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2.Seite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€-S.29" sheetId="29" state="visible" r:id="rId30"/>
    <sheet name="Ausfuhr-J. S.30" sheetId="30" state="visible" r:id="rId31"/>
  </sheets>
  <definedNames>
    <definedName function="false" hidden="false" localSheetId="1" name="_xlnm.Print_Area" vbProcedure="false">'2.Seite'!$A$1:$G$65</definedName>
    <definedName function="false" hidden="false" localSheetId="29" name="_xlnm.Print_Area" vbProcedure="false">'Ausfuhr-J. S.30'!$A$1:$G$53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5</definedName>
    <definedName function="false" hidden="false" localSheetId="8" name="_xlnm.Print_Area" vbProcedure="false">'Tab.2-S.9'!$A$1:$H$58</definedName>
    <definedName function="false" hidden="false" localSheetId="10" name="_xlnm.Print_Area" vbProcedure="false">'Tab.3.1€-S.11'!$A$1:$L$74</definedName>
    <definedName function="false" hidden="false" localSheetId="9" name="_xlnm.Print_Area" vbProcedure="false">'Tab.3.1T-S.10'!$A$1:$L$74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77</definedName>
    <definedName function="false" hidden="false" localSheetId="25" name="_xlnm.Print_Area" vbProcedure="false">'Tab5T-S.26'!$A$1:$L$77</definedName>
    <definedName function="false" hidden="false" localSheetId="28" name="_xlnm.Print_Area" vbProcedure="false">'Tab6€-S.29'!$A$1:$I$75</definedName>
    <definedName function="false" hidden="false" localSheetId="27" name="_xlnm.Print_Area" vbProcedure="false">'Tab6T-S.28'!$A$1:$I$7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tab_auswählen" vbProcedure="false">tab_auswählen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5" name="Grafik_1" vbProcedure="false">Grafik_1</definedName>
    <definedName function="false" hidden="false" localSheetId="25" name="Grafik_S_34_Nr_1" vbProcedure="false">{#N/A,#N/A,FALSE,"Bestellformular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tab_auswählen" vbProcedure="false">tab_auswählen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2</xdr:rowOff>
              </xdr:from>
              <xdr:to>
                <xdr:col>7</xdr:col>
                <xdr:colOff>5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4</xdr:rowOff>
              </xdr:from>
              <xdr:to>
                <xdr:col>7</xdr:col>
                <xdr:colOff>50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Aus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7</xdr:rowOff>
              </xdr:from>
              <xdr:to>
                <xdr:col>11</xdr:col>
                <xdr:colOff>66</xdr:colOff>
                <xdr:row>5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Verknüpfung anpassen;
ggf. auch 
Ahandel_EUR.mdb; Abfrage Aus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</xdr:row>
                <xdr:rowOff>7</xdr:rowOff>
              </xdr:from>
              <xdr:to>
                <xdr:col>12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R:\Ablage\IIIa\A3\Außenhandel\DATBANK\DatbankEUR\Bundeswertedb\51000-0001.cs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7</xdr:rowOff>
              </xdr:from>
              <xdr:to>
                <xdr:col>1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Aus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6</xdr:row>
                <xdr:rowOff>7</xdr:rowOff>
              </xdr:from>
              <xdr:to>
                <xdr:col>22</xdr:col>
                <xdr:colOff>29</xdr:colOff>
                <xdr:row>20</xdr:row>
                <xdr:rowOff>13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.mdb, Abfrage Ausfuhr Europäisches Berlin, Spalten 1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6</xdr:row>
                <xdr:rowOff>7</xdr:rowOff>
              </xdr:from>
              <xdr:to>
                <xdr:col>27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72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j 06</t>
  </si>
  <si>
    <r>
      <rPr>
        <sz val="16"/>
        <rFont val="Arial"/>
        <family val="0"/>
      </rPr>
      <t xml:space="preserve">Ausfuhr Berlins
</t>
    </r>
    <r>
      <rPr>
        <b val="true"/>
        <sz val="16"/>
        <rFont val="Arial"/>
        <family val="2"/>
      </rPr>
      <t xml:space="preserve">Jahr 2006
</t>
    </r>
    <r>
      <rPr>
        <sz val="16"/>
        <rFont val="Arial"/>
        <family val="2"/>
      </rPr>
      <t xml:space="preserve">- Endgültige Ergebnisse -</t>
    </r>
  </si>
  <si>
    <t xml:space="preserve">Ausfuhr nach Ländern
Ausfuhr nach Warengruppen</t>
  </si>
  <si>
    <t xml:space="preserve">Ausfuhr Berlins seit 2002 nach Ländergrupp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Preis: 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1     Ausfuhr Berlins 2006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ausfuhr in %</t>
  </si>
  <si>
    <t xml:space="preserve">1 000 EUR</t>
  </si>
  <si>
    <t xml:space="preserve">Insgesamt</t>
  </si>
  <si>
    <t xml:space="preserve">Europa</t>
  </si>
  <si>
    <t xml:space="preserve">EU-Länder</t>
  </si>
  <si>
    <t xml:space="preserve">Eurozone</t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Nicht-Eurozone</t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91</t>
  </si>
  <si>
    <t xml:space="preserve">Slowen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66</t>
  </si>
  <si>
    <t xml:space="preserve">      Rumänien</t>
  </si>
  <si>
    <t xml:space="preserve">068</t>
  </si>
  <si>
    <t xml:space="preserve">      Bulgarien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2     Ausfuhr Berlins 2006 nach Warengruppen, Warenuntergruppen und ausgewählten Ware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aus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x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 Rückwaren, Ersatzlieferungen</t>
  </si>
  <si>
    <t xml:space="preserve">3     Ausfuhr Berlins 2006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002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Rumänien</t>
  </si>
  <si>
    <t xml:space="preserve">Bulgarien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4</t>
  </si>
  <si>
    <t xml:space="preserve">Serbien und Montenegro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Rückwaren und Ersatzlieferungen</t>
  </si>
  <si>
    <t xml:space="preserve">Noch: 3     Ausfuhr Berlins 2006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Ausfuhr Berlins 2006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 und Nicht ermittelte Länder und Gebiete</t>
  </si>
  <si>
    <t xml:space="preserve">Noch: 4     Ausfuhr Berlins 2006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t xml:space="preserve">5     Ausfuhr Berlins 1991 bis 2006 nach Erdteilen und Ländergruppen</t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.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Noch: 5     Ausfuhr Berlins 1991 bis 2006 nach Erdteilen und Ländergruppen</t>
  </si>
  <si>
    <t xml:space="preserve">6     Ausfuhr Berlins 1991 bis 2006 nach Warengruppen</t>
  </si>
  <si>
    <t xml:space="preserve">Veränderung zum Vorjahr in %</t>
  </si>
  <si>
    <t xml:space="preserve">Noch: 6     Ausfuhr Berlins 1991 bis 2006 nach Warengruppen</t>
  </si>
  <si>
    <t xml:space="preserve">11.     Grafiken     Ausfuhr Berlins und Deutschlands sowie Berlins nach ausgewählten Ländern und Warengruppen</t>
  </si>
  <si>
    <t xml:space="preserve">Grafik 1  Ausfuhr Berlins und Deutschlands im 1. Halbjahr 1998 bis 2004</t>
  </si>
  <si>
    <t xml:space="preserve">Berlin                       Mill. EUR</t>
  </si>
  <si>
    <t xml:space="preserve">Deutschl.                Mill. EUR</t>
  </si>
  <si>
    <t xml:space="preserve">Grafik 2     Ausfuhr Berlins in die EU-Länder</t>
  </si>
  <si>
    <t xml:space="preserve">Mill. Euro</t>
  </si>
  <si>
    <t xml:space="preserve">EURO</t>
  </si>
  <si>
    <t xml:space="preserve">JA</t>
  </si>
  <si>
    <t xml:space="preserve">MO</t>
  </si>
  <si>
    <t xml:space="preserve">LAND_NR</t>
  </si>
  <si>
    <t xml:space="preserve">LAND_TXT</t>
  </si>
  <si>
    <t xml:space="preserve">SummevonEUR</t>
  </si>
  <si>
    <t xml:space="preserve">BES</t>
  </si>
  <si>
    <t xml:space="preserve">Land</t>
  </si>
  <si>
    <t xml:space="preserve">ggf. Fußnote: Stand 1.1.2004</t>
  </si>
  <si>
    <t xml:space="preserve">Grafik 3     Ausfuhr Berlins nach ausgewählten Warengruppen </t>
  </si>
  <si>
    <t xml:space="preserve">Rohstoffe und Halbwar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###,###,##0,"/>
    <numFmt numFmtId="168" formatCode="0.0"/>
    <numFmt numFmtId="169" formatCode="###,###,##0,\ "/>
    <numFmt numFmtId="170" formatCode="0&quot;  &quot;"/>
    <numFmt numFmtId="171" formatCode="#\ ###\ ##0"/>
    <numFmt numFmtId="172" formatCode="0"/>
    <numFmt numFmtId="173" formatCode="#,##0.0"/>
    <numFmt numFmtId="174" formatCode="#\ ###\ ##0,\ "/>
    <numFmt numFmtId="175" formatCode="###\ ###\ ##0,\ "/>
    <numFmt numFmtId="176" formatCode="#\ ###\ ##0,"/>
    <numFmt numFmtId="177" formatCode="###\ ###\ ##0,"/>
    <numFmt numFmtId="178" formatCode="#\ ###\ ###\ ##0"/>
    <numFmt numFmtId="179" formatCode="0.0\ "/>
    <numFmt numFmtId="180" formatCode="0&quot;    &quot;"/>
    <numFmt numFmtId="181" formatCode="#\ ##0.0"/>
    <numFmt numFmtId="182" formatCode="0&quot;   &quot;"/>
    <numFmt numFmtId="183" formatCode="General"/>
    <numFmt numFmtId="184" formatCode="#\ ###\ ##0\ "/>
    <numFmt numFmtId="185" formatCode="#\ ###\ ##0,,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6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  <font>
      <sz val="8"/>
      <color rgb="FF000000"/>
      <name val="Tahoma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43403441683"/>
          <c:y val="0.106516469413946"/>
          <c:w val="0.929445506692161"/>
          <c:h val="0.7965207471838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1508690"/>
        <c:axId val="94722410"/>
      </c:barChart>
      <c:catAx>
        <c:axId val="1150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410"/>
        <c:crossesAt val="0"/>
        <c:auto val="1"/>
        <c:lblAlgn val="ctr"/>
        <c:lblOffset val="100"/>
        <c:noMultiLvlLbl val="0"/>
      </c:catAx>
      <c:valAx>
        <c:axId val="94722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67495219885"/>
          <c:y val="0.891629830315129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4063121978959"/>
          <c:w val="0.96410800769588"/>
          <c:h val="0.79627523457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L$8:$L$12</c:f>
              <c:numCache>
                <c:formatCode>General</c:formatCode>
                <c:ptCount val="5"/>
                <c:pt idx="0">
                  <c:v>0.899339637229119</c:v>
                </c:pt>
                <c:pt idx="1">
                  <c:v>-1.03056850708748</c:v>
                </c:pt>
                <c:pt idx="2">
                  <c:v>9.88178720638967</c:v>
                </c:pt>
                <c:pt idx="3">
                  <c:v>-0.753886873932927</c:v>
                </c:pt>
                <c:pt idx="4">
                  <c:v>15.2519503011089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N$8:$N$12</c:f>
              <c:numCache>
                <c:formatCode>General</c:formatCode>
                <c:ptCount val="5"/>
                <c:pt idx="0">
                  <c:v>2.04480040339146</c:v>
                </c:pt>
                <c:pt idx="1">
                  <c:v>2.01666685720289</c:v>
                </c:pt>
                <c:pt idx="2">
                  <c:v>10.0968762619278</c:v>
                </c:pt>
                <c:pt idx="3">
                  <c:v>7.48037482809146</c:v>
                </c:pt>
                <c:pt idx="4">
                  <c:v>13.5801293709762</c:v>
                </c:pt>
              </c:numCache>
            </c:numRef>
          </c:val>
        </c:ser>
        <c:gapWidth val="250"/>
        <c:overlap val="0"/>
        <c:axId val="79875545"/>
        <c:axId val="7703874"/>
      </c:barChart>
      <c:catAx>
        <c:axId val="7987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74"/>
        <c:crossesAt val="0"/>
        <c:auto val="1"/>
        <c:lblAlgn val="ctr"/>
        <c:lblOffset val="100"/>
        <c:noMultiLvlLbl val="0"/>
      </c:catAx>
      <c:valAx>
        <c:axId val="770387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5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56497014500995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25158741357415"/>
          <c:w val="0.978183260610869"/>
          <c:h val="0.86058981233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K$19:$K$42</c:f>
              <c:numCache>
                <c:formatCode>General</c:formatCode>
                <c:ptCount val="24"/>
                <c:pt idx="0">
                  <c:v>828.853407</c:v>
                </c:pt>
                <c:pt idx="1">
                  <c:v>697.362569</c:v>
                </c:pt>
                <c:pt idx="2">
                  <c:v>503.957187</c:v>
                </c:pt>
                <c:pt idx="3">
                  <c:v>642.850516</c:v>
                </c:pt>
                <c:pt idx="4">
                  <c:v>809.320253</c:v>
                </c:pt>
                <c:pt idx="5">
                  <c:v>341.872908</c:v>
                </c:pt>
                <c:pt idx="6">
                  <c:v>327.311859</c:v>
                </c:pt>
                <c:pt idx="7">
                  <c:v>276.112153</c:v>
                </c:pt>
                <c:pt idx="8">
                  <c:v>257.885907</c:v>
                </c:pt>
                <c:pt idx="9">
                  <c:v>138.216943</c:v>
                </c:pt>
                <c:pt idx="10">
                  <c:v>106.264331</c:v>
                </c:pt>
                <c:pt idx="11">
                  <c:v>136.49111</c:v>
                </c:pt>
                <c:pt idx="12">
                  <c:v>78.225896</c:v>
                </c:pt>
                <c:pt idx="13">
                  <c:v>82.168069</c:v>
                </c:pt>
                <c:pt idx="14">
                  <c:v>65.660399</c:v>
                </c:pt>
                <c:pt idx="15">
                  <c:v>77.94602</c:v>
                </c:pt>
                <c:pt idx="16">
                  <c:v>37.21341</c:v>
                </c:pt>
                <c:pt idx="17">
                  <c:v>35.442339</c:v>
                </c:pt>
                <c:pt idx="18">
                  <c:v>21.517091</c:v>
                </c:pt>
                <c:pt idx="19">
                  <c:v>33.279614</c:v>
                </c:pt>
                <c:pt idx="20">
                  <c:v>19.83774</c:v>
                </c:pt>
                <c:pt idx="21">
                  <c:v>8.809835</c:v>
                </c:pt>
                <c:pt idx="22">
                  <c:v>3.594923</c:v>
                </c:pt>
                <c:pt idx="23">
                  <c:v>9.618856</c:v>
                </c:pt>
              </c:numCache>
            </c:numRef>
          </c:val>
        </c:ser>
        <c:ser>
          <c:idx val="1"/>
          <c:order val="1"/>
          <c:tx>
            <c:strRef>
              <c:f>'Ausfuhr-J. S.30'!$L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L$19:$L$42</c:f>
              <c:numCache>
                <c:formatCode>General</c:formatCode>
                <c:ptCount val="24"/>
                <c:pt idx="0">
                  <c:v>813.267945</c:v>
                </c:pt>
                <c:pt idx="1">
                  <c:v>661.731988</c:v>
                </c:pt>
                <c:pt idx="2">
                  <c:v>646.397793</c:v>
                </c:pt>
                <c:pt idx="3">
                  <c:v>616.487017</c:v>
                </c:pt>
                <c:pt idx="4">
                  <c:v>587.373869</c:v>
                </c:pt>
                <c:pt idx="5">
                  <c:v>565.684532</c:v>
                </c:pt>
                <c:pt idx="6">
                  <c:v>436.382812</c:v>
                </c:pt>
                <c:pt idx="7">
                  <c:v>288.147327</c:v>
                </c:pt>
                <c:pt idx="8">
                  <c:v>227.074172</c:v>
                </c:pt>
                <c:pt idx="9">
                  <c:v>185.901389</c:v>
                </c:pt>
                <c:pt idx="10">
                  <c:v>131.075752</c:v>
                </c:pt>
                <c:pt idx="11">
                  <c:v>120.355068</c:v>
                </c:pt>
                <c:pt idx="12">
                  <c:v>101.699532</c:v>
                </c:pt>
                <c:pt idx="13">
                  <c:v>89.694026</c:v>
                </c:pt>
                <c:pt idx="14">
                  <c:v>82.148428</c:v>
                </c:pt>
                <c:pt idx="15">
                  <c:v>81.6817</c:v>
                </c:pt>
                <c:pt idx="16">
                  <c:v>71.758732</c:v>
                </c:pt>
                <c:pt idx="17">
                  <c:v>66.153264</c:v>
                </c:pt>
                <c:pt idx="18">
                  <c:v>34.079146</c:v>
                </c:pt>
                <c:pt idx="19">
                  <c:v>31.050333</c:v>
                </c:pt>
                <c:pt idx="20">
                  <c:v>10.769924</c:v>
                </c:pt>
                <c:pt idx="21">
                  <c:v>10.69033</c:v>
                </c:pt>
                <c:pt idx="22">
                  <c:v>5.937345</c:v>
                </c:pt>
                <c:pt idx="23">
                  <c:v>5.514669</c:v>
                </c:pt>
              </c:numCache>
            </c:numRef>
          </c:val>
        </c:ser>
        <c:gapWidth val="150"/>
        <c:overlap val="0"/>
        <c:axId val="25215677"/>
        <c:axId val="31257982"/>
      </c:barChart>
      <c:catAx>
        <c:axId val="2521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82"/>
        <c:crossesAt val="0"/>
        <c:auto val="1"/>
        <c:lblAlgn val="ctr"/>
        <c:lblOffset val="100"/>
        <c:noMultiLvlLbl val="0"/>
      </c:catAx>
      <c:valAx>
        <c:axId val="31257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54169606321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723390189079"/>
          <c:y val="0.895301255820517"/>
          <c:w val="0.296178765040328"/>
          <c:h val="0.0448708903626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47789973301691"/>
          <c:w val="0.983322214809873"/>
          <c:h val="0.749332542272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6:$O$56</c:f>
              <c:numCache>
                <c:formatCode>General</c:formatCode>
                <c:ptCount val="5"/>
                <c:pt idx="0">
                  <c:v>812447178</c:v>
                </c:pt>
                <c:pt idx="1">
                  <c:v>687696748</c:v>
                </c:pt>
                <c:pt idx="2">
                  <c:v>871610758</c:v>
                </c:pt>
                <c:pt idx="3">
                  <c:v>860677093</c:v>
                </c:pt>
                <c:pt idx="4">
                  <c:v>910734956</c:v>
                </c:pt>
              </c:numCache>
            </c:numRef>
          </c:val>
        </c:ser>
        <c:ser>
          <c:idx val="1"/>
          <c:order val="1"/>
          <c:tx>
            <c:strRef>
              <c:f>'Aus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0:$O$60</c:f>
              <c:numCache>
                <c:formatCode>General</c:formatCode>
                <c:ptCount val="5"/>
                <c:pt idx="0">
                  <c:v>7572996077</c:v>
                </c:pt>
                <c:pt idx="1">
                  <c:v>7439422453</c:v>
                </c:pt>
                <c:pt idx="2">
                  <c:v>8229671625</c:v>
                </c:pt>
                <c:pt idx="3">
                  <c:v>8268056113</c:v>
                </c:pt>
                <c:pt idx="4">
                  <c:v>9639875579</c:v>
                </c:pt>
              </c:numCache>
            </c:numRef>
          </c:val>
        </c:ser>
        <c:ser>
          <c:idx val="2"/>
          <c:order val="2"/>
          <c:tx>
            <c:strRef>
              <c:f>'Aus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9:$O$59</c:f>
              <c:numCache>
                <c:formatCode>General</c:formatCode>
                <c:ptCount val="5"/>
                <c:pt idx="0">
                  <c:v>729099049</c:v>
                </c:pt>
                <c:pt idx="1">
                  <c:v>777463216</c:v>
                </c:pt>
                <c:pt idx="2">
                  <c:v>724850514</c:v>
                </c:pt>
                <c:pt idx="3">
                  <c:v>575116640</c:v>
                </c:pt>
                <c:pt idx="4">
                  <c:v>642214840</c:v>
                </c:pt>
              </c:numCache>
            </c:numRef>
          </c:val>
        </c:ser>
        <c:ser>
          <c:idx val="3"/>
          <c:order val="3"/>
          <c:tx>
            <c:strRef>
              <c:f>'Aus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1:$O$61</c:f>
              <c:numCache>
                <c:formatCode>General</c:formatCode>
                <c:ptCount val="5"/>
                <c:pt idx="0">
                  <c:v>117841312</c:v>
                </c:pt>
                <c:pt idx="1">
                  <c:v>72292570</c:v>
                </c:pt>
                <c:pt idx="2">
                  <c:v>87587440</c:v>
                </c:pt>
                <c:pt idx="3">
                  <c:v>124202037</c:v>
                </c:pt>
                <c:pt idx="4">
                  <c:v>114784859</c:v>
                </c:pt>
              </c:numCache>
            </c:numRef>
          </c:val>
        </c:ser>
        <c:gapWidth val="150"/>
        <c:overlap val="0"/>
        <c:axId val="91753562"/>
        <c:axId val="76190311"/>
      </c:barChart>
      <c:catAx>
        <c:axId val="917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311"/>
        <c:crossesAt val="0"/>
        <c:auto val="1"/>
        <c:lblAlgn val="ctr"/>
        <c:lblOffset val="100"/>
        <c:noMultiLvlLbl val="0"/>
      </c:catAx>
      <c:valAx>
        <c:axId val="76190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0433622414943"/>
          <c:y val="0.929101156926728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31</xdr:row>
      <xdr:rowOff>95400</xdr:rowOff>
    </xdr:to>
    <xdr:graphicFrame>
      <xdr:nvGraphicFramePr>
        <xdr:cNvPr id="1" name="Chart 4"/>
        <xdr:cNvGraphicFramePr/>
      </xdr:nvGraphicFramePr>
      <xdr:xfrm>
        <a:off x="2486160" y="595512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040</xdr:colOff>
      <xdr:row>27</xdr:row>
      <xdr:rowOff>133560</xdr:rowOff>
    </xdr:from>
    <xdr:to>
      <xdr:col>6</xdr:col>
      <xdr:colOff>83520</xdr:colOff>
      <xdr:row>2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45920" y="400068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0</xdr:row>
      <xdr:rowOff>37800</xdr:rowOff>
    </xdr:from>
    <xdr:to>
      <xdr:col>6</xdr:col>
      <xdr:colOff>702360</xdr:colOff>
      <xdr:row>5</xdr:row>
      <xdr:rowOff>123840</xdr:rowOff>
    </xdr:to>
    <xdr:sp>
      <xdr:nvSpPr>
        <xdr:cNvPr id="3" name="AutoShape 6"/>
        <xdr:cNvSpPr/>
      </xdr:nvSpPr>
      <xdr:spPr>
        <a:xfrm>
          <a:off x="4061520" y="37800"/>
          <a:ext cx="1315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1 - j 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4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4</xdr:row>
      <xdr:rowOff>47520</xdr:rowOff>
    </xdr:to>
    <xdr:graphicFrame>
      <xdr:nvGraphicFramePr>
        <xdr:cNvPr id="5" name="Chart 2"/>
        <xdr:cNvGraphicFramePr/>
      </xdr:nvGraphicFramePr>
      <xdr:xfrm>
        <a:off x="0" y="3453480"/>
        <a:ext cx="54450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6" name="Chart 3"/>
        <xdr:cNvGraphicFramePr/>
      </xdr:nvGraphicFramePr>
      <xdr:xfrm>
        <a:off x="0" y="646200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 t="s">
        <v>7</v>
      </c>
    </row>
    <row r="40" s="11" customFormat="true" ht="9" hidden="false" customHeight="false" outlineLevel="0" collapsed="false">
      <c r="A40" s="11" t="s">
        <v>8</v>
      </c>
    </row>
    <row r="41" s="11" customFormat="true" ht="9" hidden="false" customHeight="false" outlineLevel="0" collapsed="false">
      <c r="A41" s="11" t="s">
        <v>9</v>
      </c>
    </row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22" t="s">
        <v>225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1369006485.00006</v>
      </c>
      <c r="D9" s="103" t="n">
        <f aca="false">IF(OR(O9&lt;0.00001),"- ",O9)</f>
        <v>283373642</v>
      </c>
      <c r="E9" s="103" t="n">
        <f aca="false">IF(OR(P9&lt;0.00001),"- ",P9)</f>
        <v>988044976</v>
      </c>
      <c r="F9" s="103" t="n">
        <f aca="false">IF(OR(Q9&lt;0.00001),"- ",Q9)</f>
        <v>124531508</v>
      </c>
      <c r="G9" s="103" t="n">
        <f aca="false">IF(OR(R9&lt;0.00001),"- ",R9)</f>
        <v>227096499</v>
      </c>
      <c r="H9" s="103" t="n">
        <f aca="false">IF(OR(S9&lt;0.00001),"- ",S9)</f>
        <v>636416969</v>
      </c>
      <c r="I9" s="103" t="n">
        <f aca="false">IF(OR(T9&lt;0.00001),"- ",T9)</f>
        <v>171738463</v>
      </c>
      <c r="J9" s="103" t="n">
        <f aca="false">IF(OR(U9&lt;0.00001),"- ",U9)</f>
        <v>464678506</v>
      </c>
      <c r="K9" s="103" t="n">
        <f aca="false">IF(OR(V9&lt;0.00001),"- ",V9)</f>
        <v>56924138</v>
      </c>
      <c r="L9" s="103" t="n">
        <f aca="false">IF(OR(W9&lt;0.00001),"- ",W9)</f>
        <v>96456912</v>
      </c>
      <c r="N9" s="142" t="n">
        <v>1369006485.00006</v>
      </c>
      <c r="O9" s="142" t="n">
        <v>283373642</v>
      </c>
      <c r="P9" s="142" t="n">
        <v>988044976</v>
      </c>
      <c r="Q9" s="142" t="n">
        <v>124531508</v>
      </c>
      <c r="R9" s="142" t="n">
        <v>227096499</v>
      </c>
      <c r="S9" s="142" t="n">
        <v>636416969</v>
      </c>
      <c r="T9" s="142" t="n">
        <v>171738463</v>
      </c>
      <c r="U9" s="142" t="n">
        <v>464678506</v>
      </c>
      <c r="V9" s="142" t="n">
        <v>56924138</v>
      </c>
      <c r="W9" s="142" t="n">
        <v>96456912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1201662287.00002</v>
      </c>
      <c r="D10" s="103" t="n">
        <f aca="false">IF(OR(O10&lt;0.00001),"- ",O10)</f>
        <v>256887528</v>
      </c>
      <c r="E10" s="103" t="n">
        <f aca="false">IF(OR(P10&lt;0.00001),"- ",P10)</f>
        <v>847186892</v>
      </c>
      <c r="F10" s="103" t="n">
        <f aca="false">IF(OR(Q10&lt;0.00001),"- ",Q10)</f>
        <v>122941019</v>
      </c>
      <c r="G10" s="103" t="n">
        <f aca="false">IF(OR(R10&lt;0.00001),"- ",R10)</f>
        <v>224814927</v>
      </c>
      <c r="H10" s="103" t="n">
        <f aca="false">IF(OR(S10&lt;0.00001),"- ",S10)</f>
        <v>499430946</v>
      </c>
      <c r="I10" s="103" t="n">
        <f aca="false">IF(OR(T10&lt;0.00001),"- ",T10)</f>
        <v>142494964</v>
      </c>
      <c r="J10" s="103" t="n">
        <f aca="false">IF(OR(U10&lt;0.00001),"- ",U10)</f>
        <v>356935982</v>
      </c>
      <c r="K10" s="103" t="n">
        <f aca="false">IF(OR(V10&lt;0.00001),"- ",V10)</f>
        <v>45060724</v>
      </c>
      <c r="L10" s="103" t="n">
        <f aca="false">IF(OR(W10&lt;0.00001),"- ",W10)</f>
        <v>83891489</v>
      </c>
      <c r="N10" s="142" t="n">
        <v>1201662287.00002</v>
      </c>
      <c r="O10" s="142" t="n">
        <v>256887528</v>
      </c>
      <c r="P10" s="142" t="n">
        <v>847186892</v>
      </c>
      <c r="Q10" s="142" t="n">
        <v>122941019</v>
      </c>
      <c r="R10" s="142" t="n">
        <v>224814927</v>
      </c>
      <c r="S10" s="142" t="n">
        <v>499430946</v>
      </c>
      <c r="T10" s="142" t="n">
        <v>142494964</v>
      </c>
      <c r="U10" s="142" t="n">
        <v>356935982</v>
      </c>
      <c r="V10" s="142" t="n">
        <v>45060724</v>
      </c>
      <c r="W10" s="142" t="n">
        <v>83891489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611288714.000011</v>
      </c>
      <c r="D11" s="103" t="n">
        <f aca="false">IF(OR(O11&lt;0.00001),"- ",O11)</f>
        <v>161803914</v>
      </c>
      <c r="E11" s="103" t="n">
        <f aca="false">IF(OR(P11&lt;0.00001),"- ",P11)</f>
        <v>383823566</v>
      </c>
      <c r="F11" s="103" t="n">
        <f aca="false">IF(OR(Q11&lt;0.00001),"- ",Q11)</f>
        <v>93735535</v>
      </c>
      <c r="G11" s="103" t="n">
        <f aca="false">IF(OR(R11&lt;0.00001),"- ",R11)</f>
        <v>39915569</v>
      </c>
      <c r="H11" s="103" t="n">
        <f aca="false">IF(OR(S11&lt;0.00001),"- ",S11)</f>
        <v>250172462</v>
      </c>
      <c r="I11" s="103" t="n">
        <f aca="false">IF(OR(T11&lt;0.00001),"- ",T11)</f>
        <v>71546270</v>
      </c>
      <c r="J11" s="103" t="n">
        <f aca="false">IF(OR(U11&lt;0.00001),"- ",U11)</f>
        <v>178626192</v>
      </c>
      <c r="K11" s="103" t="n">
        <f aca="false">IF(OR(V11&lt;0.00001),"- ",V11)</f>
        <v>24930241</v>
      </c>
      <c r="L11" s="103" t="n">
        <f aca="false">IF(OR(W11&lt;0.00001),"- ",W11)</f>
        <v>26392593</v>
      </c>
      <c r="N11" s="142" t="n">
        <v>611288714.000011</v>
      </c>
      <c r="O11" s="142" t="n">
        <v>161803914</v>
      </c>
      <c r="P11" s="142" t="n">
        <v>383823566</v>
      </c>
      <c r="Q11" s="142" t="n">
        <v>93735535</v>
      </c>
      <c r="R11" s="142" t="n">
        <v>39915569</v>
      </c>
      <c r="S11" s="142" t="n">
        <v>250172462</v>
      </c>
      <c r="T11" s="142" t="n">
        <v>71546270</v>
      </c>
      <c r="U11" s="142" t="n">
        <v>178626192</v>
      </c>
      <c r="V11" s="142" t="n">
        <v>24930241</v>
      </c>
      <c r="W11" s="142" t="n">
        <v>26392593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176147583.000001</v>
      </c>
      <c r="D12" s="103" t="n">
        <f aca="false">IF(OR(O12&lt;0.00001),"- ",O12)</f>
        <v>48132885</v>
      </c>
      <c r="E12" s="103" t="n">
        <f aca="false">IF(OR(P12&lt;0.00001),"- ",P12)</f>
        <v>113126273</v>
      </c>
      <c r="F12" s="103" t="n">
        <f aca="false">IF(OR(Q12&lt;0.00001),"- ",Q12)</f>
        <v>57840167</v>
      </c>
      <c r="G12" s="103" t="n">
        <f aca="false">IF(OR(R12&lt;0.00001),"- ",R12)</f>
        <v>4103462</v>
      </c>
      <c r="H12" s="103" t="n">
        <f aca="false">IF(OR(S12&lt;0.00001),"- ",S12)</f>
        <v>51182644</v>
      </c>
      <c r="I12" s="103" t="n">
        <f aca="false">IF(OR(T12&lt;0.00001),"- ",T12)</f>
        <v>18761086</v>
      </c>
      <c r="J12" s="103" t="n">
        <f aca="false">IF(OR(U12&lt;0.00001),"- ",U12)</f>
        <v>32421558</v>
      </c>
      <c r="K12" s="103" t="n">
        <f aca="false">IF(OR(V12&lt;0.00001),"- ",V12)</f>
        <v>7536179</v>
      </c>
      <c r="L12" s="103" t="n">
        <f aca="false">IF(OR(W12&lt;0.00001),"- ",W12)</f>
        <v>2171736</v>
      </c>
      <c r="N12" s="142" t="n">
        <v>176147583.000001</v>
      </c>
      <c r="O12" s="142" t="n">
        <v>48132885</v>
      </c>
      <c r="P12" s="142" t="n">
        <v>113126273</v>
      </c>
      <c r="Q12" s="142" t="n">
        <v>57840167</v>
      </c>
      <c r="R12" s="142" t="n">
        <v>4103462</v>
      </c>
      <c r="S12" s="142" t="n">
        <v>51182644</v>
      </c>
      <c r="T12" s="142" t="n">
        <v>18761086</v>
      </c>
      <c r="U12" s="142" t="n">
        <v>32421558</v>
      </c>
      <c r="V12" s="142" t="n">
        <v>7536179</v>
      </c>
      <c r="W12" s="142" t="n">
        <v>2171736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132508594.000001</v>
      </c>
      <c r="D13" s="103" t="n">
        <f aca="false">IF(OR(O13&lt;0.00001),"- ",O13)</f>
        <v>37376580</v>
      </c>
      <c r="E13" s="103" t="n">
        <f aca="false">IF(OR(P13&lt;0.00001),"- ",P13)</f>
        <v>85229345</v>
      </c>
      <c r="F13" s="103" t="n">
        <f aca="false">IF(OR(Q13&lt;0.00001),"- ",Q13)</f>
        <v>30871969</v>
      </c>
      <c r="G13" s="103" t="n">
        <f aca="false">IF(OR(R13&lt;0.00001),"- ",R13)</f>
        <v>10801863</v>
      </c>
      <c r="H13" s="103" t="n">
        <f aca="false">IF(OR(S13&lt;0.00001),"- ",S13)</f>
        <v>43555513</v>
      </c>
      <c r="I13" s="103" t="n">
        <f aca="false">IF(OR(T13&lt;0.00001),"- ",T13)</f>
        <v>12942773</v>
      </c>
      <c r="J13" s="103" t="n">
        <f aca="false">IF(OR(U13&lt;0.00001),"- ",U13)</f>
        <v>30612740</v>
      </c>
      <c r="K13" s="103" t="n">
        <f aca="false">IF(OR(V13&lt;0.00001),"- ",V13)</f>
        <v>2665647</v>
      </c>
      <c r="L13" s="103" t="n">
        <f aca="false">IF(OR(W13&lt;0.00001),"- ",W13)</f>
        <v>5576628</v>
      </c>
      <c r="N13" s="142" t="n">
        <v>132508594.000001</v>
      </c>
      <c r="O13" s="142" t="n">
        <v>37376580</v>
      </c>
      <c r="P13" s="142" t="n">
        <v>85229345</v>
      </c>
      <c r="Q13" s="142" t="n">
        <v>30871969</v>
      </c>
      <c r="R13" s="142" t="n">
        <v>10801863</v>
      </c>
      <c r="S13" s="142" t="n">
        <v>43555513</v>
      </c>
      <c r="T13" s="142" t="n">
        <v>12942773</v>
      </c>
      <c r="U13" s="142" t="n">
        <v>30612740</v>
      </c>
      <c r="V13" s="142" t="n">
        <v>2665647</v>
      </c>
      <c r="W13" s="142" t="n">
        <v>557662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1823239.000001</v>
      </c>
      <c r="D14" s="103" t="n">
        <f aca="false">IF(OR(O14&lt;0.00001),"- ",O14)</f>
        <v>9570961</v>
      </c>
      <c r="E14" s="103" t="n">
        <f aca="false">IF(OR(P14&lt;0.00001),"- ",P14)</f>
        <v>41864187</v>
      </c>
      <c r="F14" s="103" t="n">
        <f aca="false">IF(OR(Q14&lt;0.00001),"- ",Q14)</f>
        <v>3624591</v>
      </c>
      <c r="G14" s="103" t="n">
        <f aca="false">IF(OR(R14&lt;0.00001),"- ",R14)</f>
        <v>5293872</v>
      </c>
      <c r="H14" s="103" t="n">
        <f aca="false">IF(OR(S14&lt;0.00001),"- ",S14)</f>
        <v>32945724</v>
      </c>
      <c r="I14" s="103" t="n">
        <f aca="false">IF(OR(T14&lt;0.00001),"- ",T14)</f>
        <v>11938015</v>
      </c>
      <c r="J14" s="103" t="n">
        <f aca="false">IF(OR(U14&lt;0.00001),"- ",U14)</f>
        <v>21007709</v>
      </c>
      <c r="K14" s="103" t="n">
        <f aca="false">IF(OR(V14&lt;0.00001),"- ",V14)</f>
        <v>3137964</v>
      </c>
      <c r="L14" s="103" t="n">
        <f aca="false">IF(OR(W14&lt;0.00001),"- ",W14)</f>
        <v>3620377</v>
      </c>
      <c r="N14" s="142" t="n">
        <v>61823239.000001</v>
      </c>
      <c r="O14" s="142" t="n">
        <v>9570961</v>
      </c>
      <c r="P14" s="142" t="n">
        <v>41864187</v>
      </c>
      <c r="Q14" s="142" t="n">
        <v>3624591</v>
      </c>
      <c r="R14" s="142" t="n">
        <v>5293872</v>
      </c>
      <c r="S14" s="142" t="n">
        <v>32945724</v>
      </c>
      <c r="T14" s="142" t="n">
        <v>11938015</v>
      </c>
      <c r="U14" s="142" t="n">
        <v>21007709</v>
      </c>
      <c r="V14" s="142" t="n">
        <v>3137964</v>
      </c>
      <c r="W14" s="142" t="n">
        <v>3620377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7271287.000001</v>
      </c>
      <c r="D15" s="103" t="n">
        <f aca="false">IF(OR(O15&lt;0.00001),"- ",O15)</f>
        <v>1000667</v>
      </c>
      <c r="E15" s="103" t="n">
        <f aca="false">IF(OR(P15&lt;0.00001),"- ",P15)</f>
        <v>5244553</v>
      </c>
      <c r="F15" s="103" t="str">
        <f aca="false">IF(OR(Q15&lt;0.00001),"- ",Q15)</f>
        <v>- </v>
      </c>
      <c r="G15" s="103" t="n">
        <f aca="false">IF(OR(R15&lt;0.00001),"- ",R15)</f>
        <v>23095</v>
      </c>
      <c r="H15" s="103" t="n">
        <f aca="false">IF(OR(S15&lt;0.00001),"- ",S15)</f>
        <v>5221458</v>
      </c>
      <c r="I15" s="103" t="n">
        <f aca="false">IF(OR(T15&lt;0.00001),"- ",T15)</f>
        <v>421509</v>
      </c>
      <c r="J15" s="103" t="n">
        <f aca="false">IF(OR(U15&lt;0.00001),"- ",U15)</f>
        <v>4799949</v>
      </c>
      <c r="K15" s="103" t="n">
        <f aca="false">IF(OR(V15&lt;0.00001),"- ",V15)</f>
        <v>57970</v>
      </c>
      <c r="L15" s="103" t="n">
        <f aca="false">IF(OR(W15&lt;0.00001),"- ",W15)</f>
        <v>89475</v>
      </c>
      <c r="N15" s="142" t="n">
        <v>7271287.000001</v>
      </c>
      <c r="O15" s="142" t="n">
        <v>1000667</v>
      </c>
      <c r="P15" s="142" t="n">
        <v>5244553</v>
      </c>
      <c r="Q15" s="142" t="n">
        <v>0</v>
      </c>
      <c r="R15" s="142" t="n">
        <v>23095</v>
      </c>
      <c r="S15" s="142" t="n">
        <v>5221458</v>
      </c>
      <c r="T15" s="142" t="n">
        <v>421509</v>
      </c>
      <c r="U15" s="142" t="n">
        <v>4799949</v>
      </c>
      <c r="V15" s="142" t="n">
        <v>57970</v>
      </c>
      <c r="W15" s="142" t="n">
        <v>89475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10672181.000001</v>
      </c>
      <c r="D16" s="103" t="n">
        <f aca="false">IF(OR(O16&lt;0.00001),"- ",O16)</f>
        <v>5095145</v>
      </c>
      <c r="E16" s="103" t="n">
        <f aca="false">IF(OR(P16&lt;0.00001),"- ",P16)</f>
        <v>4298431</v>
      </c>
      <c r="F16" s="103" t="n">
        <f aca="false">IF(OR(Q16&lt;0.00001),"- ",Q16)</f>
        <v>5</v>
      </c>
      <c r="G16" s="103" t="n">
        <f aca="false">IF(OR(R16&lt;0.00001),"- ",R16)</f>
        <v>111968</v>
      </c>
      <c r="H16" s="103" t="n">
        <f aca="false">IF(OR(S16&lt;0.00001),"- ",S16)</f>
        <v>4186458</v>
      </c>
      <c r="I16" s="103" t="n">
        <f aca="false">IF(OR(T16&lt;0.00001),"- ",T16)</f>
        <v>371384</v>
      </c>
      <c r="J16" s="103" t="n">
        <f aca="false">IF(OR(U16&lt;0.00001),"- ",U16)</f>
        <v>3815074</v>
      </c>
      <c r="K16" s="103" t="n">
        <f aca="false">IF(OR(V16&lt;0.00001),"- ",V16)</f>
        <v>669488</v>
      </c>
      <c r="L16" s="103" t="n">
        <f aca="false">IF(OR(W16&lt;0.00001),"- ",W16)</f>
        <v>360047</v>
      </c>
      <c r="N16" s="142" t="n">
        <v>10672181.000001</v>
      </c>
      <c r="O16" s="142" t="n">
        <v>5095145</v>
      </c>
      <c r="P16" s="142" t="n">
        <v>4298431</v>
      </c>
      <c r="Q16" s="142" t="n">
        <v>5</v>
      </c>
      <c r="R16" s="142" t="n">
        <v>111968</v>
      </c>
      <c r="S16" s="142" t="n">
        <v>4186458</v>
      </c>
      <c r="T16" s="142" t="n">
        <v>371384</v>
      </c>
      <c r="U16" s="142" t="n">
        <v>3815074</v>
      </c>
      <c r="V16" s="142" t="n">
        <v>669488</v>
      </c>
      <c r="W16" s="142" t="n">
        <v>360047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8268767.000001</v>
      </c>
      <c r="D17" s="103" t="n">
        <f aca="false">IF(OR(O17&lt;0.00001),"- ",O17)</f>
        <v>2847650</v>
      </c>
      <c r="E17" s="103" t="n">
        <f aca="false">IF(OR(P17&lt;0.00001),"- ",P17)</f>
        <v>4120207</v>
      </c>
      <c r="F17" s="103" t="str">
        <f aca="false">IF(OR(Q17&lt;0.00001),"- ",Q17)</f>
        <v>- </v>
      </c>
      <c r="G17" s="103" t="n">
        <f aca="false">IF(OR(R17&lt;0.00001),"- ",R17)</f>
        <v>22748</v>
      </c>
      <c r="H17" s="103" t="n">
        <f aca="false">IF(OR(S17&lt;0.00001),"- ",S17)</f>
        <v>4097459</v>
      </c>
      <c r="I17" s="103" t="n">
        <f aca="false">IF(OR(T17&lt;0.00001),"- ",T17)</f>
        <v>33603</v>
      </c>
      <c r="J17" s="103" t="n">
        <f aca="false">IF(OR(U17&lt;0.00001),"- ",U17)</f>
        <v>4063856</v>
      </c>
      <c r="K17" s="103" t="n">
        <f aca="false">IF(OR(V17&lt;0.00001),"- ",V17)</f>
        <v>218602</v>
      </c>
      <c r="L17" s="103" t="n">
        <f aca="false">IF(OR(W17&lt;0.00001),"- ",W17)</f>
        <v>875151</v>
      </c>
      <c r="N17" s="142" t="n">
        <v>8268767.000001</v>
      </c>
      <c r="O17" s="142" t="n">
        <v>2847650</v>
      </c>
      <c r="P17" s="142" t="n">
        <v>4120207</v>
      </c>
      <c r="Q17" s="142" t="n">
        <v>0</v>
      </c>
      <c r="R17" s="142" t="n">
        <v>22748</v>
      </c>
      <c r="S17" s="142" t="n">
        <v>4097459</v>
      </c>
      <c r="T17" s="142" t="n">
        <v>33603</v>
      </c>
      <c r="U17" s="142" t="n">
        <v>4063856</v>
      </c>
      <c r="V17" s="142" t="n">
        <v>218602</v>
      </c>
      <c r="W17" s="142" t="n">
        <v>875151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53434327.000001</v>
      </c>
      <c r="D18" s="103" t="n">
        <f aca="false">IF(OR(O18&lt;0.00001),"- ",O18)</f>
        <v>11566320</v>
      </c>
      <c r="E18" s="103" t="n">
        <f aca="false">IF(OR(P18&lt;0.00001),"- ",P18)</f>
        <v>34556848</v>
      </c>
      <c r="F18" s="103" t="n">
        <f aca="false">IF(OR(Q18&lt;0.00001),"- ",Q18)</f>
        <v>71491</v>
      </c>
      <c r="G18" s="103" t="n">
        <f aca="false">IF(OR(R18&lt;0.00001),"- ",R18)</f>
        <v>940606</v>
      </c>
      <c r="H18" s="103" t="n">
        <f aca="false">IF(OR(S18&lt;0.00001),"- ",S18)</f>
        <v>33544751</v>
      </c>
      <c r="I18" s="103" t="n">
        <f aca="false">IF(OR(T18&lt;0.00001),"- ",T18)</f>
        <v>2976321</v>
      </c>
      <c r="J18" s="103" t="n">
        <f aca="false">IF(OR(U18&lt;0.00001),"- ",U18)</f>
        <v>30568430</v>
      </c>
      <c r="K18" s="103" t="n">
        <f aca="false">IF(OR(V18&lt;0.00001),"- ",V18)</f>
        <v>5848262</v>
      </c>
      <c r="L18" s="103" t="n">
        <f aca="false">IF(OR(W18&lt;0.00001),"- ",W18)</f>
        <v>7976834</v>
      </c>
      <c r="N18" s="142" t="n">
        <v>53434327.000001</v>
      </c>
      <c r="O18" s="142" t="n">
        <v>11566320</v>
      </c>
      <c r="P18" s="142" t="n">
        <v>34556848</v>
      </c>
      <c r="Q18" s="142" t="n">
        <v>71491</v>
      </c>
      <c r="R18" s="142" t="n">
        <v>940606</v>
      </c>
      <c r="S18" s="142" t="n">
        <v>33544751</v>
      </c>
      <c r="T18" s="142" t="n">
        <v>2976321</v>
      </c>
      <c r="U18" s="142" t="n">
        <v>30568430</v>
      </c>
      <c r="V18" s="142" t="n">
        <v>5848262</v>
      </c>
      <c r="W18" s="142" t="n">
        <v>7976834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13537194.000001</v>
      </c>
      <c r="D19" s="103" t="n">
        <f aca="false">IF(OR(O19&lt;0.00001),"- ",O19)</f>
        <v>5618318</v>
      </c>
      <c r="E19" s="103" t="n">
        <f aca="false">IF(OR(P19&lt;0.00001),"- ",P19)</f>
        <v>6303910</v>
      </c>
      <c r="F19" s="103" t="str">
        <f aca="false">IF(OR(Q19&lt;0.00001),"- ",Q19)</f>
        <v>- </v>
      </c>
      <c r="G19" s="103" t="n">
        <f aca="false">IF(OR(R19&lt;0.00001),"- ",R19)</f>
        <v>204236</v>
      </c>
      <c r="H19" s="103" t="n">
        <f aca="false">IF(OR(S19&lt;0.00001),"- ",S19)</f>
        <v>6099674</v>
      </c>
      <c r="I19" s="103" t="n">
        <f aca="false">IF(OR(T19&lt;0.00001),"- ",T19)</f>
        <v>3193405</v>
      </c>
      <c r="J19" s="103" t="n">
        <f aca="false">IF(OR(U19&lt;0.00001),"- ",U19)</f>
        <v>2906269</v>
      </c>
      <c r="K19" s="103" t="n">
        <f aca="false">IF(OR(V19&lt;0.00001),"- ",V19)</f>
        <v>328158</v>
      </c>
      <c r="L19" s="103" t="n">
        <f aca="false">IF(OR(W19&lt;0.00001),"- ",W19)</f>
        <v>698097</v>
      </c>
      <c r="N19" s="142" t="n">
        <v>13537194.000001</v>
      </c>
      <c r="O19" s="142" t="n">
        <v>5618318</v>
      </c>
      <c r="P19" s="142" t="n">
        <v>6303910</v>
      </c>
      <c r="Q19" s="142" t="n">
        <v>0</v>
      </c>
      <c r="R19" s="142" t="n">
        <v>204236</v>
      </c>
      <c r="S19" s="142" t="n">
        <v>6099674</v>
      </c>
      <c r="T19" s="142" t="n">
        <v>3193405</v>
      </c>
      <c r="U19" s="142" t="n">
        <v>2906269</v>
      </c>
      <c r="V19" s="142" t="n">
        <v>328158</v>
      </c>
      <c r="W19" s="142" t="n">
        <v>698097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81825278.000001</v>
      </c>
      <c r="D20" s="103" t="n">
        <f aca="false">IF(OR(O20&lt;0.00001),"- ",O20)</f>
        <v>22794385</v>
      </c>
      <c r="E20" s="103" t="n">
        <f aca="false">IF(OR(P20&lt;0.00001),"- ",P20)</f>
        <v>50365643</v>
      </c>
      <c r="F20" s="103" t="n">
        <f aca="false">IF(OR(Q20&lt;0.00001),"- ",Q20)</f>
        <v>514916</v>
      </c>
      <c r="G20" s="103" t="n">
        <f aca="false">IF(OR(R20&lt;0.00001),"- ",R20)</f>
        <v>5904326</v>
      </c>
      <c r="H20" s="103" t="n">
        <f aca="false">IF(OR(S20&lt;0.00001),"- ",S20)</f>
        <v>43946401</v>
      </c>
      <c r="I20" s="103" t="n">
        <f aca="false">IF(OR(T20&lt;0.00001),"- ",T20)</f>
        <v>11965805</v>
      </c>
      <c r="J20" s="103" t="n">
        <f aca="false">IF(OR(U20&lt;0.00001),"- ",U20)</f>
        <v>31980596</v>
      </c>
      <c r="K20" s="103" t="n">
        <f aca="false">IF(OR(V20&lt;0.00001),"- ",V20)</f>
        <v>2623864</v>
      </c>
      <c r="L20" s="103" t="n">
        <f aca="false">IF(OR(W20&lt;0.00001),"- ",W20)</f>
        <v>2585552</v>
      </c>
      <c r="N20" s="142" t="n">
        <v>81825278.000001</v>
      </c>
      <c r="O20" s="142" t="n">
        <v>22794385</v>
      </c>
      <c r="P20" s="142" t="n">
        <v>50365643</v>
      </c>
      <c r="Q20" s="142" t="n">
        <v>514916</v>
      </c>
      <c r="R20" s="142" t="n">
        <v>5904326</v>
      </c>
      <c r="S20" s="142" t="n">
        <v>43946401</v>
      </c>
      <c r="T20" s="142" t="n">
        <v>11965805</v>
      </c>
      <c r="U20" s="142" t="n">
        <v>31980596</v>
      </c>
      <c r="V20" s="142" t="n">
        <v>2623864</v>
      </c>
      <c r="W20" s="142" t="n">
        <v>2585552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59752673.000001</v>
      </c>
      <c r="D21" s="103" t="n">
        <f aca="false">IF(OR(O21&lt;0.00001),"- ",O21)</f>
        <v>16139349</v>
      </c>
      <c r="E21" s="103" t="n">
        <f aca="false">IF(OR(P21&lt;0.00001),"- ",P21)</f>
        <v>35101920</v>
      </c>
      <c r="F21" s="103" t="n">
        <f aca="false">IF(OR(Q21&lt;0.00001),"- ",Q21)</f>
        <v>812396</v>
      </c>
      <c r="G21" s="103" t="n">
        <f aca="false">IF(OR(R21&lt;0.00001),"- ",R21)</f>
        <v>11156358</v>
      </c>
      <c r="H21" s="103" t="n">
        <f aca="false">IF(OR(S21&lt;0.00001),"- ",S21)</f>
        <v>23133166</v>
      </c>
      <c r="I21" s="103" t="n">
        <f aca="false">IF(OR(T21&lt;0.00001),"- ",T21)</f>
        <v>7944437</v>
      </c>
      <c r="J21" s="103" t="n">
        <f aca="false">IF(OR(U21&lt;0.00001),"- ",U21)</f>
        <v>15188729</v>
      </c>
      <c r="K21" s="103" t="n">
        <f aca="false">IF(OR(V21&lt;0.00001),"- ",V21)</f>
        <v>1660044</v>
      </c>
      <c r="L21" s="103" t="n">
        <f aca="false">IF(OR(W21&lt;0.00001),"- ",W21)</f>
        <v>2006859</v>
      </c>
      <c r="N21" s="142" t="n">
        <v>59752673.000001</v>
      </c>
      <c r="O21" s="142" t="n">
        <v>16139349</v>
      </c>
      <c r="P21" s="142" t="n">
        <v>35101920</v>
      </c>
      <c r="Q21" s="142" t="n">
        <v>812396</v>
      </c>
      <c r="R21" s="142" t="n">
        <v>11156358</v>
      </c>
      <c r="S21" s="142" t="n">
        <v>23133166</v>
      </c>
      <c r="T21" s="142" t="n">
        <v>7944437</v>
      </c>
      <c r="U21" s="142" t="n">
        <v>15188729</v>
      </c>
      <c r="V21" s="142" t="n">
        <v>1660044</v>
      </c>
      <c r="W21" s="142" t="n">
        <v>2006859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6047591.000001</v>
      </c>
      <c r="D22" s="103" t="n">
        <f aca="false">IF(OR(O22&lt;0.00001),"- ",O22)</f>
        <v>1661654</v>
      </c>
      <c r="E22" s="103" t="n">
        <f aca="false">IF(OR(P22&lt;0.00001),"- ",P22)</f>
        <v>3612249</v>
      </c>
      <c r="F22" s="103" t="str">
        <f aca="false">IF(OR(Q22&lt;0.00001),"- ",Q22)</f>
        <v>- </v>
      </c>
      <c r="G22" s="103" t="n">
        <f aca="false">IF(OR(R22&lt;0.00001),"- ",R22)</f>
        <v>1353035</v>
      </c>
      <c r="H22" s="103" t="n">
        <f aca="false">IF(OR(S22&lt;0.00001),"- ",S22)</f>
        <v>2259214</v>
      </c>
      <c r="I22" s="103" t="n">
        <f aca="false">IF(OR(T22&lt;0.00001),"- ",T22)</f>
        <v>997932</v>
      </c>
      <c r="J22" s="103" t="n">
        <f aca="false">IF(OR(U22&lt;0.00001),"- ",U22)</f>
        <v>1261282</v>
      </c>
      <c r="K22" s="103" t="n">
        <f aca="false">IF(OR(V22&lt;0.00001),"- ",V22)</f>
        <v>184063</v>
      </c>
      <c r="L22" s="103" t="n">
        <f aca="false">IF(OR(W22&lt;0.00001),"- ",W22)</f>
        <v>431837</v>
      </c>
      <c r="N22" s="142" t="n">
        <v>6047591.000001</v>
      </c>
      <c r="O22" s="142" t="n">
        <v>1661654</v>
      </c>
      <c r="P22" s="142" t="n">
        <v>3612249</v>
      </c>
      <c r="Q22" s="142" t="n">
        <v>0</v>
      </c>
      <c r="R22" s="142" t="n">
        <v>1353035</v>
      </c>
      <c r="S22" s="142" t="n">
        <v>2259214</v>
      </c>
      <c r="T22" s="142" t="n">
        <v>997932</v>
      </c>
      <c r="U22" s="142" t="n">
        <v>1261282</v>
      </c>
      <c r="V22" s="142" t="n">
        <v>184063</v>
      </c>
      <c r="W22" s="142" t="n">
        <v>431837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590373573.000013</v>
      </c>
      <c r="D23" s="103" t="n">
        <f aca="false">IF(OR(O23&lt;0.00001),"- ",O23)</f>
        <v>95083614</v>
      </c>
      <c r="E23" s="103" t="n">
        <f aca="false">IF(OR(P23&lt;0.00001),"- ",P23)</f>
        <v>463363326</v>
      </c>
      <c r="F23" s="103" t="n">
        <f aca="false">IF(OR(Q23&lt;0.00001),"- ",Q23)</f>
        <v>29205484</v>
      </c>
      <c r="G23" s="103" t="n">
        <f aca="false">IF(OR(R23&lt;0.00001),"- ",R23)</f>
        <v>184899358</v>
      </c>
      <c r="H23" s="103" t="n">
        <f aca="false">IF(OR(S23&lt;0.00001),"- ",S23)</f>
        <v>249258484</v>
      </c>
      <c r="I23" s="103" t="n">
        <f aca="false">IF(OR(T23&lt;0.00001),"- ",T23)</f>
        <v>70948694</v>
      </c>
      <c r="J23" s="103" t="n">
        <f aca="false">IF(OR(U23&lt;0.00001),"- ",U23)</f>
        <v>178309790</v>
      </c>
      <c r="K23" s="103" t="n">
        <f aca="false">IF(OR(V23&lt;0.00001),"- ",V23)</f>
        <v>20130483</v>
      </c>
      <c r="L23" s="103" t="n">
        <f aca="false">IF(OR(W23&lt;0.00001),"- ",W23)</f>
        <v>57498896</v>
      </c>
      <c r="N23" s="142" t="n">
        <v>590373573.000013</v>
      </c>
      <c r="O23" s="142" t="n">
        <v>95083614</v>
      </c>
      <c r="P23" s="142" t="n">
        <v>463363326</v>
      </c>
      <c r="Q23" s="142" t="n">
        <v>29205484</v>
      </c>
      <c r="R23" s="142" t="n">
        <v>184899358</v>
      </c>
      <c r="S23" s="142" t="n">
        <v>249258484</v>
      </c>
      <c r="T23" s="142" t="n">
        <v>70948694</v>
      </c>
      <c r="U23" s="142" t="n">
        <v>178309790</v>
      </c>
      <c r="V23" s="142" t="n">
        <v>20130483</v>
      </c>
      <c r="W23" s="142" t="n">
        <v>57498896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85696080.000001</v>
      </c>
      <c r="D24" s="103" t="n">
        <f aca="false">IF(OR(O24&lt;0.00001),"- ",O24)</f>
        <v>35085393</v>
      </c>
      <c r="E24" s="103" t="n">
        <f aca="false">IF(OR(P24&lt;0.00001),"- ",P24)</f>
        <v>39279205</v>
      </c>
      <c r="F24" s="103" t="n">
        <f aca="false">IF(OR(Q24&lt;0.00001),"- ",Q24)</f>
        <v>7</v>
      </c>
      <c r="G24" s="103" t="n">
        <f aca="false">IF(OR(R24&lt;0.00001),"- ",R24)</f>
        <v>668400</v>
      </c>
      <c r="H24" s="103" t="n">
        <f aca="false">IF(OR(S24&lt;0.00001),"- ",S24)</f>
        <v>38610798</v>
      </c>
      <c r="I24" s="103" t="n">
        <f aca="false">IF(OR(T24&lt;0.00001),"- ",T24)</f>
        <v>10702683</v>
      </c>
      <c r="J24" s="103" t="n">
        <f aca="false">IF(OR(U24&lt;0.00001),"- ",U24)</f>
        <v>27908115</v>
      </c>
      <c r="K24" s="103" t="n">
        <f aca="false">IF(OR(V24&lt;0.00001),"- ",V24)</f>
        <v>5049738</v>
      </c>
      <c r="L24" s="103" t="n">
        <f aca="false">IF(OR(W24&lt;0.00001),"- ",W24)</f>
        <v>7248595</v>
      </c>
      <c r="N24" s="142" t="n">
        <v>85696080.000001</v>
      </c>
      <c r="O24" s="142" t="n">
        <v>35085393</v>
      </c>
      <c r="P24" s="142" t="n">
        <v>39279205</v>
      </c>
      <c r="Q24" s="142" t="n">
        <v>7</v>
      </c>
      <c r="R24" s="142" t="n">
        <v>668400</v>
      </c>
      <c r="S24" s="142" t="n">
        <v>38610798</v>
      </c>
      <c r="T24" s="142" t="n">
        <v>10702683</v>
      </c>
      <c r="U24" s="142" t="n">
        <v>27908115</v>
      </c>
      <c r="V24" s="142" t="n">
        <v>5049738</v>
      </c>
      <c r="W24" s="142" t="n">
        <v>7248595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84176796.000001</v>
      </c>
      <c r="D25" s="103" t="n">
        <f aca="false">IF(OR(O25&lt;0.00001),"- ",O25)</f>
        <v>14249393</v>
      </c>
      <c r="E25" s="103" t="n">
        <f aca="false">IF(OR(P25&lt;0.00001),"- ",P25)</f>
        <v>67419912</v>
      </c>
      <c r="F25" s="103" t="n">
        <f aca="false">IF(OR(Q25&lt;0.00001),"- ",Q25)</f>
        <v>16000864</v>
      </c>
      <c r="G25" s="103" t="n">
        <f aca="false">IF(OR(R25&lt;0.00001),"- ",R25)</f>
        <v>22068665</v>
      </c>
      <c r="H25" s="103" t="n">
        <f aca="false">IF(OR(S25&lt;0.00001),"- ",S25)</f>
        <v>29350383</v>
      </c>
      <c r="I25" s="103" t="n">
        <f aca="false">IF(OR(T25&lt;0.00001),"- ",T25)</f>
        <v>16962614</v>
      </c>
      <c r="J25" s="103" t="n">
        <f aca="false">IF(OR(U25&lt;0.00001),"- ",U25)</f>
        <v>12387769</v>
      </c>
      <c r="K25" s="103" t="n">
        <f aca="false">IF(OR(V25&lt;0.00001),"- ",V25)</f>
        <v>507923</v>
      </c>
      <c r="L25" s="103" t="n">
        <f aca="false">IF(OR(W25&lt;0.00001),"- ",W25)</f>
        <v>1275474</v>
      </c>
      <c r="N25" s="142" t="n">
        <v>84176796.000001</v>
      </c>
      <c r="O25" s="142" t="n">
        <v>14249393</v>
      </c>
      <c r="P25" s="142" t="n">
        <v>67419912</v>
      </c>
      <c r="Q25" s="142" t="n">
        <v>16000864</v>
      </c>
      <c r="R25" s="142" t="n">
        <v>22068665</v>
      </c>
      <c r="S25" s="142" t="n">
        <v>29350383</v>
      </c>
      <c r="T25" s="142" t="n">
        <v>16962614</v>
      </c>
      <c r="U25" s="142" t="n">
        <v>12387769</v>
      </c>
      <c r="V25" s="142" t="n">
        <v>507923</v>
      </c>
      <c r="W25" s="142" t="n">
        <v>1275474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67253399.000001</v>
      </c>
      <c r="D26" s="103" t="n">
        <f aca="false">IF(OR(O26&lt;0.00001),"- ",O26)</f>
        <v>8312897</v>
      </c>
      <c r="E26" s="103" t="n">
        <f aca="false">IF(OR(P26&lt;0.00001),"- ",P26)</f>
        <v>55653393</v>
      </c>
      <c r="F26" s="103" t="n">
        <f aca="false">IF(OR(Q26&lt;0.00001),"- ",Q26)</f>
        <v>96754</v>
      </c>
      <c r="G26" s="103" t="n">
        <f aca="false">IF(OR(R26&lt;0.00001),"- ",R26)</f>
        <v>117937</v>
      </c>
      <c r="H26" s="103" t="n">
        <f aca="false">IF(OR(S26&lt;0.00001),"- ",S26)</f>
        <v>55438702</v>
      </c>
      <c r="I26" s="103" t="n">
        <f aca="false">IF(OR(T26&lt;0.00001),"- ",T26)</f>
        <v>6667393</v>
      </c>
      <c r="J26" s="103" t="n">
        <f aca="false">IF(OR(U26&lt;0.00001),"- ",U26)</f>
        <v>48771309</v>
      </c>
      <c r="K26" s="103" t="n">
        <f aca="false">IF(OR(V26&lt;0.00001),"- ",V26)</f>
        <v>1326475</v>
      </c>
      <c r="L26" s="103" t="n">
        <f aca="false">IF(OR(W26&lt;0.00001),"- ",W26)</f>
        <v>39303679</v>
      </c>
      <c r="N26" s="142" t="n">
        <v>67253399.000001</v>
      </c>
      <c r="O26" s="142" t="n">
        <v>8312897</v>
      </c>
      <c r="P26" s="142" t="n">
        <v>55653393</v>
      </c>
      <c r="Q26" s="142" t="n">
        <v>96754</v>
      </c>
      <c r="R26" s="142" t="n">
        <v>117937</v>
      </c>
      <c r="S26" s="142" t="n">
        <v>55438702</v>
      </c>
      <c r="T26" s="142" t="n">
        <v>6667393</v>
      </c>
      <c r="U26" s="142" t="n">
        <v>48771309</v>
      </c>
      <c r="V26" s="142" t="n">
        <v>1326475</v>
      </c>
      <c r="W26" s="142" t="n">
        <v>39303679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789410.000001</v>
      </c>
      <c r="D27" s="103" t="n">
        <f aca="false">IF(OR(O27&lt;0.00001),"- ",O27)</f>
        <v>595553</v>
      </c>
      <c r="E27" s="103" t="n">
        <f aca="false">IF(OR(P27&lt;0.00001),"- ",P27)</f>
        <v>133529</v>
      </c>
      <c r="F27" s="103" t="str">
        <f aca="false">IF(OR(Q27&lt;0.00001),"- ",Q27)</f>
        <v>- </v>
      </c>
      <c r="G27" s="103" t="n">
        <f aca="false">IF(OR(R27&lt;0.00001),"- ",R27)</f>
        <v>21320</v>
      </c>
      <c r="H27" s="103" t="n">
        <f aca="false">IF(OR(S27&lt;0.00001),"- ",S27)</f>
        <v>112209</v>
      </c>
      <c r="I27" s="103" t="n">
        <f aca="false">IF(OR(T27&lt;0.00001),"- ",T27)</f>
        <v>3606</v>
      </c>
      <c r="J27" s="103" t="n">
        <f aca="false">IF(OR(U27&lt;0.00001),"- ",U27)</f>
        <v>108603</v>
      </c>
      <c r="K27" s="103" t="n">
        <f aca="false">IF(OR(V27&lt;0.00001),"- ",V27)</f>
        <v>25982</v>
      </c>
      <c r="L27" s="103" t="n">
        <f aca="false">IF(OR(W27&lt;0.00001),"- ",W27)</f>
        <v>31793</v>
      </c>
      <c r="N27" s="142" t="n">
        <v>789410.000001</v>
      </c>
      <c r="O27" s="142" t="n">
        <v>595553</v>
      </c>
      <c r="P27" s="142" t="n">
        <v>133529</v>
      </c>
      <c r="Q27" s="142" t="n">
        <v>0</v>
      </c>
      <c r="R27" s="142" t="n">
        <v>21320</v>
      </c>
      <c r="S27" s="142" t="n">
        <v>112209</v>
      </c>
      <c r="T27" s="142" t="n">
        <v>3606</v>
      </c>
      <c r="U27" s="142" t="n">
        <v>108603</v>
      </c>
      <c r="V27" s="142" t="n">
        <v>25982</v>
      </c>
      <c r="W27" s="142" t="n">
        <v>31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2871501.000001</v>
      </c>
      <c r="D28" s="103" t="n">
        <f aca="false">IF(OR(O28&lt;0.00001),"- ",O28)</f>
        <v>398149</v>
      </c>
      <c r="E28" s="103" t="n">
        <f aca="false">IF(OR(P28&lt;0.00001),"- ",P28)</f>
        <v>2241961</v>
      </c>
      <c r="F28" s="103" t="n">
        <f aca="false">IF(OR(Q28&lt;0.00001),"- ",Q28)</f>
        <v>2</v>
      </c>
      <c r="G28" s="103" t="n">
        <f aca="false">IF(OR(R28&lt;0.00001),"- ",R28)</f>
        <v>33</v>
      </c>
      <c r="H28" s="103" t="n">
        <f aca="false">IF(OR(S28&lt;0.00001),"- ",S28)</f>
        <v>2241926</v>
      </c>
      <c r="I28" s="103" t="n">
        <f aca="false">IF(OR(T28&lt;0.00001),"- ",T28)</f>
        <v>248430</v>
      </c>
      <c r="J28" s="103" t="n">
        <f aca="false">IF(OR(U28&lt;0.00001),"- ",U28)</f>
        <v>1993496</v>
      </c>
      <c r="K28" s="103" t="n">
        <f aca="false">IF(OR(V28&lt;0.00001),"- ",V28)</f>
        <v>119652</v>
      </c>
      <c r="L28" s="103" t="n">
        <f aca="false">IF(OR(W28&lt;0.00001),"- ",W28)</f>
        <v>118815</v>
      </c>
      <c r="N28" s="142" t="n">
        <v>2871501.000001</v>
      </c>
      <c r="O28" s="142" t="n">
        <v>398149</v>
      </c>
      <c r="P28" s="142" t="n">
        <v>2241961</v>
      </c>
      <c r="Q28" s="142" t="n">
        <v>2</v>
      </c>
      <c r="R28" s="142" t="n">
        <v>33</v>
      </c>
      <c r="S28" s="142" t="n">
        <v>2241926</v>
      </c>
      <c r="T28" s="142" t="n">
        <v>248430</v>
      </c>
      <c r="U28" s="142" t="n">
        <v>1993496</v>
      </c>
      <c r="V28" s="142" t="n">
        <v>119652</v>
      </c>
      <c r="W28" s="142" t="n">
        <v>118815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2526028.000001</v>
      </c>
      <c r="D29" s="103" t="n">
        <f aca="false">IF(OR(O29&lt;0.00001),"- ",O29)</f>
        <v>487770</v>
      </c>
      <c r="E29" s="103" t="n">
        <f aca="false">IF(OR(P29&lt;0.00001),"- ",P29)</f>
        <v>1800773</v>
      </c>
      <c r="F29" s="103" t="n">
        <f aca="false">IF(OR(Q29&lt;0.00001),"- ",Q29)</f>
        <v>2714</v>
      </c>
      <c r="G29" s="103" t="n">
        <f aca="false">IF(OR(R29&lt;0.00001),"- ",R29)</f>
        <v>115288</v>
      </c>
      <c r="H29" s="103" t="n">
        <f aca="false">IF(OR(S29&lt;0.00001),"- ",S29)</f>
        <v>1682771</v>
      </c>
      <c r="I29" s="103" t="n">
        <f aca="false">IF(OR(T29&lt;0.00001),"- ",T29)</f>
        <v>1289963</v>
      </c>
      <c r="J29" s="103" t="n">
        <f aca="false">IF(OR(U29&lt;0.00001),"- ",U29)</f>
        <v>392808</v>
      </c>
      <c r="K29" s="103" t="n">
        <f aca="false">IF(OR(V29&lt;0.00001),"- ",V29)</f>
        <v>104728</v>
      </c>
      <c r="L29" s="103" t="n">
        <f aca="false">IF(OR(W29&lt;0.00001),"- ",W29)</f>
        <v>75286</v>
      </c>
      <c r="N29" s="142" t="n">
        <v>2526028.000001</v>
      </c>
      <c r="O29" s="142" t="n">
        <v>487770</v>
      </c>
      <c r="P29" s="142" t="n">
        <v>1800773</v>
      </c>
      <c r="Q29" s="142" t="n">
        <v>2714</v>
      </c>
      <c r="R29" s="142" t="n">
        <v>115288</v>
      </c>
      <c r="S29" s="142" t="n">
        <v>1682771</v>
      </c>
      <c r="T29" s="142" t="n">
        <v>1289963</v>
      </c>
      <c r="U29" s="142" t="n">
        <v>392808</v>
      </c>
      <c r="V29" s="142" t="n">
        <v>104728</v>
      </c>
      <c r="W29" s="142" t="n">
        <v>75286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13354643.000001</v>
      </c>
      <c r="D30" s="103" t="n">
        <f aca="false">IF(OR(O30&lt;0.00001),"- ",O30)</f>
        <v>3707031</v>
      </c>
      <c r="E30" s="103" t="n">
        <f aca="false">IF(OR(P30&lt;0.00001),"- ",P30)</f>
        <v>9287114</v>
      </c>
      <c r="F30" s="103" t="str">
        <f aca="false">IF(OR(Q30&lt;0.00001),"- ",Q30)</f>
        <v>- </v>
      </c>
      <c r="G30" s="103" t="n">
        <f aca="false">IF(OR(R30&lt;0.00001),"- ",R30)</f>
        <v>4389</v>
      </c>
      <c r="H30" s="103" t="n">
        <f aca="false">IF(OR(S30&lt;0.00001),"- ",S30)</f>
        <v>9282725</v>
      </c>
      <c r="I30" s="103" t="n">
        <f aca="false">IF(OR(T30&lt;0.00001),"- ",T30)</f>
        <v>1677556</v>
      </c>
      <c r="J30" s="103" t="n">
        <f aca="false">IF(OR(U30&lt;0.00001),"- ",U30)</f>
        <v>7605169</v>
      </c>
      <c r="K30" s="103" t="n">
        <f aca="false">IF(OR(V30&lt;0.00001),"- ",V30)</f>
        <v>1196418</v>
      </c>
      <c r="L30" s="103" t="n">
        <f aca="false">IF(OR(W30&lt;0.00001),"- ",W30)</f>
        <v>296960</v>
      </c>
      <c r="N30" s="142" t="n">
        <v>13354643.000001</v>
      </c>
      <c r="O30" s="142" t="n">
        <v>3707031</v>
      </c>
      <c r="P30" s="142" t="n">
        <v>9287114</v>
      </c>
      <c r="Q30" s="142" t="n">
        <v>0</v>
      </c>
      <c r="R30" s="142" t="n">
        <v>4389</v>
      </c>
      <c r="S30" s="142" t="n">
        <v>9282725</v>
      </c>
      <c r="T30" s="142" t="n">
        <v>1677556</v>
      </c>
      <c r="U30" s="142" t="n">
        <v>7605169</v>
      </c>
      <c r="V30" s="142" t="n">
        <v>1196418</v>
      </c>
      <c r="W30" s="142" t="n">
        <v>296960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139580418.000001</v>
      </c>
      <c r="D31" s="103" t="n">
        <f aca="false">IF(OR(O31&lt;0.00001),"- ",O31)</f>
        <v>22375906</v>
      </c>
      <c r="E31" s="103" t="n">
        <f aca="false">IF(OR(P31&lt;0.00001),"- ",P31)</f>
        <v>112126434</v>
      </c>
      <c r="F31" s="103" t="n">
        <f aca="false">IF(OR(Q31&lt;0.00001),"- ",Q31)</f>
        <v>12371184</v>
      </c>
      <c r="G31" s="103" t="n">
        <f aca="false">IF(OR(R31&lt;0.00001),"- ",R31)</f>
        <v>32918028</v>
      </c>
      <c r="H31" s="103" t="n">
        <f aca="false">IF(OR(S31&lt;0.00001),"- ",S31)</f>
        <v>66837222</v>
      </c>
      <c r="I31" s="103" t="n">
        <f aca="false">IF(OR(T31&lt;0.00001),"- ",T31)</f>
        <v>17286935</v>
      </c>
      <c r="J31" s="103" t="n">
        <f aca="false">IF(OR(U31&lt;0.00001),"- ",U31)</f>
        <v>49550287</v>
      </c>
      <c r="K31" s="103" t="n">
        <f aca="false">IF(OR(V31&lt;0.00001),"- ",V31)</f>
        <v>9594943</v>
      </c>
      <c r="L31" s="103" t="n">
        <f aca="false">IF(OR(W31&lt;0.00001),"- ",W31)</f>
        <v>4576074</v>
      </c>
      <c r="N31" s="142" t="n">
        <v>139580418.000001</v>
      </c>
      <c r="O31" s="142" t="n">
        <v>22375906</v>
      </c>
      <c r="P31" s="142" t="n">
        <v>112126434</v>
      </c>
      <c r="Q31" s="142" t="n">
        <v>12371184</v>
      </c>
      <c r="R31" s="142" t="n">
        <v>32918028</v>
      </c>
      <c r="S31" s="142" t="n">
        <v>66837222</v>
      </c>
      <c r="T31" s="142" t="n">
        <v>17286935</v>
      </c>
      <c r="U31" s="142" t="n">
        <v>49550287</v>
      </c>
      <c r="V31" s="142" t="n">
        <v>9594943</v>
      </c>
      <c r="W31" s="142" t="n">
        <v>4576074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159217867.000001</v>
      </c>
      <c r="D32" s="103" t="n">
        <f aca="false">IF(OR(O32&lt;0.00001),"- ",O32)</f>
        <v>3782955</v>
      </c>
      <c r="E32" s="103" t="n">
        <f aca="false">IF(OR(P32&lt;0.00001),"- ",P32)</f>
        <v>151493850</v>
      </c>
      <c r="F32" s="103" t="n">
        <f aca="false">IF(OR(Q32&lt;0.00001),"- ",Q32)</f>
        <v>66</v>
      </c>
      <c r="G32" s="103" t="n">
        <f aca="false">IF(OR(R32&lt;0.00001),"- ",R32)</f>
        <v>127653470</v>
      </c>
      <c r="H32" s="103" t="n">
        <f aca="false">IF(OR(S32&lt;0.00001),"- ",S32)</f>
        <v>23840314</v>
      </c>
      <c r="I32" s="103" t="n">
        <f aca="false">IF(OR(T32&lt;0.00001),"- ",T32)</f>
        <v>8661752</v>
      </c>
      <c r="J32" s="103" t="n">
        <f aca="false">IF(OR(U32&lt;0.00001),"- ",U32)</f>
        <v>15178562</v>
      </c>
      <c r="K32" s="103" t="n">
        <f aca="false">IF(OR(V32&lt;0.00001),"- ",V32)</f>
        <v>1340434</v>
      </c>
      <c r="L32" s="103" t="n">
        <f aca="false">IF(OR(W32&lt;0.00001),"- ",W32)</f>
        <v>1923229</v>
      </c>
      <c r="N32" s="142" t="n">
        <v>159217867.000001</v>
      </c>
      <c r="O32" s="142" t="n">
        <v>3782955</v>
      </c>
      <c r="P32" s="142" t="n">
        <v>151493850</v>
      </c>
      <c r="Q32" s="142" t="n">
        <v>66</v>
      </c>
      <c r="R32" s="142" t="n">
        <v>127653470</v>
      </c>
      <c r="S32" s="142" t="n">
        <v>23840314</v>
      </c>
      <c r="T32" s="142" t="n">
        <v>8661752</v>
      </c>
      <c r="U32" s="142" t="n">
        <v>15178562</v>
      </c>
      <c r="V32" s="142" t="n">
        <v>1340434</v>
      </c>
      <c r="W32" s="142" t="n">
        <v>1923229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10342462.000001</v>
      </c>
      <c r="D33" s="103" t="n">
        <f aca="false">IF(OR(O33&lt;0.00001),"- ",O33)</f>
        <v>1287840</v>
      </c>
      <c r="E33" s="103" t="n">
        <f aca="false">IF(OR(P33&lt;0.00001),"- ",P33)</f>
        <v>7720031</v>
      </c>
      <c r="F33" s="103" t="n">
        <f aca="false">IF(OR(Q33&lt;0.00001),"- ",Q33)</f>
        <v>541260</v>
      </c>
      <c r="G33" s="103" t="n">
        <f aca="false">IF(OR(R33&lt;0.00001),"- ",R33)</f>
        <v>6961</v>
      </c>
      <c r="H33" s="103" t="n">
        <f aca="false">IF(OR(S33&lt;0.00001),"- ",S33)</f>
        <v>7171810</v>
      </c>
      <c r="I33" s="103" t="n">
        <f aca="false">IF(OR(T33&lt;0.00001),"- ",T33)</f>
        <v>3606960</v>
      </c>
      <c r="J33" s="103" t="n">
        <f aca="false">IF(OR(U33&lt;0.00001),"- ",U33)</f>
        <v>3564850</v>
      </c>
      <c r="K33" s="103" t="n">
        <f aca="false">IF(OR(V33&lt;0.00001),"- ",V33)</f>
        <v>150815</v>
      </c>
      <c r="L33" s="103" t="n">
        <f aca="false">IF(OR(W33&lt;0.00001),"- ",W33)</f>
        <v>463747</v>
      </c>
      <c r="N33" s="142" t="n">
        <v>10342462.000001</v>
      </c>
      <c r="O33" s="142" t="n">
        <v>1287840</v>
      </c>
      <c r="P33" s="142" t="n">
        <v>7720031</v>
      </c>
      <c r="Q33" s="142" t="n">
        <v>541260</v>
      </c>
      <c r="R33" s="142" t="n">
        <v>6961</v>
      </c>
      <c r="S33" s="142" t="n">
        <v>7171810</v>
      </c>
      <c r="T33" s="142" t="n">
        <v>3606960</v>
      </c>
      <c r="U33" s="142" t="n">
        <v>3564850</v>
      </c>
      <c r="V33" s="142" t="n">
        <v>150815</v>
      </c>
      <c r="W33" s="142" t="n">
        <v>463747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9401479.000001</v>
      </c>
      <c r="D34" s="103" t="n">
        <f aca="false">IF(OR(O34&lt;0.00001),"- ",O34)</f>
        <v>4217101</v>
      </c>
      <c r="E34" s="103" t="n">
        <f aca="false">IF(OR(P34&lt;0.00001),"- ",P34)</f>
        <v>12370583</v>
      </c>
      <c r="F34" s="103" t="n">
        <f aca="false">IF(OR(Q34&lt;0.00001),"- ",Q34)</f>
        <v>192633</v>
      </c>
      <c r="G34" s="103" t="n">
        <f aca="false">IF(OR(R34&lt;0.00001),"- ",R34)</f>
        <v>1111408</v>
      </c>
      <c r="H34" s="103" t="n">
        <f aca="false">IF(OR(S34&lt;0.00001),"- ",S34)</f>
        <v>11066542</v>
      </c>
      <c r="I34" s="103" t="n">
        <f aca="false">IF(OR(T34&lt;0.00001),"- ",T34)</f>
        <v>2920566</v>
      </c>
      <c r="J34" s="103" t="n">
        <f aca="false">IF(OR(U34&lt;0.00001),"- ",U34)</f>
        <v>8145976</v>
      </c>
      <c r="K34" s="103" t="n">
        <f aca="false">IF(OR(V34&lt;0.00001),"- ",V34)</f>
        <v>612627</v>
      </c>
      <c r="L34" s="103" t="n">
        <f aca="false">IF(OR(W34&lt;0.00001),"- ",W34)</f>
        <v>2002526</v>
      </c>
      <c r="N34" s="142" t="n">
        <v>19401479.000001</v>
      </c>
      <c r="O34" s="142" t="n">
        <v>4217101</v>
      </c>
      <c r="P34" s="142" t="n">
        <v>12370583</v>
      </c>
      <c r="Q34" s="142" t="n">
        <v>192633</v>
      </c>
      <c r="R34" s="142" t="n">
        <v>1111408</v>
      </c>
      <c r="S34" s="142" t="n">
        <v>11066542</v>
      </c>
      <c r="T34" s="142" t="n">
        <v>2920566</v>
      </c>
      <c r="U34" s="142" t="n">
        <v>8145976</v>
      </c>
      <c r="V34" s="142" t="n">
        <v>612627</v>
      </c>
      <c r="W34" s="142" t="n">
        <v>200252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4436369.000001</v>
      </c>
      <c r="D35" s="103" t="n">
        <f aca="false">IF(OR(O35&lt;0.00001),"- ",O35)</f>
        <v>531338</v>
      </c>
      <c r="E35" s="103" t="n">
        <f aca="false">IF(OR(P35&lt;0.00001),"- ",P35)</f>
        <v>3290102</v>
      </c>
      <c r="F35" s="103" t="str">
        <f aca="false">IF(OR(Q35&lt;0.00001),"- ",Q35)</f>
        <v>- </v>
      </c>
      <c r="G35" s="103" t="n">
        <f aca="false">IF(OR(R35&lt;0.00001),"- ",R35)</f>
        <v>213459</v>
      </c>
      <c r="H35" s="103" t="n">
        <f aca="false">IF(OR(S35&lt;0.00001),"- ",S35)</f>
        <v>3076643</v>
      </c>
      <c r="I35" s="103" t="n">
        <f aca="false">IF(OR(T35&lt;0.00001),"- ",T35)</f>
        <v>621494</v>
      </c>
      <c r="J35" s="103" t="n">
        <f aca="false">IF(OR(U35&lt;0.00001),"- ",U35)</f>
        <v>2455149</v>
      </c>
      <c r="K35" s="103" t="n">
        <f aca="false">IF(OR(V35&lt;0.00001),"- ",V35)</f>
        <v>71325</v>
      </c>
      <c r="L35" s="103" t="n">
        <f aca="false">IF(OR(W35&lt;0.00001),"- ",W35)</f>
        <v>164216</v>
      </c>
      <c r="N35" s="142" t="n">
        <v>4436369.000001</v>
      </c>
      <c r="O35" s="142" t="n">
        <v>531338</v>
      </c>
      <c r="P35" s="142" t="n">
        <v>3290102</v>
      </c>
      <c r="Q35" s="142" t="n">
        <v>0</v>
      </c>
      <c r="R35" s="142" t="n">
        <v>213459</v>
      </c>
      <c r="S35" s="142" t="n">
        <v>3076643</v>
      </c>
      <c r="T35" s="142" t="n">
        <v>621494</v>
      </c>
      <c r="U35" s="142" t="n">
        <v>2455149</v>
      </c>
      <c r="V35" s="142" t="n">
        <v>71325</v>
      </c>
      <c r="W35" s="142" t="n">
        <v>164216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727121.000001</v>
      </c>
      <c r="D36" s="103" t="n">
        <f aca="false">IF(OR(O36&lt;0.00001),"- ",O36)</f>
        <v>52288</v>
      </c>
      <c r="E36" s="103" t="n">
        <f aca="false">IF(OR(P36&lt;0.00001),"- ",P36)</f>
        <v>546439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546439</v>
      </c>
      <c r="I36" s="103" t="n">
        <f aca="false">IF(OR(T36&lt;0.00001),"- ",T36)</f>
        <v>298742</v>
      </c>
      <c r="J36" s="103" t="n">
        <f aca="false">IF(OR(U36&lt;0.00001),"- ",U36)</f>
        <v>247697</v>
      </c>
      <c r="K36" s="103" t="n">
        <f aca="false">IF(OR(V36&lt;0.00001),"- ",V36)</f>
        <v>29423</v>
      </c>
      <c r="L36" s="103" t="n">
        <f aca="false">IF(OR(W36&lt;0.00001),"- ",W36)</f>
        <v>18502</v>
      </c>
      <c r="N36" s="142" t="n">
        <v>727121.000001</v>
      </c>
      <c r="O36" s="142" t="n">
        <v>52288</v>
      </c>
      <c r="P36" s="142" t="n">
        <v>546439</v>
      </c>
      <c r="Q36" s="142" t="n">
        <v>0</v>
      </c>
      <c r="R36" s="142" t="n">
        <v>0</v>
      </c>
      <c r="S36" s="142" t="n">
        <v>546439</v>
      </c>
      <c r="T36" s="142" t="n">
        <v>298742</v>
      </c>
      <c r="U36" s="142" t="n">
        <v>247697</v>
      </c>
      <c r="V36" s="142" t="n">
        <v>29423</v>
      </c>
      <c r="W36" s="142" t="n">
        <v>18502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23424728.000004</v>
      </c>
      <c r="D37" s="103" t="n">
        <f aca="false">IF(OR(O37&lt;0.00001),"- ",O37)</f>
        <v>4115699</v>
      </c>
      <c r="E37" s="103" t="n">
        <f aca="false">IF(OR(P37&lt;0.00001),"- ",P37)</f>
        <v>19309029</v>
      </c>
      <c r="F37" s="103" t="n">
        <f aca="false">IF(OR(Q37&lt;0.00001),"- ",Q37)</f>
        <v>1335275</v>
      </c>
      <c r="G37" s="103" t="n">
        <f aca="false">IF(OR(R37&lt;0.00001),"- ",R37)</f>
        <v>375303</v>
      </c>
      <c r="H37" s="103" t="n">
        <f aca="false">IF(OR(S37&lt;0.00001),"- ",S37)</f>
        <v>17598451</v>
      </c>
      <c r="I37" s="103" t="n">
        <f aca="false">IF(OR(T37&lt;0.00001),"- ",T37)</f>
        <v>3017549</v>
      </c>
      <c r="J37" s="103" t="n">
        <f aca="false">IF(OR(U37&lt;0.00001),"- ",U37)</f>
        <v>14580902</v>
      </c>
      <c r="K37" s="103" t="n">
        <f aca="false">IF(OR(V37&lt;0.00001),"- ",V37)</f>
        <v>1513390</v>
      </c>
      <c r="L37" s="103" t="n">
        <f aca="false">IF(OR(W37&lt;0.00001),"- ",W37)</f>
        <v>2193525</v>
      </c>
      <c r="N37" s="142" t="n">
        <v>23424728.000004</v>
      </c>
      <c r="O37" s="142" t="n">
        <v>4115699</v>
      </c>
      <c r="P37" s="142" t="n">
        <v>19309029</v>
      </c>
      <c r="Q37" s="142" t="n">
        <v>1335275</v>
      </c>
      <c r="R37" s="142" t="n">
        <v>375303</v>
      </c>
      <c r="S37" s="142" t="n">
        <v>17598451</v>
      </c>
      <c r="T37" s="142" t="n">
        <v>3017549</v>
      </c>
      <c r="U37" s="142" t="n">
        <v>14580902</v>
      </c>
      <c r="V37" s="142" t="n">
        <v>1513390</v>
      </c>
      <c r="W37" s="142" t="n">
        <v>2193525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290253.000001</v>
      </c>
      <c r="D38" s="103" t="n">
        <f aca="false">IF(OR(O38&lt;0.00001),"- ",O38)</f>
        <v>170984</v>
      </c>
      <c r="E38" s="103" t="n">
        <f aca="false">IF(OR(P38&lt;0.00001),"- ",P38)</f>
        <v>119269</v>
      </c>
      <c r="F38" s="103" t="str">
        <f aca="false">IF(OR(Q38&lt;0.00001),"- ",Q38)</f>
        <v>- </v>
      </c>
      <c r="G38" s="103" t="n">
        <f aca="false">IF(OR(R38&lt;0.00001),"- ",R38)</f>
        <v>80</v>
      </c>
      <c r="H38" s="103" t="n">
        <f aca="false">IF(OR(S38&lt;0.00001),"- ",S38)</f>
        <v>119189</v>
      </c>
      <c r="I38" s="103" t="n">
        <f aca="false">IF(OR(T38&lt;0.00001),"- ",T38)</f>
        <v>2285</v>
      </c>
      <c r="J38" s="103" t="n">
        <f aca="false">IF(OR(U38&lt;0.00001),"- ",U38)</f>
        <v>116904</v>
      </c>
      <c r="K38" s="103" t="n">
        <f aca="false">IF(OR(V38&lt;0.00001),"- ",V38)</f>
        <v>2868</v>
      </c>
      <c r="L38" s="103" t="n">
        <f aca="false">IF(OR(W38&lt;0.00001),"- ",W38)</f>
        <v>52807</v>
      </c>
      <c r="N38" s="142" t="n">
        <v>290253.000001</v>
      </c>
      <c r="O38" s="142" t="n">
        <v>170984</v>
      </c>
      <c r="P38" s="142" t="n">
        <v>119269</v>
      </c>
      <c r="Q38" s="142" t="n">
        <v>0</v>
      </c>
      <c r="R38" s="142" t="n">
        <v>80</v>
      </c>
      <c r="S38" s="142" t="n">
        <v>119189</v>
      </c>
      <c r="T38" s="142" t="n">
        <v>2285</v>
      </c>
      <c r="U38" s="142" t="n">
        <v>116904</v>
      </c>
      <c r="V38" s="142" t="n">
        <v>2868</v>
      </c>
      <c r="W38" s="142" t="n">
        <v>52807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198254.000001</v>
      </c>
      <c r="D39" s="103" t="n">
        <f aca="false">IF(OR(O39&lt;0.00001),"- ",O39)</f>
        <v>1771648</v>
      </c>
      <c r="E39" s="103" t="n">
        <f aca="false">IF(OR(P39&lt;0.00001),"- ",P39)</f>
        <v>2426606</v>
      </c>
      <c r="F39" s="103" t="n">
        <f aca="false">IF(OR(Q39&lt;0.00001),"- ",Q39)</f>
        <v>895</v>
      </c>
      <c r="G39" s="103" t="n">
        <f aca="false">IF(OR(R39&lt;0.00001),"- ",R39)</f>
        <v>229</v>
      </c>
      <c r="H39" s="103" t="n">
        <f aca="false">IF(OR(S39&lt;0.00001),"- ",S39)</f>
        <v>2425482</v>
      </c>
      <c r="I39" s="103" t="n">
        <f aca="false">IF(OR(T39&lt;0.00001),"- ",T39)</f>
        <v>297375</v>
      </c>
      <c r="J39" s="103" t="n">
        <f aca="false">IF(OR(U39&lt;0.00001),"- ",U39)</f>
        <v>2128107</v>
      </c>
      <c r="K39" s="103" t="n">
        <f aca="false">IF(OR(V39&lt;0.00001),"- ",V39)</f>
        <v>145547</v>
      </c>
      <c r="L39" s="103" t="n">
        <f aca="false">IF(OR(W39&lt;0.00001),"- ",W39)</f>
        <v>392015</v>
      </c>
      <c r="N39" s="142" t="n">
        <v>4198254.000001</v>
      </c>
      <c r="O39" s="142" t="n">
        <v>1771648</v>
      </c>
      <c r="P39" s="142" t="n">
        <v>2426606</v>
      </c>
      <c r="Q39" s="142" t="n">
        <v>895</v>
      </c>
      <c r="R39" s="142" t="n">
        <v>229</v>
      </c>
      <c r="S39" s="142" t="n">
        <v>2425482</v>
      </c>
      <c r="T39" s="142" t="n">
        <v>297375</v>
      </c>
      <c r="U39" s="142" t="n">
        <v>2128107</v>
      </c>
      <c r="V39" s="142" t="n">
        <v>145547</v>
      </c>
      <c r="W39" s="142" t="n">
        <v>392015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373655.000001</v>
      </c>
      <c r="D40" s="103" t="n">
        <f aca="false">IF(OR(O40&lt;0.00001),"- ",O40)</f>
        <v>1049</v>
      </c>
      <c r="E40" s="103" t="n">
        <f aca="false">IF(OR(P40&lt;0.00001),"- ",P40)</f>
        <v>372606</v>
      </c>
      <c r="F40" s="103" t="str">
        <f aca="false">IF(OR(Q40&lt;0.00001),"- ",Q40)</f>
        <v>- </v>
      </c>
      <c r="G40" s="103" t="n">
        <f aca="false">IF(OR(R40&lt;0.00001),"- ",R40)</f>
        <v>3197</v>
      </c>
      <c r="H40" s="103" t="n">
        <f aca="false">IF(OR(S40&lt;0.00001),"- ",S40)</f>
        <v>369409</v>
      </c>
      <c r="I40" s="103" t="n">
        <f aca="false">IF(OR(T40&lt;0.00001),"- ",T40)</f>
        <v>342973</v>
      </c>
      <c r="J40" s="103" t="n">
        <f aca="false">IF(OR(U40&lt;0.00001),"- ",U40)</f>
        <v>26436</v>
      </c>
      <c r="K40" s="103" t="n">
        <f aca="false">IF(OR(V40&lt;0.00001),"- ",V40)</f>
        <v>601</v>
      </c>
      <c r="L40" s="103" t="n">
        <f aca="false">IF(OR(W40&lt;0.00001),"- ",W40)</f>
        <v>134</v>
      </c>
      <c r="N40" s="142" t="n">
        <v>373655.000001</v>
      </c>
      <c r="O40" s="142" t="n">
        <v>1049</v>
      </c>
      <c r="P40" s="142" t="n">
        <v>372606</v>
      </c>
      <c r="Q40" s="142" t="n">
        <v>0</v>
      </c>
      <c r="R40" s="142" t="n">
        <v>3197</v>
      </c>
      <c r="S40" s="142" t="n">
        <v>369409</v>
      </c>
      <c r="T40" s="142" t="n">
        <v>342973</v>
      </c>
      <c r="U40" s="142" t="n">
        <v>26436</v>
      </c>
      <c r="V40" s="142" t="n">
        <v>601</v>
      </c>
      <c r="W40" s="142" t="n">
        <v>134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18562566.000001</v>
      </c>
      <c r="D41" s="103" t="n">
        <f aca="false">IF(OR(O41&lt;0.00001),"- ",O41)</f>
        <v>2172018</v>
      </c>
      <c r="E41" s="103" t="n">
        <f aca="false">IF(OR(P41&lt;0.00001),"- ",P41)</f>
        <v>16390548</v>
      </c>
      <c r="F41" s="103" t="n">
        <f aca="false">IF(OR(Q41&lt;0.00001),"- ",Q41)</f>
        <v>1334380</v>
      </c>
      <c r="G41" s="103" t="n">
        <f aca="false">IF(OR(R41&lt;0.00001),"- ",R41)</f>
        <v>371797</v>
      </c>
      <c r="H41" s="103" t="n">
        <f aca="false">IF(OR(S41&lt;0.00001),"- ",S41)</f>
        <v>14684371</v>
      </c>
      <c r="I41" s="103" t="n">
        <f aca="false">IF(OR(T41&lt;0.00001),"- ",T41)</f>
        <v>2374916</v>
      </c>
      <c r="J41" s="103" t="n">
        <f aca="false">IF(OR(U41&lt;0.00001),"- ",U41)</f>
        <v>12309455</v>
      </c>
      <c r="K41" s="103" t="n">
        <f aca="false">IF(OR(V41&lt;0.00001),"- ",V41)</f>
        <v>1364374</v>
      </c>
      <c r="L41" s="103" t="n">
        <f aca="false">IF(OR(W41&lt;0.00001),"- ",W41)</f>
        <v>1748569</v>
      </c>
      <c r="N41" s="142" t="n">
        <v>18562566.000001</v>
      </c>
      <c r="O41" s="142" t="n">
        <v>2172018</v>
      </c>
      <c r="P41" s="142" t="n">
        <v>16390548</v>
      </c>
      <c r="Q41" s="142" t="n">
        <v>1334380</v>
      </c>
      <c r="R41" s="142" t="n">
        <v>371797</v>
      </c>
      <c r="S41" s="142" t="n">
        <v>14684371</v>
      </c>
      <c r="T41" s="142" t="n">
        <v>2374916</v>
      </c>
      <c r="U41" s="142" t="n">
        <v>12309455</v>
      </c>
      <c r="V41" s="142" t="n">
        <v>1364374</v>
      </c>
      <c r="W41" s="142" t="n">
        <v>1748569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43919470.00003</v>
      </c>
      <c r="D42" s="103" t="n">
        <f aca="false">IF(OR(O42&lt;0.00001),"- ",O42)</f>
        <v>22370415</v>
      </c>
      <c r="E42" s="103" t="n">
        <f aca="false">IF(OR(P42&lt;0.00001),"- ",P42)</f>
        <v>121549055</v>
      </c>
      <c r="F42" s="103" t="n">
        <f aca="false">IF(OR(Q42&lt;0.00001),"- ",Q42)</f>
        <v>255214</v>
      </c>
      <c r="G42" s="103" t="n">
        <f aca="false">IF(OR(R42&lt;0.00001),"- ",R42)</f>
        <v>1906269</v>
      </c>
      <c r="H42" s="103" t="n">
        <f aca="false">IF(OR(S42&lt;0.00001),"- ",S42)</f>
        <v>119387572</v>
      </c>
      <c r="I42" s="103" t="n">
        <f aca="false">IF(OR(T42&lt;0.00001),"- ",T42)</f>
        <v>26225950</v>
      </c>
      <c r="J42" s="103" t="n">
        <f aca="false">IF(OR(U42&lt;0.00001),"- ",U42)</f>
        <v>93161622</v>
      </c>
      <c r="K42" s="103" t="n">
        <f aca="false">IF(OR(V42&lt;0.00001),"- ",V42)</f>
        <v>10350024</v>
      </c>
      <c r="L42" s="103" t="n">
        <f aca="false">IF(OR(W42&lt;0.00001),"- ",W42)</f>
        <v>10371898</v>
      </c>
      <c r="N42" s="142" t="n">
        <v>143919470.00003</v>
      </c>
      <c r="O42" s="142" t="n">
        <v>22370415</v>
      </c>
      <c r="P42" s="142" t="n">
        <v>121549055</v>
      </c>
      <c r="Q42" s="142" t="n">
        <v>255214</v>
      </c>
      <c r="R42" s="142" t="n">
        <v>1906269</v>
      </c>
      <c r="S42" s="142" t="n">
        <v>119387572</v>
      </c>
      <c r="T42" s="142" t="n">
        <v>26225950</v>
      </c>
      <c r="U42" s="142" t="n">
        <v>93161622</v>
      </c>
      <c r="V42" s="142" t="n">
        <v>10350024</v>
      </c>
      <c r="W42" s="142" t="n">
        <v>10371898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48990.000001</v>
      </c>
      <c r="D43" s="103" t="str">
        <f aca="false">IF(OR(O43&lt;0.00001),"- ",O43)</f>
        <v>- </v>
      </c>
      <c r="E43" s="103" t="n">
        <f aca="false">IF(OR(P43&lt;0.00001),"- ",P43)</f>
        <v>48990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48990</v>
      </c>
      <c r="I43" s="103" t="str">
        <f aca="false">IF(OR(T43&lt;0.00001),"- ",T43)</f>
        <v>- </v>
      </c>
      <c r="J43" s="103" t="n">
        <f aca="false">IF(OR(U43&lt;0.00001),"- ",U43)</f>
        <v>48990</v>
      </c>
      <c r="K43" s="103" t="n">
        <f aca="false">IF(OR(V43&lt;0.00001),"- ",V43)</f>
        <v>38263</v>
      </c>
      <c r="L43" s="103" t="str">
        <f aca="false">IF(OR(W43&lt;0.00001),"- ",W43)</f>
        <v>- </v>
      </c>
      <c r="N43" s="142" t="n">
        <v>48990.000001</v>
      </c>
      <c r="O43" s="142" t="n">
        <v>0</v>
      </c>
      <c r="P43" s="142" t="n">
        <v>48990</v>
      </c>
      <c r="Q43" s="142" t="n">
        <v>0</v>
      </c>
      <c r="R43" s="142" t="n">
        <v>0</v>
      </c>
      <c r="S43" s="142" t="n">
        <v>48990</v>
      </c>
      <c r="T43" s="142" t="n">
        <v>0</v>
      </c>
      <c r="U43" s="142" t="n">
        <v>48990</v>
      </c>
      <c r="V43" s="142" t="n">
        <v>38263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81955.000001</v>
      </c>
      <c r="D44" s="103" t="str">
        <f aca="false">IF(OR(O44&lt;0.00001),"- ",O44)</f>
        <v>- </v>
      </c>
      <c r="E44" s="103" t="n">
        <f aca="false">IF(OR(P44&lt;0.00001),"- ",P44)</f>
        <v>81955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81955</v>
      </c>
      <c r="I44" s="103" t="n">
        <f aca="false">IF(OR(T44&lt;0.00001),"- ",T44)</f>
        <v>198</v>
      </c>
      <c r="J44" s="103" t="n">
        <f aca="false">IF(OR(U44&lt;0.00001),"- ",U44)</f>
        <v>81757</v>
      </c>
      <c r="K44" s="103" t="n">
        <f aca="false">IF(OR(V44&lt;0.00001),"- ",V44)</f>
        <v>160</v>
      </c>
      <c r="L44" s="103" t="str">
        <f aca="false">IF(OR(W44&lt;0.00001),"- ",W44)</f>
        <v>- </v>
      </c>
      <c r="N44" s="142" t="n">
        <v>81955.000001</v>
      </c>
      <c r="O44" s="142" t="n">
        <v>0</v>
      </c>
      <c r="P44" s="142" t="n">
        <v>81955</v>
      </c>
      <c r="Q44" s="142" t="n">
        <v>0</v>
      </c>
      <c r="R44" s="142" t="n">
        <v>0</v>
      </c>
      <c r="S44" s="142" t="n">
        <v>81955</v>
      </c>
      <c r="T44" s="142" t="n">
        <v>198</v>
      </c>
      <c r="U44" s="142" t="n">
        <v>81757</v>
      </c>
      <c r="V44" s="142" t="n">
        <v>160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3997.000001</v>
      </c>
      <c r="D45" s="103" t="n">
        <f aca="false">IF(OR(O45&lt;0.00001),"- ",O45)</f>
        <v>1629</v>
      </c>
      <c r="E45" s="103" t="n">
        <f aca="false">IF(OR(P45&lt;0.00001),"- ",P45)</f>
        <v>2368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2368</v>
      </c>
      <c r="I45" s="103" t="str">
        <f aca="false">IF(OR(T45&lt;0.00001),"- ",T45)</f>
        <v>- </v>
      </c>
      <c r="J45" s="103" t="n">
        <f aca="false">IF(OR(U45&lt;0.00001),"- ",U45)</f>
        <v>2368</v>
      </c>
      <c r="K45" s="103" t="n">
        <f aca="false">IF(OR(V45&lt;0.00001),"- ",V45)</f>
        <v>1647</v>
      </c>
      <c r="L45" s="103" t="n">
        <f aca="false">IF(OR(W45&lt;0.00001),"- ",W45)</f>
        <v>1</v>
      </c>
      <c r="N45" s="142" t="n">
        <v>3997.000001</v>
      </c>
      <c r="O45" s="142" t="n">
        <v>1629</v>
      </c>
      <c r="P45" s="142" t="n">
        <v>2368</v>
      </c>
      <c r="Q45" s="142" t="n">
        <v>0</v>
      </c>
      <c r="R45" s="142" t="n">
        <v>0</v>
      </c>
      <c r="S45" s="142" t="n">
        <v>2368</v>
      </c>
      <c r="T45" s="142" t="n">
        <v>0</v>
      </c>
      <c r="U45" s="142" t="n">
        <v>2368</v>
      </c>
      <c r="V45" s="142" t="n">
        <v>1647</v>
      </c>
      <c r="W45" s="142" t="n">
        <v>1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10984.000001</v>
      </c>
      <c r="D46" s="103" t="n">
        <f aca="false">IF(OR(O46&lt;0.00001),"- ",O46)</f>
        <v>4189</v>
      </c>
      <c r="E46" s="103" t="n">
        <f aca="false">IF(OR(P46&lt;0.00001),"- ",P46)</f>
        <v>6795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795</v>
      </c>
      <c r="I46" s="103" t="str">
        <f aca="false">IF(OR(T46&lt;0.00001),"- ",T46)</f>
        <v>- </v>
      </c>
      <c r="J46" s="103" t="n">
        <f aca="false">IF(OR(U46&lt;0.00001),"- ",U46)</f>
        <v>6795</v>
      </c>
      <c r="K46" s="103" t="n">
        <f aca="false">IF(OR(V46&lt;0.00001),"- ",V46)</f>
        <v>56</v>
      </c>
      <c r="L46" s="103" t="n">
        <f aca="false">IF(OR(W46&lt;0.00001),"- ",W46)</f>
        <v>6735</v>
      </c>
      <c r="N46" s="142" t="n">
        <v>10984.000001</v>
      </c>
      <c r="O46" s="142" t="n">
        <v>4189</v>
      </c>
      <c r="P46" s="142" t="n">
        <v>6795</v>
      </c>
      <c r="Q46" s="142" t="n">
        <v>0</v>
      </c>
      <c r="R46" s="142" t="n">
        <v>0</v>
      </c>
      <c r="S46" s="142" t="n">
        <v>6795</v>
      </c>
      <c r="T46" s="142" t="n">
        <v>0</v>
      </c>
      <c r="U46" s="142" t="n">
        <v>6795</v>
      </c>
      <c r="V46" s="142" t="n">
        <v>56</v>
      </c>
      <c r="W46" s="142" t="n">
        <v>6735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24268.000001</v>
      </c>
      <c r="D47" s="103" t="n">
        <f aca="false">IF(OR(O47&lt;0.00001),"- ",O47)</f>
        <v>1652</v>
      </c>
      <c r="E47" s="103" t="n">
        <f aca="false">IF(OR(P47&lt;0.00001),"- ",P47)</f>
        <v>22616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2616</v>
      </c>
      <c r="I47" s="103" t="str">
        <f aca="false">IF(OR(T47&lt;0.00001),"- ",T47)</f>
        <v>- </v>
      </c>
      <c r="J47" s="103" t="n">
        <f aca="false">IF(OR(U47&lt;0.00001),"- ",U47)</f>
        <v>22616</v>
      </c>
      <c r="K47" s="103" t="n">
        <f aca="false">IF(OR(V47&lt;0.00001),"- ",V47)</f>
        <v>242</v>
      </c>
      <c r="L47" s="103" t="str">
        <f aca="false">IF(OR(W47&lt;0.00001),"- ",W47)</f>
        <v>- </v>
      </c>
      <c r="N47" s="142" t="n">
        <v>24268.000001</v>
      </c>
      <c r="O47" s="142" t="n">
        <v>1652</v>
      </c>
      <c r="P47" s="142" t="n">
        <v>22616</v>
      </c>
      <c r="Q47" s="142" t="n">
        <v>0</v>
      </c>
      <c r="R47" s="142" t="n">
        <v>0</v>
      </c>
      <c r="S47" s="142" t="n">
        <v>22616</v>
      </c>
      <c r="T47" s="142" t="n">
        <v>0</v>
      </c>
      <c r="U47" s="142" t="n">
        <v>22616</v>
      </c>
      <c r="V47" s="142" t="n">
        <v>242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217.000001</v>
      </c>
      <c r="D48" s="103" t="str">
        <f aca="false">IF(OR(O48&lt;0.00001),"- ",O48)</f>
        <v>- </v>
      </c>
      <c r="E48" s="103" t="n">
        <f aca="false">IF(OR(P48&lt;0.00001),"- ",P48)</f>
        <v>217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217</v>
      </c>
      <c r="I48" s="103" t="str">
        <f aca="false">IF(OR(T48&lt;0.00001),"- ",T48)</f>
        <v>- </v>
      </c>
      <c r="J48" s="103" t="n">
        <f aca="false">IF(OR(U48&lt;0.00001),"- ",U48)</f>
        <v>217</v>
      </c>
      <c r="K48" s="103" t="n">
        <f aca="false">IF(OR(V48&lt;0.00001),"- ",V48)</f>
        <v>19</v>
      </c>
      <c r="L48" s="103" t="n">
        <f aca="false">IF(OR(W48&lt;0.00001),"- ",W48)</f>
        <v>1</v>
      </c>
      <c r="N48" s="142" t="n">
        <v>217.000001</v>
      </c>
      <c r="O48" s="142" t="n">
        <v>0</v>
      </c>
      <c r="P48" s="142" t="n">
        <v>217</v>
      </c>
      <c r="Q48" s="142" t="n">
        <v>0</v>
      </c>
      <c r="R48" s="142" t="n">
        <v>0</v>
      </c>
      <c r="S48" s="142" t="n">
        <v>217</v>
      </c>
      <c r="T48" s="142" t="n">
        <v>0</v>
      </c>
      <c r="U48" s="142" t="n">
        <v>217</v>
      </c>
      <c r="V48" s="142" t="n">
        <v>19</v>
      </c>
      <c r="W48" s="142" t="n">
        <v>1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12829.000001</v>
      </c>
      <c r="D49" s="103" t="str">
        <f aca="false">IF(OR(O49&lt;0.00001),"- ",O49)</f>
        <v>- </v>
      </c>
      <c r="E49" s="103" t="n">
        <f aca="false">IF(OR(P49&lt;0.00001),"- ",P49)</f>
        <v>12829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12829</v>
      </c>
      <c r="I49" s="103" t="n">
        <f aca="false">IF(OR(T49&lt;0.00001),"- ",T49)</f>
        <v>582</v>
      </c>
      <c r="J49" s="103" t="n">
        <f aca="false">IF(OR(U49&lt;0.00001),"- ",U49)</f>
        <v>12247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12829.000001</v>
      </c>
      <c r="O49" s="142" t="n">
        <v>0</v>
      </c>
      <c r="P49" s="142" t="n">
        <v>12829</v>
      </c>
      <c r="Q49" s="142" t="n">
        <v>0</v>
      </c>
      <c r="R49" s="142" t="n">
        <v>0</v>
      </c>
      <c r="S49" s="142" t="n">
        <v>12829</v>
      </c>
      <c r="T49" s="142" t="n">
        <v>582</v>
      </c>
      <c r="U49" s="142" t="n">
        <v>12247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8870319.000001</v>
      </c>
      <c r="D50" s="103" t="n">
        <f aca="false">IF(OR(O50&lt;0.00001),"- ",O50)</f>
        <v>862573</v>
      </c>
      <c r="E50" s="103" t="n">
        <f aca="false">IF(OR(P50&lt;0.00001),"- ",P50)</f>
        <v>8007746</v>
      </c>
      <c r="F50" s="103" t="n">
        <f aca="false">IF(OR(Q50&lt;0.00001),"- ",Q50)</f>
        <v>23000</v>
      </c>
      <c r="G50" s="103" t="n">
        <f aca="false">IF(OR(R50&lt;0.00001),"- ",R50)</f>
        <v>33015</v>
      </c>
      <c r="H50" s="103" t="n">
        <f aca="false">IF(OR(S50&lt;0.00001),"- ",S50)</f>
        <v>7951731</v>
      </c>
      <c r="I50" s="103" t="n">
        <f aca="false">IF(OR(T50&lt;0.00001),"- ",T50)</f>
        <v>1470568</v>
      </c>
      <c r="J50" s="103" t="n">
        <f aca="false">IF(OR(U50&lt;0.00001),"- ",U50)</f>
        <v>6481163</v>
      </c>
      <c r="K50" s="103" t="n">
        <f aca="false">IF(OR(V50&lt;0.00001),"- ",V50)</f>
        <v>623697</v>
      </c>
      <c r="L50" s="103" t="n">
        <f aca="false">IF(OR(W50&lt;0.00001),"- ",W50)</f>
        <v>3905131</v>
      </c>
      <c r="N50" s="142" t="n">
        <v>8870319.000001</v>
      </c>
      <c r="O50" s="142" t="n">
        <v>862573</v>
      </c>
      <c r="P50" s="142" t="n">
        <v>8007746</v>
      </c>
      <c r="Q50" s="142" t="n">
        <v>23000</v>
      </c>
      <c r="R50" s="142" t="n">
        <v>33015</v>
      </c>
      <c r="S50" s="142" t="n">
        <v>7951731</v>
      </c>
      <c r="T50" s="142" t="n">
        <v>1470568</v>
      </c>
      <c r="U50" s="142" t="n">
        <v>6481163</v>
      </c>
      <c r="V50" s="142" t="n">
        <v>623697</v>
      </c>
      <c r="W50" s="142" t="n">
        <v>3905131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9321920.000001</v>
      </c>
      <c r="D51" s="103" t="n">
        <f aca="false">IF(OR(O51&lt;0.00001),"- ",O51)</f>
        <v>2093041</v>
      </c>
      <c r="E51" s="103" t="n">
        <f aca="false">IF(OR(P51&lt;0.00001),"- ",P51)</f>
        <v>7228879</v>
      </c>
      <c r="F51" s="103" t="n">
        <f aca="false">IF(OR(Q51&lt;0.00001),"- ",Q51)</f>
        <v>38969</v>
      </c>
      <c r="G51" s="103" t="n">
        <f aca="false">IF(OR(R51&lt;0.00001),"- ",R51)</f>
        <v>13139</v>
      </c>
      <c r="H51" s="103" t="n">
        <f aca="false">IF(OR(S51&lt;0.00001),"- ",S51)</f>
        <v>7176771</v>
      </c>
      <c r="I51" s="103" t="n">
        <f aca="false">IF(OR(T51&lt;0.00001),"- ",T51)</f>
        <v>1430799</v>
      </c>
      <c r="J51" s="103" t="n">
        <f aca="false">IF(OR(U51&lt;0.00001),"- ",U51)</f>
        <v>5745972</v>
      </c>
      <c r="K51" s="103" t="n">
        <f aca="false">IF(OR(V51&lt;0.00001),"- ",V51)</f>
        <v>1158643</v>
      </c>
      <c r="L51" s="103" t="n">
        <f aca="false">IF(OR(W51&lt;0.00001),"- ",W51)</f>
        <v>785900</v>
      </c>
      <c r="N51" s="142" t="n">
        <v>9321920.000001</v>
      </c>
      <c r="O51" s="142" t="n">
        <v>2093041</v>
      </c>
      <c r="P51" s="142" t="n">
        <v>7228879</v>
      </c>
      <c r="Q51" s="142" t="n">
        <v>38969</v>
      </c>
      <c r="R51" s="142" t="n">
        <v>13139</v>
      </c>
      <c r="S51" s="142" t="n">
        <v>7176771</v>
      </c>
      <c r="T51" s="142" t="n">
        <v>1430799</v>
      </c>
      <c r="U51" s="142" t="n">
        <v>5745972</v>
      </c>
      <c r="V51" s="142" t="n">
        <v>1158643</v>
      </c>
      <c r="W51" s="142" t="n">
        <v>785900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2207083.000001</v>
      </c>
      <c r="D52" s="103" t="n">
        <f aca="false">IF(OR(O52&lt;0.00001),"- ",O52)</f>
        <v>90778</v>
      </c>
      <c r="E52" s="103" t="n">
        <f aca="false">IF(OR(P52&lt;0.00001),"- ",P52)</f>
        <v>2116305</v>
      </c>
      <c r="F52" s="103" t="n">
        <f aca="false">IF(OR(Q52&lt;0.00001),"- ",Q52)</f>
        <v>88941</v>
      </c>
      <c r="G52" s="103" t="n">
        <f aca="false">IF(OR(R52&lt;0.00001),"- ",R52)</f>
        <v>10517</v>
      </c>
      <c r="H52" s="103" t="n">
        <f aca="false">IF(OR(S52&lt;0.00001),"- ",S52)</f>
        <v>2016847</v>
      </c>
      <c r="I52" s="103" t="n">
        <f aca="false">IF(OR(T52&lt;0.00001),"- ",T52)</f>
        <v>444312</v>
      </c>
      <c r="J52" s="103" t="n">
        <f aca="false">IF(OR(U52&lt;0.00001),"- ",U52)</f>
        <v>1572535</v>
      </c>
      <c r="K52" s="103" t="n">
        <f aca="false">IF(OR(V52&lt;0.00001),"- ",V52)</f>
        <v>239658</v>
      </c>
      <c r="L52" s="103" t="n">
        <f aca="false">IF(OR(W52&lt;0.00001),"- ",W52)</f>
        <v>119252</v>
      </c>
      <c r="N52" s="142" t="n">
        <v>2207083.000001</v>
      </c>
      <c r="O52" s="142" t="n">
        <v>90778</v>
      </c>
      <c r="P52" s="142" t="n">
        <v>2116305</v>
      </c>
      <c r="Q52" s="142" t="n">
        <v>88941</v>
      </c>
      <c r="R52" s="142" t="n">
        <v>10517</v>
      </c>
      <c r="S52" s="142" t="n">
        <v>2016847</v>
      </c>
      <c r="T52" s="142" t="n">
        <v>444312</v>
      </c>
      <c r="U52" s="142" t="n">
        <v>1572535</v>
      </c>
      <c r="V52" s="142" t="n">
        <v>239658</v>
      </c>
      <c r="W52" s="142" t="n">
        <v>119252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234533.000001</v>
      </c>
      <c r="D53" s="103" t="n">
        <f aca="false">IF(OR(O53&lt;0.00001),"- ",O53)</f>
        <v>34490</v>
      </c>
      <c r="E53" s="103" t="n">
        <f aca="false">IF(OR(P53&lt;0.00001),"- ",P53)</f>
        <v>20004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200043</v>
      </c>
      <c r="I53" s="103" t="n">
        <f aca="false">IF(OR(T53&lt;0.00001),"- ",T53)</f>
        <v>37409</v>
      </c>
      <c r="J53" s="103" t="n">
        <f aca="false">IF(OR(U53&lt;0.00001),"- ",U53)</f>
        <v>162634</v>
      </c>
      <c r="K53" s="103" t="n">
        <f aca="false">IF(OR(V53&lt;0.00001),"- ",V53)</f>
        <v>3089</v>
      </c>
      <c r="L53" s="103" t="n">
        <f aca="false">IF(OR(W53&lt;0.00001),"- ",W53)</f>
        <v>7661</v>
      </c>
      <c r="N53" s="142" t="n">
        <v>234533.000001</v>
      </c>
      <c r="O53" s="142" t="n">
        <v>34490</v>
      </c>
      <c r="P53" s="142" t="n">
        <v>200043</v>
      </c>
      <c r="Q53" s="142" t="n">
        <v>0</v>
      </c>
      <c r="R53" s="142" t="n">
        <v>0</v>
      </c>
      <c r="S53" s="142" t="n">
        <v>200043</v>
      </c>
      <c r="T53" s="142" t="n">
        <v>37409</v>
      </c>
      <c r="U53" s="142" t="n">
        <v>162634</v>
      </c>
      <c r="V53" s="142" t="n">
        <v>3089</v>
      </c>
      <c r="W53" s="142" t="n">
        <v>766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21846933.000001</v>
      </c>
      <c r="D54" s="103" t="n">
        <f aca="false">IF(OR(O54&lt;0.00001),"- ",O54)</f>
        <v>4332219</v>
      </c>
      <c r="E54" s="103" t="n">
        <f aca="false">IF(OR(P54&lt;0.00001),"- ",P54)</f>
        <v>17514714</v>
      </c>
      <c r="F54" s="103" t="n">
        <f aca="false">IF(OR(Q54&lt;0.00001),"- ",Q54)</f>
        <v>4515</v>
      </c>
      <c r="G54" s="103" t="n">
        <f aca="false">IF(OR(R54&lt;0.00001),"- ",R54)</f>
        <v>999537</v>
      </c>
      <c r="H54" s="103" t="n">
        <f aca="false">IF(OR(S54&lt;0.00001),"- ",S54)</f>
        <v>16510662</v>
      </c>
      <c r="I54" s="103" t="n">
        <f aca="false">IF(OR(T54&lt;0.00001),"- ",T54)</f>
        <v>3138527</v>
      </c>
      <c r="J54" s="103" t="n">
        <f aca="false">IF(OR(U54&lt;0.00001),"- ",U54)</f>
        <v>13372135</v>
      </c>
      <c r="K54" s="103" t="n">
        <f aca="false">IF(OR(V54&lt;0.00001),"- ",V54)</f>
        <v>519782</v>
      </c>
      <c r="L54" s="103" t="n">
        <f aca="false">IF(OR(W54&lt;0.00001),"- ",W54)</f>
        <v>880773</v>
      </c>
      <c r="N54" s="142" t="n">
        <v>21846933.000001</v>
      </c>
      <c r="O54" s="142" t="n">
        <v>4332219</v>
      </c>
      <c r="P54" s="142" t="n">
        <v>17514714</v>
      </c>
      <c r="Q54" s="142" t="n">
        <v>4515</v>
      </c>
      <c r="R54" s="142" t="n">
        <v>999537</v>
      </c>
      <c r="S54" s="142" t="n">
        <v>16510662</v>
      </c>
      <c r="T54" s="142" t="n">
        <v>3138527</v>
      </c>
      <c r="U54" s="142" t="n">
        <v>13372135</v>
      </c>
      <c r="V54" s="142" t="n">
        <v>519782</v>
      </c>
      <c r="W54" s="142" t="n">
        <v>880773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514775.000001</v>
      </c>
      <c r="D55" s="103" t="n">
        <f aca="false">IF(OR(O55&lt;0.00001),"- ",O55)</f>
        <v>1100442</v>
      </c>
      <c r="E55" s="103" t="n">
        <f aca="false">IF(OR(P55&lt;0.00001),"- ",P55)</f>
        <v>3414333</v>
      </c>
      <c r="F55" s="103" t="n">
        <f aca="false">IF(OR(Q55&lt;0.00001),"- ",Q55)</f>
        <v>19000</v>
      </c>
      <c r="G55" s="103" t="n">
        <f aca="false">IF(OR(R55&lt;0.00001),"- ",R55)</f>
        <v>599</v>
      </c>
      <c r="H55" s="103" t="n">
        <f aca="false">IF(OR(S55&lt;0.00001),"- ",S55)</f>
        <v>3394734</v>
      </c>
      <c r="I55" s="103" t="n">
        <f aca="false">IF(OR(T55&lt;0.00001),"- ",T55)</f>
        <v>826175</v>
      </c>
      <c r="J55" s="103" t="n">
        <f aca="false">IF(OR(U55&lt;0.00001),"- ",U55)</f>
        <v>2568559</v>
      </c>
      <c r="K55" s="103" t="n">
        <f aca="false">IF(OR(V55&lt;0.00001),"- ",V55)</f>
        <v>1105441</v>
      </c>
      <c r="L55" s="103" t="n">
        <f aca="false">IF(OR(W55&lt;0.00001),"- ",W55)</f>
        <v>466239</v>
      </c>
      <c r="N55" s="142" t="n">
        <v>4514775.000001</v>
      </c>
      <c r="O55" s="142" t="n">
        <v>1100442</v>
      </c>
      <c r="P55" s="142" t="n">
        <v>3414333</v>
      </c>
      <c r="Q55" s="142" t="n">
        <v>19000</v>
      </c>
      <c r="R55" s="142" t="n">
        <v>599</v>
      </c>
      <c r="S55" s="142" t="n">
        <v>3394734</v>
      </c>
      <c r="T55" s="142" t="n">
        <v>826175</v>
      </c>
      <c r="U55" s="142" t="n">
        <v>2568559</v>
      </c>
      <c r="V55" s="142" t="n">
        <v>1105441</v>
      </c>
      <c r="W55" s="142" t="n">
        <v>466239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25622.000001</v>
      </c>
      <c r="D56" s="103" t="str">
        <f aca="false">IF(OR(O56&lt;0.00001),"- ",O56)</f>
        <v>- </v>
      </c>
      <c r="E56" s="103" t="n">
        <f aca="false">IF(OR(P56&lt;0.00001),"- ",P56)</f>
        <v>325622</v>
      </c>
      <c r="F56" s="103" t="str">
        <f aca="false">IF(OR(Q56&lt;0.00001),"- ",Q56)</f>
        <v>- </v>
      </c>
      <c r="G56" s="103" t="n">
        <f aca="false">IF(OR(R56&lt;0.00001),"- ",R56)</f>
        <v>555</v>
      </c>
      <c r="H56" s="103" t="n">
        <f aca="false">IF(OR(S56&lt;0.00001),"- ",S56)</f>
        <v>325067</v>
      </c>
      <c r="I56" s="103" t="n">
        <f aca="false">IF(OR(T56&lt;0.00001),"- ",T56)</f>
        <v>54575</v>
      </c>
      <c r="J56" s="103" t="n">
        <f aca="false">IF(OR(U56&lt;0.00001),"- ",U56)</f>
        <v>270492</v>
      </c>
      <c r="K56" s="103" t="n">
        <f aca="false">IF(OR(V56&lt;0.00001),"- ",V56)</f>
        <v>2415</v>
      </c>
      <c r="L56" s="103" t="n">
        <f aca="false">IF(OR(W56&lt;0.00001),"- ",W56)</f>
        <v>22787</v>
      </c>
      <c r="N56" s="142" t="n">
        <v>325622.000001</v>
      </c>
      <c r="O56" s="142" t="n">
        <v>0</v>
      </c>
      <c r="P56" s="142" t="n">
        <v>325622</v>
      </c>
      <c r="Q56" s="142" t="n">
        <v>0</v>
      </c>
      <c r="R56" s="142" t="n">
        <v>555</v>
      </c>
      <c r="S56" s="142" t="n">
        <v>325067</v>
      </c>
      <c r="T56" s="142" t="n">
        <v>54575</v>
      </c>
      <c r="U56" s="142" t="n">
        <v>270492</v>
      </c>
      <c r="V56" s="142" t="n">
        <v>2415</v>
      </c>
      <c r="W56" s="142" t="n">
        <v>22787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82585372.000001</v>
      </c>
      <c r="D57" s="103" t="n">
        <f aca="false">IF(OR(O57&lt;0.00001),"- ",O57)</f>
        <v>10419393</v>
      </c>
      <c r="E57" s="103" t="n">
        <f aca="false">IF(OR(P57&lt;0.00001),"- ",P57)</f>
        <v>72165979</v>
      </c>
      <c r="F57" s="103" t="n">
        <f aca="false">IF(OR(Q57&lt;0.00001),"- ",Q57)</f>
        <v>80323</v>
      </c>
      <c r="G57" s="103" t="n">
        <f aca="false">IF(OR(R57&lt;0.00001),"- ",R57)</f>
        <v>773008</v>
      </c>
      <c r="H57" s="103" t="n">
        <f aca="false">IF(OR(S57&lt;0.00001),"- ",S57)</f>
        <v>71312648</v>
      </c>
      <c r="I57" s="103" t="n">
        <f aca="false">IF(OR(T57&lt;0.00001),"- ",T57)</f>
        <v>17142495</v>
      </c>
      <c r="J57" s="103" t="n">
        <f aca="false">IF(OR(U57&lt;0.00001),"- ",U57)</f>
        <v>54170153</v>
      </c>
      <c r="K57" s="103" t="n">
        <f aca="false">IF(OR(V57&lt;0.00001),"- ",V57)</f>
        <v>5422553</v>
      </c>
      <c r="L57" s="103" t="n">
        <f aca="false">IF(OR(W57&lt;0.00001),"- ",W57)</f>
        <v>3058403</v>
      </c>
      <c r="N57" s="142" t="n">
        <v>82585372.000001</v>
      </c>
      <c r="O57" s="142" t="n">
        <v>10419393</v>
      </c>
      <c r="P57" s="142" t="n">
        <v>72165979</v>
      </c>
      <c r="Q57" s="142" t="n">
        <v>80323</v>
      </c>
      <c r="R57" s="142" t="n">
        <v>773008</v>
      </c>
      <c r="S57" s="142" t="n">
        <v>71312648</v>
      </c>
      <c r="T57" s="142" t="n">
        <v>17142495</v>
      </c>
      <c r="U57" s="142" t="n">
        <v>54170153</v>
      </c>
      <c r="V57" s="142" t="n">
        <v>5422553</v>
      </c>
      <c r="W57" s="142" t="n">
        <v>3058403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71891.000001</v>
      </c>
      <c r="D58" s="103" t="n">
        <f aca="false">IF(OR(O58&lt;0.00001),"- ",O58)</f>
        <v>81582</v>
      </c>
      <c r="E58" s="103" t="n">
        <f aca="false">IF(OR(P58&lt;0.00001),"- ",P58)</f>
        <v>490309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490309</v>
      </c>
      <c r="I58" s="103" t="n">
        <f aca="false">IF(OR(T58&lt;0.00001),"- ",T58)</f>
        <v>34311</v>
      </c>
      <c r="J58" s="103" t="n">
        <f aca="false">IF(OR(U58&lt;0.00001),"- ",U58)</f>
        <v>455998</v>
      </c>
      <c r="K58" s="103" t="n">
        <f aca="false">IF(OR(V58&lt;0.00001),"- ",V58)</f>
        <v>305567</v>
      </c>
      <c r="L58" s="103" t="n">
        <f aca="false">IF(OR(W58&lt;0.00001),"- ",W58)</f>
        <v>10875</v>
      </c>
      <c r="N58" s="142" t="n">
        <v>571891.000001</v>
      </c>
      <c r="O58" s="142" t="n">
        <v>81582</v>
      </c>
      <c r="P58" s="142" t="n">
        <v>490309</v>
      </c>
      <c r="Q58" s="142" t="n">
        <v>0</v>
      </c>
      <c r="R58" s="142" t="n">
        <v>0</v>
      </c>
      <c r="S58" s="142" t="n">
        <v>490309</v>
      </c>
      <c r="T58" s="142" t="n">
        <v>34311</v>
      </c>
      <c r="U58" s="142" t="n">
        <v>455998</v>
      </c>
      <c r="V58" s="142" t="n">
        <v>305567</v>
      </c>
      <c r="W58" s="142" t="n">
        <v>10875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8455.000001</v>
      </c>
      <c r="D59" s="103" t="n">
        <f aca="false">IF(OR(O59&lt;0.00001),"- ",O59)</f>
        <v>59394</v>
      </c>
      <c r="E59" s="103" t="n">
        <f aca="false">IF(OR(P59&lt;0.00001),"- ",P59)</f>
        <v>149061</v>
      </c>
      <c r="F59" s="103" t="str">
        <f aca="false">IF(OR(Q59&lt;0.00001),"- ",Q59)</f>
        <v>- </v>
      </c>
      <c r="G59" s="103" t="n">
        <f aca="false">IF(OR(R59&lt;0.00001),"- ",R59)</f>
        <v>385</v>
      </c>
      <c r="H59" s="103" t="n">
        <f aca="false">IF(OR(S59&lt;0.00001),"- ",S59)</f>
        <v>148676</v>
      </c>
      <c r="I59" s="103" t="n">
        <f aca="false">IF(OR(T59&lt;0.00001),"- ",T59)</f>
        <v>8411</v>
      </c>
      <c r="J59" s="103" t="n">
        <f aca="false">IF(OR(U59&lt;0.00001),"- ",U59)</f>
        <v>140265</v>
      </c>
      <c r="K59" s="103" t="n">
        <f aca="false">IF(OR(V59&lt;0.00001),"- ",V59)</f>
        <v>315</v>
      </c>
      <c r="L59" s="103" t="n">
        <f aca="false">IF(OR(W59&lt;0.00001),"- ",W59)</f>
        <v>62784</v>
      </c>
      <c r="N59" s="142" t="n">
        <v>208455.000001</v>
      </c>
      <c r="O59" s="142" t="n">
        <v>59394</v>
      </c>
      <c r="P59" s="142" t="n">
        <v>149061</v>
      </c>
      <c r="Q59" s="142" t="n">
        <v>0</v>
      </c>
      <c r="R59" s="142" t="n">
        <v>385</v>
      </c>
      <c r="S59" s="142" t="n">
        <v>148676</v>
      </c>
      <c r="T59" s="142" t="n">
        <v>8411</v>
      </c>
      <c r="U59" s="142" t="n">
        <v>140265</v>
      </c>
      <c r="V59" s="142" t="n">
        <v>315</v>
      </c>
      <c r="W59" s="142" t="n">
        <v>62784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2781402.000001</v>
      </c>
      <c r="D60" s="103" t="n">
        <f aca="false">IF(OR(O60&lt;0.00001),"- ",O60)</f>
        <v>1962965</v>
      </c>
      <c r="E60" s="103" t="n">
        <f aca="false">IF(OR(P60&lt;0.00001),"- ",P60)</f>
        <v>818437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818437</v>
      </c>
      <c r="I60" s="103" t="n">
        <f aca="false">IF(OR(T60&lt;0.00001),"- ",T60)</f>
        <v>1804</v>
      </c>
      <c r="J60" s="103" t="n">
        <f aca="false">IF(OR(U60&lt;0.00001),"- ",U60)</f>
        <v>816633</v>
      </c>
      <c r="K60" s="103" t="n">
        <f aca="false">IF(OR(V60&lt;0.00001),"- ",V60)</f>
        <v>76002</v>
      </c>
      <c r="L60" s="103" t="n">
        <f aca="false">IF(OR(W60&lt;0.00001),"- ",W60)</f>
        <v>49421</v>
      </c>
      <c r="N60" s="142" t="n">
        <v>2781402.000001</v>
      </c>
      <c r="O60" s="142" t="n">
        <v>1962965</v>
      </c>
      <c r="P60" s="142" t="n">
        <v>818437</v>
      </c>
      <c r="Q60" s="142" t="n">
        <v>0</v>
      </c>
      <c r="R60" s="142" t="n">
        <v>0</v>
      </c>
      <c r="S60" s="142" t="n">
        <v>818437</v>
      </c>
      <c r="T60" s="142" t="n">
        <v>1804</v>
      </c>
      <c r="U60" s="142" t="n">
        <v>816633</v>
      </c>
      <c r="V60" s="142" t="n">
        <v>76002</v>
      </c>
      <c r="W60" s="142" t="n">
        <v>4942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2200984.000001</v>
      </c>
      <c r="D61" s="103" t="n">
        <f aca="false">IF(OR(O61&lt;0.00001),"- ",O61)</f>
        <v>173855</v>
      </c>
      <c r="E61" s="103" t="n">
        <f aca="false">IF(OR(P61&lt;0.00001),"- ",P61)</f>
        <v>2027129</v>
      </c>
      <c r="F61" s="103" t="str">
        <f aca="false">IF(OR(Q61&lt;0.00001),"- ",Q61)</f>
        <v>- </v>
      </c>
      <c r="G61" s="103" t="n">
        <f aca="false">IF(OR(R61&lt;0.00001),"- ",R61)</f>
        <v>33975</v>
      </c>
      <c r="H61" s="103" t="n">
        <f aca="false">IF(OR(S61&lt;0.00001),"- ",S61)</f>
        <v>1993154</v>
      </c>
      <c r="I61" s="103" t="n">
        <f aca="false">IF(OR(T61&lt;0.00001),"- ",T61)</f>
        <v>108366</v>
      </c>
      <c r="J61" s="103" t="n">
        <f aca="false">IF(OR(U61&lt;0.00001),"- ",U61)</f>
        <v>1884788</v>
      </c>
      <c r="K61" s="103" t="n">
        <f aca="false">IF(OR(V61&lt;0.00001),"- ",V61)</f>
        <v>78224</v>
      </c>
      <c r="L61" s="103" t="n">
        <f aca="false">IF(OR(W61&lt;0.00001),"- ",W61)</f>
        <v>321504</v>
      </c>
      <c r="N61" s="142" t="n">
        <v>2200984.000001</v>
      </c>
      <c r="O61" s="142" t="n">
        <v>173855</v>
      </c>
      <c r="P61" s="142" t="n">
        <v>2027129</v>
      </c>
      <c r="Q61" s="142" t="n">
        <v>0</v>
      </c>
      <c r="R61" s="142" t="n">
        <v>33975</v>
      </c>
      <c r="S61" s="142" t="n">
        <v>1993154</v>
      </c>
      <c r="T61" s="142" t="n">
        <v>108366</v>
      </c>
      <c r="U61" s="142" t="n">
        <v>1884788</v>
      </c>
      <c r="V61" s="142" t="n">
        <v>78224</v>
      </c>
      <c r="W61" s="142" t="n">
        <v>321504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14736.000001</v>
      </c>
      <c r="D62" s="103" t="str">
        <f aca="false">IF(OR(O62&lt;0.00001),"- ",O62)</f>
        <v>- </v>
      </c>
      <c r="E62" s="103" t="n">
        <f aca="false">IF(OR(P62&lt;0.00001),"- ",P62)</f>
        <v>114736</v>
      </c>
      <c r="F62" s="103" t="n">
        <f aca="false">IF(OR(Q62&lt;0.00001),"- ",Q62)</f>
        <v>154</v>
      </c>
      <c r="G62" s="103" t="str">
        <f aca="false">IF(OR(R62&lt;0.00001),"- ",R62)</f>
        <v>- </v>
      </c>
      <c r="H62" s="103" t="n">
        <f aca="false">IF(OR(S62&lt;0.00001),"- ",S62)</f>
        <v>114582</v>
      </c>
      <c r="I62" s="103" t="n">
        <f aca="false">IF(OR(T62&lt;0.00001),"- ",T62)</f>
        <v>9433</v>
      </c>
      <c r="J62" s="103" t="n">
        <f aca="false">IF(OR(U62&lt;0.00001),"- ",U62)</f>
        <v>105149</v>
      </c>
      <c r="K62" s="103" t="n">
        <f aca="false">IF(OR(V62&lt;0.00001),"- ",V62)</f>
        <v>3834</v>
      </c>
      <c r="L62" s="103" t="n">
        <f aca="false">IF(OR(W62&lt;0.00001),"- ",W62)</f>
        <v>62250</v>
      </c>
      <c r="N62" s="142" t="n">
        <v>114736.000001</v>
      </c>
      <c r="O62" s="142" t="n">
        <v>0</v>
      </c>
      <c r="P62" s="142" t="n">
        <v>114736</v>
      </c>
      <c r="Q62" s="142" t="n">
        <v>154</v>
      </c>
      <c r="R62" s="142" t="n">
        <v>0</v>
      </c>
      <c r="S62" s="142" t="n">
        <v>114582</v>
      </c>
      <c r="T62" s="142" t="n">
        <v>9433</v>
      </c>
      <c r="U62" s="142" t="n">
        <v>105149</v>
      </c>
      <c r="V62" s="142" t="n">
        <v>3834</v>
      </c>
      <c r="W62" s="142" t="n">
        <v>62250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807173.000001</v>
      </c>
      <c r="D63" s="103" t="n">
        <f aca="false">IF(OR(O63&lt;0.00001),"- ",O63)</f>
        <v>27299</v>
      </c>
      <c r="E63" s="103" t="n">
        <f aca="false">IF(OR(P63&lt;0.00001),"- ",P63)</f>
        <v>779874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779874</v>
      </c>
      <c r="I63" s="103" t="n">
        <f aca="false">IF(OR(T63&lt;0.00001),"- ",T63)</f>
        <v>159499</v>
      </c>
      <c r="J63" s="103" t="n">
        <f aca="false">IF(OR(U63&lt;0.00001),"- ",U63)</f>
        <v>620375</v>
      </c>
      <c r="K63" s="103" t="n">
        <f aca="false">IF(OR(V63&lt;0.00001),"- ",V63)</f>
        <v>86246</v>
      </c>
      <c r="L63" s="103" t="n">
        <f aca="false">IF(OR(W63&lt;0.00001),"- ",W63)</f>
        <v>5537</v>
      </c>
      <c r="N63" s="142" t="n">
        <v>807173.000001</v>
      </c>
      <c r="O63" s="142" t="n">
        <v>27299</v>
      </c>
      <c r="P63" s="142" t="n">
        <v>779874</v>
      </c>
      <c r="Q63" s="142" t="n">
        <v>0</v>
      </c>
      <c r="R63" s="142" t="n">
        <v>0</v>
      </c>
      <c r="S63" s="142" t="n">
        <v>779874</v>
      </c>
      <c r="T63" s="142" t="n">
        <v>159499</v>
      </c>
      <c r="U63" s="142" t="n">
        <v>620375</v>
      </c>
      <c r="V63" s="142" t="n">
        <v>86246</v>
      </c>
      <c r="W63" s="142" t="n">
        <v>5537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50275.000001</v>
      </c>
      <c r="D64" s="103" t="n">
        <f aca="false">IF(OR(O64&lt;0.00001),"- ",O64)</f>
        <v>1334</v>
      </c>
      <c r="E64" s="103" t="n">
        <f aca="false">IF(OR(P64&lt;0.00001),"- ",P64)</f>
        <v>48941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48941</v>
      </c>
      <c r="I64" s="103" t="n">
        <f aca="false">IF(OR(T64&lt;0.00001),"- ",T64)</f>
        <v>958</v>
      </c>
      <c r="J64" s="103" t="n">
        <f aca="false">IF(OR(U64&lt;0.00001),"- ",U64)</f>
        <v>47983</v>
      </c>
      <c r="K64" s="103" t="str">
        <f aca="false">IF(OR(V64&lt;0.00001),"- ",V64)</f>
        <v>- </v>
      </c>
      <c r="L64" s="103" t="n">
        <f aca="false">IF(OR(W64&lt;0.00001),"- ",W64)</f>
        <v>19439</v>
      </c>
      <c r="N64" s="142" t="n">
        <v>50275.000001</v>
      </c>
      <c r="O64" s="142" t="n">
        <v>1334</v>
      </c>
      <c r="P64" s="142" t="n">
        <v>48941</v>
      </c>
      <c r="Q64" s="142" t="n">
        <v>0</v>
      </c>
      <c r="R64" s="142" t="n">
        <v>0</v>
      </c>
      <c r="S64" s="142" t="n">
        <v>48941</v>
      </c>
      <c r="T64" s="142" t="n">
        <v>958</v>
      </c>
      <c r="U64" s="142" t="n">
        <v>47983</v>
      </c>
      <c r="V64" s="142" t="n">
        <v>0</v>
      </c>
      <c r="W64" s="142" t="n">
        <v>19439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384385.000001</v>
      </c>
      <c r="D65" s="103" t="n">
        <f aca="false">IF(OR(O65&lt;0.00001),"- ",O65)</f>
        <v>97175</v>
      </c>
      <c r="E65" s="103" t="n">
        <f aca="false">IF(OR(P65&lt;0.00001),"- ",P65)</f>
        <v>287210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87210</v>
      </c>
      <c r="I65" s="103" t="n">
        <f aca="false">IF(OR(T65&lt;0.00001),"- ",T65)</f>
        <v>65324</v>
      </c>
      <c r="J65" s="103" t="n">
        <f aca="false">IF(OR(U65&lt;0.00001),"- ",U65)</f>
        <v>221886</v>
      </c>
      <c r="K65" s="103" t="n">
        <f aca="false">IF(OR(V65&lt;0.00001),"- ",V65)</f>
        <v>3850</v>
      </c>
      <c r="L65" s="103" t="n">
        <f aca="false">IF(OR(W65&lt;0.00001),"- ",W65)</f>
        <v>170297</v>
      </c>
      <c r="N65" s="142" t="n">
        <v>384385.000001</v>
      </c>
      <c r="O65" s="142" t="n">
        <v>97175</v>
      </c>
      <c r="P65" s="142" t="n">
        <v>287210</v>
      </c>
      <c r="Q65" s="142" t="n">
        <v>0</v>
      </c>
      <c r="R65" s="142" t="n">
        <v>0</v>
      </c>
      <c r="S65" s="142" t="n">
        <v>287210</v>
      </c>
      <c r="T65" s="142" t="n">
        <v>65324</v>
      </c>
      <c r="U65" s="142" t="n">
        <v>221886</v>
      </c>
      <c r="V65" s="142" t="n">
        <v>3850</v>
      </c>
      <c r="W65" s="142" t="n">
        <v>170297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1683250.000001</v>
      </c>
      <c r="D66" s="103" t="n">
        <f aca="false">IF(OR(O66&lt;0.00001),"- ",O66)</f>
        <v>254468</v>
      </c>
      <c r="E66" s="103" t="n">
        <f aca="false">IF(OR(P66&lt;0.00001),"- ",P66)</f>
        <v>1428782</v>
      </c>
      <c r="F66" s="103" t="n">
        <f aca="false">IF(OR(Q66&lt;0.00001),"- ",Q66)</f>
        <v>312</v>
      </c>
      <c r="G66" s="103" t="n">
        <f aca="false">IF(OR(R66&lt;0.00001),"- ",R66)</f>
        <v>3434</v>
      </c>
      <c r="H66" s="103" t="n">
        <f aca="false">IF(OR(S66&lt;0.00001),"- ",S66)</f>
        <v>1425036</v>
      </c>
      <c r="I66" s="103" t="n">
        <f aca="false">IF(OR(T66&lt;0.00001),"- ",T66)</f>
        <v>108573</v>
      </c>
      <c r="J66" s="103" t="n">
        <f aca="false">IF(OR(U66&lt;0.00001),"- ",U66)</f>
        <v>1316463</v>
      </c>
      <c r="K66" s="103" t="n">
        <f aca="false">IF(OR(V66&lt;0.00001),"- ",V66)</f>
        <v>310878</v>
      </c>
      <c r="L66" s="103" t="n">
        <f aca="false">IF(OR(W66&lt;0.00001),"- ",W66)</f>
        <v>123990</v>
      </c>
      <c r="N66" s="142" t="n">
        <v>1683250.000001</v>
      </c>
      <c r="O66" s="142" t="n">
        <v>254468</v>
      </c>
      <c r="P66" s="142" t="n">
        <v>1428782</v>
      </c>
      <c r="Q66" s="142" t="n">
        <v>312</v>
      </c>
      <c r="R66" s="142" t="n">
        <v>3434</v>
      </c>
      <c r="S66" s="142" t="n">
        <v>1425036</v>
      </c>
      <c r="T66" s="142" t="n">
        <v>108573</v>
      </c>
      <c r="U66" s="142" t="n">
        <v>1316463</v>
      </c>
      <c r="V66" s="142" t="n">
        <v>310878</v>
      </c>
      <c r="W66" s="142" t="n">
        <v>123990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1522689.000001</v>
      </c>
      <c r="D67" s="103" t="n">
        <f aca="false">IF(OR(O67&lt;0.00001),"- ",O67)</f>
        <v>358892</v>
      </c>
      <c r="E67" s="103" t="n">
        <f aca="false">IF(OR(P67&lt;0.00001),"- ",P67)</f>
        <v>1163797</v>
      </c>
      <c r="F67" s="103" t="str">
        <f aca="false">IF(OR(Q67&lt;0.00001),"- ",Q67)</f>
        <v>- </v>
      </c>
      <c r="G67" s="103" t="n">
        <f aca="false">IF(OR(R67&lt;0.00001),"- ",R67)</f>
        <v>615</v>
      </c>
      <c r="H67" s="103" t="n">
        <f aca="false">IF(OR(S67&lt;0.00001),"- ",S67)</f>
        <v>1163182</v>
      </c>
      <c r="I67" s="103" t="n">
        <f aca="false">IF(OR(T67&lt;0.00001),"- ",T67)</f>
        <v>100546</v>
      </c>
      <c r="J67" s="103" t="n">
        <f aca="false">IF(OR(U67&lt;0.00001),"- ",U67)</f>
        <v>1062636</v>
      </c>
      <c r="K67" s="103" t="n">
        <f aca="false">IF(OR(V67&lt;0.00001),"- ",V67)</f>
        <v>84040</v>
      </c>
      <c r="L67" s="103" t="n">
        <f aca="false">IF(OR(W67&lt;0.00001),"- ",W67)</f>
        <v>36355</v>
      </c>
      <c r="N67" s="142" t="n">
        <v>1522689.000001</v>
      </c>
      <c r="O67" s="142" t="n">
        <v>358892</v>
      </c>
      <c r="P67" s="142" t="n">
        <v>1163797</v>
      </c>
      <c r="Q67" s="142" t="n">
        <v>0</v>
      </c>
      <c r="R67" s="142" t="n">
        <v>615</v>
      </c>
      <c r="S67" s="142" t="n">
        <v>1163182</v>
      </c>
      <c r="T67" s="142" t="n">
        <v>100546</v>
      </c>
      <c r="U67" s="142" t="n">
        <v>1062636</v>
      </c>
      <c r="V67" s="142" t="n">
        <v>84040</v>
      </c>
      <c r="W67" s="142" t="n">
        <v>36355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381439.000001</v>
      </c>
      <c r="D69" s="103" t="n">
        <f aca="false">IF(OR(O69&lt;0.00001),"- ",O69)</f>
        <v>27808</v>
      </c>
      <c r="E69" s="103" t="n">
        <f aca="false">IF(OR(P69&lt;0.00001),"- ",P69)</f>
        <v>353631</v>
      </c>
      <c r="F69" s="103" t="str">
        <f aca="false">IF(OR(Q69&lt;0.00001),"- ",Q69)</f>
        <v>- </v>
      </c>
      <c r="G69" s="103" t="n">
        <f aca="false">IF(OR(R69&lt;0.00001),"- ",R69)</f>
        <v>476</v>
      </c>
      <c r="H69" s="103" t="n">
        <f aca="false">IF(OR(S69&lt;0.00001),"- ",S69)</f>
        <v>353155</v>
      </c>
      <c r="I69" s="103" t="n">
        <f aca="false">IF(OR(T69&lt;0.00001),"- ",T69)</f>
        <v>2097</v>
      </c>
      <c r="J69" s="103" t="n">
        <f aca="false">IF(OR(U69&lt;0.00001),"- ",U69)</f>
        <v>351058</v>
      </c>
      <c r="K69" s="103" t="n">
        <f aca="false">IF(OR(V69&lt;0.00001),"- ",V69)</f>
        <v>8709</v>
      </c>
      <c r="L69" s="103" t="n">
        <f aca="false">IF(OR(W69&lt;0.00001),"- ",W69)</f>
        <v>681</v>
      </c>
      <c r="N69" s="142" t="n">
        <v>381439.000001</v>
      </c>
      <c r="O69" s="142" t="n">
        <v>27808</v>
      </c>
      <c r="P69" s="142" t="n">
        <v>353631</v>
      </c>
      <c r="Q69" s="142" t="n">
        <v>0</v>
      </c>
      <c r="R69" s="142" t="n">
        <v>476</v>
      </c>
      <c r="S69" s="142" t="n">
        <v>353155</v>
      </c>
      <c r="T69" s="142" t="n">
        <v>2097</v>
      </c>
      <c r="U69" s="142" t="n">
        <v>351058</v>
      </c>
      <c r="V69" s="142" t="n">
        <v>8709</v>
      </c>
      <c r="W69" s="142" t="n">
        <v>681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715959.000001</v>
      </c>
      <c r="D70" s="103" t="n">
        <f aca="false">IF(OR(O70&lt;0.00001),"- ",O70)</f>
        <v>118847</v>
      </c>
      <c r="E70" s="103" t="n">
        <f aca="false">IF(OR(P70&lt;0.00001),"- ",P70)</f>
        <v>597112</v>
      </c>
      <c r="F70" s="103" t="str">
        <f aca="false">IF(OR(Q70&lt;0.00001),"- ",Q70)</f>
        <v>- </v>
      </c>
      <c r="G70" s="103" t="n">
        <f aca="false">IF(OR(R70&lt;0.00001),"- ",R70)</f>
        <v>2262</v>
      </c>
      <c r="H70" s="103" t="n">
        <f aca="false">IF(OR(S70&lt;0.00001),"- ",S70)</f>
        <v>594850</v>
      </c>
      <c r="I70" s="103" t="n">
        <f aca="false">IF(OR(T70&lt;0.00001),"- ",T70)</f>
        <v>357317</v>
      </c>
      <c r="J70" s="103" t="n">
        <f aca="false">IF(OR(U70&lt;0.00001),"- ",U70)</f>
        <v>237533</v>
      </c>
      <c r="K70" s="103" t="n">
        <f aca="false">IF(OR(V70&lt;0.00001),"- ",V70)</f>
        <v>21035</v>
      </c>
      <c r="L70" s="103" t="n">
        <f aca="false">IF(OR(W70&lt;0.00001),"- ",W70)</f>
        <v>681</v>
      </c>
      <c r="N70" s="142" t="n">
        <v>715959.000001</v>
      </c>
      <c r="O70" s="142" t="n">
        <v>118847</v>
      </c>
      <c r="P70" s="142" t="n">
        <v>597112</v>
      </c>
      <c r="Q70" s="142" t="n">
        <v>0</v>
      </c>
      <c r="R70" s="142" t="n">
        <v>2262</v>
      </c>
      <c r="S70" s="142" t="n">
        <v>594850</v>
      </c>
      <c r="T70" s="142" t="n">
        <v>357317</v>
      </c>
      <c r="U70" s="142" t="n">
        <v>237533</v>
      </c>
      <c r="V70" s="142" t="n">
        <v>21035</v>
      </c>
      <c r="W70" s="142" t="n">
        <v>681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7125.000001</v>
      </c>
      <c r="D71" s="103" t="str">
        <f aca="false">IF(OR(O71&lt;0.00001),"- ",O71)</f>
        <v>- </v>
      </c>
      <c r="E71" s="103" t="n">
        <f aca="false">IF(OR(P71&lt;0.00001),"- ",P71)</f>
        <v>17125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17125</v>
      </c>
      <c r="I71" s="103" t="str">
        <f aca="false">IF(OR(T71&lt;0.00001),"- ",T71)</f>
        <v>- </v>
      </c>
      <c r="J71" s="103" t="n">
        <f aca="false">IF(OR(U71&lt;0.00001),"- ",U71)</f>
        <v>17125</v>
      </c>
      <c r="K71" s="103" t="n">
        <f aca="false">IF(OR(V71&lt;0.00001),"- ",V71)</f>
        <v>11413</v>
      </c>
      <c r="L71" s="103" t="n">
        <f aca="false">IF(OR(W71&lt;0.00001),"- ",W71)</f>
        <v>52201</v>
      </c>
      <c r="N71" s="142" t="n">
        <v>17125.000001</v>
      </c>
      <c r="O71" s="142" t="n">
        <v>0</v>
      </c>
      <c r="P71" s="142" t="n">
        <v>17125</v>
      </c>
      <c r="Q71" s="142" t="n">
        <v>0</v>
      </c>
      <c r="R71" s="142" t="n">
        <v>0</v>
      </c>
      <c r="S71" s="142" t="n">
        <v>17125</v>
      </c>
      <c r="T71" s="142" t="n">
        <v>0</v>
      </c>
      <c r="U71" s="142" t="n">
        <v>17125</v>
      </c>
      <c r="V71" s="142" t="n">
        <v>11413</v>
      </c>
      <c r="W71" s="142" t="n">
        <v>52201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389910.000001</v>
      </c>
      <c r="D72" s="103" t="n">
        <f aca="false">IF(OR(O72&lt;0.00001),"- ",O72)</f>
        <v>266390</v>
      </c>
      <c r="E72" s="103" t="n">
        <f aca="false">IF(OR(P72&lt;0.00001),"- ",P72)</f>
        <v>2123520</v>
      </c>
      <c r="F72" s="103" t="str">
        <f aca="false">IF(OR(Q72&lt;0.00001),"- ",Q72)</f>
        <v>- </v>
      </c>
      <c r="G72" s="103" t="n">
        <f aca="false">IF(OR(R72&lt;0.00001),"- ",R72)</f>
        <v>34752</v>
      </c>
      <c r="H72" s="103" t="n">
        <f aca="false">IF(OR(S72&lt;0.00001),"- ",S72)</f>
        <v>2088768</v>
      </c>
      <c r="I72" s="103" t="n">
        <f aca="false">IF(OR(T72&lt;0.00001),"- ",T72)</f>
        <v>723671</v>
      </c>
      <c r="J72" s="103" t="n">
        <f aca="false">IF(OR(U72&lt;0.00001),"- ",U72)</f>
        <v>1365097</v>
      </c>
      <c r="K72" s="103" t="n">
        <f aca="false">IF(OR(V72&lt;0.00001),"- ",V72)</f>
        <v>244246</v>
      </c>
      <c r="L72" s="103" t="n">
        <f aca="false">IF(OR(W72&lt;0.00001),"- ",W72)</f>
        <v>771</v>
      </c>
      <c r="N72" s="142" t="n">
        <v>2389910.000001</v>
      </c>
      <c r="O72" s="142" t="n">
        <v>266390</v>
      </c>
      <c r="P72" s="142" t="n">
        <v>2123520</v>
      </c>
      <c r="Q72" s="142" t="n">
        <v>0</v>
      </c>
      <c r="R72" s="142" t="n">
        <v>34752</v>
      </c>
      <c r="S72" s="142" t="n">
        <v>2088768</v>
      </c>
      <c r="T72" s="142" t="n">
        <v>723671</v>
      </c>
      <c r="U72" s="142" t="n">
        <v>1365097</v>
      </c>
      <c r="V72" s="142" t="n">
        <v>244246</v>
      </c>
      <c r="W72" s="142" t="n">
        <v>771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49" t="s">
        <v>293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294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7498561672.00006</v>
      </c>
      <c r="D9" s="103" t="n">
        <f aca="false">IF(OR(O9&lt;0.00001),"- ",O9)</f>
        <v>760122103</v>
      </c>
      <c r="E9" s="103" t="n">
        <f aca="false">IF(OR(P9&lt;0.00001),"- ",P9)</f>
        <v>6561805515</v>
      </c>
      <c r="F9" s="103" t="n">
        <f aca="false">IF(OR(Q9&lt;0.00001),"- ",Q9)</f>
        <v>9503820</v>
      </c>
      <c r="G9" s="103" t="n">
        <f aca="false">IF(OR(R9&lt;0.00001),"- ",R9)</f>
        <v>95979580</v>
      </c>
      <c r="H9" s="103" t="n">
        <f aca="false">IF(OR(S9&lt;0.00001),"- ",S9)</f>
        <v>6456322115</v>
      </c>
      <c r="I9" s="103" t="n">
        <f aca="false">IF(OR(T9&lt;0.00001),"- ",T9)</f>
        <v>508696088</v>
      </c>
      <c r="J9" s="103" t="n">
        <f aca="false">IF(OR(U9&lt;0.00001),"- ",U9)</f>
        <v>5947626027</v>
      </c>
      <c r="K9" s="103" t="n">
        <f aca="false">IF(OR(V9&lt;0.00001),"- ",V9)</f>
        <v>728736757</v>
      </c>
      <c r="L9" s="103" t="n">
        <f aca="false">IF(OR(W9&lt;0.00001),"- ",W9)</f>
        <v>1173997654</v>
      </c>
      <c r="N9" s="142" t="n">
        <v>7498561672.00006</v>
      </c>
      <c r="O9" s="142" t="n">
        <v>760122103</v>
      </c>
      <c r="P9" s="142" t="n">
        <v>6561805515</v>
      </c>
      <c r="Q9" s="142" t="n">
        <v>9503820</v>
      </c>
      <c r="R9" s="142" t="n">
        <v>95979580</v>
      </c>
      <c r="S9" s="142" t="n">
        <v>6456322115</v>
      </c>
      <c r="T9" s="142" t="n">
        <v>508696088</v>
      </c>
      <c r="U9" s="142" t="n">
        <v>5947626027</v>
      </c>
      <c r="V9" s="142" t="n">
        <v>728736757</v>
      </c>
      <c r="W9" s="142" t="n">
        <v>1173997654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5871057093.00002</v>
      </c>
      <c r="D10" s="103" t="n">
        <f aca="false">IF(OR(O10&lt;0.00001),"- ",O10)</f>
        <v>688770403</v>
      </c>
      <c r="E10" s="103" t="n">
        <f aca="false">IF(OR(P10&lt;0.00001),"- ",P10)</f>
        <v>5005652636</v>
      </c>
      <c r="F10" s="103" t="n">
        <f aca="false">IF(OR(Q10&lt;0.00001),"- ",Q10)</f>
        <v>8840647</v>
      </c>
      <c r="G10" s="103" t="n">
        <f aca="false">IF(OR(R10&lt;0.00001),"- ",R10)</f>
        <v>89641928</v>
      </c>
      <c r="H10" s="103" t="n">
        <f aca="false">IF(OR(S10&lt;0.00001),"- ",S10)</f>
        <v>4907170061</v>
      </c>
      <c r="I10" s="103" t="n">
        <f aca="false">IF(OR(T10&lt;0.00001),"- ",T10)</f>
        <v>392687918</v>
      </c>
      <c r="J10" s="103" t="n">
        <f aca="false">IF(OR(U10&lt;0.00001),"- ",U10)</f>
        <v>4514482143</v>
      </c>
      <c r="K10" s="103" t="n">
        <f aca="false">IF(OR(V10&lt;0.00001),"- ",V10)</f>
        <v>562057908</v>
      </c>
      <c r="L10" s="103" t="n">
        <f aca="false">IF(OR(W10&lt;0.00001),"- ",W10)</f>
        <v>912031138</v>
      </c>
      <c r="N10" s="142" t="n">
        <v>5871057093.00002</v>
      </c>
      <c r="O10" s="142" t="n">
        <v>688770403</v>
      </c>
      <c r="P10" s="142" t="n">
        <v>5005652636</v>
      </c>
      <c r="Q10" s="142" t="n">
        <v>8840647</v>
      </c>
      <c r="R10" s="142" t="n">
        <v>89641928</v>
      </c>
      <c r="S10" s="142" t="n">
        <v>4907170061</v>
      </c>
      <c r="T10" s="142" t="n">
        <v>392687918</v>
      </c>
      <c r="U10" s="142" t="n">
        <v>4514482143</v>
      </c>
      <c r="V10" s="142" t="n">
        <v>562057908</v>
      </c>
      <c r="W10" s="142" t="n">
        <v>912031138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3848688901.00001</v>
      </c>
      <c r="D11" s="103" t="n">
        <f aca="false">IF(OR(O11&lt;0.00001),"- ",O11)</f>
        <v>452812662</v>
      </c>
      <c r="E11" s="103" t="n">
        <f aca="false">IF(OR(P11&lt;0.00001),"- ",P11)</f>
        <v>3277029402</v>
      </c>
      <c r="F11" s="103" t="n">
        <f aca="false">IF(OR(Q11&lt;0.00001),"- ",Q11)</f>
        <v>1656071</v>
      </c>
      <c r="G11" s="103" t="n">
        <f aca="false">IF(OR(R11&lt;0.00001),"- ",R11)</f>
        <v>53665524</v>
      </c>
      <c r="H11" s="103" t="n">
        <f aca="false">IF(OR(S11&lt;0.00001),"- ",S11)</f>
        <v>3221707807</v>
      </c>
      <c r="I11" s="103" t="n">
        <f aca="false">IF(OR(T11&lt;0.00001),"- ",T11)</f>
        <v>258677610</v>
      </c>
      <c r="J11" s="103" t="n">
        <f aca="false">IF(OR(U11&lt;0.00001),"- ",U11)</f>
        <v>2963030197</v>
      </c>
      <c r="K11" s="103" t="n">
        <f aca="false">IF(OR(V11&lt;0.00001),"- ",V11)</f>
        <v>331483021</v>
      </c>
      <c r="L11" s="103" t="n">
        <f aca="false">IF(OR(W11&lt;0.00001),"- ",W11)</f>
        <v>615236437</v>
      </c>
      <c r="N11" s="142" t="n">
        <v>3848688901.00001</v>
      </c>
      <c r="O11" s="142" t="n">
        <v>452812662</v>
      </c>
      <c r="P11" s="142" t="n">
        <v>3277029402</v>
      </c>
      <c r="Q11" s="142" t="n">
        <v>1656071</v>
      </c>
      <c r="R11" s="142" t="n">
        <v>53665524</v>
      </c>
      <c r="S11" s="142" t="n">
        <v>3221707807</v>
      </c>
      <c r="T11" s="142" t="n">
        <v>258677610</v>
      </c>
      <c r="U11" s="142" t="n">
        <v>2963030197</v>
      </c>
      <c r="V11" s="142" t="n">
        <v>331483021</v>
      </c>
      <c r="W11" s="142" t="n">
        <v>615236437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813267945.000001</v>
      </c>
      <c r="D12" s="103" t="n">
        <f aca="false">IF(OR(O12&lt;0.00001),"- ",O12)</f>
        <v>117277559</v>
      </c>
      <c r="E12" s="103" t="n">
        <f aca="false">IF(OR(P12&lt;0.00001),"- ",P12)</f>
        <v>669042337</v>
      </c>
      <c r="F12" s="103" t="n">
        <f aca="false">IF(OR(Q12&lt;0.00001),"- ",Q12)</f>
        <v>202595</v>
      </c>
      <c r="G12" s="103" t="n">
        <f aca="false">IF(OR(R12&lt;0.00001),"- ",R12)</f>
        <v>8480801</v>
      </c>
      <c r="H12" s="103" t="n">
        <f aca="false">IF(OR(S12&lt;0.00001),"- ",S12)</f>
        <v>660358941</v>
      </c>
      <c r="I12" s="103" t="n">
        <f aca="false">IF(OR(T12&lt;0.00001),"- ",T12)</f>
        <v>97922409</v>
      </c>
      <c r="J12" s="103" t="n">
        <f aca="false">IF(OR(U12&lt;0.00001),"- ",U12)</f>
        <v>562436532</v>
      </c>
      <c r="K12" s="103" t="n">
        <f aca="false">IF(OR(V12&lt;0.00001),"- ",V12)</f>
        <v>90802016</v>
      </c>
      <c r="L12" s="103" t="n">
        <f aca="false">IF(OR(W12&lt;0.00001),"- ",W12)</f>
        <v>73564991</v>
      </c>
      <c r="N12" s="142" t="n">
        <v>813267945.000001</v>
      </c>
      <c r="O12" s="142" t="n">
        <v>117277559</v>
      </c>
      <c r="P12" s="142" t="n">
        <v>669042337</v>
      </c>
      <c r="Q12" s="142" t="n">
        <v>202595</v>
      </c>
      <c r="R12" s="142" t="n">
        <v>8480801</v>
      </c>
      <c r="S12" s="142" t="n">
        <v>660358941</v>
      </c>
      <c r="T12" s="142" t="n">
        <v>97922409</v>
      </c>
      <c r="U12" s="142" t="n">
        <v>562436532</v>
      </c>
      <c r="V12" s="142" t="n">
        <v>90802016</v>
      </c>
      <c r="W12" s="142" t="n">
        <v>73564991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436382812.000001</v>
      </c>
      <c r="D13" s="103" t="n">
        <f aca="false">IF(OR(O13&lt;0.00001),"- ",O13)</f>
        <v>74385166</v>
      </c>
      <c r="E13" s="103" t="n">
        <f aca="false">IF(OR(P13&lt;0.00001),"- ",P13)</f>
        <v>344073814</v>
      </c>
      <c r="F13" s="103" t="n">
        <f aca="false">IF(OR(Q13&lt;0.00001),"- ",Q13)</f>
        <v>943555</v>
      </c>
      <c r="G13" s="103" t="n">
        <f aca="false">IF(OR(R13&lt;0.00001),"- ",R13)</f>
        <v>12144120</v>
      </c>
      <c r="H13" s="103" t="n">
        <f aca="false">IF(OR(S13&lt;0.00001),"- ",S13)</f>
        <v>330986139</v>
      </c>
      <c r="I13" s="103" t="n">
        <f aca="false">IF(OR(T13&lt;0.00001),"- ",T13)</f>
        <v>15785042</v>
      </c>
      <c r="J13" s="103" t="n">
        <f aca="false">IF(OR(U13&lt;0.00001),"- ",U13)</f>
        <v>315201097</v>
      </c>
      <c r="K13" s="103" t="n">
        <f aca="false">IF(OR(V13&lt;0.00001),"- ",V13)</f>
        <v>55015675</v>
      </c>
      <c r="L13" s="103" t="n">
        <f aca="false">IF(OR(W13&lt;0.00001),"- ",W13)</f>
        <v>54159168</v>
      </c>
      <c r="N13" s="142" t="n">
        <v>436382812.000001</v>
      </c>
      <c r="O13" s="142" t="n">
        <v>74385166</v>
      </c>
      <c r="P13" s="142" t="n">
        <v>344073814</v>
      </c>
      <c r="Q13" s="142" t="n">
        <v>943555</v>
      </c>
      <c r="R13" s="142" t="n">
        <v>12144120</v>
      </c>
      <c r="S13" s="142" t="n">
        <v>330986139</v>
      </c>
      <c r="T13" s="142" t="n">
        <v>15785042</v>
      </c>
      <c r="U13" s="142" t="n">
        <v>315201097</v>
      </c>
      <c r="V13" s="142" t="n">
        <v>55015675</v>
      </c>
      <c r="W13" s="142" t="n">
        <v>5415916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61731988.000001</v>
      </c>
      <c r="D14" s="103" t="n">
        <f aca="false">IF(OR(O14&lt;0.00001),"- ",O14)</f>
        <v>37027890</v>
      </c>
      <c r="E14" s="103" t="n">
        <f aca="false">IF(OR(P14&lt;0.00001),"- ",P14)</f>
        <v>605901649</v>
      </c>
      <c r="F14" s="103" t="n">
        <f aca="false">IF(OR(Q14&lt;0.00001),"- ",Q14)</f>
        <v>181578</v>
      </c>
      <c r="G14" s="103" t="n">
        <f aca="false">IF(OR(R14&lt;0.00001),"- ",R14)</f>
        <v>13953352</v>
      </c>
      <c r="H14" s="103" t="n">
        <f aca="false">IF(OR(S14&lt;0.00001),"- ",S14)</f>
        <v>591766719</v>
      </c>
      <c r="I14" s="103" t="n">
        <f aca="false">IF(OR(T14&lt;0.00001),"- ",T14)</f>
        <v>68736461</v>
      </c>
      <c r="J14" s="103" t="n">
        <f aca="false">IF(OR(U14&lt;0.00001),"- ",U14)</f>
        <v>523030258</v>
      </c>
      <c r="K14" s="103" t="n">
        <f aca="false">IF(OR(V14&lt;0.00001),"- ",V14)</f>
        <v>45797870</v>
      </c>
      <c r="L14" s="103" t="n">
        <f aca="false">IF(OR(W14&lt;0.00001),"- ",W14)</f>
        <v>119417044</v>
      </c>
      <c r="N14" s="142" t="n">
        <v>661731988.000001</v>
      </c>
      <c r="O14" s="142" t="n">
        <v>37027890</v>
      </c>
      <c r="P14" s="142" t="n">
        <v>605901649</v>
      </c>
      <c r="Q14" s="142" t="n">
        <v>181578</v>
      </c>
      <c r="R14" s="142" t="n">
        <v>13953352</v>
      </c>
      <c r="S14" s="142" t="n">
        <v>591766719</v>
      </c>
      <c r="T14" s="142" t="n">
        <v>68736461</v>
      </c>
      <c r="U14" s="142" t="n">
        <v>523030258</v>
      </c>
      <c r="V14" s="142" t="n">
        <v>45797870</v>
      </c>
      <c r="W14" s="142" t="n">
        <v>119417044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81681700.000001</v>
      </c>
      <c r="D15" s="103" t="n">
        <f aca="false">IF(OR(O15&lt;0.00001),"- ",O15)</f>
        <v>3525197</v>
      </c>
      <c r="E15" s="103" t="n">
        <f aca="false">IF(OR(P15&lt;0.00001),"- ",P15)</f>
        <v>76299322</v>
      </c>
      <c r="F15" s="103" t="str">
        <f aca="false">IF(OR(Q15&lt;0.00001),"- ",Q15)</f>
        <v>- </v>
      </c>
      <c r="G15" s="103" t="n">
        <f aca="false">IF(OR(R15&lt;0.00001),"- ",R15)</f>
        <v>1008472</v>
      </c>
      <c r="H15" s="103" t="n">
        <f aca="false">IF(OR(S15&lt;0.00001),"- ",S15)</f>
        <v>75290850</v>
      </c>
      <c r="I15" s="103" t="n">
        <f aca="false">IF(OR(T15&lt;0.00001),"- ",T15)</f>
        <v>14873267</v>
      </c>
      <c r="J15" s="103" t="n">
        <f aca="false">IF(OR(U15&lt;0.00001),"- ",U15)</f>
        <v>60417583</v>
      </c>
      <c r="K15" s="103" t="n">
        <f aca="false">IF(OR(V15&lt;0.00001),"- ",V15)</f>
        <v>4277201</v>
      </c>
      <c r="L15" s="103" t="n">
        <f aca="false">IF(OR(W15&lt;0.00001),"- ",W15)</f>
        <v>7519730</v>
      </c>
      <c r="N15" s="142" t="n">
        <v>81681700.000001</v>
      </c>
      <c r="O15" s="142" t="n">
        <v>3525197</v>
      </c>
      <c r="P15" s="142" t="n">
        <v>76299322</v>
      </c>
      <c r="Q15" s="142" t="n">
        <v>0</v>
      </c>
      <c r="R15" s="142" t="n">
        <v>1008472</v>
      </c>
      <c r="S15" s="142" t="n">
        <v>75290850</v>
      </c>
      <c r="T15" s="142" t="n">
        <v>14873267</v>
      </c>
      <c r="U15" s="142" t="n">
        <v>60417583</v>
      </c>
      <c r="V15" s="142" t="n">
        <v>4277201</v>
      </c>
      <c r="W15" s="142" t="n">
        <v>7519730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89694026.000001</v>
      </c>
      <c r="D16" s="103" t="n">
        <f aca="false">IF(OR(O16&lt;0.00001),"- ",O16)</f>
        <v>14406762</v>
      </c>
      <c r="E16" s="103" t="n">
        <f aca="false">IF(OR(P16&lt;0.00001),"- ",P16)</f>
        <v>72972988</v>
      </c>
      <c r="F16" s="103" t="n">
        <f aca="false">IF(OR(Q16&lt;0.00001),"- ",Q16)</f>
        <v>617</v>
      </c>
      <c r="G16" s="103" t="n">
        <f aca="false">IF(OR(R16&lt;0.00001),"- ",R16)</f>
        <v>313636</v>
      </c>
      <c r="H16" s="103" t="n">
        <f aca="false">IF(OR(S16&lt;0.00001),"- ",S16)</f>
        <v>72658735</v>
      </c>
      <c r="I16" s="103" t="n">
        <f aca="false">IF(OR(T16&lt;0.00001),"- ",T16)</f>
        <v>966443</v>
      </c>
      <c r="J16" s="103" t="n">
        <f aca="false">IF(OR(U16&lt;0.00001),"- ",U16)</f>
        <v>71692292</v>
      </c>
      <c r="K16" s="103" t="n">
        <f aca="false">IF(OR(V16&lt;0.00001),"- ",V16)</f>
        <v>5409655</v>
      </c>
      <c r="L16" s="103" t="n">
        <f aca="false">IF(OR(W16&lt;0.00001),"- ",W16)</f>
        <v>14811024</v>
      </c>
      <c r="N16" s="142" t="n">
        <v>89694026.000001</v>
      </c>
      <c r="O16" s="142" t="n">
        <v>14406762</v>
      </c>
      <c r="P16" s="142" t="n">
        <v>72972988</v>
      </c>
      <c r="Q16" s="142" t="n">
        <v>617</v>
      </c>
      <c r="R16" s="142" t="n">
        <v>313636</v>
      </c>
      <c r="S16" s="142" t="n">
        <v>72658735</v>
      </c>
      <c r="T16" s="142" t="n">
        <v>966443</v>
      </c>
      <c r="U16" s="142" t="n">
        <v>71692292</v>
      </c>
      <c r="V16" s="142" t="n">
        <v>5409655</v>
      </c>
      <c r="W16" s="142" t="n">
        <v>14811024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101699532.000001</v>
      </c>
      <c r="D17" s="103" t="n">
        <f aca="false">IF(OR(O17&lt;0.00001),"- ",O17)</f>
        <v>8622555</v>
      </c>
      <c r="E17" s="103" t="n">
        <f aca="false">IF(OR(P17&lt;0.00001),"- ",P17)</f>
        <v>90722334</v>
      </c>
      <c r="F17" s="103" t="str">
        <f aca="false">IF(OR(Q17&lt;0.00001),"- ",Q17)</f>
        <v>- </v>
      </c>
      <c r="G17" s="103" t="n">
        <f aca="false">IF(OR(R17&lt;0.00001),"- ",R17)</f>
        <v>301732</v>
      </c>
      <c r="H17" s="103" t="n">
        <f aca="false">IF(OR(S17&lt;0.00001),"- ",S17)</f>
        <v>90420602</v>
      </c>
      <c r="I17" s="103" t="n">
        <f aca="false">IF(OR(T17&lt;0.00001),"- ",T17)</f>
        <v>372644</v>
      </c>
      <c r="J17" s="103" t="n">
        <f aca="false">IF(OR(U17&lt;0.00001),"- ",U17)</f>
        <v>90047958</v>
      </c>
      <c r="K17" s="103" t="n">
        <f aca="false">IF(OR(V17&lt;0.00001),"- ",V17)</f>
        <v>4841453</v>
      </c>
      <c r="L17" s="103" t="n">
        <f aca="false">IF(OR(W17&lt;0.00001),"- ",W17)</f>
        <v>32405648</v>
      </c>
      <c r="N17" s="142" t="n">
        <v>101699532.000001</v>
      </c>
      <c r="O17" s="142" t="n">
        <v>8622555</v>
      </c>
      <c r="P17" s="142" t="n">
        <v>90722334</v>
      </c>
      <c r="Q17" s="142" t="n">
        <v>0</v>
      </c>
      <c r="R17" s="142" t="n">
        <v>301732</v>
      </c>
      <c r="S17" s="142" t="n">
        <v>90420602</v>
      </c>
      <c r="T17" s="142" t="n">
        <v>372644</v>
      </c>
      <c r="U17" s="142" t="n">
        <v>90047958</v>
      </c>
      <c r="V17" s="142" t="n">
        <v>4841453</v>
      </c>
      <c r="W17" s="142" t="n">
        <v>32405648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616487017.000001</v>
      </c>
      <c r="D18" s="103" t="n">
        <f aca="false">IF(OR(O18&lt;0.00001),"- ",O18)</f>
        <v>43455657</v>
      </c>
      <c r="E18" s="103" t="n">
        <f aca="false">IF(OR(P18&lt;0.00001),"- ",P18)</f>
        <v>559798162</v>
      </c>
      <c r="F18" s="103" t="n">
        <f aca="false">IF(OR(Q18&lt;0.00001),"- ",Q18)</f>
        <v>6153</v>
      </c>
      <c r="G18" s="103" t="n">
        <f aca="false">IF(OR(R18&lt;0.00001),"- ",R18)</f>
        <v>2377077</v>
      </c>
      <c r="H18" s="103" t="n">
        <f aca="false">IF(OR(S18&lt;0.00001),"- ",S18)</f>
        <v>557414932</v>
      </c>
      <c r="I18" s="103" t="n">
        <f aca="false">IF(OR(T18&lt;0.00001),"- ",T18)</f>
        <v>9715235</v>
      </c>
      <c r="J18" s="103" t="n">
        <f aca="false">IF(OR(U18&lt;0.00001),"- ",U18)</f>
        <v>547699697</v>
      </c>
      <c r="K18" s="103" t="n">
        <f aca="false">IF(OR(V18&lt;0.00001),"- ",V18)</f>
        <v>53292245</v>
      </c>
      <c r="L18" s="103" t="n">
        <f aca="false">IF(OR(W18&lt;0.00001),"- ",W18)</f>
        <v>155309783</v>
      </c>
      <c r="N18" s="142" t="n">
        <v>616487017.000001</v>
      </c>
      <c r="O18" s="142" t="n">
        <v>43455657</v>
      </c>
      <c r="P18" s="142" t="n">
        <v>559798162</v>
      </c>
      <c r="Q18" s="142" t="n">
        <v>6153</v>
      </c>
      <c r="R18" s="142" t="n">
        <v>2377077</v>
      </c>
      <c r="S18" s="142" t="n">
        <v>557414932</v>
      </c>
      <c r="T18" s="142" t="n">
        <v>9715235</v>
      </c>
      <c r="U18" s="142" t="n">
        <v>547699697</v>
      </c>
      <c r="V18" s="142" t="n">
        <v>53292245</v>
      </c>
      <c r="W18" s="142" t="n">
        <v>155309783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82148428.000001</v>
      </c>
      <c r="D19" s="103" t="n">
        <f aca="false">IF(OR(O19&lt;0.00001),"- ",O19)</f>
        <v>20048715</v>
      </c>
      <c r="E19" s="103" t="n">
        <f aca="false">IF(OR(P19&lt;0.00001),"- ",P19)</f>
        <v>59176623</v>
      </c>
      <c r="F19" s="103" t="str">
        <f aca="false">IF(OR(Q19&lt;0.00001),"- ",Q19)</f>
        <v>- </v>
      </c>
      <c r="G19" s="103" t="n">
        <f aca="false">IF(OR(R19&lt;0.00001),"- ",R19)</f>
        <v>438937</v>
      </c>
      <c r="H19" s="103" t="n">
        <f aca="false">IF(OR(S19&lt;0.00001),"- ",S19)</f>
        <v>58737686</v>
      </c>
      <c r="I19" s="103" t="n">
        <f aca="false">IF(OR(T19&lt;0.00001),"- ",T19)</f>
        <v>6581802</v>
      </c>
      <c r="J19" s="103" t="n">
        <f aca="false">IF(OR(U19&lt;0.00001),"- ",U19)</f>
        <v>52155884</v>
      </c>
      <c r="K19" s="103" t="n">
        <f aca="false">IF(OR(V19&lt;0.00001),"- ",V19)</f>
        <v>3520919</v>
      </c>
      <c r="L19" s="103" t="n">
        <f aca="false">IF(OR(W19&lt;0.00001),"- ",W19)</f>
        <v>18985132</v>
      </c>
      <c r="N19" s="142" t="n">
        <v>82148428.000001</v>
      </c>
      <c r="O19" s="142" t="n">
        <v>20048715</v>
      </c>
      <c r="P19" s="142" t="n">
        <v>59176623</v>
      </c>
      <c r="Q19" s="142" t="n">
        <v>0</v>
      </c>
      <c r="R19" s="142" t="n">
        <v>438937</v>
      </c>
      <c r="S19" s="142" t="n">
        <v>58737686</v>
      </c>
      <c r="T19" s="142" t="n">
        <v>6581802</v>
      </c>
      <c r="U19" s="142" t="n">
        <v>52155884</v>
      </c>
      <c r="V19" s="142" t="n">
        <v>3520919</v>
      </c>
      <c r="W19" s="142" t="n">
        <v>18985132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646397793.000001</v>
      </c>
      <c r="D20" s="103" t="n">
        <f aca="false">IF(OR(O20&lt;0.00001),"- ",O20)</f>
        <v>69322880</v>
      </c>
      <c r="E20" s="103" t="n">
        <f aca="false">IF(OR(P20&lt;0.00001),"- ",P20)</f>
        <v>561390812</v>
      </c>
      <c r="F20" s="103" t="n">
        <f aca="false">IF(OR(Q20&lt;0.00001),"- ",Q20)</f>
        <v>222661</v>
      </c>
      <c r="G20" s="103" t="n">
        <f aca="false">IF(OR(R20&lt;0.00001),"- ",R20)</f>
        <v>10336200</v>
      </c>
      <c r="H20" s="103" t="n">
        <f aca="false">IF(OR(S20&lt;0.00001),"- ",S20)</f>
        <v>550831951</v>
      </c>
      <c r="I20" s="103" t="n">
        <f aca="false">IF(OR(T20&lt;0.00001),"- ",T20)</f>
        <v>25958831</v>
      </c>
      <c r="J20" s="103" t="n">
        <f aca="false">IF(OR(U20&lt;0.00001),"- ",U20)</f>
        <v>524873120</v>
      </c>
      <c r="K20" s="103" t="n">
        <f aca="false">IF(OR(V20&lt;0.00001),"- ",V20)</f>
        <v>49528666</v>
      </c>
      <c r="L20" s="103" t="n">
        <f aca="false">IF(OR(W20&lt;0.00001),"- ",W20)</f>
        <v>102915197</v>
      </c>
      <c r="N20" s="142" t="n">
        <v>646397793.000001</v>
      </c>
      <c r="O20" s="142" t="n">
        <v>69322880</v>
      </c>
      <c r="P20" s="142" t="n">
        <v>561390812</v>
      </c>
      <c r="Q20" s="142" t="n">
        <v>222661</v>
      </c>
      <c r="R20" s="142" t="n">
        <v>10336200</v>
      </c>
      <c r="S20" s="142" t="n">
        <v>550831951</v>
      </c>
      <c r="T20" s="142" t="n">
        <v>25958831</v>
      </c>
      <c r="U20" s="142" t="n">
        <v>524873120</v>
      </c>
      <c r="V20" s="142" t="n">
        <v>49528666</v>
      </c>
      <c r="W20" s="142" t="n">
        <v>102915197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288147327.000001</v>
      </c>
      <c r="D21" s="103" t="n">
        <f aca="false">IF(OR(O21&lt;0.00001),"- ",O21)</f>
        <v>55042793</v>
      </c>
      <c r="E21" s="103" t="n">
        <f aca="false">IF(OR(P21&lt;0.00001),"- ",P21)</f>
        <v>217698895</v>
      </c>
      <c r="F21" s="103" t="n">
        <f aca="false">IF(OR(Q21&lt;0.00001),"- ",Q21)</f>
        <v>98912</v>
      </c>
      <c r="G21" s="103" t="n">
        <f aca="false">IF(OR(R21&lt;0.00001),"- ",R21)</f>
        <v>3747796</v>
      </c>
      <c r="H21" s="103" t="n">
        <f aca="false">IF(OR(S21&lt;0.00001),"- ",S21)</f>
        <v>213852187</v>
      </c>
      <c r="I21" s="103" t="n">
        <f aca="false">IF(OR(T21&lt;0.00001),"- ",T21)</f>
        <v>14100934</v>
      </c>
      <c r="J21" s="103" t="n">
        <f aca="false">IF(OR(U21&lt;0.00001),"- ",U21)</f>
        <v>199751253</v>
      </c>
      <c r="K21" s="103" t="n">
        <f aca="false">IF(OR(V21&lt;0.00001),"- ",V21)</f>
        <v>15943938</v>
      </c>
      <c r="L21" s="103" t="n">
        <f aca="false">IF(OR(W21&lt;0.00001),"- ",W21)</f>
        <v>31105678</v>
      </c>
      <c r="N21" s="142" t="n">
        <v>288147327.000001</v>
      </c>
      <c r="O21" s="142" t="n">
        <v>55042793</v>
      </c>
      <c r="P21" s="142" t="n">
        <v>217698895</v>
      </c>
      <c r="Q21" s="142" t="n">
        <v>98912</v>
      </c>
      <c r="R21" s="142" t="n">
        <v>3747796</v>
      </c>
      <c r="S21" s="142" t="n">
        <v>213852187</v>
      </c>
      <c r="T21" s="142" t="n">
        <v>14100934</v>
      </c>
      <c r="U21" s="142" t="n">
        <v>199751253</v>
      </c>
      <c r="V21" s="142" t="n">
        <v>15943938</v>
      </c>
      <c r="W21" s="142" t="n">
        <v>31105678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31050333.000001</v>
      </c>
      <c r="D22" s="103" t="n">
        <f aca="false">IF(OR(O22&lt;0.00001),"- ",O22)</f>
        <v>9697488</v>
      </c>
      <c r="E22" s="103" t="n">
        <f aca="false">IF(OR(P22&lt;0.00001),"- ",P22)</f>
        <v>19952466</v>
      </c>
      <c r="F22" s="103" t="str">
        <f aca="false">IF(OR(Q22&lt;0.00001),"- ",Q22)</f>
        <v>- </v>
      </c>
      <c r="G22" s="103" t="n">
        <f aca="false">IF(OR(R22&lt;0.00001),"- ",R22)</f>
        <v>563401</v>
      </c>
      <c r="H22" s="103" t="n">
        <f aca="false">IF(OR(S22&lt;0.00001),"- ",S22)</f>
        <v>19389065</v>
      </c>
      <c r="I22" s="103" t="n">
        <f aca="false">IF(OR(T22&lt;0.00001),"- ",T22)</f>
        <v>3664542</v>
      </c>
      <c r="J22" s="103" t="n">
        <f aca="false">IF(OR(U22&lt;0.00001),"- ",U22)</f>
        <v>15724523</v>
      </c>
      <c r="K22" s="103" t="n">
        <f aca="false">IF(OR(V22&lt;0.00001),"- ",V22)</f>
        <v>3053383</v>
      </c>
      <c r="L22" s="103" t="n">
        <f aca="false">IF(OR(W22&lt;0.00001),"- ",W22)</f>
        <v>5043042</v>
      </c>
      <c r="N22" s="142" t="n">
        <v>31050333.000001</v>
      </c>
      <c r="O22" s="142" t="n">
        <v>9697488</v>
      </c>
      <c r="P22" s="142" t="n">
        <v>19952466</v>
      </c>
      <c r="Q22" s="142" t="n">
        <v>0</v>
      </c>
      <c r="R22" s="142" t="n">
        <v>563401</v>
      </c>
      <c r="S22" s="142" t="n">
        <v>19389065</v>
      </c>
      <c r="T22" s="142" t="n">
        <v>3664542</v>
      </c>
      <c r="U22" s="142" t="n">
        <v>15724523</v>
      </c>
      <c r="V22" s="142" t="n">
        <v>3053383</v>
      </c>
      <c r="W22" s="142" t="n">
        <v>5043042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2022368192.00001</v>
      </c>
      <c r="D23" s="103" t="n">
        <f aca="false">IF(OR(O23&lt;0.00001),"- ",O23)</f>
        <v>235957741</v>
      </c>
      <c r="E23" s="103" t="n">
        <f aca="false">IF(OR(P23&lt;0.00001),"- ",P23)</f>
        <v>1728623234</v>
      </c>
      <c r="F23" s="103" t="n">
        <f aca="false">IF(OR(Q23&lt;0.00001),"- ",Q23)</f>
        <v>7184576</v>
      </c>
      <c r="G23" s="103" t="n">
        <f aca="false">IF(OR(R23&lt;0.00001),"- ",R23)</f>
        <v>35976404</v>
      </c>
      <c r="H23" s="103" t="n">
        <f aca="false">IF(OR(S23&lt;0.00001),"- ",S23)</f>
        <v>1685462254</v>
      </c>
      <c r="I23" s="103" t="n">
        <f aca="false">IF(OR(T23&lt;0.00001),"- ",T23)</f>
        <v>134010308</v>
      </c>
      <c r="J23" s="103" t="n">
        <f aca="false">IF(OR(U23&lt;0.00001),"- ",U23)</f>
        <v>1551451946</v>
      </c>
      <c r="K23" s="103" t="n">
        <f aca="false">IF(OR(V23&lt;0.00001),"- ",V23)</f>
        <v>230574887</v>
      </c>
      <c r="L23" s="103" t="n">
        <f aca="false">IF(OR(W23&lt;0.00001),"- ",W23)</f>
        <v>296794701</v>
      </c>
      <c r="N23" s="142" t="n">
        <v>2022368192.00001</v>
      </c>
      <c r="O23" s="142" t="n">
        <v>235957741</v>
      </c>
      <c r="P23" s="142" t="n">
        <v>1728623234</v>
      </c>
      <c r="Q23" s="142" t="n">
        <v>7184576</v>
      </c>
      <c r="R23" s="142" t="n">
        <v>35976404</v>
      </c>
      <c r="S23" s="142" t="n">
        <v>1685462254</v>
      </c>
      <c r="T23" s="142" t="n">
        <v>134010308</v>
      </c>
      <c r="U23" s="142" t="n">
        <v>1551451946</v>
      </c>
      <c r="V23" s="142" t="n">
        <v>230574887</v>
      </c>
      <c r="W23" s="142" t="n">
        <v>296794701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587373869.000001</v>
      </c>
      <c r="D24" s="103" t="n">
        <f aca="false">IF(OR(O24&lt;0.00001),"- ",O24)</f>
        <v>101813695</v>
      </c>
      <c r="E24" s="103" t="n">
        <f aca="false">IF(OR(P24&lt;0.00001),"- ",P24)</f>
        <v>465050189</v>
      </c>
      <c r="F24" s="103" t="n">
        <f aca="false">IF(OR(Q24&lt;0.00001),"- ",Q24)</f>
        <v>1877</v>
      </c>
      <c r="G24" s="103" t="n">
        <f aca="false">IF(OR(R24&lt;0.00001),"- ",R24)</f>
        <v>3335145</v>
      </c>
      <c r="H24" s="103" t="n">
        <f aca="false">IF(OR(S24&lt;0.00001),"- ",S24)</f>
        <v>461713167</v>
      </c>
      <c r="I24" s="103" t="n">
        <f aca="false">IF(OR(T24&lt;0.00001),"- ",T24)</f>
        <v>21027057</v>
      </c>
      <c r="J24" s="103" t="n">
        <f aca="false">IF(OR(U24&lt;0.00001),"- ",U24)</f>
        <v>440686110</v>
      </c>
      <c r="K24" s="103" t="n">
        <f aca="false">IF(OR(V24&lt;0.00001),"- ",V24)</f>
        <v>117939598</v>
      </c>
      <c r="L24" s="103" t="n">
        <f aca="false">IF(OR(W24&lt;0.00001),"- ",W24)</f>
        <v>71865243</v>
      </c>
      <c r="N24" s="142" t="n">
        <v>587373869.000001</v>
      </c>
      <c r="O24" s="142" t="n">
        <v>101813695</v>
      </c>
      <c r="P24" s="142" t="n">
        <v>465050189</v>
      </c>
      <c r="Q24" s="142" t="n">
        <v>1877</v>
      </c>
      <c r="R24" s="142" t="n">
        <v>3335145</v>
      </c>
      <c r="S24" s="142" t="n">
        <v>461713167</v>
      </c>
      <c r="T24" s="142" t="n">
        <v>21027057</v>
      </c>
      <c r="U24" s="142" t="n">
        <v>440686110</v>
      </c>
      <c r="V24" s="142" t="n">
        <v>117939598</v>
      </c>
      <c r="W24" s="142" t="n">
        <v>71865243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131075752.000001</v>
      </c>
      <c r="D25" s="103" t="n">
        <f aca="false">IF(OR(O25&lt;0.00001),"- ",O25)</f>
        <v>21552279</v>
      </c>
      <c r="E25" s="103" t="n">
        <f aca="false">IF(OR(P25&lt;0.00001),"- ",P25)</f>
        <v>104984912</v>
      </c>
      <c r="F25" s="103" t="n">
        <f aca="false">IF(OR(Q25&lt;0.00001),"- ",Q25)</f>
        <v>445795</v>
      </c>
      <c r="G25" s="103" t="n">
        <f aca="false">IF(OR(R25&lt;0.00001),"- ",R25)</f>
        <v>3641943</v>
      </c>
      <c r="H25" s="103" t="n">
        <f aca="false">IF(OR(S25&lt;0.00001),"- ",S25)</f>
        <v>100897174</v>
      </c>
      <c r="I25" s="103" t="n">
        <f aca="false">IF(OR(T25&lt;0.00001),"- ",T25)</f>
        <v>24777620</v>
      </c>
      <c r="J25" s="103" t="n">
        <f aca="false">IF(OR(U25&lt;0.00001),"- ",U25)</f>
        <v>76119554</v>
      </c>
      <c r="K25" s="103" t="n">
        <f aca="false">IF(OR(V25&lt;0.00001),"- ",V25)</f>
        <v>9777392</v>
      </c>
      <c r="L25" s="103" t="n">
        <f aca="false">IF(OR(W25&lt;0.00001),"- ",W25)</f>
        <v>32634950</v>
      </c>
      <c r="N25" s="142" t="n">
        <v>131075752.000001</v>
      </c>
      <c r="O25" s="142" t="n">
        <v>21552279</v>
      </c>
      <c r="P25" s="142" t="n">
        <v>104984912</v>
      </c>
      <c r="Q25" s="142" t="n">
        <v>445795</v>
      </c>
      <c r="R25" s="142" t="n">
        <v>3641943</v>
      </c>
      <c r="S25" s="142" t="n">
        <v>100897174</v>
      </c>
      <c r="T25" s="142" t="n">
        <v>24777620</v>
      </c>
      <c r="U25" s="142" t="n">
        <v>76119554</v>
      </c>
      <c r="V25" s="142" t="n">
        <v>9777392</v>
      </c>
      <c r="W25" s="142" t="n">
        <v>32634950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185901389.000001</v>
      </c>
      <c r="D26" s="103" t="n">
        <f aca="false">IF(OR(O26&lt;0.00001),"- ",O26)</f>
        <v>17051870</v>
      </c>
      <c r="E26" s="103" t="n">
        <f aca="false">IF(OR(P26&lt;0.00001),"- ",P26)</f>
        <v>162899852</v>
      </c>
      <c r="F26" s="103" t="n">
        <f aca="false">IF(OR(Q26&lt;0.00001),"- ",Q26)</f>
        <v>24812</v>
      </c>
      <c r="G26" s="103" t="n">
        <f aca="false">IF(OR(R26&lt;0.00001),"- ",R26)</f>
        <v>599594</v>
      </c>
      <c r="H26" s="103" t="n">
        <f aca="false">IF(OR(S26&lt;0.00001),"- ",S26)</f>
        <v>162275446</v>
      </c>
      <c r="I26" s="103" t="n">
        <f aca="false">IF(OR(T26&lt;0.00001),"- ",T26)</f>
        <v>21344704</v>
      </c>
      <c r="J26" s="103" t="n">
        <f aca="false">IF(OR(U26&lt;0.00001),"- ",U26)</f>
        <v>140930742</v>
      </c>
      <c r="K26" s="103" t="n">
        <f aca="false">IF(OR(V26&lt;0.00001),"- ",V26)</f>
        <v>18719324</v>
      </c>
      <c r="L26" s="103" t="n">
        <f aca="false">IF(OR(W26&lt;0.00001),"- ",W26)</f>
        <v>33512833</v>
      </c>
      <c r="N26" s="142" t="n">
        <v>185901389.000001</v>
      </c>
      <c r="O26" s="142" t="n">
        <v>17051870</v>
      </c>
      <c r="P26" s="142" t="n">
        <v>162899852</v>
      </c>
      <c r="Q26" s="142" t="n">
        <v>24812</v>
      </c>
      <c r="R26" s="142" t="n">
        <v>599594</v>
      </c>
      <c r="S26" s="142" t="n">
        <v>162275446</v>
      </c>
      <c r="T26" s="142" t="n">
        <v>21344704</v>
      </c>
      <c r="U26" s="142" t="n">
        <v>140930742</v>
      </c>
      <c r="V26" s="142" t="n">
        <v>18719324</v>
      </c>
      <c r="W26" s="142" t="n">
        <v>33512833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5937345.000001</v>
      </c>
      <c r="D27" s="103" t="n">
        <f aca="false">IF(OR(O27&lt;0.00001),"- ",O27)</f>
        <v>1764967</v>
      </c>
      <c r="E27" s="103" t="n">
        <f aca="false">IF(OR(P27&lt;0.00001),"- ",P27)</f>
        <v>4063184</v>
      </c>
      <c r="F27" s="103" t="str">
        <f aca="false">IF(OR(Q27&lt;0.00001),"- ",Q27)</f>
        <v>- </v>
      </c>
      <c r="G27" s="103" t="n">
        <f aca="false">IF(OR(R27&lt;0.00001),"- ",R27)</f>
        <v>18315</v>
      </c>
      <c r="H27" s="103" t="n">
        <f aca="false">IF(OR(S27&lt;0.00001),"- ",S27)</f>
        <v>4044869</v>
      </c>
      <c r="I27" s="103" t="n">
        <f aca="false">IF(OR(T27&lt;0.00001),"- ",T27)</f>
        <v>10868</v>
      </c>
      <c r="J27" s="103" t="n">
        <f aca="false">IF(OR(U27&lt;0.00001),"- ",U27)</f>
        <v>4034001</v>
      </c>
      <c r="K27" s="103" t="n">
        <f aca="false">IF(OR(V27&lt;0.00001),"- ",V27)</f>
        <v>1396046</v>
      </c>
      <c r="L27" s="103" t="n">
        <f aca="false">IF(OR(W27&lt;0.00001),"- ",W27)</f>
        <v>840793</v>
      </c>
      <c r="N27" s="142" t="n">
        <v>5937345.000001</v>
      </c>
      <c r="O27" s="142" t="n">
        <v>1764967</v>
      </c>
      <c r="P27" s="142" t="n">
        <v>4063184</v>
      </c>
      <c r="Q27" s="142" t="n">
        <v>0</v>
      </c>
      <c r="R27" s="142" t="n">
        <v>18315</v>
      </c>
      <c r="S27" s="142" t="n">
        <v>4044869</v>
      </c>
      <c r="T27" s="142" t="n">
        <v>10868</v>
      </c>
      <c r="U27" s="142" t="n">
        <v>4034001</v>
      </c>
      <c r="V27" s="142" t="n">
        <v>1396046</v>
      </c>
      <c r="W27" s="142" t="n">
        <v>840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10690330.000001</v>
      </c>
      <c r="D28" s="103" t="n">
        <f aca="false">IF(OR(O28&lt;0.00001),"- ",O28)</f>
        <v>764146</v>
      </c>
      <c r="E28" s="103" t="n">
        <f aca="false">IF(OR(P28&lt;0.00001),"- ",P28)</f>
        <v>9507367</v>
      </c>
      <c r="F28" s="103" t="n">
        <f aca="false">IF(OR(Q28&lt;0.00001),"- ",Q28)</f>
        <v>592</v>
      </c>
      <c r="G28" s="103" t="n">
        <f aca="false">IF(OR(R28&lt;0.00001),"- ",R28)</f>
        <v>13121</v>
      </c>
      <c r="H28" s="103" t="n">
        <f aca="false">IF(OR(S28&lt;0.00001),"- ",S28)</f>
        <v>9493654</v>
      </c>
      <c r="I28" s="103" t="n">
        <f aca="false">IF(OR(T28&lt;0.00001),"- ",T28)</f>
        <v>365197</v>
      </c>
      <c r="J28" s="103" t="n">
        <f aca="false">IF(OR(U28&lt;0.00001),"- ",U28)</f>
        <v>9128457</v>
      </c>
      <c r="K28" s="103" t="n">
        <f aca="false">IF(OR(V28&lt;0.00001),"- ",V28)</f>
        <v>1417664</v>
      </c>
      <c r="L28" s="103" t="n">
        <f aca="false">IF(OR(W28&lt;0.00001),"- ",W28)</f>
        <v>2558857</v>
      </c>
      <c r="N28" s="142" t="n">
        <v>10690330.000001</v>
      </c>
      <c r="O28" s="142" t="n">
        <v>764146</v>
      </c>
      <c r="P28" s="142" t="n">
        <v>9507367</v>
      </c>
      <c r="Q28" s="142" t="n">
        <v>592</v>
      </c>
      <c r="R28" s="142" t="n">
        <v>13121</v>
      </c>
      <c r="S28" s="142" t="n">
        <v>9493654</v>
      </c>
      <c r="T28" s="142" t="n">
        <v>365197</v>
      </c>
      <c r="U28" s="142" t="n">
        <v>9128457</v>
      </c>
      <c r="V28" s="142" t="n">
        <v>1417664</v>
      </c>
      <c r="W28" s="142" t="n">
        <v>2558857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10769924.000001</v>
      </c>
      <c r="D29" s="103" t="n">
        <f aca="false">IF(OR(O29&lt;0.00001),"- ",O29)</f>
        <v>1085021</v>
      </c>
      <c r="E29" s="103" t="n">
        <f aca="false">IF(OR(P29&lt;0.00001),"- ",P29)</f>
        <v>9255055</v>
      </c>
      <c r="F29" s="103" t="n">
        <f aca="false">IF(OR(Q29&lt;0.00001),"- ",Q29)</f>
        <v>7438</v>
      </c>
      <c r="G29" s="103" t="n">
        <f aca="false">IF(OR(R29&lt;0.00001),"- ",R29)</f>
        <v>37154</v>
      </c>
      <c r="H29" s="103" t="n">
        <f aca="false">IF(OR(S29&lt;0.00001),"- ",S29)</f>
        <v>9210463</v>
      </c>
      <c r="I29" s="103" t="n">
        <f aca="false">IF(OR(T29&lt;0.00001),"- ",T29)</f>
        <v>513405</v>
      </c>
      <c r="J29" s="103" t="n">
        <f aca="false">IF(OR(U29&lt;0.00001),"- ",U29)</f>
        <v>8697058</v>
      </c>
      <c r="K29" s="103" t="n">
        <f aca="false">IF(OR(V29&lt;0.00001),"- ",V29)</f>
        <v>677289</v>
      </c>
      <c r="L29" s="103" t="n">
        <f aca="false">IF(OR(W29&lt;0.00001),"- ",W29)</f>
        <v>4257462</v>
      </c>
      <c r="N29" s="142" t="n">
        <v>10769924.000001</v>
      </c>
      <c r="O29" s="142" t="n">
        <v>1085021</v>
      </c>
      <c r="P29" s="142" t="n">
        <v>9255055</v>
      </c>
      <c r="Q29" s="142" t="n">
        <v>7438</v>
      </c>
      <c r="R29" s="142" t="n">
        <v>37154</v>
      </c>
      <c r="S29" s="142" t="n">
        <v>9210463</v>
      </c>
      <c r="T29" s="142" t="n">
        <v>513405</v>
      </c>
      <c r="U29" s="142" t="n">
        <v>8697058</v>
      </c>
      <c r="V29" s="142" t="n">
        <v>677289</v>
      </c>
      <c r="W29" s="142" t="n">
        <v>4257462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71758732.000001</v>
      </c>
      <c r="D30" s="103" t="n">
        <f aca="false">IF(OR(O30&lt;0.00001),"- ",O30)</f>
        <v>10064673</v>
      </c>
      <c r="E30" s="103" t="n">
        <f aca="false">IF(OR(P30&lt;0.00001),"- ",P30)</f>
        <v>61041556</v>
      </c>
      <c r="F30" s="103" t="str">
        <f aca="false">IF(OR(Q30&lt;0.00001),"- ",Q30)</f>
        <v>- </v>
      </c>
      <c r="G30" s="103" t="n">
        <f aca="false">IF(OR(R30&lt;0.00001),"- ",R30)</f>
        <v>29866</v>
      </c>
      <c r="H30" s="103" t="n">
        <f aca="false">IF(OR(S30&lt;0.00001),"- ",S30)</f>
        <v>61011690</v>
      </c>
      <c r="I30" s="103" t="n">
        <f aca="false">IF(OR(T30&lt;0.00001),"- ",T30)</f>
        <v>2231767</v>
      </c>
      <c r="J30" s="103" t="n">
        <f aca="false">IF(OR(U30&lt;0.00001),"- ",U30)</f>
        <v>58779923</v>
      </c>
      <c r="K30" s="103" t="n">
        <f aca="false">IF(OR(V30&lt;0.00001),"- ",V30)</f>
        <v>5096628</v>
      </c>
      <c r="L30" s="103" t="n">
        <f aca="false">IF(OR(W30&lt;0.00001),"- ",W30)</f>
        <v>3012209</v>
      </c>
      <c r="N30" s="142" t="n">
        <v>71758732.000001</v>
      </c>
      <c r="O30" s="142" t="n">
        <v>10064673</v>
      </c>
      <c r="P30" s="142" t="n">
        <v>61041556</v>
      </c>
      <c r="Q30" s="142" t="n">
        <v>0</v>
      </c>
      <c r="R30" s="142" t="n">
        <v>29866</v>
      </c>
      <c r="S30" s="142" t="n">
        <v>61011690</v>
      </c>
      <c r="T30" s="142" t="n">
        <v>2231767</v>
      </c>
      <c r="U30" s="142" t="n">
        <v>58779923</v>
      </c>
      <c r="V30" s="142" t="n">
        <v>5096628</v>
      </c>
      <c r="W30" s="142" t="n">
        <v>3012209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565684532.000001</v>
      </c>
      <c r="D31" s="103" t="n">
        <f aca="false">IF(OR(O31&lt;0.00001),"- ",O31)</f>
        <v>55759722</v>
      </c>
      <c r="E31" s="103" t="n">
        <f aca="false">IF(OR(P31&lt;0.00001),"- ",P31)</f>
        <v>500733489</v>
      </c>
      <c r="F31" s="103" t="n">
        <f aca="false">IF(OR(Q31&lt;0.00001),"- ",Q31)</f>
        <v>6373615</v>
      </c>
      <c r="G31" s="103" t="n">
        <f aca="false">IF(OR(R31&lt;0.00001),"- ",R31)</f>
        <v>8300096</v>
      </c>
      <c r="H31" s="103" t="n">
        <f aca="false">IF(OR(S31&lt;0.00001),"- ",S31)</f>
        <v>486059778</v>
      </c>
      <c r="I31" s="103" t="n">
        <f aca="false">IF(OR(T31&lt;0.00001),"- ",T31)</f>
        <v>36602164</v>
      </c>
      <c r="J31" s="103" t="n">
        <f aca="false">IF(OR(U31&lt;0.00001),"- ",U31)</f>
        <v>449457614</v>
      </c>
      <c r="K31" s="103" t="n">
        <f aca="false">IF(OR(V31&lt;0.00001),"- ",V31)</f>
        <v>38096785</v>
      </c>
      <c r="L31" s="103" t="n">
        <f aca="false">IF(OR(W31&lt;0.00001),"- ",W31)</f>
        <v>69774830</v>
      </c>
      <c r="N31" s="142" t="n">
        <v>565684532.000001</v>
      </c>
      <c r="O31" s="142" t="n">
        <v>55759722</v>
      </c>
      <c r="P31" s="142" t="n">
        <v>500733489</v>
      </c>
      <c r="Q31" s="142" t="n">
        <v>6373615</v>
      </c>
      <c r="R31" s="142" t="n">
        <v>8300096</v>
      </c>
      <c r="S31" s="142" t="n">
        <v>486059778</v>
      </c>
      <c r="T31" s="142" t="n">
        <v>36602164</v>
      </c>
      <c r="U31" s="142" t="n">
        <v>449457614</v>
      </c>
      <c r="V31" s="142" t="n">
        <v>38096785</v>
      </c>
      <c r="W31" s="142" t="n">
        <v>69774830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227074172.000001</v>
      </c>
      <c r="D32" s="103" t="n">
        <f aca="false">IF(OR(O32&lt;0.00001),"- ",O32)</f>
        <v>11608951</v>
      </c>
      <c r="E32" s="103" t="n">
        <f aca="false">IF(OR(P32&lt;0.00001),"- ",P32)</f>
        <v>208331896</v>
      </c>
      <c r="F32" s="103" t="n">
        <f aca="false">IF(OR(Q32&lt;0.00001),"- ",Q32)</f>
        <v>582</v>
      </c>
      <c r="G32" s="103" t="n">
        <f aca="false">IF(OR(R32&lt;0.00001),"- ",R32)</f>
        <v>17489443</v>
      </c>
      <c r="H32" s="103" t="n">
        <f aca="false">IF(OR(S32&lt;0.00001),"- ",S32)</f>
        <v>190841871</v>
      </c>
      <c r="I32" s="103" t="n">
        <f aca="false">IF(OR(T32&lt;0.00001),"- ",T32)</f>
        <v>13864147</v>
      </c>
      <c r="J32" s="103" t="n">
        <f aca="false">IF(OR(U32&lt;0.00001),"- ",U32)</f>
        <v>176977724</v>
      </c>
      <c r="K32" s="103" t="n">
        <f aca="false">IF(OR(V32&lt;0.00001),"- ",V32)</f>
        <v>21113910</v>
      </c>
      <c r="L32" s="103" t="n">
        <f aca="false">IF(OR(W32&lt;0.00001),"- ",W32)</f>
        <v>42471478</v>
      </c>
      <c r="N32" s="142" t="n">
        <v>227074172.000001</v>
      </c>
      <c r="O32" s="142" t="n">
        <v>11608951</v>
      </c>
      <c r="P32" s="142" t="n">
        <v>208331896</v>
      </c>
      <c r="Q32" s="142" t="n">
        <v>582</v>
      </c>
      <c r="R32" s="142" t="n">
        <v>17489443</v>
      </c>
      <c r="S32" s="142" t="n">
        <v>190841871</v>
      </c>
      <c r="T32" s="142" t="n">
        <v>13864147</v>
      </c>
      <c r="U32" s="142" t="n">
        <v>176977724</v>
      </c>
      <c r="V32" s="142" t="n">
        <v>21113910</v>
      </c>
      <c r="W32" s="142" t="n">
        <v>42471478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66153264.000001</v>
      </c>
      <c r="D33" s="103" t="n">
        <f aca="false">IF(OR(O33&lt;0.00001),"- ",O33)</f>
        <v>3332346</v>
      </c>
      <c r="E33" s="103" t="n">
        <f aca="false">IF(OR(P33&lt;0.00001),"- ",P33)</f>
        <v>60405312</v>
      </c>
      <c r="F33" s="103" t="n">
        <f aca="false">IF(OR(Q33&lt;0.00001),"- ",Q33)</f>
        <v>191258</v>
      </c>
      <c r="G33" s="103" t="n">
        <f aca="false">IF(OR(R33&lt;0.00001),"- ",R33)</f>
        <v>276305</v>
      </c>
      <c r="H33" s="103" t="n">
        <f aca="false">IF(OR(S33&lt;0.00001),"- ",S33)</f>
        <v>59937749</v>
      </c>
      <c r="I33" s="103" t="n">
        <f aca="false">IF(OR(T33&lt;0.00001),"- ",T33)</f>
        <v>6716875</v>
      </c>
      <c r="J33" s="103" t="n">
        <f aca="false">IF(OR(U33&lt;0.00001),"- ",U33)</f>
        <v>53220874</v>
      </c>
      <c r="K33" s="103" t="n">
        <f aca="false">IF(OR(V33&lt;0.00001),"- ",V33)</f>
        <v>3548798</v>
      </c>
      <c r="L33" s="103" t="n">
        <f aca="false">IF(OR(W33&lt;0.00001),"- ",W33)</f>
        <v>11708570</v>
      </c>
      <c r="N33" s="142" t="n">
        <v>66153264.000001</v>
      </c>
      <c r="O33" s="142" t="n">
        <v>3332346</v>
      </c>
      <c r="P33" s="142" t="n">
        <v>60405312</v>
      </c>
      <c r="Q33" s="142" t="n">
        <v>191258</v>
      </c>
      <c r="R33" s="142" t="n">
        <v>276305</v>
      </c>
      <c r="S33" s="142" t="n">
        <v>59937749</v>
      </c>
      <c r="T33" s="142" t="n">
        <v>6716875</v>
      </c>
      <c r="U33" s="142" t="n">
        <v>53220874</v>
      </c>
      <c r="V33" s="142" t="n">
        <v>3548798</v>
      </c>
      <c r="W33" s="142" t="n">
        <v>11708570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20355068.000001</v>
      </c>
      <c r="D34" s="103" t="n">
        <f aca="false">IF(OR(O34&lt;0.00001),"- ",O34)</f>
        <v>8801092</v>
      </c>
      <c r="E34" s="103" t="n">
        <f aca="false">IF(OR(P34&lt;0.00001),"- ",P34)</f>
        <v>106461007</v>
      </c>
      <c r="F34" s="103" t="n">
        <f aca="false">IF(OR(Q34&lt;0.00001),"- ",Q34)</f>
        <v>138607</v>
      </c>
      <c r="G34" s="103" t="n">
        <f aca="false">IF(OR(R34&lt;0.00001),"- ",R34)</f>
        <v>1807222</v>
      </c>
      <c r="H34" s="103" t="n">
        <f aca="false">IF(OR(S34&lt;0.00001),"- ",S34)</f>
        <v>104515178</v>
      </c>
      <c r="I34" s="103" t="n">
        <f aca="false">IF(OR(T34&lt;0.00001),"- ",T34)</f>
        <v>5605512</v>
      </c>
      <c r="J34" s="103" t="n">
        <f aca="false">IF(OR(U34&lt;0.00001),"- ",U34)</f>
        <v>98909666</v>
      </c>
      <c r="K34" s="103" t="n">
        <f aca="false">IF(OR(V34&lt;0.00001),"- ",V34)</f>
        <v>10750251</v>
      </c>
      <c r="L34" s="103" t="n">
        <f aca="false">IF(OR(W34&lt;0.00001),"- ",W34)</f>
        <v>17856596</v>
      </c>
      <c r="N34" s="142" t="n">
        <v>120355068.000001</v>
      </c>
      <c r="O34" s="142" t="n">
        <v>8801092</v>
      </c>
      <c r="P34" s="142" t="n">
        <v>106461007</v>
      </c>
      <c r="Q34" s="142" t="n">
        <v>138607</v>
      </c>
      <c r="R34" s="142" t="n">
        <v>1807222</v>
      </c>
      <c r="S34" s="142" t="n">
        <v>104515178</v>
      </c>
      <c r="T34" s="142" t="n">
        <v>5605512</v>
      </c>
      <c r="U34" s="142" t="n">
        <v>98909666</v>
      </c>
      <c r="V34" s="142" t="n">
        <v>10750251</v>
      </c>
      <c r="W34" s="142" t="n">
        <v>1785659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34079146.000001</v>
      </c>
      <c r="D35" s="103" t="n">
        <f aca="false">IF(OR(O35&lt;0.00001),"- ",O35)</f>
        <v>1974033</v>
      </c>
      <c r="E35" s="103" t="n">
        <f aca="false">IF(OR(P35&lt;0.00001),"- ",P35)</f>
        <v>30992087</v>
      </c>
      <c r="F35" s="103" t="str">
        <f aca="false">IF(OR(Q35&lt;0.00001),"- ",Q35)</f>
        <v>- </v>
      </c>
      <c r="G35" s="103" t="n">
        <f aca="false">IF(OR(R35&lt;0.00001),"- ",R35)</f>
        <v>427205</v>
      </c>
      <c r="H35" s="103" t="n">
        <f aca="false">IF(OR(S35&lt;0.00001),"- ",S35)</f>
        <v>30564882</v>
      </c>
      <c r="I35" s="103" t="n">
        <f aca="false">IF(OR(T35&lt;0.00001),"- ",T35)</f>
        <v>589978</v>
      </c>
      <c r="J35" s="103" t="n">
        <f aca="false">IF(OR(U35&lt;0.00001),"- ",U35)</f>
        <v>29974904</v>
      </c>
      <c r="K35" s="103" t="n">
        <f aca="false">IF(OR(V35&lt;0.00001),"- ",V35)</f>
        <v>1358202</v>
      </c>
      <c r="L35" s="103" t="n">
        <f aca="false">IF(OR(W35&lt;0.00001),"- ",W35)</f>
        <v>5228857</v>
      </c>
      <c r="N35" s="142" t="n">
        <v>34079146.000001</v>
      </c>
      <c r="O35" s="142" t="n">
        <v>1974033</v>
      </c>
      <c r="P35" s="142" t="n">
        <v>30992087</v>
      </c>
      <c r="Q35" s="142" t="n">
        <v>0</v>
      </c>
      <c r="R35" s="142" t="n">
        <v>427205</v>
      </c>
      <c r="S35" s="142" t="n">
        <v>30564882</v>
      </c>
      <c r="T35" s="142" t="n">
        <v>589978</v>
      </c>
      <c r="U35" s="142" t="n">
        <v>29974904</v>
      </c>
      <c r="V35" s="142" t="n">
        <v>1358202</v>
      </c>
      <c r="W35" s="142" t="n">
        <v>5228857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5514669.000001</v>
      </c>
      <c r="D36" s="103" t="n">
        <f aca="false">IF(OR(O36&lt;0.00001),"- ",O36)</f>
        <v>384946</v>
      </c>
      <c r="E36" s="103" t="n">
        <f aca="false">IF(OR(P36&lt;0.00001),"- ",P36)</f>
        <v>4897328</v>
      </c>
      <c r="F36" s="103" t="str">
        <f aca="false">IF(OR(Q36&lt;0.00001),"- ",Q36)</f>
        <v>- </v>
      </c>
      <c r="G36" s="103" t="n">
        <f aca="false">IF(OR(R36&lt;0.00001),"- ",R36)</f>
        <v>995</v>
      </c>
      <c r="H36" s="103" t="n">
        <f aca="false">IF(OR(S36&lt;0.00001),"- ",S36)</f>
        <v>4896333</v>
      </c>
      <c r="I36" s="103" t="n">
        <f aca="false">IF(OR(T36&lt;0.00001),"- ",T36)</f>
        <v>361014</v>
      </c>
      <c r="J36" s="103" t="n">
        <f aca="false">IF(OR(U36&lt;0.00001),"- ",U36)</f>
        <v>4535319</v>
      </c>
      <c r="K36" s="103" t="n">
        <f aca="false">IF(OR(V36&lt;0.00001),"- ",V36)</f>
        <v>683000</v>
      </c>
      <c r="L36" s="103" t="n">
        <f aca="false">IF(OR(W36&lt;0.00001),"- ",W36)</f>
        <v>1072023</v>
      </c>
      <c r="N36" s="142" t="n">
        <v>5514669.000001</v>
      </c>
      <c r="O36" s="142" t="n">
        <v>384946</v>
      </c>
      <c r="P36" s="142" t="n">
        <v>4897328</v>
      </c>
      <c r="Q36" s="142" t="n">
        <v>0</v>
      </c>
      <c r="R36" s="142" t="n">
        <v>995</v>
      </c>
      <c r="S36" s="142" t="n">
        <v>4896333</v>
      </c>
      <c r="T36" s="142" t="n">
        <v>361014</v>
      </c>
      <c r="U36" s="142" t="n">
        <v>4535319</v>
      </c>
      <c r="V36" s="142" t="n">
        <v>683000</v>
      </c>
      <c r="W36" s="142" t="n">
        <v>1072023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320282554.000004</v>
      </c>
      <c r="D37" s="103" t="n">
        <f aca="false">IF(OR(O37&lt;0.00001),"- ",O37)</f>
        <v>16871497</v>
      </c>
      <c r="E37" s="103" t="n">
        <f aca="false">IF(OR(P37&lt;0.00001),"- ",P37)</f>
        <v>303411057</v>
      </c>
      <c r="F37" s="103" t="n">
        <f aca="false">IF(OR(Q37&lt;0.00001),"- ",Q37)</f>
        <v>476302</v>
      </c>
      <c r="G37" s="103" t="n">
        <f aca="false">IF(OR(R37&lt;0.00001),"- ",R37)</f>
        <v>904141</v>
      </c>
      <c r="H37" s="103" t="n">
        <f aca="false">IF(OR(S37&lt;0.00001),"- ",S37)</f>
        <v>302030614</v>
      </c>
      <c r="I37" s="103" t="n">
        <f aca="false">IF(OR(T37&lt;0.00001),"- ",T37)</f>
        <v>10607546</v>
      </c>
      <c r="J37" s="103" t="n">
        <f aca="false">IF(OR(U37&lt;0.00001),"- ",U37)</f>
        <v>291423068</v>
      </c>
      <c r="K37" s="103" t="n">
        <f aca="false">IF(OR(V37&lt;0.00001),"- ",V37)</f>
        <v>39660788</v>
      </c>
      <c r="L37" s="103" t="n">
        <f aca="false">IF(OR(W37&lt;0.00001),"- ",W37)</f>
        <v>59782594</v>
      </c>
      <c r="N37" s="142" t="n">
        <v>320282554.000004</v>
      </c>
      <c r="O37" s="142" t="n">
        <v>16871497</v>
      </c>
      <c r="P37" s="142" t="n">
        <v>303411057</v>
      </c>
      <c r="Q37" s="142" t="n">
        <v>476302</v>
      </c>
      <c r="R37" s="142" t="n">
        <v>904141</v>
      </c>
      <c r="S37" s="142" t="n">
        <v>302030614</v>
      </c>
      <c r="T37" s="142" t="n">
        <v>10607546</v>
      </c>
      <c r="U37" s="142" t="n">
        <v>291423068</v>
      </c>
      <c r="V37" s="142" t="n">
        <v>39660788</v>
      </c>
      <c r="W37" s="142" t="n">
        <v>59782594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3336906.000001</v>
      </c>
      <c r="D38" s="103" t="n">
        <f aca="false">IF(OR(O38&lt;0.00001),"- ",O38)</f>
        <v>348132</v>
      </c>
      <c r="E38" s="103" t="n">
        <f aca="false">IF(OR(P38&lt;0.00001),"- ",P38)</f>
        <v>2988774</v>
      </c>
      <c r="F38" s="103" t="str">
        <f aca="false">IF(OR(Q38&lt;0.00001),"- ",Q38)</f>
        <v>- </v>
      </c>
      <c r="G38" s="103" t="n">
        <f aca="false">IF(OR(R38&lt;0.00001),"- ",R38)</f>
        <v>2930</v>
      </c>
      <c r="H38" s="103" t="n">
        <f aca="false">IF(OR(S38&lt;0.00001),"- ",S38)</f>
        <v>2985844</v>
      </c>
      <c r="I38" s="103" t="n">
        <f aca="false">IF(OR(T38&lt;0.00001),"- ",T38)</f>
        <v>10372</v>
      </c>
      <c r="J38" s="103" t="n">
        <f aca="false">IF(OR(U38&lt;0.00001),"- ",U38)</f>
        <v>2975472</v>
      </c>
      <c r="K38" s="103" t="n">
        <f aca="false">IF(OR(V38&lt;0.00001),"- ",V38)</f>
        <v>82816</v>
      </c>
      <c r="L38" s="103" t="n">
        <f aca="false">IF(OR(W38&lt;0.00001),"- ",W38)</f>
        <v>2005691</v>
      </c>
      <c r="N38" s="142" t="n">
        <v>3336906.000001</v>
      </c>
      <c r="O38" s="142" t="n">
        <v>348132</v>
      </c>
      <c r="P38" s="142" t="n">
        <v>2988774</v>
      </c>
      <c r="Q38" s="142" t="n">
        <v>0</v>
      </c>
      <c r="R38" s="142" t="n">
        <v>2930</v>
      </c>
      <c r="S38" s="142" t="n">
        <v>2985844</v>
      </c>
      <c r="T38" s="142" t="n">
        <v>10372</v>
      </c>
      <c r="U38" s="142" t="n">
        <v>2975472</v>
      </c>
      <c r="V38" s="142" t="n">
        <v>82816</v>
      </c>
      <c r="W38" s="142" t="n">
        <v>2005691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7460183.000001</v>
      </c>
      <c r="D39" s="103" t="n">
        <f aca="false">IF(OR(O39&lt;0.00001),"- ",O39)</f>
        <v>6485511</v>
      </c>
      <c r="E39" s="103" t="n">
        <f aca="false">IF(OR(P39&lt;0.00001),"- ",P39)</f>
        <v>40974672</v>
      </c>
      <c r="F39" s="103" t="n">
        <f aca="false">IF(OR(Q39&lt;0.00001),"- ",Q39)</f>
        <v>880</v>
      </c>
      <c r="G39" s="103" t="n">
        <f aca="false">IF(OR(R39&lt;0.00001),"- ",R39)</f>
        <v>43963</v>
      </c>
      <c r="H39" s="103" t="n">
        <f aca="false">IF(OR(S39&lt;0.00001),"- ",S39)</f>
        <v>40929829</v>
      </c>
      <c r="I39" s="103" t="n">
        <f aca="false">IF(OR(T39&lt;0.00001),"- ",T39)</f>
        <v>1168124</v>
      </c>
      <c r="J39" s="103" t="n">
        <f aca="false">IF(OR(U39&lt;0.00001),"- ",U39)</f>
        <v>39761705</v>
      </c>
      <c r="K39" s="103" t="n">
        <f aca="false">IF(OR(V39&lt;0.00001),"- ",V39)</f>
        <v>3635255</v>
      </c>
      <c r="L39" s="103" t="n">
        <f aca="false">IF(OR(W39&lt;0.00001),"- ",W39)</f>
        <v>20508094</v>
      </c>
      <c r="N39" s="142" t="n">
        <v>47460183.000001</v>
      </c>
      <c r="O39" s="142" t="n">
        <v>6485511</v>
      </c>
      <c r="P39" s="142" t="n">
        <v>40974672</v>
      </c>
      <c r="Q39" s="142" t="n">
        <v>880</v>
      </c>
      <c r="R39" s="142" t="n">
        <v>43963</v>
      </c>
      <c r="S39" s="142" t="n">
        <v>40929829</v>
      </c>
      <c r="T39" s="142" t="n">
        <v>1168124</v>
      </c>
      <c r="U39" s="142" t="n">
        <v>39761705</v>
      </c>
      <c r="V39" s="142" t="n">
        <v>3635255</v>
      </c>
      <c r="W39" s="142" t="n">
        <v>20508094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5527835.000001</v>
      </c>
      <c r="D40" s="103" t="n">
        <f aca="false">IF(OR(O40&lt;0.00001),"- ",O40)</f>
        <v>7633</v>
      </c>
      <c r="E40" s="103" t="n">
        <f aca="false">IF(OR(P40&lt;0.00001),"- ",P40)</f>
        <v>5520202</v>
      </c>
      <c r="F40" s="103" t="str">
        <f aca="false">IF(OR(Q40&lt;0.00001),"- ",Q40)</f>
        <v>- </v>
      </c>
      <c r="G40" s="103" t="n">
        <f aca="false">IF(OR(R40&lt;0.00001),"- ",R40)</f>
        <v>51476</v>
      </c>
      <c r="H40" s="103" t="n">
        <f aca="false">IF(OR(S40&lt;0.00001),"- ",S40)</f>
        <v>5468726</v>
      </c>
      <c r="I40" s="103" t="n">
        <f aca="false">IF(OR(T40&lt;0.00001),"- ",T40)</f>
        <v>1612277</v>
      </c>
      <c r="J40" s="103" t="n">
        <f aca="false">IF(OR(U40&lt;0.00001),"- ",U40)</f>
        <v>3856449</v>
      </c>
      <c r="K40" s="103" t="n">
        <f aca="false">IF(OR(V40&lt;0.00001),"- ",V40)</f>
        <v>30779</v>
      </c>
      <c r="L40" s="103" t="n">
        <f aca="false">IF(OR(W40&lt;0.00001),"- ",W40)</f>
        <v>25682</v>
      </c>
      <c r="N40" s="142" t="n">
        <v>5527835.000001</v>
      </c>
      <c r="O40" s="142" t="n">
        <v>7633</v>
      </c>
      <c r="P40" s="142" t="n">
        <v>5520202</v>
      </c>
      <c r="Q40" s="142" t="n">
        <v>0</v>
      </c>
      <c r="R40" s="142" t="n">
        <v>51476</v>
      </c>
      <c r="S40" s="142" t="n">
        <v>5468726</v>
      </c>
      <c r="T40" s="142" t="n">
        <v>1612277</v>
      </c>
      <c r="U40" s="142" t="n">
        <v>3856449</v>
      </c>
      <c r="V40" s="142" t="n">
        <v>30779</v>
      </c>
      <c r="W40" s="142" t="n">
        <v>25682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263957630.000001</v>
      </c>
      <c r="D41" s="103" t="n">
        <f aca="false">IF(OR(O41&lt;0.00001),"- ",O41)</f>
        <v>10030221</v>
      </c>
      <c r="E41" s="103" t="n">
        <f aca="false">IF(OR(P41&lt;0.00001),"- ",P41)</f>
        <v>253927409</v>
      </c>
      <c r="F41" s="103" t="n">
        <f aca="false">IF(OR(Q41&lt;0.00001),"- ",Q41)</f>
        <v>475422</v>
      </c>
      <c r="G41" s="103" t="n">
        <f aca="false">IF(OR(R41&lt;0.00001),"- ",R41)</f>
        <v>805772</v>
      </c>
      <c r="H41" s="103" t="n">
        <f aca="false">IF(OR(S41&lt;0.00001),"- ",S41)</f>
        <v>252646215</v>
      </c>
      <c r="I41" s="103" t="n">
        <f aca="false">IF(OR(T41&lt;0.00001),"- ",T41)</f>
        <v>7816773</v>
      </c>
      <c r="J41" s="103" t="n">
        <f aca="false">IF(OR(U41&lt;0.00001),"- ",U41)</f>
        <v>244829442</v>
      </c>
      <c r="K41" s="103" t="n">
        <f aca="false">IF(OR(V41&lt;0.00001),"- ",V41)</f>
        <v>35911938</v>
      </c>
      <c r="L41" s="103" t="n">
        <f aca="false">IF(OR(W41&lt;0.00001),"- ",W41)</f>
        <v>37243127</v>
      </c>
      <c r="N41" s="142" t="n">
        <v>263957630.000001</v>
      </c>
      <c r="O41" s="142" t="n">
        <v>10030221</v>
      </c>
      <c r="P41" s="142" t="n">
        <v>253927409</v>
      </c>
      <c r="Q41" s="142" t="n">
        <v>475422</v>
      </c>
      <c r="R41" s="142" t="n">
        <v>805772</v>
      </c>
      <c r="S41" s="142" t="n">
        <v>252646215</v>
      </c>
      <c r="T41" s="142" t="n">
        <v>7816773</v>
      </c>
      <c r="U41" s="142" t="n">
        <v>244829442</v>
      </c>
      <c r="V41" s="142" t="n">
        <v>35911938</v>
      </c>
      <c r="W41" s="142" t="n">
        <v>37243127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307222025.00003</v>
      </c>
      <c r="D42" s="103" t="n">
        <f aca="false">IF(OR(O42&lt;0.00001),"- ",O42)</f>
        <v>54480203</v>
      </c>
      <c r="E42" s="103" t="n">
        <f aca="false">IF(OR(P42&lt;0.00001),"- ",P42)</f>
        <v>1252741822</v>
      </c>
      <c r="F42" s="103" t="n">
        <f aca="false">IF(OR(Q42&lt;0.00001),"- ",Q42)</f>
        <v>186871</v>
      </c>
      <c r="G42" s="103" t="n">
        <f aca="false">IF(OR(R42&lt;0.00001),"- ",R42)</f>
        <v>5433511</v>
      </c>
      <c r="H42" s="103" t="n">
        <f aca="false">IF(OR(S42&lt;0.00001),"- ",S42)</f>
        <v>1247121440</v>
      </c>
      <c r="I42" s="103" t="n">
        <f aca="false">IF(OR(T42&lt;0.00001),"- ",T42)</f>
        <v>105400624</v>
      </c>
      <c r="J42" s="103" t="n">
        <f aca="false">IF(OR(U42&lt;0.00001),"- ",U42)</f>
        <v>1141720816</v>
      </c>
      <c r="K42" s="103" t="n">
        <f aca="false">IF(OR(V42&lt;0.00001),"- ",V42)</f>
        <v>127018061</v>
      </c>
      <c r="L42" s="103" t="n">
        <f aca="false">IF(OR(W42&lt;0.00001),"- ",W42)</f>
        <v>202183922</v>
      </c>
      <c r="N42" s="142" t="n">
        <v>1307222025.00003</v>
      </c>
      <c r="O42" s="142" t="n">
        <v>54480203</v>
      </c>
      <c r="P42" s="142" t="n">
        <v>1252741822</v>
      </c>
      <c r="Q42" s="142" t="n">
        <v>186871</v>
      </c>
      <c r="R42" s="142" t="n">
        <v>5433511</v>
      </c>
      <c r="S42" s="142" t="n">
        <v>1247121440</v>
      </c>
      <c r="T42" s="142" t="n">
        <v>105400624</v>
      </c>
      <c r="U42" s="142" t="n">
        <v>1141720816</v>
      </c>
      <c r="V42" s="142" t="n">
        <v>127018061</v>
      </c>
      <c r="W42" s="142" t="n">
        <v>202183922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292125.000001</v>
      </c>
      <c r="D43" s="103" t="str">
        <f aca="false">IF(OR(O43&lt;0.00001),"- ",O43)</f>
        <v>- </v>
      </c>
      <c r="E43" s="103" t="n">
        <f aca="false">IF(OR(P43&lt;0.00001),"- ",P43)</f>
        <v>292125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292125</v>
      </c>
      <c r="I43" s="103" t="str">
        <f aca="false">IF(OR(T43&lt;0.00001),"- ",T43)</f>
        <v>- </v>
      </c>
      <c r="J43" s="103" t="n">
        <f aca="false">IF(OR(U43&lt;0.00001),"- ",U43)</f>
        <v>292125</v>
      </c>
      <c r="K43" s="103" t="n">
        <f aca="false">IF(OR(V43&lt;0.00001),"- ",V43)</f>
        <v>248550</v>
      </c>
      <c r="L43" s="103" t="str">
        <f aca="false">IF(OR(W43&lt;0.00001),"- ",W43)</f>
        <v>- </v>
      </c>
      <c r="N43" s="142" t="n">
        <v>292125.000001</v>
      </c>
      <c r="O43" s="142" t="n">
        <v>0</v>
      </c>
      <c r="P43" s="142" t="n">
        <v>292125</v>
      </c>
      <c r="Q43" s="142" t="n">
        <v>0</v>
      </c>
      <c r="R43" s="142" t="n">
        <v>0</v>
      </c>
      <c r="S43" s="142" t="n">
        <v>292125</v>
      </c>
      <c r="T43" s="142" t="n">
        <v>0</v>
      </c>
      <c r="U43" s="142" t="n">
        <v>292125</v>
      </c>
      <c r="V43" s="142" t="n">
        <v>248550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509614.000001</v>
      </c>
      <c r="D44" s="103" t="str">
        <f aca="false">IF(OR(O44&lt;0.00001),"- ",O44)</f>
        <v>- </v>
      </c>
      <c r="E44" s="103" t="n">
        <f aca="false">IF(OR(P44&lt;0.00001),"- ",P44)</f>
        <v>50961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509614</v>
      </c>
      <c r="I44" s="103" t="n">
        <f aca="false">IF(OR(T44&lt;0.00001),"- ",T44)</f>
        <v>4766</v>
      </c>
      <c r="J44" s="103" t="n">
        <f aca="false">IF(OR(U44&lt;0.00001),"- ",U44)</f>
        <v>504848</v>
      </c>
      <c r="K44" s="103" t="n">
        <f aca="false">IF(OR(V44&lt;0.00001),"- ",V44)</f>
        <v>14802</v>
      </c>
      <c r="L44" s="103" t="str">
        <f aca="false">IF(OR(W44&lt;0.00001),"- ",W44)</f>
        <v>- </v>
      </c>
      <c r="N44" s="142" t="n">
        <v>509614.000001</v>
      </c>
      <c r="O44" s="142" t="n">
        <v>0</v>
      </c>
      <c r="P44" s="142" t="n">
        <v>509614</v>
      </c>
      <c r="Q44" s="142" t="n">
        <v>0</v>
      </c>
      <c r="R44" s="142" t="n">
        <v>0</v>
      </c>
      <c r="S44" s="142" t="n">
        <v>509614</v>
      </c>
      <c r="T44" s="142" t="n">
        <v>4766</v>
      </c>
      <c r="U44" s="142" t="n">
        <v>504848</v>
      </c>
      <c r="V44" s="142" t="n">
        <v>14802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106886.000001</v>
      </c>
      <c r="D45" s="103" t="n">
        <f aca="false">IF(OR(O45&lt;0.00001),"- ",O45)</f>
        <v>14123</v>
      </c>
      <c r="E45" s="103" t="n">
        <f aca="false">IF(OR(P45&lt;0.00001),"- ",P45)</f>
        <v>92763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92763</v>
      </c>
      <c r="I45" s="103" t="str">
        <f aca="false">IF(OR(T45&lt;0.00001),"- ",T45)</f>
        <v>- </v>
      </c>
      <c r="J45" s="103" t="n">
        <f aca="false">IF(OR(U45&lt;0.00001),"- ",U45)</f>
        <v>92763</v>
      </c>
      <c r="K45" s="103" t="n">
        <f aca="false">IF(OR(V45&lt;0.00001),"- ",V45)</f>
        <v>77989</v>
      </c>
      <c r="L45" s="103" t="n">
        <f aca="false">IF(OR(W45&lt;0.00001),"- ",W45)</f>
        <v>662</v>
      </c>
      <c r="N45" s="142" t="n">
        <v>106886.000001</v>
      </c>
      <c r="O45" s="142" t="n">
        <v>14123</v>
      </c>
      <c r="P45" s="142" t="n">
        <v>92763</v>
      </c>
      <c r="Q45" s="142" t="n">
        <v>0</v>
      </c>
      <c r="R45" s="142" t="n">
        <v>0</v>
      </c>
      <c r="S45" s="142" t="n">
        <v>92763</v>
      </c>
      <c r="T45" s="142" t="n">
        <v>0</v>
      </c>
      <c r="U45" s="142" t="n">
        <v>92763</v>
      </c>
      <c r="V45" s="142" t="n">
        <v>77989</v>
      </c>
      <c r="W45" s="142" t="n">
        <v>662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97590.000001</v>
      </c>
      <c r="D46" s="103" t="n">
        <f aca="false">IF(OR(O46&lt;0.00001),"- ",O46)</f>
        <v>36558</v>
      </c>
      <c r="E46" s="103" t="n">
        <f aca="false">IF(OR(P46&lt;0.00001),"- ",P46)</f>
        <v>61032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1032</v>
      </c>
      <c r="I46" s="103" t="str">
        <f aca="false">IF(OR(T46&lt;0.00001),"- ",T46)</f>
        <v>- </v>
      </c>
      <c r="J46" s="103" t="n">
        <f aca="false">IF(OR(U46&lt;0.00001),"- ",U46)</f>
        <v>61032</v>
      </c>
      <c r="K46" s="103" t="n">
        <f aca="false">IF(OR(V46&lt;0.00001),"- ",V46)</f>
        <v>2822</v>
      </c>
      <c r="L46" s="103" t="n">
        <f aca="false">IF(OR(W46&lt;0.00001),"- ",W46)</f>
        <v>51146</v>
      </c>
      <c r="N46" s="142" t="n">
        <v>97590.000001</v>
      </c>
      <c r="O46" s="142" t="n">
        <v>36558</v>
      </c>
      <c r="P46" s="142" t="n">
        <v>61032</v>
      </c>
      <c r="Q46" s="142" t="n">
        <v>0</v>
      </c>
      <c r="R46" s="142" t="n">
        <v>0</v>
      </c>
      <c r="S46" s="142" t="n">
        <v>61032</v>
      </c>
      <c r="T46" s="142" t="n">
        <v>0</v>
      </c>
      <c r="U46" s="142" t="n">
        <v>61032</v>
      </c>
      <c r="V46" s="142" t="n">
        <v>2822</v>
      </c>
      <c r="W46" s="142" t="n">
        <v>51146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81952.000001</v>
      </c>
      <c r="D47" s="103" t="n">
        <f aca="false">IF(OR(O47&lt;0.00001),"- ",O47)</f>
        <v>13884</v>
      </c>
      <c r="E47" s="103" t="n">
        <f aca="false">IF(OR(P47&lt;0.00001),"- ",P47)</f>
        <v>6806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68068</v>
      </c>
      <c r="I47" s="103" t="str">
        <f aca="false">IF(OR(T47&lt;0.00001),"- ",T47)</f>
        <v>- </v>
      </c>
      <c r="J47" s="103" t="n">
        <f aca="false">IF(OR(U47&lt;0.00001),"- ",U47)</f>
        <v>68068</v>
      </c>
      <c r="K47" s="103" t="n">
        <f aca="false">IF(OR(V47&lt;0.00001),"- ",V47)</f>
        <v>24607</v>
      </c>
      <c r="L47" s="103" t="str">
        <f aca="false">IF(OR(W47&lt;0.00001),"- ",W47)</f>
        <v>- </v>
      </c>
      <c r="N47" s="142" t="n">
        <v>81952.000001</v>
      </c>
      <c r="O47" s="142" t="n">
        <v>13884</v>
      </c>
      <c r="P47" s="142" t="n">
        <v>68068</v>
      </c>
      <c r="Q47" s="142" t="n">
        <v>0</v>
      </c>
      <c r="R47" s="142" t="n">
        <v>0</v>
      </c>
      <c r="S47" s="142" t="n">
        <v>68068</v>
      </c>
      <c r="T47" s="142" t="n">
        <v>0</v>
      </c>
      <c r="U47" s="142" t="n">
        <v>68068</v>
      </c>
      <c r="V47" s="142" t="n">
        <v>24607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33289.000001</v>
      </c>
      <c r="D48" s="103" t="str">
        <f aca="false">IF(OR(O48&lt;0.00001),"- ",O48)</f>
        <v>- </v>
      </c>
      <c r="E48" s="103" t="n">
        <f aca="false">IF(OR(P48&lt;0.00001),"- ",P48)</f>
        <v>33289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33289</v>
      </c>
      <c r="I48" s="103" t="str">
        <f aca="false">IF(OR(T48&lt;0.00001),"- ",T48)</f>
        <v>- </v>
      </c>
      <c r="J48" s="103" t="n">
        <f aca="false">IF(OR(U48&lt;0.00001),"- ",U48)</f>
        <v>33289</v>
      </c>
      <c r="K48" s="103" t="n">
        <f aca="false">IF(OR(V48&lt;0.00001),"- ",V48)</f>
        <v>9911</v>
      </c>
      <c r="L48" s="103" t="n">
        <f aca="false">IF(OR(W48&lt;0.00001),"- ",W48)</f>
        <v>3199</v>
      </c>
      <c r="N48" s="142" t="n">
        <v>33289.000001</v>
      </c>
      <c r="O48" s="142" t="n">
        <v>0</v>
      </c>
      <c r="P48" s="142" t="n">
        <v>33289</v>
      </c>
      <c r="Q48" s="142" t="n">
        <v>0</v>
      </c>
      <c r="R48" s="142" t="n">
        <v>0</v>
      </c>
      <c r="S48" s="142" t="n">
        <v>33289</v>
      </c>
      <c r="T48" s="142" t="n">
        <v>0</v>
      </c>
      <c r="U48" s="142" t="n">
        <v>33289</v>
      </c>
      <c r="V48" s="142" t="n">
        <v>9911</v>
      </c>
      <c r="W48" s="142" t="n">
        <v>3199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98500.000001</v>
      </c>
      <c r="D49" s="103" t="str">
        <f aca="false">IF(OR(O49&lt;0.00001),"- ",O49)</f>
        <v>- </v>
      </c>
      <c r="E49" s="103" t="n">
        <f aca="false">IF(OR(P49&lt;0.00001),"- ",P49)</f>
        <v>9850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98500</v>
      </c>
      <c r="I49" s="103" t="n">
        <f aca="false">IF(OR(T49&lt;0.00001),"- ",T49)</f>
        <v>4200</v>
      </c>
      <c r="J49" s="103" t="n">
        <f aca="false">IF(OR(U49&lt;0.00001),"- ",U49)</f>
        <v>94300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98500.000001</v>
      </c>
      <c r="O49" s="142" t="n">
        <v>0</v>
      </c>
      <c r="P49" s="142" t="n">
        <v>98500</v>
      </c>
      <c r="Q49" s="142" t="n">
        <v>0</v>
      </c>
      <c r="R49" s="142" t="n">
        <v>0</v>
      </c>
      <c r="S49" s="142" t="n">
        <v>98500</v>
      </c>
      <c r="T49" s="142" t="n">
        <v>4200</v>
      </c>
      <c r="U49" s="142" t="n">
        <v>94300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165819401.000001</v>
      </c>
      <c r="D50" s="103" t="n">
        <f aca="false">IF(OR(O50&lt;0.00001),"- ",O50)</f>
        <v>3758299</v>
      </c>
      <c r="E50" s="103" t="n">
        <f aca="false">IF(OR(P50&lt;0.00001),"- ",P50)</f>
        <v>162061102</v>
      </c>
      <c r="F50" s="103" t="n">
        <f aca="false">IF(OR(Q50&lt;0.00001),"- ",Q50)</f>
        <v>45800</v>
      </c>
      <c r="G50" s="103" t="n">
        <f aca="false">IF(OR(R50&lt;0.00001),"- ",R50)</f>
        <v>157708</v>
      </c>
      <c r="H50" s="103" t="n">
        <f aca="false">IF(OR(S50&lt;0.00001),"- ",S50)</f>
        <v>161857594</v>
      </c>
      <c r="I50" s="103" t="n">
        <f aca="false">IF(OR(T50&lt;0.00001),"- ",T50)</f>
        <v>27673632</v>
      </c>
      <c r="J50" s="103" t="n">
        <f aca="false">IF(OR(U50&lt;0.00001),"- ",U50)</f>
        <v>134183962</v>
      </c>
      <c r="K50" s="103" t="n">
        <f aca="false">IF(OR(V50&lt;0.00001),"- ",V50)</f>
        <v>11953338</v>
      </c>
      <c r="L50" s="103" t="n">
        <f aca="false">IF(OR(W50&lt;0.00001),"- ",W50)</f>
        <v>49998117</v>
      </c>
      <c r="N50" s="142" t="n">
        <v>165819401.000001</v>
      </c>
      <c r="O50" s="142" t="n">
        <v>3758299</v>
      </c>
      <c r="P50" s="142" t="n">
        <v>162061102</v>
      </c>
      <c r="Q50" s="142" t="n">
        <v>45800</v>
      </c>
      <c r="R50" s="142" t="n">
        <v>157708</v>
      </c>
      <c r="S50" s="142" t="n">
        <v>161857594</v>
      </c>
      <c r="T50" s="142" t="n">
        <v>27673632</v>
      </c>
      <c r="U50" s="142" t="n">
        <v>134183962</v>
      </c>
      <c r="V50" s="142" t="n">
        <v>11953338</v>
      </c>
      <c r="W50" s="142" t="n">
        <v>49998117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104082115.000001</v>
      </c>
      <c r="D51" s="103" t="n">
        <f aca="false">IF(OR(O51&lt;0.00001),"- ",O51)</f>
        <v>6823710</v>
      </c>
      <c r="E51" s="103" t="n">
        <f aca="false">IF(OR(P51&lt;0.00001),"- ",P51)</f>
        <v>97258405</v>
      </c>
      <c r="F51" s="103" t="n">
        <f aca="false">IF(OR(Q51&lt;0.00001),"- ",Q51)</f>
        <v>28324</v>
      </c>
      <c r="G51" s="103" t="n">
        <f aca="false">IF(OR(R51&lt;0.00001),"- ",R51)</f>
        <v>56231</v>
      </c>
      <c r="H51" s="103" t="n">
        <f aca="false">IF(OR(S51&lt;0.00001),"- ",S51)</f>
        <v>97173850</v>
      </c>
      <c r="I51" s="103" t="n">
        <f aca="false">IF(OR(T51&lt;0.00001),"- ",T51)</f>
        <v>8160606</v>
      </c>
      <c r="J51" s="103" t="n">
        <f aca="false">IF(OR(U51&lt;0.00001),"- ",U51)</f>
        <v>89013244</v>
      </c>
      <c r="K51" s="103" t="n">
        <f aca="false">IF(OR(V51&lt;0.00001),"- ",V51)</f>
        <v>8161159</v>
      </c>
      <c r="L51" s="103" t="n">
        <f aca="false">IF(OR(W51&lt;0.00001),"- ",W51)</f>
        <v>14865266</v>
      </c>
      <c r="N51" s="142" t="n">
        <v>104082115.000001</v>
      </c>
      <c r="O51" s="142" t="n">
        <v>6823710</v>
      </c>
      <c r="P51" s="142" t="n">
        <v>97258405</v>
      </c>
      <c r="Q51" s="142" t="n">
        <v>28324</v>
      </c>
      <c r="R51" s="142" t="n">
        <v>56231</v>
      </c>
      <c r="S51" s="142" t="n">
        <v>97173850</v>
      </c>
      <c r="T51" s="142" t="n">
        <v>8160606</v>
      </c>
      <c r="U51" s="142" t="n">
        <v>89013244</v>
      </c>
      <c r="V51" s="142" t="n">
        <v>8161159</v>
      </c>
      <c r="W51" s="142" t="n">
        <v>14865266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34996063.000001</v>
      </c>
      <c r="D52" s="103" t="n">
        <f aca="false">IF(OR(O52&lt;0.00001),"- ",O52)</f>
        <v>317093</v>
      </c>
      <c r="E52" s="103" t="n">
        <f aca="false">IF(OR(P52&lt;0.00001),"- ",P52)</f>
        <v>34678970</v>
      </c>
      <c r="F52" s="103" t="n">
        <f aca="false">IF(OR(Q52&lt;0.00001),"- ",Q52)</f>
        <v>19073</v>
      </c>
      <c r="G52" s="103" t="n">
        <f aca="false">IF(OR(R52&lt;0.00001),"- ",R52)</f>
        <v>33209</v>
      </c>
      <c r="H52" s="103" t="n">
        <f aca="false">IF(OR(S52&lt;0.00001),"- ",S52)</f>
        <v>34626688</v>
      </c>
      <c r="I52" s="103" t="n">
        <f aca="false">IF(OR(T52&lt;0.00001),"- ",T52)</f>
        <v>2721774</v>
      </c>
      <c r="J52" s="103" t="n">
        <f aca="false">IF(OR(U52&lt;0.00001),"- ",U52)</f>
        <v>31904914</v>
      </c>
      <c r="K52" s="103" t="n">
        <f aca="false">IF(OR(V52&lt;0.00001),"- ",V52)</f>
        <v>2309434</v>
      </c>
      <c r="L52" s="103" t="n">
        <f aca="false">IF(OR(W52&lt;0.00001),"- ",W52)</f>
        <v>4916743</v>
      </c>
      <c r="N52" s="142" t="n">
        <v>34996063.000001</v>
      </c>
      <c r="O52" s="142" t="n">
        <v>317093</v>
      </c>
      <c r="P52" s="142" t="n">
        <v>34678970</v>
      </c>
      <c r="Q52" s="142" t="n">
        <v>19073</v>
      </c>
      <c r="R52" s="142" t="n">
        <v>33209</v>
      </c>
      <c r="S52" s="142" t="n">
        <v>34626688</v>
      </c>
      <c r="T52" s="142" t="n">
        <v>2721774</v>
      </c>
      <c r="U52" s="142" t="n">
        <v>31904914</v>
      </c>
      <c r="V52" s="142" t="n">
        <v>2309434</v>
      </c>
      <c r="W52" s="142" t="n">
        <v>4916743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7905377.000001</v>
      </c>
      <c r="D53" s="103" t="n">
        <f aca="false">IF(OR(O53&lt;0.00001),"- ",O53)</f>
        <v>92844</v>
      </c>
      <c r="E53" s="103" t="n">
        <f aca="false">IF(OR(P53&lt;0.00001),"- ",P53)</f>
        <v>781253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812533</v>
      </c>
      <c r="I53" s="103" t="n">
        <f aca="false">IF(OR(T53&lt;0.00001),"- ",T53)</f>
        <v>189578</v>
      </c>
      <c r="J53" s="103" t="n">
        <f aca="false">IF(OR(U53&lt;0.00001),"- ",U53)</f>
        <v>7622955</v>
      </c>
      <c r="K53" s="103" t="n">
        <f aca="false">IF(OR(V53&lt;0.00001),"- ",V53)</f>
        <v>335518</v>
      </c>
      <c r="L53" s="103" t="n">
        <f aca="false">IF(OR(W53&lt;0.00001),"- ",W53)</f>
        <v>140691</v>
      </c>
      <c r="N53" s="142" t="n">
        <v>7905377.000001</v>
      </c>
      <c r="O53" s="142" t="n">
        <v>92844</v>
      </c>
      <c r="P53" s="142" t="n">
        <v>7812533</v>
      </c>
      <c r="Q53" s="142" t="n">
        <v>0</v>
      </c>
      <c r="R53" s="142" t="n">
        <v>0</v>
      </c>
      <c r="S53" s="142" t="n">
        <v>7812533</v>
      </c>
      <c r="T53" s="142" t="n">
        <v>189578</v>
      </c>
      <c r="U53" s="142" t="n">
        <v>7622955</v>
      </c>
      <c r="V53" s="142" t="n">
        <v>335518</v>
      </c>
      <c r="W53" s="142" t="n">
        <v>14069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140966361.000001</v>
      </c>
      <c r="D54" s="103" t="n">
        <f aca="false">IF(OR(O54&lt;0.00001),"- ",O54)</f>
        <v>5351856</v>
      </c>
      <c r="E54" s="103" t="n">
        <f aca="false">IF(OR(P54&lt;0.00001),"- ",P54)</f>
        <v>135614505</v>
      </c>
      <c r="F54" s="103" t="n">
        <f aca="false">IF(OR(Q54&lt;0.00001),"- ",Q54)</f>
        <v>21370</v>
      </c>
      <c r="G54" s="103" t="n">
        <f aca="false">IF(OR(R54&lt;0.00001),"- ",R54)</f>
        <v>2398789</v>
      </c>
      <c r="H54" s="103" t="n">
        <f aca="false">IF(OR(S54&lt;0.00001),"- ",S54)</f>
        <v>133194346</v>
      </c>
      <c r="I54" s="103" t="n">
        <f aca="false">IF(OR(T54&lt;0.00001),"- ",T54)</f>
        <v>11009425</v>
      </c>
      <c r="J54" s="103" t="n">
        <f aca="false">IF(OR(U54&lt;0.00001),"- ",U54)</f>
        <v>122184921</v>
      </c>
      <c r="K54" s="103" t="n">
        <f aca="false">IF(OR(V54&lt;0.00001),"- ",V54)</f>
        <v>4063675</v>
      </c>
      <c r="L54" s="103" t="n">
        <f aca="false">IF(OR(W54&lt;0.00001),"- ",W54)</f>
        <v>20800171</v>
      </c>
      <c r="N54" s="142" t="n">
        <v>140966361.000001</v>
      </c>
      <c r="O54" s="142" t="n">
        <v>5351856</v>
      </c>
      <c r="P54" s="142" t="n">
        <v>135614505</v>
      </c>
      <c r="Q54" s="142" t="n">
        <v>21370</v>
      </c>
      <c r="R54" s="142" t="n">
        <v>2398789</v>
      </c>
      <c r="S54" s="142" t="n">
        <v>133194346</v>
      </c>
      <c r="T54" s="142" t="n">
        <v>11009425</v>
      </c>
      <c r="U54" s="142" t="n">
        <v>122184921</v>
      </c>
      <c r="V54" s="142" t="n">
        <v>4063675</v>
      </c>
      <c r="W54" s="142" t="n">
        <v>20800171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7339056.000001</v>
      </c>
      <c r="D55" s="103" t="n">
        <f aca="false">IF(OR(O55&lt;0.00001),"- ",O55)</f>
        <v>1474721</v>
      </c>
      <c r="E55" s="103" t="n">
        <f aca="false">IF(OR(P55&lt;0.00001),"- ",P55)</f>
        <v>45864335</v>
      </c>
      <c r="F55" s="103" t="n">
        <f aca="false">IF(OR(Q55&lt;0.00001),"- ",Q55)</f>
        <v>37620</v>
      </c>
      <c r="G55" s="103" t="n">
        <f aca="false">IF(OR(R55&lt;0.00001),"- ",R55)</f>
        <v>5520</v>
      </c>
      <c r="H55" s="103" t="n">
        <f aca="false">IF(OR(S55&lt;0.00001),"- ",S55)</f>
        <v>45821195</v>
      </c>
      <c r="I55" s="103" t="n">
        <f aca="false">IF(OR(T55&lt;0.00001),"- ",T55)</f>
        <v>3442259</v>
      </c>
      <c r="J55" s="103" t="n">
        <f aca="false">IF(OR(U55&lt;0.00001),"- ",U55)</f>
        <v>42378936</v>
      </c>
      <c r="K55" s="103" t="n">
        <f aca="false">IF(OR(V55&lt;0.00001),"- ",V55)</f>
        <v>17741458</v>
      </c>
      <c r="L55" s="103" t="n">
        <f aca="false">IF(OR(W55&lt;0.00001),"- ",W55)</f>
        <v>4589162</v>
      </c>
      <c r="N55" s="142" t="n">
        <v>47339056.000001</v>
      </c>
      <c r="O55" s="142" t="n">
        <v>1474721</v>
      </c>
      <c r="P55" s="142" t="n">
        <v>45864335</v>
      </c>
      <c r="Q55" s="142" t="n">
        <v>37620</v>
      </c>
      <c r="R55" s="142" t="n">
        <v>5520</v>
      </c>
      <c r="S55" s="142" t="n">
        <v>45821195</v>
      </c>
      <c r="T55" s="142" t="n">
        <v>3442259</v>
      </c>
      <c r="U55" s="142" t="n">
        <v>42378936</v>
      </c>
      <c r="V55" s="142" t="n">
        <v>17741458</v>
      </c>
      <c r="W55" s="142" t="n">
        <v>4589162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888867.000001</v>
      </c>
      <c r="D56" s="103" t="str">
        <f aca="false">IF(OR(O56&lt;0.00001),"- ",O56)</f>
        <v>- </v>
      </c>
      <c r="E56" s="103" t="n">
        <f aca="false">IF(OR(P56&lt;0.00001),"- ",P56)</f>
        <v>3888867</v>
      </c>
      <c r="F56" s="103" t="str">
        <f aca="false">IF(OR(Q56&lt;0.00001),"- ",Q56)</f>
        <v>- </v>
      </c>
      <c r="G56" s="103" t="n">
        <f aca="false">IF(OR(R56&lt;0.00001),"- ",R56)</f>
        <v>45053</v>
      </c>
      <c r="H56" s="103" t="n">
        <f aca="false">IF(OR(S56&lt;0.00001),"- ",S56)</f>
        <v>3843814</v>
      </c>
      <c r="I56" s="103" t="n">
        <f aca="false">IF(OR(T56&lt;0.00001),"- ",T56)</f>
        <v>564448</v>
      </c>
      <c r="J56" s="103" t="n">
        <f aca="false">IF(OR(U56&lt;0.00001),"- ",U56)</f>
        <v>3279366</v>
      </c>
      <c r="K56" s="103" t="n">
        <f aca="false">IF(OR(V56&lt;0.00001),"- ",V56)</f>
        <v>38932</v>
      </c>
      <c r="L56" s="103" t="n">
        <f aca="false">IF(OR(W56&lt;0.00001),"- ",W56)</f>
        <v>290251</v>
      </c>
      <c r="N56" s="142" t="n">
        <v>3888867.000001</v>
      </c>
      <c r="O56" s="142" t="n">
        <v>0</v>
      </c>
      <c r="P56" s="142" t="n">
        <v>3888867</v>
      </c>
      <c r="Q56" s="142" t="n">
        <v>0</v>
      </c>
      <c r="R56" s="142" t="n">
        <v>45053</v>
      </c>
      <c r="S56" s="142" t="n">
        <v>3843814</v>
      </c>
      <c r="T56" s="142" t="n">
        <v>564448</v>
      </c>
      <c r="U56" s="142" t="n">
        <v>3279366</v>
      </c>
      <c r="V56" s="142" t="n">
        <v>38932</v>
      </c>
      <c r="W56" s="142" t="n">
        <v>290251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627339944.000001</v>
      </c>
      <c r="D57" s="103" t="n">
        <f aca="false">IF(OR(O57&lt;0.00001),"- ",O57)</f>
        <v>16432342</v>
      </c>
      <c r="E57" s="103" t="n">
        <f aca="false">IF(OR(P57&lt;0.00001),"- ",P57)</f>
        <v>610907602</v>
      </c>
      <c r="F57" s="103" t="n">
        <f aca="false">IF(OR(Q57&lt;0.00001),"- ",Q57)</f>
        <v>30250</v>
      </c>
      <c r="G57" s="103" t="n">
        <f aca="false">IF(OR(R57&lt;0.00001),"- ",R57)</f>
        <v>2620222</v>
      </c>
      <c r="H57" s="103" t="n">
        <f aca="false">IF(OR(S57&lt;0.00001),"- ",S57)</f>
        <v>608257130</v>
      </c>
      <c r="I57" s="103" t="n">
        <f aca="false">IF(OR(T57&lt;0.00001),"- ",T57)</f>
        <v>44029085</v>
      </c>
      <c r="J57" s="103" t="n">
        <f aca="false">IF(OR(U57&lt;0.00001),"- ",U57)</f>
        <v>564228045</v>
      </c>
      <c r="K57" s="103" t="n">
        <f aca="false">IF(OR(V57&lt;0.00001),"- ",V57)</f>
        <v>74289728</v>
      </c>
      <c r="L57" s="103" t="n">
        <f aca="false">IF(OR(W57&lt;0.00001),"- ",W57)</f>
        <v>73425660</v>
      </c>
      <c r="N57" s="142" t="n">
        <v>627339944.000001</v>
      </c>
      <c r="O57" s="142" t="n">
        <v>16432342</v>
      </c>
      <c r="P57" s="142" t="n">
        <v>610907602</v>
      </c>
      <c r="Q57" s="142" t="n">
        <v>30250</v>
      </c>
      <c r="R57" s="142" t="n">
        <v>2620222</v>
      </c>
      <c r="S57" s="142" t="n">
        <v>608257130</v>
      </c>
      <c r="T57" s="142" t="n">
        <v>44029085</v>
      </c>
      <c r="U57" s="142" t="n">
        <v>564228045</v>
      </c>
      <c r="V57" s="142" t="n">
        <v>74289728</v>
      </c>
      <c r="W57" s="142" t="n">
        <v>73425660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196675.000001</v>
      </c>
      <c r="D58" s="103" t="n">
        <f aca="false">IF(OR(O58&lt;0.00001),"- ",O58)</f>
        <v>127933</v>
      </c>
      <c r="E58" s="103" t="n">
        <f aca="false">IF(OR(P58&lt;0.00001),"- ",P58)</f>
        <v>5068742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5068742</v>
      </c>
      <c r="I58" s="103" t="n">
        <f aca="false">IF(OR(T58&lt;0.00001),"- ",T58)</f>
        <v>304284</v>
      </c>
      <c r="J58" s="103" t="n">
        <f aca="false">IF(OR(U58&lt;0.00001),"- ",U58)</f>
        <v>4764458</v>
      </c>
      <c r="K58" s="103" t="n">
        <f aca="false">IF(OR(V58&lt;0.00001),"- ",V58)</f>
        <v>778613</v>
      </c>
      <c r="L58" s="103" t="n">
        <f aca="false">IF(OR(W58&lt;0.00001),"- ",W58)</f>
        <v>352212</v>
      </c>
      <c r="N58" s="142" t="n">
        <v>5196675.000001</v>
      </c>
      <c r="O58" s="142" t="n">
        <v>127933</v>
      </c>
      <c r="P58" s="142" t="n">
        <v>5068742</v>
      </c>
      <c r="Q58" s="142" t="n">
        <v>0</v>
      </c>
      <c r="R58" s="142" t="n">
        <v>0</v>
      </c>
      <c r="S58" s="142" t="n">
        <v>5068742</v>
      </c>
      <c r="T58" s="142" t="n">
        <v>304284</v>
      </c>
      <c r="U58" s="142" t="n">
        <v>4764458</v>
      </c>
      <c r="V58" s="142" t="n">
        <v>778613</v>
      </c>
      <c r="W58" s="142" t="n">
        <v>352212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20808.000001</v>
      </c>
      <c r="D59" s="103" t="n">
        <f aca="false">IF(OR(O59&lt;0.00001),"- ",O59)</f>
        <v>73647</v>
      </c>
      <c r="E59" s="103" t="n">
        <f aca="false">IF(OR(P59&lt;0.00001),"- ",P59)</f>
        <v>1947161</v>
      </c>
      <c r="F59" s="103" t="str">
        <f aca="false">IF(OR(Q59&lt;0.00001),"- ",Q59)</f>
        <v>- </v>
      </c>
      <c r="G59" s="103" t="n">
        <f aca="false">IF(OR(R59&lt;0.00001),"- ",R59)</f>
        <v>1840</v>
      </c>
      <c r="H59" s="103" t="n">
        <f aca="false">IF(OR(S59&lt;0.00001),"- ",S59)</f>
        <v>1945321</v>
      </c>
      <c r="I59" s="103" t="n">
        <f aca="false">IF(OR(T59&lt;0.00001),"- ",T59)</f>
        <v>67659</v>
      </c>
      <c r="J59" s="103" t="n">
        <f aca="false">IF(OR(U59&lt;0.00001),"- ",U59)</f>
        <v>1877662</v>
      </c>
      <c r="K59" s="103" t="n">
        <f aca="false">IF(OR(V59&lt;0.00001),"- ",V59)</f>
        <v>46169</v>
      </c>
      <c r="L59" s="103" t="n">
        <f aca="false">IF(OR(W59&lt;0.00001),"- ",W59)</f>
        <v>429000</v>
      </c>
      <c r="N59" s="142" t="n">
        <v>2020808.000001</v>
      </c>
      <c r="O59" s="142" t="n">
        <v>73647</v>
      </c>
      <c r="P59" s="142" t="n">
        <v>1947161</v>
      </c>
      <c r="Q59" s="142" t="n">
        <v>0</v>
      </c>
      <c r="R59" s="142" t="n">
        <v>1840</v>
      </c>
      <c r="S59" s="142" t="n">
        <v>1945321</v>
      </c>
      <c r="T59" s="142" t="n">
        <v>67659</v>
      </c>
      <c r="U59" s="142" t="n">
        <v>1877662</v>
      </c>
      <c r="V59" s="142" t="n">
        <v>46169</v>
      </c>
      <c r="W59" s="142" t="n">
        <v>429000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39764023.000001</v>
      </c>
      <c r="D60" s="103" t="n">
        <f aca="false">IF(OR(O60&lt;0.00001),"- ",O60)</f>
        <v>17350161</v>
      </c>
      <c r="E60" s="103" t="n">
        <f aca="false">IF(OR(P60&lt;0.00001),"- ",P60)</f>
        <v>22413862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22413862</v>
      </c>
      <c r="I60" s="103" t="n">
        <f aca="false">IF(OR(T60&lt;0.00001),"- ",T60)</f>
        <v>39938</v>
      </c>
      <c r="J60" s="103" t="n">
        <f aca="false">IF(OR(U60&lt;0.00001),"- ",U60)</f>
        <v>22373924</v>
      </c>
      <c r="K60" s="103" t="n">
        <f aca="false">IF(OR(V60&lt;0.00001),"- ",V60)</f>
        <v>259345</v>
      </c>
      <c r="L60" s="103" t="n">
        <f aca="false">IF(OR(W60&lt;0.00001),"- ",W60)</f>
        <v>1132661</v>
      </c>
      <c r="N60" s="142" t="n">
        <v>39764023.000001</v>
      </c>
      <c r="O60" s="142" t="n">
        <v>17350161</v>
      </c>
      <c r="P60" s="142" t="n">
        <v>22413862</v>
      </c>
      <c r="Q60" s="142" t="n">
        <v>0</v>
      </c>
      <c r="R60" s="142" t="n">
        <v>0</v>
      </c>
      <c r="S60" s="142" t="n">
        <v>22413862</v>
      </c>
      <c r="T60" s="142" t="n">
        <v>39938</v>
      </c>
      <c r="U60" s="142" t="n">
        <v>22373924</v>
      </c>
      <c r="V60" s="142" t="n">
        <v>259345</v>
      </c>
      <c r="W60" s="142" t="n">
        <v>113266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45121562.000001</v>
      </c>
      <c r="D61" s="103" t="n">
        <f aca="false">IF(OR(O61&lt;0.00001),"- ",O61)</f>
        <v>416217</v>
      </c>
      <c r="E61" s="103" t="n">
        <f aca="false">IF(OR(P61&lt;0.00001),"- ",P61)</f>
        <v>44705345</v>
      </c>
      <c r="F61" s="103" t="str">
        <f aca="false">IF(OR(Q61&lt;0.00001),"- ",Q61)</f>
        <v>- </v>
      </c>
      <c r="G61" s="103" t="n">
        <f aca="false">IF(OR(R61&lt;0.00001),"- ",R61)</f>
        <v>33494</v>
      </c>
      <c r="H61" s="103" t="n">
        <f aca="false">IF(OR(S61&lt;0.00001),"- ",S61)</f>
        <v>44671851</v>
      </c>
      <c r="I61" s="103" t="n">
        <f aca="false">IF(OR(T61&lt;0.00001),"- ",T61)</f>
        <v>671720</v>
      </c>
      <c r="J61" s="103" t="n">
        <f aca="false">IF(OR(U61&lt;0.00001),"- ",U61)</f>
        <v>44000131</v>
      </c>
      <c r="K61" s="103" t="n">
        <f aca="false">IF(OR(V61&lt;0.00001),"- ",V61)</f>
        <v>931655</v>
      </c>
      <c r="L61" s="103" t="n">
        <f aca="false">IF(OR(W61&lt;0.00001),"- ",W61)</f>
        <v>14184519</v>
      </c>
      <c r="N61" s="142" t="n">
        <v>45121562.000001</v>
      </c>
      <c r="O61" s="142" t="n">
        <v>416217</v>
      </c>
      <c r="P61" s="142" t="n">
        <v>44705345</v>
      </c>
      <c r="Q61" s="142" t="n">
        <v>0</v>
      </c>
      <c r="R61" s="142" t="n">
        <v>33494</v>
      </c>
      <c r="S61" s="142" t="n">
        <v>44671851</v>
      </c>
      <c r="T61" s="142" t="n">
        <v>671720</v>
      </c>
      <c r="U61" s="142" t="n">
        <v>44000131</v>
      </c>
      <c r="V61" s="142" t="n">
        <v>931655</v>
      </c>
      <c r="W61" s="142" t="n">
        <v>14184519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203261.000001</v>
      </c>
      <c r="D62" s="103" t="str">
        <f aca="false">IF(OR(O62&lt;0.00001),"- ",O62)</f>
        <v>- </v>
      </c>
      <c r="E62" s="103" t="n">
        <f aca="false">IF(OR(P62&lt;0.00001),"- ",P62)</f>
        <v>1203261</v>
      </c>
      <c r="F62" s="103" t="n">
        <f aca="false">IF(OR(Q62&lt;0.00001),"- ",Q62)</f>
        <v>921</v>
      </c>
      <c r="G62" s="103" t="str">
        <f aca="false">IF(OR(R62&lt;0.00001),"- ",R62)</f>
        <v>- </v>
      </c>
      <c r="H62" s="103" t="n">
        <f aca="false">IF(OR(S62&lt;0.00001),"- ",S62)</f>
        <v>1202340</v>
      </c>
      <c r="I62" s="103" t="n">
        <f aca="false">IF(OR(T62&lt;0.00001),"- ",T62)</f>
        <v>52350</v>
      </c>
      <c r="J62" s="103" t="n">
        <f aca="false">IF(OR(U62&lt;0.00001),"- ",U62)</f>
        <v>1149990</v>
      </c>
      <c r="K62" s="103" t="n">
        <f aca="false">IF(OR(V62&lt;0.00001),"- ",V62)</f>
        <v>231419</v>
      </c>
      <c r="L62" s="103" t="n">
        <f aca="false">IF(OR(W62&lt;0.00001),"- ",W62)</f>
        <v>612591</v>
      </c>
      <c r="N62" s="142" t="n">
        <v>1203261.000001</v>
      </c>
      <c r="O62" s="142" t="n">
        <v>0</v>
      </c>
      <c r="P62" s="142" t="n">
        <v>1203261</v>
      </c>
      <c r="Q62" s="142" t="n">
        <v>921</v>
      </c>
      <c r="R62" s="142" t="n">
        <v>0</v>
      </c>
      <c r="S62" s="142" t="n">
        <v>1202340</v>
      </c>
      <c r="T62" s="142" t="n">
        <v>52350</v>
      </c>
      <c r="U62" s="142" t="n">
        <v>1149990</v>
      </c>
      <c r="V62" s="142" t="n">
        <v>231419</v>
      </c>
      <c r="W62" s="142" t="n">
        <v>612591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10082072.000001</v>
      </c>
      <c r="D63" s="103" t="n">
        <f aca="false">IF(OR(O63&lt;0.00001),"- ",O63)</f>
        <v>61307</v>
      </c>
      <c r="E63" s="103" t="n">
        <f aca="false">IF(OR(P63&lt;0.00001),"- ",P63)</f>
        <v>10020765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0020765</v>
      </c>
      <c r="I63" s="103" t="n">
        <f aca="false">IF(OR(T63&lt;0.00001),"- ",T63)</f>
        <v>976350</v>
      </c>
      <c r="J63" s="103" t="n">
        <f aca="false">IF(OR(U63&lt;0.00001),"- ",U63)</f>
        <v>9044415</v>
      </c>
      <c r="K63" s="103" t="n">
        <f aca="false">IF(OR(V63&lt;0.00001),"- ",V63)</f>
        <v>1389573</v>
      </c>
      <c r="L63" s="103" t="n">
        <f aca="false">IF(OR(W63&lt;0.00001),"- ",W63)</f>
        <v>140103</v>
      </c>
      <c r="N63" s="142" t="n">
        <v>10082072.000001</v>
      </c>
      <c r="O63" s="142" t="n">
        <v>61307</v>
      </c>
      <c r="P63" s="142" t="n">
        <v>10020765</v>
      </c>
      <c r="Q63" s="142" t="n">
        <v>0</v>
      </c>
      <c r="R63" s="142" t="n">
        <v>0</v>
      </c>
      <c r="S63" s="142" t="n">
        <v>10020765</v>
      </c>
      <c r="T63" s="142" t="n">
        <v>976350</v>
      </c>
      <c r="U63" s="142" t="n">
        <v>9044415</v>
      </c>
      <c r="V63" s="142" t="n">
        <v>1389573</v>
      </c>
      <c r="W63" s="142" t="n">
        <v>140103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366754.000001</v>
      </c>
      <c r="D64" s="103" t="n">
        <f aca="false">IF(OR(O64&lt;0.00001),"- ",O64)</f>
        <v>2825</v>
      </c>
      <c r="E64" s="103" t="n">
        <f aca="false">IF(OR(P64&lt;0.00001),"- ",P64)</f>
        <v>363929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363929</v>
      </c>
      <c r="I64" s="103" t="n">
        <f aca="false">IF(OR(T64&lt;0.00001),"- ",T64)</f>
        <v>3000</v>
      </c>
      <c r="J64" s="103" t="n">
        <f aca="false">IF(OR(U64&lt;0.00001),"- ",U64)</f>
        <v>360929</v>
      </c>
      <c r="K64" s="103" t="str">
        <f aca="false">IF(OR(V64&lt;0.00001),"- ",V64)</f>
        <v>- </v>
      </c>
      <c r="L64" s="103" t="n">
        <f aca="false">IF(OR(W64&lt;0.00001),"- ",W64)</f>
        <v>245350</v>
      </c>
      <c r="N64" s="142" t="n">
        <v>366754.000001</v>
      </c>
      <c r="O64" s="142" t="n">
        <v>2825</v>
      </c>
      <c r="P64" s="142" t="n">
        <v>363929</v>
      </c>
      <c r="Q64" s="142" t="n">
        <v>0</v>
      </c>
      <c r="R64" s="142" t="n">
        <v>0</v>
      </c>
      <c r="S64" s="142" t="n">
        <v>363929</v>
      </c>
      <c r="T64" s="142" t="n">
        <v>3000</v>
      </c>
      <c r="U64" s="142" t="n">
        <v>360929</v>
      </c>
      <c r="V64" s="142" t="n">
        <v>0</v>
      </c>
      <c r="W64" s="142" t="n">
        <v>245350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2207993.000001</v>
      </c>
      <c r="D65" s="103" t="n">
        <f aca="false">IF(OR(O65&lt;0.00001),"- ",O65)</f>
        <v>136732</v>
      </c>
      <c r="E65" s="103" t="n">
        <f aca="false">IF(OR(P65&lt;0.00001),"- ",P65)</f>
        <v>2071261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071261</v>
      </c>
      <c r="I65" s="103" t="n">
        <f aca="false">IF(OR(T65&lt;0.00001),"- ",T65)</f>
        <v>204314</v>
      </c>
      <c r="J65" s="103" t="n">
        <f aca="false">IF(OR(U65&lt;0.00001),"- ",U65)</f>
        <v>1866947</v>
      </c>
      <c r="K65" s="103" t="n">
        <f aca="false">IF(OR(V65&lt;0.00001),"- ",V65)</f>
        <v>74740</v>
      </c>
      <c r="L65" s="103" t="n">
        <f aca="false">IF(OR(W65&lt;0.00001),"- ",W65)</f>
        <v>970692</v>
      </c>
      <c r="N65" s="142" t="n">
        <v>2207993.000001</v>
      </c>
      <c r="O65" s="142" t="n">
        <v>136732</v>
      </c>
      <c r="P65" s="142" t="n">
        <v>2071261</v>
      </c>
      <c r="Q65" s="142" t="n">
        <v>0</v>
      </c>
      <c r="R65" s="142" t="n">
        <v>0</v>
      </c>
      <c r="S65" s="142" t="n">
        <v>2071261</v>
      </c>
      <c r="T65" s="142" t="n">
        <v>204314</v>
      </c>
      <c r="U65" s="142" t="n">
        <v>1866947</v>
      </c>
      <c r="V65" s="142" t="n">
        <v>74740</v>
      </c>
      <c r="W65" s="142" t="n">
        <v>970692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29570041.000001</v>
      </c>
      <c r="D66" s="103" t="n">
        <f aca="false">IF(OR(O66&lt;0.00001),"- ",O66)</f>
        <v>546307</v>
      </c>
      <c r="E66" s="103" t="n">
        <f aca="false">IF(OR(P66&lt;0.00001),"- ",P66)</f>
        <v>29023734</v>
      </c>
      <c r="F66" s="103" t="n">
        <f aca="false">IF(OR(Q66&lt;0.00001),"- ",Q66)</f>
        <v>3513</v>
      </c>
      <c r="G66" s="103" t="n">
        <f aca="false">IF(OR(R66&lt;0.00001),"- ",R66)</f>
        <v>29400</v>
      </c>
      <c r="H66" s="103" t="n">
        <f aca="false">IF(OR(S66&lt;0.00001),"- ",S66)</f>
        <v>28990821</v>
      </c>
      <c r="I66" s="103" t="n">
        <f aca="false">IF(OR(T66&lt;0.00001),"- ",T66)</f>
        <v>313330</v>
      </c>
      <c r="J66" s="103" t="n">
        <f aca="false">IF(OR(U66&lt;0.00001),"- ",U66)</f>
        <v>28677491</v>
      </c>
      <c r="K66" s="103" t="n">
        <f aca="false">IF(OR(V66&lt;0.00001),"- ",V66)</f>
        <v>2601175</v>
      </c>
      <c r="L66" s="103" t="n">
        <f aca="false">IF(OR(W66&lt;0.00001),"- ",W66)</f>
        <v>8389271</v>
      </c>
      <c r="N66" s="142" t="n">
        <v>29570041.000001</v>
      </c>
      <c r="O66" s="142" t="n">
        <v>546307</v>
      </c>
      <c r="P66" s="142" t="n">
        <v>29023734</v>
      </c>
      <c r="Q66" s="142" t="n">
        <v>3513</v>
      </c>
      <c r="R66" s="142" t="n">
        <v>29400</v>
      </c>
      <c r="S66" s="142" t="n">
        <v>28990821</v>
      </c>
      <c r="T66" s="142" t="n">
        <v>313330</v>
      </c>
      <c r="U66" s="142" t="n">
        <v>28677491</v>
      </c>
      <c r="V66" s="142" t="n">
        <v>2601175</v>
      </c>
      <c r="W66" s="142" t="n">
        <v>8389271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8808210.000001</v>
      </c>
      <c r="D67" s="103" t="n">
        <f aca="false">IF(OR(O67&lt;0.00001),"- ",O67)</f>
        <v>862172</v>
      </c>
      <c r="E67" s="103" t="n">
        <f aca="false">IF(OR(P67&lt;0.00001),"- ",P67)</f>
        <v>7946038</v>
      </c>
      <c r="F67" s="103" t="str">
        <f aca="false">IF(OR(Q67&lt;0.00001),"- ",Q67)</f>
        <v>- </v>
      </c>
      <c r="G67" s="103" t="n">
        <f aca="false">IF(OR(R67&lt;0.00001),"- ",R67)</f>
        <v>514</v>
      </c>
      <c r="H67" s="103" t="n">
        <f aca="false">IF(OR(S67&lt;0.00001),"- ",S67)</f>
        <v>7945524</v>
      </c>
      <c r="I67" s="103" t="n">
        <f aca="false">IF(OR(T67&lt;0.00001),"- ",T67)</f>
        <v>381376</v>
      </c>
      <c r="J67" s="103" t="n">
        <f aca="false">IF(OR(U67&lt;0.00001),"- ",U67)</f>
        <v>7564148</v>
      </c>
      <c r="K67" s="103" t="n">
        <f aca="false">IF(OR(V67&lt;0.00001),"- ",V67)</f>
        <v>296969</v>
      </c>
      <c r="L67" s="103" t="n">
        <f aca="false">IF(OR(W67&lt;0.00001),"- ",W67)</f>
        <v>457682</v>
      </c>
      <c r="N67" s="142" t="n">
        <v>8808210.000001</v>
      </c>
      <c r="O67" s="142" t="n">
        <v>862172</v>
      </c>
      <c r="P67" s="142" t="n">
        <v>7946038</v>
      </c>
      <c r="Q67" s="142" t="n">
        <v>0</v>
      </c>
      <c r="R67" s="142" t="n">
        <v>514</v>
      </c>
      <c r="S67" s="142" t="n">
        <v>7945524</v>
      </c>
      <c r="T67" s="142" t="n">
        <v>381376</v>
      </c>
      <c r="U67" s="142" t="n">
        <v>7564148</v>
      </c>
      <c r="V67" s="142" t="n">
        <v>296969</v>
      </c>
      <c r="W67" s="142" t="n">
        <v>457682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987956.000001</v>
      </c>
      <c r="D69" s="103" t="n">
        <f aca="false">IF(OR(O69&lt;0.00001),"- ",O69)</f>
        <v>77904</v>
      </c>
      <c r="E69" s="103" t="n">
        <f aca="false">IF(OR(P69&lt;0.00001),"- ",P69)</f>
        <v>910052</v>
      </c>
      <c r="F69" s="103" t="str">
        <f aca="false">IF(OR(Q69&lt;0.00001),"- ",Q69)</f>
        <v>- </v>
      </c>
      <c r="G69" s="103" t="n">
        <f aca="false">IF(OR(R69&lt;0.00001),"- ",R69)</f>
        <v>2328</v>
      </c>
      <c r="H69" s="103" t="n">
        <f aca="false">IF(OR(S69&lt;0.00001),"- ",S69)</f>
        <v>907724</v>
      </c>
      <c r="I69" s="103" t="n">
        <f aca="false">IF(OR(T69&lt;0.00001),"- ",T69)</f>
        <v>3280</v>
      </c>
      <c r="J69" s="103" t="n">
        <f aca="false">IF(OR(U69&lt;0.00001),"- ",U69)</f>
        <v>904444</v>
      </c>
      <c r="K69" s="103" t="n">
        <f aca="false">IF(OR(V69&lt;0.00001),"- ",V69)</f>
        <v>53050</v>
      </c>
      <c r="L69" s="103" t="n">
        <f aca="false">IF(OR(W69&lt;0.00001),"- ",W69)</f>
        <v>22147</v>
      </c>
      <c r="N69" s="142" t="n">
        <v>987956.000001</v>
      </c>
      <c r="O69" s="142" t="n">
        <v>77904</v>
      </c>
      <c r="P69" s="142" t="n">
        <v>910052</v>
      </c>
      <c r="Q69" s="142" t="n">
        <v>0</v>
      </c>
      <c r="R69" s="142" t="n">
        <v>2328</v>
      </c>
      <c r="S69" s="142" t="n">
        <v>907724</v>
      </c>
      <c r="T69" s="142" t="n">
        <v>3280</v>
      </c>
      <c r="U69" s="142" t="n">
        <v>904444</v>
      </c>
      <c r="V69" s="142" t="n">
        <v>53050</v>
      </c>
      <c r="W69" s="142" t="n">
        <v>22147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6259897.000001</v>
      </c>
      <c r="D70" s="103" t="n">
        <f aca="false">IF(OR(O70&lt;0.00001),"- ",O70)</f>
        <v>168709</v>
      </c>
      <c r="E70" s="103" t="n">
        <f aca="false">IF(OR(P70&lt;0.00001),"- ",P70)</f>
        <v>6091188</v>
      </c>
      <c r="F70" s="103" t="str">
        <f aca="false">IF(OR(Q70&lt;0.00001),"- ",Q70)</f>
        <v>- </v>
      </c>
      <c r="G70" s="103" t="n">
        <f aca="false">IF(OR(R70&lt;0.00001),"- ",R70)</f>
        <v>4733</v>
      </c>
      <c r="H70" s="103" t="n">
        <f aca="false">IF(OR(S70&lt;0.00001),"- ",S70)</f>
        <v>6086455</v>
      </c>
      <c r="I70" s="103" t="n">
        <f aca="false">IF(OR(T70&lt;0.00001),"- ",T70)</f>
        <v>2145837</v>
      </c>
      <c r="J70" s="103" t="n">
        <f aca="false">IF(OR(U70&lt;0.00001),"- ",U70)</f>
        <v>3940618</v>
      </c>
      <c r="K70" s="103" t="n">
        <f aca="false">IF(OR(V70&lt;0.00001),"- ",V70)</f>
        <v>283310</v>
      </c>
      <c r="L70" s="103" t="n">
        <f aca="false">IF(OR(W70&lt;0.00001),"- ",W70)</f>
        <v>1019824</v>
      </c>
      <c r="N70" s="142" t="n">
        <v>6259897.000001</v>
      </c>
      <c r="O70" s="142" t="n">
        <v>168709</v>
      </c>
      <c r="P70" s="142" t="n">
        <v>6091188</v>
      </c>
      <c r="Q70" s="142" t="n">
        <v>0</v>
      </c>
      <c r="R70" s="142" t="n">
        <v>4733</v>
      </c>
      <c r="S70" s="142" t="n">
        <v>6086455</v>
      </c>
      <c r="T70" s="142" t="n">
        <v>2145837</v>
      </c>
      <c r="U70" s="142" t="n">
        <v>3940618</v>
      </c>
      <c r="V70" s="142" t="n">
        <v>283310</v>
      </c>
      <c r="W70" s="142" t="n">
        <v>1019824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33692.000001</v>
      </c>
      <c r="D71" s="103" t="str">
        <f aca="false">IF(OR(O71&lt;0.00001),"- ",O71)</f>
        <v>- </v>
      </c>
      <c r="E71" s="103" t="n">
        <f aca="false">IF(OR(P71&lt;0.00001),"- ",P71)</f>
        <v>133692</v>
      </c>
      <c r="F71" s="103" t="str">
        <f aca="false">IF(OR(Q71&lt;0.00001),"- ",Q71)</f>
        <v>- </v>
      </c>
      <c r="G71" s="103" t="n">
        <f aca="false">IF(OR(R71&lt;0.00001),"- ",R71)</f>
        <v>2380</v>
      </c>
      <c r="H71" s="103" t="n">
        <f aca="false">IF(OR(S71&lt;0.00001),"- ",S71)</f>
        <v>131312</v>
      </c>
      <c r="I71" s="103" t="str">
        <f aca="false">IF(OR(T71&lt;0.00001),"- ",T71)</f>
        <v>- </v>
      </c>
      <c r="J71" s="103" t="n">
        <f aca="false">IF(OR(U71&lt;0.00001),"- ",U71)</f>
        <v>131312</v>
      </c>
      <c r="K71" s="103" t="n">
        <f aca="false">IF(OR(V71&lt;0.00001),"- ",V71)</f>
        <v>35319</v>
      </c>
      <c r="L71" s="103" t="n">
        <f aca="false">IF(OR(W71&lt;0.00001),"- ",W71)</f>
        <v>60418</v>
      </c>
      <c r="N71" s="142" t="n">
        <v>133692.000001</v>
      </c>
      <c r="O71" s="142" t="n">
        <v>0</v>
      </c>
      <c r="P71" s="142" t="n">
        <v>133692</v>
      </c>
      <c r="Q71" s="142" t="n">
        <v>0</v>
      </c>
      <c r="R71" s="142" t="n">
        <v>2380</v>
      </c>
      <c r="S71" s="142" t="n">
        <v>131312</v>
      </c>
      <c r="T71" s="142" t="n">
        <v>0</v>
      </c>
      <c r="U71" s="142" t="n">
        <v>131312</v>
      </c>
      <c r="V71" s="142" t="n">
        <v>35319</v>
      </c>
      <c r="W71" s="142" t="n">
        <v>60418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1941941.000001</v>
      </c>
      <c r="D72" s="103" t="n">
        <f aca="false">IF(OR(O72&lt;0.00001),"- ",O72)</f>
        <v>340859</v>
      </c>
      <c r="E72" s="103" t="n">
        <f aca="false">IF(OR(P72&lt;0.00001),"- ",P72)</f>
        <v>21601082</v>
      </c>
      <c r="F72" s="103" t="str">
        <f aca="false">IF(OR(Q72&lt;0.00001),"- ",Q72)</f>
        <v>- </v>
      </c>
      <c r="G72" s="103" t="n">
        <f aca="false">IF(OR(R72&lt;0.00001),"- ",R72)</f>
        <v>42090</v>
      </c>
      <c r="H72" s="103" t="n">
        <f aca="false">IF(OR(S72&lt;0.00001),"- ",S72)</f>
        <v>21558992</v>
      </c>
      <c r="I72" s="103" t="n">
        <f aca="false">IF(OR(T72&lt;0.00001),"- ",T72)</f>
        <v>2437413</v>
      </c>
      <c r="J72" s="103" t="n">
        <f aca="false">IF(OR(U72&lt;0.00001),"- ",U72)</f>
        <v>19121579</v>
      </c>
      <c r="K72" s="103" t="n">
        <f aca="false">IF(OR(V72&lt;0.00001),"- ",V72)</f>
        <v>764801</v>
      </c>
      <c r="L72" s="103" t="n">
        <f aca="false">IF(OR(W72&lt;0.00001),"- ",W72)</f>
        <v>5086384</v>
      </c>
      <c r="N72" s="142" t="n">
        <v>21941941.000001</v>
      </c>
      <c r="O72" s="142" t="n">
        <v>340859</v>
      </c>
      <c r="P72" s="142" t="n">
        <v>21601082</v>
      </c>
      <c r="Q72" s="142" t="n">
        <v>0</v>
      </c>
      <c r="R72" s="142" t="n">
        <v>42090</v>
      </c>
      <c r="S72" s="142" t="n">
        <v>21558992</v>
      </c>
      <c r="T72" s="142" t="n">
        <v>2437413</v>
      </c>
      <c r="U72" s="142" t="n">
        <v>19121579</v>
      </c>
      <c r="V72" s="142" t="n">
        <v>764801</v>
      </c>
      <c r="W72" s="142" t="n">
        <v>5086384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51" width="11.56"/>
    <col collapsed="false" customWidth="false" hidden="false" outlineLevel="0" max="39" min="15" style="121" width="11.56"/>
    <col collapsed="false" customWidth="false" hidden="false" outlineLevel="0" max="257" min="40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56"/>
      <c r="O2" s="157"/>
      <c r="P2" s="157"/>
      <c r="Q2" s="157"/>
      <c r="R2" s="157"/>
      <c r="S2" s="157"/>
      <c r="T2" s="157"/>
      <c r="U2" s="157"/>
      <c r="V2" s="157"/>
      <c r="W2" s="157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20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20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20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20"/>
    </row>
    <row r="7" customFormat="false" ht="37.15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  <c r="N8" s="120"/>
    </row>
    <row r="9" customFormat="false" ht="21" hidden="false" customHeight="true" outlineLevel="0" collapsed="false">
      <c r="A9" s="163"/>
      <c r="B9" s="164" t="s">
        <v>131</v>
      </c>
      <c r="C9" s="91" t="n">
        <f aca="false">IF(OR(N9&lt;0.00001),"- ",N9)</f>
        <v>18685126.000056</v>
      </c>
      <c r="D9" s="93" t="n">
        <f aca="false">IF(OR(O9&lt;0.00001),"- ",O9)</f>
        <v>1379856</v>
      </c>
      <c r="E9" s="93" t="n">
        <f aca="false">IF(OR(P9&lt;0.00001),"- ",P9)</f>
        <v>17305270</v>
      </c>
      <c r="F9" s="93" t="n">
        <f aca="false">IF(OR(Q9&lt;0.00001),"- ",Q9)</f>
        <v>328408</v>
      </c>
      <c r="G9" s="93" t="n">
        <f aca="false">IF(OR(R9&lt;0.00001),"- ",R9)</f>
        <v>51099</v>
      </c>
      <c r="H9" s="93" t="n">
        <f aca="false">IF(OR(S9&lt;0.00001),"- ",S9)</f>
        <v>16925763</v>
      </c>
      <c r="I9" s="93" t="n">
        <f aca="false">IF(OR(T9&lt;0.00001),"- ",T9)</f>
        <v>4961303</v>
      </c>
      <c r="J9" s="93" t="n">
        <f aca="false">IF(OR(U9&lt;0.00001),"- ",U9)</f>
        <v>11964460</v>
      </c>
      <c r="K9" s="93" t="n">
        <f aca="false">IF(OR(V9&lt;0.00001),"- ",V9)</f>
        <v>1527883</v>
      </c>
      <c r="L9" s="93" t="n">
        <f aca="false">IF(OR(W9&lt;0.00001),"- ",W9)</f>
        <v>1324602</v>
      </c>
      <c r="N9" s="142" t="n">
        <v>18685126.000056</v>
      </c>
      <c r="O9" s="142" t="n">
        <v>1379856</v>
      </c>
      <c r="P9" s="142" t="n">
        <v>17305270</v>
      </c>
      <c r="Q9" s="142" t="n">
        <v>328408</v>
      </c>
      <c r="R9" s="142" t="n">
        <v>51099</v>
      </c>
      <c r="S9" s="142" t="n">
        <v>16925763</v>
      </c>
      <c r="T9" s="142" t="n">
        <v>4961303</v>
      </c>
      <c r="U9" s="142" t="n">
        <v>11964460</v>
      </c>
      <c r="V9" s="142" t="n">
        <v>1527883</v>
      </c>
      <c r="W9" s="142" t="n">
        <v>1324602</v>
      </c>
    </row>
    <row r="10" customFormat="false" ht="11.25" hidden="false" customHeight="true" outlineLevel="0" collapsed="false">
      <c r="A10" s="165" t="n">
        <v>204</v>
      </c>
      <c r="B10" s="166" t="s">
        <v>297</v>
      </c>
      <c r="C10" s="100" t="n">
        <f aca="false">IF(OR(N10&lt;0.00001),"- ",N10)</f>
        <v>1060117.000001</v>
      </c>
      <c r="D10" s="103" t="n">
        <f aca="false">IF(OR(O10&lt;0.00001),"- ",O10)</f>
        <v>500346</v>
      </c>
      <c r="E10" s="103" t="n">
        <f aca="false">IF(OR(P10&lt;0.00001),"- ",P10)</f>
        <v>559771</v>
      </c>
      <c r="F10" s="103" t="n">
        <f aca="false">IF(OR(Q10&lt;0.00001),"- ",Q10)</f>
        <v>140</v>
      </c>
      <c r="G10" s="103" t="n">
        <f aca="false">IF(OR(R10&lt;0.00001),"- ",R10)</f>
        <v>5340</v>
      </c>
      <c r="H10" s="103" t="n">
        <f aca="false">IF(OR(S10&lt;0.00001),"- ",S10)</f>
        <v>554291</v>
      </c>
      <c r="I10" s="103" t="n">
        <f aca="false">IF(OR(T10&lt;0.00001),"- ",T10)</f>
        <v>332410</v>
      </c>
      <c r="J10" s="103" t="n">
        <f aca="false">IF(OR(U10&lt;0.00001),"- ",U10)</f>
        <v>221881</v>
      </c>
      <c r="K10" s="103" t="n">
        <f aca="false">IF(OR(V10&lt;0.00001),"- ",V10)</f>
        <v>38746</v>
      </c>
      <c r="L10" s="103" t="n">
        <f aca="false">IF(OR(W10&lt;0.00001),"- ",W10)</f>
        <v>55219</v>
      </c>
      <c r="N10" s="142" t="n">
        <v>1060117.000001</v>
      </c>
      <c r="O10" s="142" t="n">
        <v>500346</v>
      </c>
      <c r="P10" s="142" t="n">
        <v>559771</v>
      </c>
      <c r="Q10" s="142" t="n">
        <v>140</v>
      </c>
      <c r="R10" s="142" t="n">
        <v>5340</v>
      </c>
      <c r="S10" s="142" t="n">
        <v>554291</v>
      </c>
      <c r="T10" s="142" t="n">
        <v>332410</v>
      </c>
      <c r="U10" s="142" t="n">
        <v>221881</v>
      </c>
      <c r="V10" s="142" t="n">
        <v>38746</v>
      </c>
      <c r="W10" s="142" t="n">
        <v>55219</v>
      </c>
    </row>
    <row r="11" customFormat="false" ht="11.25" hidden="false" customHeight="true" outlineLevel="0" collapsed="false">
      <c r="A11" s="165" t="n">
        <v>208</v>
      </c>
      <c r="B11" s="166" t="s">
        <v>298</v>
      </c>
      <c r="C11" s="100" t="n">
        <f aca="false">IF(OR(N11&lt;0.00001),"- ",N11)</f>
        <v>1002270.000001</v>
      </c>
      <c r="D11" s="103" t="n">
        <f aca="false">IF(OR(O11&lt;0.00001),"- ",O11)</f>
        <v>318559</v>
      </c>
      <c r="E11" s="103" t="n">
        <f aca="false">IF(OR(P11&lt;0.00001),"- ",P11)</f>
        <v>683711</v>
      </c>
      <c r="F11" s="103" t="n">
        <f aca="false">IF(OR(Q11&lt;0.00001),"- ",Q11)</f>
        <v>30080</v>
      </c>
      <c r="G11" s="103" t="str">
        <f aca="false">IF(OR(R11&lt;0.00001),"- ",R11)</f>
        <v>- </v>
      </c>
      <c r="H11" s="103" t="n">
        <f aca="false">IF(OR(S11&lt;0.00001),"- ",S11)</f>
        <v>653631</v>
      </c>
      <c r="I11" s="103" t="n">
        <f aca="false">IF(OR(T11&lt;0.00001),"- ",T11)</f>
        <v>7</v>
      </c>
      <c r="J11" s="103" t="n">
        <f aca="false">IF(OR(U11&lt;0.00001),"- ",U11)</f>
        <v>653624</v>
      </c>
      <c r="K11" s="103" t="n">
        <f aca="false">IF(OR(V11&lt;0.00001),"- ",V11)</f>
        <v>206533</v>
      </c>
      <c r="L11" s="103" t="n">
        <f aca="false">IF(OR(W11&lt;0.00001),"- ",W11)</f>
        <v>224338</v>
      </c>
      <c r="N11" s="142" t="n">
        <v>1002270.000001</v>
      </c>
      <c r="O11" s="142" t="n">
        <v>318559</v>
      </c>
      <c r="P11" s="142" t="n">
        <v>683711</v>
      </c>
      <c r="Q11" s="142" t="n">
        <v>30080</v>
      </c>
      <c r="R11" s="142" t="n">
        <v>0</v>
      </c>
      <c r="S11" s="142" t="n">
        <v>653631</v>
      </c>
      <c r="T11" s="142" t="n">
        <v>7</v>
      </c>
      <c r="U11" s="142" t="n">
        <v>653624</v>
      </c>
      <c r="V11" s="142" t="n">
        <v>206533</v>
      </c>
      <c r="W11" s="142" t="n">
        <v>224338</v>
      </c>
    </row>
    <row r="12" customFormat="false" ht="11.25" hidden="false" customHeight="true" outlineLevel="0" collapsed="false">
      <c r="A12" s="165" t="n">
        <v>212</v>
      </c>
      <c r="B12" s="166" t="s">
        <v>299</v>
      </c>
      <c r="C12" s="100" t="n">
        <f aca="false">IF(OR(N12&lt;0.00001),"- ",N12)</f>
        <v>4178214.000001</v>
      </c>
      <c r="D12" s="103" t="n">
        <f aca="false">IF(OR(O12&lt;0.00001),"- ",O12)</f>
        <v>33487</v>
      </c>
      <c r="E12" s="103" t="n">
        <f aca="false">IF(OR(P12&lt;0.00001),"- ",P12)</f>
        <v>4144727</v>
      </c>
      <c r="F12" s="103" t="n">
        <f aca="false">IF(OR(Q12&lt;0.00001),"- ",Q12)</f>
        <v>83100</v>
      </c>
      <c r="G12" s="103" t="str">
        <f aca="false">IF(OR(R12&lt;0.00001),"- ",R12)</f>
        <v>- </v>
      </c>
      <c r="H12" s="103" t="n">
        <f aca="false">IF(OR(S12&lt;0.00001),"- ",S12)</f>
        <v>4061627</v>
      </c>
      <c r="I12" s="103" t="n">
        <f aca="false">IF(OR(T12&lt;0.00001),"- ",T12)</f>
        <v>3841401</v>
      </c>
      <c r="J12" s="103" t="n">
        <f aca="false">IF(OR(U12&lt;0.00001),"- ",U12)</f>
        <v>220226</v>
      </c>
      <c r="K12" s="103" t="n">
        <f aca="false">IF(OR(V12&lt;0.00001),"- ",V12)</f>
        <v>27790</v>
      </c>
      <c r="L12" s="103" t="n">
        <f aca="false">IF(OR(W12&lt;0.00001),"- ",W12)</f>
        <v>15985</v>
      </c>
      <c r="N12" s="142" t="n">
        <v>4178214.000001</v>
      </c>
      <c r="O12" s="142" t="n">
        <v>33487</v>
      </c>
      <c r="P12" s="142" t="n">
        <v>4144727</v>
      </c>
      <c r="Q12" s="142" t="n">
        <v>83100</v>
      </c>
      <c r="R12" s="142" t="n">
        <v>0</v>
      </c>
      <c r="S12" s="142" t="n">
        <v>4061627</v>
      </c>
      <c r="T12" s="142" t="n">
        <v>3841401</v>
      </c>
      <c r="U12" s="142" t="n">
        <v>220226</v>
      </c>
      <c r="V12" s="142" t="n">
        <v>27790</v>
      </c>
      <c r="W12" s="142" t="n">
        <v>15985</v>
      </c>
    </row>
    <row r="13" customFormat="false" ht="11.25" hidden="false" customHeight="true" outlineLevel="0" collapsed="false">
      <c r="A13" s="165" t="n">
        <v>216</v>
      </c>
      <c r="B13" s="166" t="s">
        <v>300</v>
      </c>
      <c r="C13" s="100" t="n">
        <f aca="false">IF(OR(N13&lt;0.00001),"- ",N13)</f>
        <v>242930.000001</v>
      </c>
      <c r="D13" s="103" t="n">
        <f aca="false">IF(OR(O13&lt;0.00001),"- ",O13)</f>
        <v>32601</v>
      </c>
      <c r="E13" s="103" t="n">
        <f aca="false">IF(OR(P13&lt;0.00001),"- ",P13)</f>
        <v>210329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210329</v>
      </c>
      <c r="I13" s="103" t="str">
        <f aca="false">IF(OR(T13&lt;0.00001),"- ",T13)</f>
        <v>- </v>
      </c>
      <c r="J13" s="103" t="n">
        <f aca="false">IF(OR(U13&lt;0.00001),"- ",U13)</f>
        <v>210329</v>
      </c>
      <c r="K13" s="103" t="n">
        <f aca="false">IF(OR(V13&lt;0.00001),"- ",V13)</f>
        <v>33560</v>
      </c>
      <c r="L13" s="103" t="n">
        <f aca="false">IF(OR(W13&lt;0.00001),"- ",W13)</f>
        <v>63199</v>
      </c>
      <c r="N13" s="142" t="n">
        <v>242930.000001</v>
      </c>
      <c r="O13" s="142" t="n">
        <v>32601</v>
      </c>
      <c r="P13" s="142" t="n">
        <v>210329</v>
      </c>
      <c r="Q13" s="142" t="n">
        <v>0</v>
      </c>
      <c r="R13" s="142" t="n">
        <v>0</v>
      </c>
      <c r="S13" s="142" t="n">
        <v>210329</v>
      </c>
      <c r="T13" s="142" t="n">
        <v>0</v>
      </c>
      <c r="U13" s="142" t="n">
        <v>210329</v>
      </c>
      <c r="V13" s="142" t="n">
        <v>33560</v>
      </c>
      <c r="W13" s="142" t="n">
        <v>63199</v>
      </c>
    </row>
    <row r="14" customFormat="false" ht="11.25" hidden="false" customHeight="true" outlineLevel="0" collapsed="false">
      <c r="A14" s="165" t="n">
        <v>220</v>
      </c>
      <c r="B14" s="166" t="s">
        <v>301</v>
      </c>
      <c r="C14" s="100" t="n">
        <f aca="false">IF(OR(N14&lt;0.00001),"- ",N14)</f>
        <v>1430068.000001</v>
      </c>
      <c r="D14" s="103" t="n">
        <f aca="false">IF(OR(O14&lt;0.00001),"- ",O14)</f>
        <v>81497</v>
      </c>
      <c r="E14" s="103" t="n">
        <f aca="false">IF(OR(P14&lt;0.00001),"- ",P14)</f>
        <v>1348571</v>
      </c>
      <c r="F14" s="103" t="str">
        <f aca="false">IF(OR(Q14&lt;0.00001),"- ",Q14)</f>
        <v>- </v>
      </c>
      <c r="G14" s="103" t="str">
        <f aca="false">IF(OR(R14&lt;0.00001),"- ",R14)</f>
        <v>- </v>
      </c>
      <c r="H14" s="103" t="n">
        <f aca="false">IF(OR(S14&lt;0.00001),"- ",S14)</f>
        <v>1348571</v>
      </c>
      <c r="I14" s="103" t="n">
        <f aca="false">IF(OR(T14&lt;0.00001),"- ",T14)</f>
        <v>5246</v>
      </c>
      <c r="J14" s="103" t="n">
        <f aca="false">IF(OR(U14&lt;0.00001),"- ",U14)</f>
        <v>1343325</v>
      </c>
      <c r="K14" s="103" t="n">
        <f aca="false">IF(OR(V14&lt;0.00001),"- ",V14)</f>
        <v>236613</v>
      </c>
      <c r="L14" s="103" t="n">
        <f aca="false">IF(OR(W14&lt;0.00001),"- ",W14)</f>
        <v>158153</v>
      </c>
      <c r="N14" s="142" t="n">
        <v>1430068.000001</v>
      </c>
      <c r="O14" s="142" t="n">
        <v>81497</v>
      </c>
      <c r="P14" s="142" t="n">
        <v>1348571</v>
      </c>
      <c r="Q14" s="142" t="n">
        <v>0</v>
      </c>
      <c r="R14" s="142" t="n">
        <v>0</v>
      </c>
      <c r="S14" s="142" t="n">
        <v>1348571</v>
      </c>
      <c r="T14" s="142" t="n">
        <v>5246</v>
      </c>
      <c r="U14" s="142" t="n">
        <v>1343325</v>
      </c>
      <c r="V14" s="142" t="n">
        <v>236613</v>
      </c>
      <c r="W14" s="142" t="n">
        <v>158153</v>
      </c>
    </row>
    <row r="15" customFormat="false" ht="11.25" hidden="false" customHeight="true" outlineLevel="0" collapsed="false">
      <c r="A15" s="165" t="n">
        <v>224</v>
      </c>
      <c r="B15" s="166" t="s">
        <v>302</v>
      </c>
      <c r="C15" s="100" t="n">
        <f aca="false">IF(OR(N15&lt;0.00001),"- ",N15)</f>
        <v>3027024.000001</v>
      </c>
      <c r="D15" s="103" t="n">
        <f aca="false">IF(OR(O15&lt;0.00001),"- ",O15)</f>
        <v>2055</v>
      </c>
      <c r="E15" s="103" t="n">
        <f aca="false">IF(OR(P15&lt;0.00001),"- ",P15)</f>
        <v>3024969</v>
      </c>
      <c r="F15" s="103" t="str">
        <f aca="false">IF(OR(Q15&lt;0.00001),"- ",Q15)</f>
        <v>- </v>
      </c>
      <c r="G15" s="103" t="n">
        <f aca="false">IF(OR(R15&lt;0.00001),"- ",R15)</f>
        <v>1994</v>
      </c>
      <c r="H15" s="103" t="n">
        <f aca="false">IF(OR(S15&lt;0.00001),"- ",S15)</f>
        <v>3022975</v>
      </c>
      <c r="I15" s="103" t="str">
        <f aca="false">IF(OR(T15&lt;0.00001),"- ",T15)</f>
        <v>- </v>
      </c>
      <c r="J15" s="103" t="n">
        <f aca="false">IF(OR(U15&lt;0.00001),"- ",U15)</f>
        <v>3022975</v>
      </c>
      <c r="K15" s="103" t="n">
        <f aca="false">IF(OR(V15&lt;0.00001),"- ",V15)</f>
        <v>8019</v>
      </c>
      <c r="L15" s="103" t="n">
        <f aca="false">IF(OR(W15&lt;0.00001),"- ",W15)</f>
        <v>8843</v>
      </c>
      <c r="N15" s="142" t="n">
        <v>3027024.000001</v>
      </c>
      <c r="O15" s="142" t="n">
        <v>2055</v>
      </c>
      <c r="P15" s="142" t="n">
        <v>3024969</v>
      </c>
      <c r="Q15" s="142" t="n">
        <v>0</v>
      </c>
      <c r="R15" s="142" t="n">
        <v>1994</v>
      </c>
      <c r="S15" s="142" t="n">
        <v>3022975</v>
      </c>
      <c r="T15" s="142" t="n">
        <v>0</v>
      </c>
      <c r="U15" s="142" t="n">
        <v>3022975</v>
      </c>
      <c r="V15" s="142" t="n">
        <v>8019</v>
      </c>
      <c r="W15" s="142" t="n">
        <v>8843</v>
      </c>
    </row>
    <row r="16" customFormat="false" ht="11.25" hidden="false" customHeight="true" outlineLevel="0" collapsed="false">
      <c r="A16" s="165" t="n">
        <v>228</v>
      </c>
      <c r="B16" s="166" t="s">
        <v>303</v>
      </c>
      <c r="C16" s="100" t="n">
        <f aca="false">IF(OR(N16&lt;0.00001),"- ",N16)</f>
        <v>13880.000001</v>
      </c>
      <c r="D16" s="103" t="str">
        <f aca="false">IF(OR(O16&lt;0.00001),"- ",O16)</f>
        <v>- </v>
      </c>
      <c r="E16" s="103" t="n">
        <f aca="false">IF(OR(P16&lt;0.00001),"- ",P16)</f>
        <v>13880</v>
      </c>
      <c r="F16" s="103" t="str">
        <f aca="false">IF(OR(Q16&lt;0.00001),"- ",Q16)</f>
        <v>- </v>
      </c>
      <c r="G16" s="103" t="str">
        <f aca="false">IF(OR(R16&lt;0.00001),"- ",R16)</f>
        <v>- </v>
      </c>
      <c r="H16" s="103" t="n">
        <f aca="false">IF(OR(S16&lt;0.00001),"- ",S16)</f>
        <v>13880</v>
      </c>
      <c r="I16" s="103" t="str">
        <f aca="false">IF(OR(T16&lt;0.00001),"- ",T16)</f>
        <v>- </v>
      </c>
      <c r="J16" s="103" t="n">
        <f aca="false">IF(OR(U16&lt;0.00001),"- ",U16)</f>
        <v>13880</v>
      </c>
      <c r="K16" s="103" t="str">
        <f aca="false">IF(OR(V16&lt;0.00001),"- ",V16)</f>
        <v>- </v>
      </c>
      <c r="L16" s="103" t="n">
        <f aca="false">IF(OR(W16&lt;0.00001),"- ",W16)</f>
        <v>44</v>
      </c>
      <c r="N16" s="142" t="n">
        <v>13880.000001</v>
      </c>
      <c r="O16" s="142" t="n">
        <v>0</v>
      </c>
      <c r="P16" s="142" t="n">
        <v>13880</v>
      </c>
      <c r="Q16" s="142" t="n">
        <v>0</v>
      </c>
      <c r="R16" s="142" t="n">
        <v>0</v>
      </c>
      <c r="S16" s="142" t="n">
        <v>13880</v>
      </c>
      <c r="T16" s="142" t="n">
        <v>0</v>
      </c>
      <c r="U16" s="142" t="n">
        <v>13880</v>
      </c>
      <c r="V16" s="142" t="n">
        <v>0</v>
      </c>
      <c r="W16" s="142" t="n">
        <v>44</v>
      </c>
    </row>
    <row r="17" customFormat="false" ht="11.25" hidden="false" customHeight="true" outlineLevel="0" collapsed="false">
      <c r="A17" s="165" t="n">
        <v>232</v>
      </c>
      <c r="B17" s="166" t="s">
        <v>304</v>
      </c>
      <c r="C17" s="100" t="n">
        <f aca="false">IF(OR(N17&lt;0.00001),"- ",N17)</f>
        <v>33810.000001</v>
      </c>
      <c r="D17" s="103" t="n">
        <f aca="false">IF(OR(O17&lt;0.00001),"- ",O17)</f>
        <v>25973</v>
      </c>
      <c r="E17" s="103" t="n">
        <f aca="false">IF(OR(P17&lt;0.00001),"- ",P17)</f>
        <v>7837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7837</v>
      </c>
      <c r="I17" s="103" t="str">
        <f aca="false">IF(OR(T17&lt;0.00001),"- ",T17)</f>
        <v>- </v>
      </c>
      <c r="J17" s="103" t="n">
        <f aca="false">IF(OR(U17&lt;0.00001),"- ",U17)</f>
        <v>7837</v>
      </c>
      <c r="K17" s="103" t="n">
        <f aca="false">IF(OR(V17&lt;0.00001),"- ",V17)</f>
        <v>200</v>
      </c>
      <c r="L17" s="103" t="n">
        <f aca="false">IF(OR(W17&lt;0.00001),"- ",W17)</f>
        <v>680</v>
      </c>
      <c r="N17" s="142" t="n">
        <v>33810.000001</v>
      </c>
      <c r="O17" s="142" t="n">
        <v>25973</v>
      </c>
      <c r="P17" s="142" t="n">
        <v>7837</v>
      </c>
      <c r="Q17" s="142" t="n">
        <v>0</v>
      </c>
      <c r="R17" s="142" t="n">
        <v>0</v>
      </c>
      <c r="S17" s="142" t="n">
        <v>7837</v>
      </c>
      <c r="T17" s="142" t="n">
        <v>0</v>
      </c>
      <c r="U17" s="142" t="n">
        <v>7837</v>
      </c>
      <c r="V17" s="142" t="n">
        <v>200</v>
      </c>
      <c r="W17" s="142" t="n">
        <v>680</v>
      </c>
    </row>
    <row r="18" customFormat="false" ht="11.25" hidden="false" customHeight="true" outlineLevel="0" collapsed="false">
      <c r="A18" s="165" t="n">
        <v>236</v>
      </c>
      <c r="B18" s="166" t="s">
        <v>305</v>
      </c>
      <c r="C18" s="100" t="n">
        <f aca="false">IF(OR(N18&lt;0.00001),"- ",N18)</f>
        <v>861.000001</v>
      </c>
      <c r="D18" s="103" t="str">
        <f aca="false">IF(OR(O18&lt;0.00001),"- ",O18)</f>
        <v>- </v>
      </c>
      <c r="E18" s="103" t="n">
        <f aca="false">IF(OR(P18&lt;0.00001),"- ",P18)</f>
        <v>861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861</v>
      </c>
      <c r="I18" s="103" t="str">
        <f aca="false">IF(OR(T18&lt;0.00001),"- ",T18)</f>
        <v>- </v>
      </c>
      <c r="J18" s="103" t="n">
        <f aca="false">IF(OR(U18&lt;0.00001),"- ",U18)</f>
        <v>861</v>
      </c>
      <c r="K18" s="103" t="n">
        <f aca="false">IF(OR(V18&lt;0.00001),"- ",V18)</f>
        <v>39</v>
      </c>
      <c r="L18" s="103" t="n">
        <f aca="false">IF(OR(W18&lt;0.00001),"- ",W18)</f>
        <v>145</v>
      </c>
      <c r="N18" s="142" t="n">
        <v>861.000001</v>
      </c>
      <c r="O18" s="142" t="n">
        <v>0</v>
      </c>
      <c r="P18" s="142" t="n">
        <v>861</v>
      </c>
      <c r="Q18" s="142" t="n">
        <v>0</v>
      </c>
      <c r="R18" s="142" t="n">
        <v>0</v>
      </c>
      <c r="S18" s="142" t="n">
        <v>861</v>
      </c>
      <c r="T18" s="142" t="n">
        <v>0</v>
      </c>
      <c r="U18" s="142" t="n">
        <v>861</v>
      </c>
      <c r="V18" s="142" t="n">
        <v>39</v>
      </c>
      <c r="W18" s="142" t="n">
        <v>145</v>
      </c>
    </row>
    <row r="19" customFormat="false" ht="11.25" hidden="false" customHeight="true" outlineLevel="0" collapsed="false">
      <c r="A19" s="165" t="n">
        <v>240</v>
      </c>
      <c r="B19" s="166" t="s">
        <v>306</v>
      </c>
      <c r="C19" s="100" t="n">
        <f aca="false">IF(OR(N19&lt;0.00001),"- ",N19)</f>
        <v>17282.000001</v>
      </c>
      <c r="D19" s="103" t="n">
        <f aca="false">IF(OR(O19&lt;0.00001),"- ",O19)</f>
        <v>17249</v>
      </c>
      <c r="E19" s="103" t="n">
        <f aca="false">IF(OR(P19&lt;0.00001),"- ",P19)</f>
        <v>33</v>
      </c>
      <c r="F19" s="103" t="str">
        <f aca="false">IF(OR(Q19&lt;0.00001),"- ",Q19)</f>
        <v>- </v>
      </c>
      <c r="G19" s="103" t="str">
        <f aca="false">IF(OR(R19&lt;0.00001),"- ",R19)</f>
        <v>- </v>
      </c>
      <c r="H19" s="103" t="n">
        <f aca="false">IF(OR(S19&lt;0.00001),"- ",S19)</f>
        <v>33</v>
      </c>
      <c r="I19" s="103" t="str">
        <f aca="false">IF(OR(T19&lt;0.00001),"- ",T19)</f>
        <v>- </v>
      </c>
      <c r="J19" s="103" t="n">
        <f aca="false">IF(OR(U19&lt;0.00001),"- ",U19)</f>
        <v>33</v>
      </c>
      <c r="K19" s="103" t="str">
        <f aca="false">IF(OR(V19&lt;0.00001),"- ",V19)</f>
        <v>- </v>
      </c>
      <c r="L19" s="103" t="str">
        <f aca="false">IF(OR(W19&lt;0.00001),"- ",W19)</f>
        <v>- </v>
      </c>
      <c r="N19" s="142" t="n">
        <v>17282.000001</v>
      </c>
      <c r="O19" s="142" t="n">
        <v>17249</v>
      </c>
      <c r="P19" s="142" t="n">
        <v>33</v>
      </c>
      <c r="Q19" s="142" t="n">
        <v>0</v>
      </c>
      <c r="R19" s="142" t="n">
        <v>0</v>
      </c>
      <c r="S19" s="142" t="n">
        <v>33</v>
      </c>
      <c r="T19" s="142" t="n">
        <v>0</v>
      </c>
      <c r="U19" s="142" t="n">
        <v>33</v>
      </c>
      <c r="V19" s="142" t="n">
        <v>0</v>
      </c>
      <c r="W19" s="142" t="n">
        <v>0</v>
      </c>
    </row>
    <row r="20" customFormat="false" ht="11.25" hidden="false" customHeight="true" outlineLevel="0" collapsed="false">
      <c r="A20" s="165" t="n">
        <v>244</v>
      </c>
      <c r="B20" s="166" t="s">
        <v>307</v>
      </c>
      <c r="C20" s="100" t="n">
        <f aca="false">IF(OR(N20&lt;0.00001),"- ",N20)</f>
        <v>16793.000001</v>
      </c>
      <c r="D20" s="103" t="str">
        <f aca="false">IF(OR(O20&lt;0.00001),"- ",O20)</f>
        <v>- </v>
      </c>
      <c r="E20" s="103" t="n">
        <f aca="false">IF(OR(P20&lt;0.00001),"- ",P20)</f>
        <v>16793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16793</v>
      </c>
      <c r="I20" s="103" t="str">
        <f aca="false">IF(OR(T20&lt;0.00001),"- ",T20)</f>
        <v>- </v>
      </c>
      <c r="J20" s="103" t="n">
        <f aca="false">IF(OR(U20&lt;0.00001),"- ",U20)</f>
        <v>16793</v>
      </c>
      <c r="K20" s="103" t="n">
        <f aca="false">IF(OR(V20&lt;0.00001),"- ",V20)</f>
        <v>118</v>
      </c>
      <c r="L20" s="103" t="n">
        <f aca="false">IF(OR(W20&lt;0.00001),"- ",W20)</f>
        <v>12214</v>
      </c>
      <c r="N20" s="142" t="n">
        <v>16793.000001</v>
      </c>
      <c r="O20" s="142" t="n">
        <v>0</v>
      </c>
      <c r="P20" s="142" t="n">
        <v>16793</v>
      </c>
      <c r="Q20" s="142" t="n">
        <v>0</v>
      </c>
      <c r="R20" s="142" t="n">
        <v>0</v>
      </c>
      <c r="S20" s="142" t="n">
        <v>16793</v>
      </c>
      <c r="T20" s="142" t="n">
        <v>0</v>
      </c>
      <c r="U20" s="142" t="n">
        <v>16793</v>
      </c>
      <c r="V20" s="142" t="n">
        <v>118</v>
      </c>
      <c r="W20" s="142" t="n">
        <v>12214</v>
      </c>
    </row>
    <row r="21" customFormat="false" ht="11.25" hidden="false" customHeight="true" outlineLevel="0" collapsed="false">
      <c r="A21" s="165" t="n">
        <v>247</v>
      </c>
      <c r="B21" s="166" t="s">
        <v>308</v>
      </c>
      <c r="C21" s="100" t="n">
        <f aca="false">IF(OR(N21&lt;0.00001),"- ",N21)</f>
        <v>800.000001</v>
      </c>
      <c r="D21" s="103" t="str">
        <f aca="false">IF(OR(O21&lt;0.00001),"- ",O21)</f>
        <v>- </v>
      </c>
      <c r="E21" s="103" t="n">
        <f aca="false">IF(OR(P21&lt;0.00001),"- ",P21)</f>
        <v>8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00</v>
      </c>
      <c r="I21" s="103" t="str">
        <f aca="false">IF(OR(T21&lt;0.00001),"- ",T21)</f>
        <v>- </v>
      </c>
      <c r="J21" s="103" t="n">
        <f aca="false">IF(OR(U21&lt;0.00001),"- ",U21)</f>
        <v>800</v>
      </c>
      <c r="K21" s="103" t="n">
        <f aca="false">IF(OR(V21&lt;0.00001),"- ",V21)</f>
        <v>72</v>
      </c>
      <c r="L21" s="103" t="n">
        <f aca="false">IF(OR(W21&lt;0.00001),"- ",W21)</f>
        <v>16</v>
      </c>
      <c r="N21" s="142" t="n">
        <v>800.000001</v>
      </c>
      <c r="O21" s="142" t="n">
        <v>0</v>
      </c>
      <c r="P21" s="142" t="n">
        <v>800</v>
      </c>
      <c r="Q21" s="142" t="n">
        <v>0</v>
      </c>
      <c r="R21" s="142" t="n">
        <v>0</v>
      </c>
      <c r="S21" s="142" t="n">
        <v>800</v>
      </c>
      <c r="T21" s="142" t="n">
        <v>0</v>
      </c>
      <c r="U21" s="142" t="n">
        <v>800</v>
      </c>
      <c r="V21" s="142" t="n">
        <v>72</v>
      </c>
      <c r="W21" s="142" t="n">
        <v>16</v>
      </c>
    </row>
    <row r="22" customFormat="false" ht="11.25" hidden="false" customHeight="true" outlineLevel="0" collapsed="false">
      <c r="A22" s="165" t="n">
        <v>248</v>
      </c>
      <c r="B22" s="166" t="s">
        <v>309</v>
      </c>
      <c r="C22" s="100" t="n">
        <f aca="false">IF(OR(N22&lt;0.00001),"- ",N22)</f>
        <v>85659.000001</v>
      </c>
      <c r="D22" s="103" t="n">
        <f aca="false">IF(OR(O22&lt;0.00001),"- ",O22)</f>
        <v>61168</v>
      </c>
      <c r="E22" s="103" t="n">
        <f aca="false">IF(OR(P22&lt;0.00001),"- ",P22)</f>
        <v>24491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n">
        <f aca="false">IF(OR(S22&lt;0.00001),"- ",S22)</f>
        <v>24491</v>
      </c>
      <c r="I22" s="103" t="n">
        <f aca="false">IF(OR(T22&lt;0.00001),"- ",T22)</f>
        <v>5277</v>
      </c>
      <c r="J22" s="103" t="n">
        <f aca="false">IF(OR(U22&lt;0.00001),"- ",U22)</f>
        <v>19214</v>
      </c>
      <c r="K22" s="103" t="n">
        <f aca="false">IF(OR(V22&lt;0.00001),"- ",V22)</f>
        <v>5304</v>
      </c>
      <c r="L22" s="103" t="n">
        <f aca="false">IF(OR(W22&lt;0.00001),"- ",W22)</f>
        <v>7363</v>
      </c>
      <c r="N22" s="142" t="n">
        <v>85659.000001</v>
      </c>
      <c r="O22" s="142" t="n">
        <v>61168</v>
      </c>
      <c r="P22" s="142" t="n">
        <v>24491</v>
      </c>
      <c r="Q22" s="142" t="n">
        <v>0</v>
      </c>
      <c r="R22" s="142" t="n">
        <v>0</v>
      </c>
      <c r="S22" s="142" t="n">
        <v>24491</v>
      </c>
      <c r="T22" s="142" t="n">
        <v>5277</v>
      </c>
      <c r="U22" s="142" t="n">
        <v>19214</v>
      </c>
      <c r="V22" s="142" t="n">
        <v>5304</v>
      </c>
      <c r="W22" s="142" t="n">
        <v>7363</v>
      </c>
    </row>
    <row r="23" customFormat="false" ht="11.25" hidden="false" customHeight="true" outlineLevel="0" collapsed="false">
      <c r="A23" s="165" t="n">
        <v>252</v>
      </c>
      <c r="B23" s="166" t="s">
        <v>310</v>
      </c>
      <c r="C23" s="100" t="n">
        <f aca="false">IF(OR(N23&lt;0.00001),"- ",N23)</f>
        <v>1770.000001</v>
      </c>
      <c r="D23" s="103" t="n">
        <f aca="false">IF(OR(O23&lt;0.00001),"- ",O23)</f>
        <v>1293</v>
      </c>
      <c r="E23" s="103" t="n">
        <f aca="false">IF(OR(P23&lt;0.00001),"- ",P23)</f>
        <v>477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n">
        <f aca="false">IF(OR(S23&lt;0.00001),"- ",S23)</f>
        <v>477</v>
      </c>
      <c r="I23" s="103" t="str">
        <f aca="false">IF(OR(T23&lt;0.00001),"- ",T23)</f>
        <v>- </v>
      </c>
      <c r="J23" s="103" t="n">
        <f aca="false">IF(OR(U23&lt;0.00001),"- ",U23)</f>
        <v>477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42" t="n">
        <v>1770.000001</v>
      </c>
      <c r="O23" s="142" t="n">
        <v>1293</v>
      </c>
      <c r="P23" s="142" t="n">
        <v>477</v>
      </c>
      <c r="Q23" s="142" t="n">
        <v>0</v>
      </c>
      <c r="R23" s="142" t="n">
        <v>0</v>
      </c>
      <c r="S23" s="142" t="n">
        <v>477</v>
      </c>
      <c r="T23" s="142" t="n">
        <v>0</v>
      </c>
      <c r="U23" s="142" t="n">
        <v>477</v>
      </c>
      <c r="V23" s="142" t="n">
        <v>0</v>
      </c>
      <c r="W23" s="142" t="n">
        <v>0</v>
      </c>
    </row>
    <row r="24" customFormat="false" ht="11.25" hidden="false" customHeight="true" outlineLevel="0" collapsed="false">
      <c r="A24" s="165" t="n">
        <v>257</v>
      </c>
      <c r="B24" s="166" t="s">
        <v>311</v>
      </c>
      <c r="C24" s="100" t="n">
        <f aca="false">IF(OR(N24&lt;0.00001),"- ",N24)</f>
        <v>1139.000001</v>
      </c>
      <c r="D24" s="103" t="str">
        <f aca="false">IF(OR(O24&lt;0.00001),"- ",O24)</f>
        <v>- </v>
      </c>
      <c r="E24" s="103" t="n">
        <f aca="false">IF(OR(P24&lt;0.00001),"- ",P24)</f>
        <v>1139</v>
      </c>
      <c r="F24" s="103" t="str">
        <f aca="false">IF(OR(Q24&lt;0.00001),"- ",Q24)</f>
        <v>- </v>
      </c>
      <c r="G24" s="103" t="str">
        <f aca="false">IF(OR(R24&lt;0.00001),"- ",R24)</f>
        <v>- </v>
      </c>
      <c r="H24" s="103" t="n">
        <f aca="false">IF(OR(S24&lt;0.00001),"- ",S24)</f>
        <v>1139</v>
      </c>
      <c r="I24" s="103" t="str">
        <f aca="false">IF(OR(T24&lt;0.00001),"- ",T24)</f>
        <v>- </v>
      </c>
      <c r="J24" s="103" t="n">
        <f aca="false">IF(OR(U24&lt;0.00001),"- ",U24)</f>
        <v>1139</v>
      </c>
      <c r="K24" s="103" t="str">
        <f aca="false">IF(OR(V24&lt;0.00001),"- ",V24)</f>
        <v>- </v>
      </c>
      <c r="L24" s="103" t="n">
        <f aca="false">IF(OR(W24&lt;0.00001),"- ",W24)</f>
        <v>2</v>
      </c>
      <c r="N24" s="142" t="n">
        <v>1139.000001</v>
      </c>
      <c r="O24" s="142" t="n">
        <v>0</v>
      </c>
      <c r="P24" s="142" t="n">
        <v>1139</v>
      </c>
      <c r="Q24" s="142" t="n">
        <v>0</v>
      </c>
      <c r="R24" s="142" t="n">
        <v>0</v>
      </c>
      <c r="S24" s="142" t="n">
        <v>1139</v>
      </c>
      <c r="T24" s="142" t="n">
        <v>0</v>
      </c>
      <c r="U24" s="142" t="n">
        <v>1139</v>
      </c>
      <c r="V24" s="142" t="n">
        <v>0</v>
      </c>
      <c r="W24" s="142" t="n">
        <v>2</v>
      </c>
    </row>
    <row r="25" customFormat="false" ht="11.25" hidden="false" customHeight="true" outlineLevel="0" collapsed="false">
      <c r="A25" s="165" t="n">
        <v>260</v>
      </c>
      <c r="B25" s="166" t="s">
        <v>312</v>
      </c>
      <c r="C25" s="100" t="n">
        <f aca="false">IF(OR(N25&lt;0.00001),"- ",N25)</f>
        <v>20776.000001</v>
      </c>
      <c r="D25" s="103" t="n">
        <f aca="false">IF(OR(O25&lt;0.00001),"- ",O25)</f>
        <v>9000</v>
      </c>
      <c r="E25" s="103" t="n">
        <f aca="false">IF(OR(P25&lt;0.00001),"- ",P25)</f>
        <v>11776</v>
      </c>
      <c r="F25" s="103" t="str">
        <f aca="false">IF(OR(Q25&lt;0.00001),"- ",Q25)</f>
        <v>- </v>
      </c>
      <c r="G25" s="103" t="str">
        <f aca="false">IF(OR(R25&lt;0.00001),"- ",R25)</f>
        <v>- </v>
      </c>
      <c r="H25" s="103" t="n">
        <f aca="false">IF(OR(S25&lt;0.00001),"- ",S25)</f>
        <v>11776</v>
      </c>
      <c r="I25" s="103" t="str">
        <f aca="false">IF(OR(T25&lt;0.00001),"- ",T25)</f>
        <v>- </v>
      </c>
      <c r="J25" s="103" t="n">
        <f aca="false">IF(OR(U25&lt;0.00001),"- ",U25)</f>
        <v>11776</v>
      </c>
      <c r="K25" s="103" t="n">
        <f aca="false">IF(OR(V25&lt;0.00001),"- ",V25)</f>
        <v>1383</v>
      </c>
      <c r="L25" s="103" t="n">
        <f aca="false">IF(OR(W25&lt;0.00001),"- ",W25)</f>
        <v>8604</v>
      </c>
      <c r="N25" s="142" t="n">
        <v>20776.000001</v>
      </c>
      <c r="O25" s="142" t="n">
        <v>9000</v>
      </c>
      <c r="P25" s="142" t="n">
        <v>11776</v>
      </c>
      <c r="Q25" s="142" t="n">
        <v>0</v>
      </c>
      <c r="R25" s="142" t="n">
        <v>0</v>
      </c>
      <c r="S25" s="142" t="n">
        <v>11776</v>
      </c>
      <c r="T25" s="142" t="n">
        <v>0</v>
      </c>
      <c r="U25" s="142" t="n">
        <v>11776</v>
      </c>
      <c r="V25" s="142" t="n">
        <v>1383</v>
      </c>
      <c r="W25" s="142" t="n">
        <v>8604</v>
      </c>
    </row>
    <row r="26" customFormat="false" ht="11.25" hidden="false" customHeight="true" outlineLevel="0" collapsed="false">
      <c r="A26" s="165" t="n">
        <v>264</v>
      </c>
      <c r="B26" s="166" t="s">
        <v>313</v>
      </c>
      <c r="C26" s="100" t="n">
        <f aca="false">IF(OR(N26&lt;0.00001),"- ",N26)</f>
        <v>10469.000001</v>
      </c>
      <c r="D26" s="103" t="str">
        <f aca="false">IF(OR(O26&lt;0.00001),"- ",O26)</f>
        <v>- </v>
      </c>
      <c r="E26" s="103" t="n">
        <f aca="false">IF(OR(P26&lt;0.00001),"- ",P26)</f>
        <v>10469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n">
        <f aca="false">IF(OR(S26&lt;0.00001),"- ",S26)</f>
        <v>10469</v>
      </c>
      <c r="I26" s="103" t="str">
        <f aca="false">IF(OR(T26&lt;0.00001),"- ",T26)</f>
        <v>- </v>
      </c>
      <c r="J26" s="103" t="n">
        <f aca="false">IF(OR(U26&lt;0.00001),"- ",U26)</f>
        <v>10469</v>
      </c>
      <c r="K26" s="103" t="n">
        <f aca="false">IF(OR(V26&lt;0.00001),"- ",V26)</f>
        <v>32</v>
      </c>
      <c r="L26" s="103" t="str">
        <f aca="false">IF(OR(W26&lt;0.00001),"- ",W26)</f>
        <v>- </v>
      </c>
      <c r="N26" s="142" t="n">
        <v>10469.000001</v>
      </c>
      <c r="O26" s="142" t="n">
        <v>0</v>
      </c>
      <c r="P26" s="142" t="n">
        <v>10469</v>
      </c>
      <c r="Q26" s="142" t="n">
        <v>0</v>
      </c>
      <c r="R26" s="142" t="n">
        <v>0</v>
      </c>
      <c r="S26" s="142" t="n">
        <v>10469</v>
      </c>
      <c r="T26" s="142" t="n">
        <v>0</v>
      </c>
      <c r="U26" s="142" t="n">
        <v>10469</v>
      </c>
      <c r="V26" s="142" t="n">
        <v>32</v>
      </c>
      <c r="W26" s="142" t="n">
        <v>0</v>
      </c>
    </row>
    <row r="27" customFormat="false" ht="11.25" hidden="false" customHeight="true" outlineLevel="0" collapsed="false">
      <c r="A27" s="165" t="n">
        <v>268</v>
      </c>
      <c r="B27" s="166" t="s">
        <v>314</v>
      </c>
      <c r="C27" s="100" t="n">
        <f aca="false">IF(OR(N27&lt;0.00001),"- ",N27)</f>
        <v>927.000001</v>
      </c>
      <c r="D27" s="103" t="str">
        <f aca="false">IF(OR(O27&lt;0.00001),"- ",O27)</f>
        <v>- </v>
      </c>
      <c r="E27" s="103" t="n">
        <f aca="false">IF(OR(P27&lt;0.00001),"- ",P27)</f>
        <v>927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927</v>
      </c>
      <c r="I27" s="103" t="str">
        <f aca="false">IF(OR(T27&lt;0.00001),"- ",T27)</f>
        <v>- </v>
      </c>
      <c r="J27" s="103" t="n">
        <f aca="false">IF(OR(U27&lt;0.00001),"- ",U27)</f>
        <v>927</v>
      </c>
      <c r="K27" s="103" t="n">
        <f aca="false">IF(OR(V27&lt;0.00001),"- ",V27)</f>
        <v>235</v>
      </c>
      <c r="L27" s="103" t="n">
        <f aca="false">IF(OR(W27&lt;0.00001),"- ",W27)</f>
        <v>112</v>
      </c>
      <c r="N27" s="142" t="n">
        <v>927.000001</v>
      </c>
      <c r="O27" s="142" t="n">
        <v>0</v>
      </c>
      <c r="P27" s="142" t="n">
        <v>927</v>
      </c>
      <c r="Q27" s="142" t="n">
        <v>0</v>
      </c>
      <c r="R27" s="142" t="n">
        <v>0</v>
      </c>
      <c r="S27" s="142" t="n">
        <v>927</v>
      </c>
      <c r="T27" s="142" t="n">
        <v>0</v>
      </c>
      <c r="U27" s="142" t="n">
        <v>927</v>
      </c>
      <c r="V27" s="142" t="n">
        <v>235</v>
      </c>
      <c r="W27" s="142" t="n">
        <v>112</v>
      </c>
    </row>
    <row r="28" customFormat="false" ht="11.25" hidden="false" customHeight="true" outlineLevel="0" collapsed="false">
      <c r="A28" s="165" t="n">
        <v>272</v>
      </c>
      <c r="B28" s="166" t="s">
        <v>315</v>
      </c>
      <c r="C28" s="100" t="n">
        <f aca="false">IF(OR(N28&lt;0.00001),"- ",N28)</f>
        <v>138689.000001</v>
      </c>
      <c r="D28" s="103" t="n">
        <f aca="false">IF(OR(O28&lt;0.00001),"- ",O28)</f>
        <v>43716</v>
      </c>
      <c r="E28" s="103" t="n">
        <f aca="false">IF(OR(P28&lt;0.00001),"- ",P28)</f>
        <v>94973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94973</v>
      </c>
      <c r="I28" s="103" t="str">
        <f aca="false">IF(OR(T28&lt;0.00001),"- ",T28)</f>
        <v>- </v>
      </c>
      <c r="J28" s="103" t="n">
        <f aca="false">IF(OR(U28&lt;0.00001),"- ",U28)</f>
        <v>94973</v>
      </c>
      <c r="K28" s="103" t="n">
        <f aca="false">IF(OR(V28&lt;0.00001),"- ",V28)</f>
        <v>86664</v>
      </c>
      <c r="L28" s="103" t="n">
        <f aca="false">IF(OR(W28&lt;0.00001),"- ",W28)</f>
        <v>1963</v>
      </c>
      <c r="N28" s="142" t="n">
        <v>138689.000001</v>
      </c>
      <c r="O28" s="142" t="n">
        <v>43716</v>
      </c>
      <c r="P28" s="142" t="n">
        <v>94973</v>
      </c>
      <c r="Q28" s="142" t="n">
        <v>0</v>
      </c>
      <c r="R28" s="142" t="n">
        <v>0</v>
      </c>
      <c r="S28" s="142" t="n">
        <v>94973</v>
      </c>
      <c r="T28" s="142" t="n">
        <v>0</v>
      </c>
      <c r="U28" s="142" t="n">
        <v>94973</v>
      </c>
      <c r="V28" s="142" t="n">
        <v>86664</v>
      </c>
      <c r="W28" s="142" t="n">
        <v>1963</v>
      </c>
    </row>
    <row r="29" customFormat="false" ht="11.25" hidden="false" customHeight="true" outlineLevel="0" collapsed="false">
      <c r="A29" s="165" t="n">
        <v>276</v>
      </c>
      <c r="B29" s="166" t="s">
        <v>316</v>
      </c>
      <c r="C29" s="100" t="n">
        <f aca="false">IF(OR(N29&lt;0.00001),"- ",N29)</f>
        <v>338296.000001</v>
      </c>
      <c r="D29" s="103" t="n">
        <f aca="false">IF(OR(O29&lt;0.00001),"- ",O29)</f>
        <v>862</v>
      </c>
      <c r="E29" s="103" t="n">
        <f aca="false">IF(OR(P29&lt;0.00001),"- ",P29)</f>
        <v>337434</v>
      </c>
      <c r="F29" s="103" t="n">
        <f aca="false">IF(OR(Q29&lt;0.00001),"- ",Q29)</f>
        <v>6507</v>
      </c>
      <c r="G29" s="103" t="str">
        <f aca="false">IF(OR(R29&lt;0.00001),"- ",R29)</f>
        <v>- </v>
      </c>
      <c r="H29" s="103" t="n">
        <f aca="false">IF(OR(S29&lt;0.00001),"- ",S29)</f>
        <v>330927</v>
      </c>
      <c r="I29" s="103" t="n">
        <f aca="false">IF(OR(T29&lt;0.00001),"- ",T29)</f>
        <v>1600</v>
      </c>
      <c r="J29" s="103" t="n">
        <f aca="false">IF(OR(U29&lt;0.00001),"- ",U29)</f>
        <v>329327</v>
      </c>
      <c r="K29" s="103" t="n">
        <f aca="false">IF(OR(V29&lt;0.00001),"- ",V29)</f>
        <v>262585</v>
      </c>
      <c r="L29" s="103" t="n">
        <f aca="false">IF(OR(W29&lt;0.00001),"- ",W29)</f>
        <v>16757</v>
      </c>
      <c r="N29" s="142" t="n">
        <v>338296.000001</v>
      </c>
      <c r="O29" s="142" t="n">
        <v>862</v>
      </c>
      <c r="P29" s="142" t="n">
        <v>337434</v>
      </c>
      <c r="Q29" s="142" t="n">
        <v>6507</v>
      </c>
      <c r="R29" s="142" t="n">
        <v>0</v>
      </c>
      <c r="S29" s="142" t="n">
        <v>330927</v>
      </c>
      <c r="T29" s="142" t="n">
        <v>1600</v>
      </c>
      <c r="U29" s="142" t="n">
        <v>329327</v>
      </c>
      <c r="V29" s="142" t="n">
        <v>262585</v>
      </c>
      <c r="W29" s="142" t="n">
        <v>16757</v>
      </c>
    </row>
    <row r="30" customFormat="false" ht="11.25" hidden="false" customHeight="true" outlineLevel="0" collapsed="false">
      <c r="A30" s="165" t="n">
        <v>280</v>
      </c>
      <c r="B30" s="166" t="s">
        <v>317</v>
      </c>
      <c r="C30" s="100" t="n">
        <f aca="false">IF(OR(N30&lt;0.00001),"- ",N30)</f>
        <v>2274.000001</v>
      </c>
      <c r="D30" s="103" t="str">
        <f aca="false">IF(OR(O30&lt;0.00001),"- ",O30)</f>
        <v>- </v>
      </c>
      <c r="E30" s="103" t="n">
        <f aca="false">IF(OR(P30&lt;0.00001),"- ",P30)</f>
        <v>2274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n">
        <f aca="false">IF(OR(S30&lt;0.00001),"- ",S30)</f>
        <v>2274</v>
      </c>
      <c r="I30" s="103" t="str">
        <f aca="false">IF(OR(T30&lt;0.00001),"- ",T30)</f>
        <v>- </v>
      </c>
      <c r="J30" s="103" t="n">
        <f aca="false">IF(OR(U30&lt;0.00001),"- ",U30)</f>
        <v>2274</v>
      </c>
      <c r="K30" s="103" t="n">
        <f aca="false">IF(OR(V30&lt;0.00001),"- ",V30)</f>
        <v>54</v>
      </c>
      <c r="L30" s="103" t="str">
        <f aca="false">IF(OR(W30&lt;0.00001),"- ",W30)</f>
        <v>- </v>
      </c>
      <c r="N30" s="142" t="n">
        <v>2274.000001</v>
      </c>
      <c r="O30" s="142" t="n">
        <v>0</v>
      </c>
      <c r="P30" s="142" t="n">
        <v>2274</v>
      </c>
      <c r="Q30" s="142" t="n">
        <v>0</v>
      </c>
      <c r="R30" s="142" t="n">
        <v>0</v>
      </c>
      <c r="S30" s="142" t="n">
        <v>2274</v>
      </c>
      <c r="T30" s="142" t="n">
        <v>0</v>
      </c>
      <c r="U30" s="142" t="n">
        <v>2274</v>
      </c>
      <c r="V30" s="142" t="n">
        <v>54</v>
      </c>
      <c r="W30" s="142" t="n">
        <v>0</v>
      </c>
    </row>
    <row r="31" customFormat="false" ht="11.25" hidden="false" customHeight="true" outlineLevel="0" collapsed="false">
      <c r="A31" s="165" t="n">
        <v>284</v>
      </c>
      <c r="B31" s="166" t="s">
        <v>318</v>
      </c>
      <c r="C31" s="100" t="n">
        <f aca="false">IF(OR(N31&lt;0.00001),"- ",N31)</f>
        <v>25529.000001</v>
      </c>
      <c r="D31" s="103" t="n">
        <f aca="false">IF(OR(O31&lt;0.00001),"- ",O31)</f>
        <v>17028</v>
      </c>
      <c r="E31" s="103" t="n">
        <f aca="false">IF(OR(P31&lt;0.00001),"- ",P31)</f>
        <v>8501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n">
        <f aca="false">IF(OR(S31&lt;0.00001),"- ",S31)</f>
        <v>8501</v>
      </c>
      <c r="I31" s="103" t="str">
        <f aca="false">IF(OR(T31&lt;0.00001),"- ",T31)</f>
        <v>- </v>
      </c>
      <c r="J31" s="103" t="n">
        <f aca="false">IF(OR(U31&lt;0.00001),"- ",U31)</f>
        <v>8501</v>
      </c>
      <c r="K31" s="103" t="n">
        <f aca="false">IF(OR(V31&lt;0.00001),"- ",V31)</f>
        <v>16</v>
      </c>
      <c r="L31" s="103" t="str">
        <f aca="false">IF(OR(W31&lt;0.00001),"- ",W31)</f>
        <v>- </v>
      </c>
      <c r="N31" s="142" t="n">
        <v>25529.000001</v>
      </c>
      <c r="O31" s="142" t="n">
        <v>17028</v>
      </c>
      <c r="P31" s="142" t="n">
        <v>8501</v>
      </c>
      <c r="Q31" s="142" t="n">
        <v>0</v>
      </c>
      <c r="R31" s="142" t="n">
        <v>0</v>
      </c>
      <c r="S31" s="142" t="n">
        <v>8501</v>
      </c>
      <c r="T31" s="142" t="n">
        <v>0</v>
      </c>
      <c r="U31" s="142" t="n">
        <v>8501</v>
      </c>
      <c r="V31" s="142" t="n">
        <v>16</v>
      </c>
      <c r="W31" s="142" t="n">
        <v>0</v>
      </c>
    </row>
    <row r="32" customFormat="false" ht="11.25" hidden="false" customHeight="true" outlineLevel="0" collapsed="false">
      <c r="A32" s="165" t="n">
        <v>288</v>
      </c>
      <c r="B32" s="166" t="s">
        <v>319</v>
      </c>
      <c r="C32" s="100" t="n">
        <f aca="false">IF(OR(N32&lt;0.00001),"- ",N32)</f>
        <v>701856.000001</v>
      </c>
      <c r="D32" s="103" t="str">
        <f aca="false">IF(OR(O32&lt;0.00001),"- ",O32)</f>
        <v>- </v>
      </c>
      <c r="E32" s="103" t="n">
        <f aca="false">IF(OR(P32&lt;0.00001),"- ",P32)</f>
        <v>701856</v>
      </c>
      <c r="F32" s="103" t="n">
        <f aca="false">IF(OR(Q32&lt;0.00001),"- ",Q32)</f>
        <v>15400</v>
      </c>
      <c r="G32" s="103" t="n">
        <f aca="false">IF(OR(R32&lt;0.00001),"- ",R32)</f>
        <v>270</v>
      </c>
      <c r="H32" s="103" t="n">
        <f aca="false">IF(OR(S32&lt;0.00001),"- ",S32)</f>
        <v>686186</v>
      </c>
      <c r="I32" s="103" t="n">
        <f aca="false">IF(OR(T32&lt;0.00001),"- ",T32)</f>
        <v>682</v>
      </c>
      <c r="J32" s="103" t="n">
        <f aca="false">IF(OR(U32&lt;0.00001),"- ",U32)</f>
        <v>685504</v>
      </c>
      <c r="K32" s="103" t="n">
        <f aca="false">IF(OR(V32&lt;0.00001),"- ",V32)</f>
        <v>31403</v>
      </c>
      <c r="L32" s="103" t="n">
        <f aca="false">IF(OR(W32&lt;0.00001),"- ",W32)</f>
        <v>135088</v>
      </c>
      <c r="N32" s="142" t="n">
        <v>701856.000001</v>
      </c>
      <c r="O32" s="142" t="n">
        <v>0</v>
      </c>
      <c r="P32" s="142" t="n">
        <v>701856</v>
      </c>
      <c r="Q32" s="142" t="n">
        <v>15400</v>
      </c>
      <c r="R32" s="142" t="n">
        <v>270</v>
      </c>
      <c r="S32" s="142" t="n">
        <v>686186</v>
      </c>
      <c r="T32" s="142" t="n">
        <v>682</v>
      </c>
      <c r="U32" s="142" t="n">
        <v>685504</v>
      </c>
      <c r="V32" s="142" t="n">
        <v>31403</v>
      </c>
      <c r="W32" s="142" t="n">
        <v>135088</v>
      </c>
    </row>
    <row r="33" customFormat="false" ht="11.25" hidden="false" customHeight="true" outlineLevel="0" collapsed="false">
      <c r="A33" s="165" t="n">
        <v>302</v>
      </c>
      <c r="B33" s="166" t="s">
        <v>320</v>
      </c>
      <c r="C33" s="100" t="n">
        <f aca="false">IF(OR(N33&lt;0.00001),"- ",N33)</f>
        <v>304698.000001</v>
      </c>
      <c r="D33" s="103" t="str">
        <f aca="false">IF(OR(O33&lt;0.00001),"- ",O33)</f>
        <v>- </v>
      </c>
      <c r="E33" s="103" t="n">
        <f aca="false">IF(OR(P33&lt;0.00001),"- ",P33)</f>
        <v>304698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n">
        <f aca="false">IF(OR(S33&lt;0.00001),"- ",S33)</f>
        <v>304698</v>
      </c>
      <c r="I33" s="103" t="n">
        <f aca="false">IF(OR(T33&lt;0.00001),"- ",T33)</f>
        <v>267054</v>
      </c>
      <c r="J33" s="103" t="n">
        <f aca="false">IF(OR(U33&lt;0.00001),"- ",U33)</f>
        <v>37644</v>
      </c>
      <c r="K33" s="103" t="n">
        <f aca="false">IF(OR(V33&lt;0.00001),"- ",V33)</f>
        <v>6505</v>
      </c>
      <c r="L33" s="103" t="n">
        <f aca="false">IF(OR(W33&lt;0.00001),"- ",W33)</f>
        <v>619</v>
      </c>
      <c r="N33" s="142" t="n">
        <v>304698.000001</v>
      </c>
      <c r="O33" s="142" t="n">
        <v>0</v>
      </c>
      <c r="P33" s="142" t="n">
        <v>304698</v>
      </c>
      <c r="Q33" s="142" t="n">
        <v>0</v>
      </c>
      <c r="R33" s="142" t="n">
        <v>0</v>
      </c>
      <c r="S33" s="142" t="n">
        <v>304698</v>
      </c>
      <c r="T33" s="142" t="n">
        <v>267054</v>
      </c>
      <c r="U33" s="142" t="n">
        <v>37644</v>
      </c>
      <c r="V33" s="142" t="n">
        <v>6505</v>
      </c>
      <c r="W33" s="142" t="n">
        <v>619</v>
      </c>
    </row>
    <row r="34" customFormat="false" ht="11.25" hidden="false" customHeight="true" outlineLevel="0" collapsed="false">
      <c r="A34" s="165" t="n">
        <v>306</v>
      </c>
      <c r="B34" s="166" t="s">
        <v>321</v>
      </c>
      <c r="C34" s="100" t="n">
        <f aca="false">IF(OR(N34&lt;0.00001),"- ",N34)</f>
        <v>22.000001</v>
      </c>
      <c r="D34" s="103" t="str">
        <f aca="false">IF(OR(O34&lt;0.00001),"- ",O34)</f>
        <v>- </v>
      </c>
      <c r="E34" s="103" t="n">
        <f aca="false">IF(OR(P34&lt;0.00001),"- ",P34)</f>
        <v>22</v>
      </c>
      <c r="F34" s="103" t="str">
        <f aca="false">IF(OR(Q34&lt;0.00001),"- ",Q34)</f>
        <v>- </v>
      </c>
      <c r="G34" s="103" t="str">
        <f aca="false">IF(OR(R34&lt;0.00001),"- ",R34)</f>
        <v>- </v>
      </c>
      <c r="H34" s="103" t="n">
        <f aca="false">IF(OR(S34&lt;0.00001),"- ",S34)</f>
        <v>22</v>
      </c>
      <c r="I34" s="103" t="str">
        <f aca="false">IF(OR(T34&lt;0.00001),"- ",T34)</f>
        <v>- </v>
      </c>
      <c r="J34" s="103" t="n">
        <f aca="false">IF(OR(U34&lt;0.00001),"- ",U34)</f>
        <v>22</v>
      </c>
      <c r="K34" s="103" t="str">
        <f aca="false">IF(OR(V34&lt;0.00001),"- ",V34)</f>
        <v>- </v>
      </c>
      <c r="L34" s="103" t="str">
        <f aca="false">IF(OR(W34&lt;0.00001),"- ",W34)</f>
        <v>- </v>
      </c>
      <c r="N34" s="142" t="n">
        <v>22.000001</v>
      </c>
      <c r="O34" s="142" t="n">
        <v>0</v>
      </c>
      <c r="P34" s="142" t="n">
        <v>22</v>
      </c>
      <c r="Q34" s="142" t="n">
        <v>0</v>
      </c>
      <c r="R34" s="142" t="n">
        <v>0</v>
      </c>
      <c r="S34" s="142" t="n">
        <v>22</v>
      </c>
      <c r="T34" s="142" t="n">
        <v>0</v>
      </c>
      <c r="U34" s="142" t="n">
        <v>22</v>
      </c>
      <c r="V34" s="142" t="n">
        <v>0</v>
      </c>
      <c r="W34" s="142" t="n">
        <v>0</v>
      </c>
    </row>
    <row r="35" customFormat="false" ht="11.25" hidden="false" customHeight="true" outlineLevel="0" collapsed="false">
      <c r="A35" s="165" t="n">
        <v>310</v>
      </c>
      <c r="B35" s="166" t="s">
        <v>322</v>
      </c>
      <c r="C35" s="100" t="n">
        <f aca="false">IF(OR(N35&lt;0.00001),"- ",N35)</f>
        <v>4893.000001</v>
      </c>
      <c r="D35" s="103" t="n">
        <f aca="false">IF(OR(O35&lt;0.00001),"- ",O35)</f>
        <v>3960</v>
      </c>
      <c r="E35" s="103" t="n">
        <f aca="false">IF(OR(P35&lt;0.00001),"- ",P35)</f>
        <v>933</v>
      </c>
      <c r="F35" s="103" t="str">
        <f aca="false">IF(OR(Q35&lt;0.00001),"- ",Q35)</f>
        <v>- </v>
      </c>
      <c r="G35" s="103" t="str">
        <f aca="false">IF(OR(R35&lt;0.00001),"- ",R35)</f>
        <v>- </v>
      </c>
      <c r="H35" s="103" t="n">
        <f aca="false">IF(OR(S35&lt;0.00001),"- ",S35)</f>
        <v>933</v>
      </c>
      <c r="I35" s="103" t="str">
        <f aca="false">IF(OR(T35&lt;0.00001),"- ",T35)</f>
        <v>- </v>
      </c>
      <c r="J35" s="103" t="n">
        <f aca="false">IF(OR(U35&lt;0.00001),"- ",U35)</f>
        <v>933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42" t="n">
        <v>4893.000001</v>
      </c>
      <c r="O35" s="142" t="n">
        <v>3960</v>
      </c>
      <c r="P35" s="142" t="n">
        <v>933</v>
      </c>
      <c r="Q35" s="142" t="n">
        <v>0</v>
      </c>
      <c r="R35" s="142" t="n">
        <v>0</v>
      </c>
      <c r="S35" s="142" t="n">
        <v>933</v>
      </c>
      <c r="T35" s="142" t="n">
        <v>0</v>
      </c>
      <c r="U35" s="142" t="n">
        <v>933</v>
      </c>
      <c r="V35" s="142" t="n">
        <v>0</v>
      </c>
      <c r="W35" s="142" t="n">
        <v>0</v>
      </c>
    </row>
    <row r="36" customFormat="false" ht="11.25" hidden="false" customHeight="true" outlineLevel="0" collapsed="false">
      <c r="A36" s="165" t="n">
        <v>311</v>
      </c>
      <c r="B36" s="166" t="s">
        <v>323</v>
      </c>
      <c r="C36" s="100" t="n">
        <f aca="false">IF(OR(N36&lt;0.00001),"- ",N36)</f>
        <v>315.000001</v>
      </c>
      <c r="D36" s="103" t="str">
        <f aca="false">IF(OR(O36&lt;0.00001),"- ",O36)</f>
        <v>- </v>
      </c>
      <c r="E36" s="103" t="n">
        <f aca="false">IF(OR(P36&lt;0.00001),"- ",P36)</f>
        <v>315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315</v>
      </c>
      <c r="I36" s="103" t="str">
        <f aca="false">IF(OR(T36&lt;0.00001),"- ",T36)</f>
        <v>- </v>
      </c>
      <c r="J36" s="103" t="n">
        <f aca="false">IF(OR(U36&lt;0.00001),"- ",U36)</f>
        <v>315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2" t="n">
        <v>315.000001</v>
      </c>
      <c r="O36" s="142" t="n">
        <v>0</v>
      </c>
      <c r="P36" s="142" t="n">
        <v>315</v>
      </c>
      <c r="Q36" s="142" t="n">
        <v>0</v>
      </c>
      <c r="R36" s="142" t="n">
        <v>0</v>
      </c>
      <c r="S36" s="142" t="n">
        <v>315</v>
      </c>
      <c r="T36" s="142" t="n">
        <v>0</v>
      </c>
      <c r="U36" s="142" t="n">
        <v>315</v>
      </c>
      <c r="V36" s="142" t="n">
        <v>0</v>
      </c>
      <c r="W36" s="142" t="n">
        <v>0</v>
      </c>
    </row>
    <row r="37" customFormat="false" ht="11.25" hidden="false" customHeight="true" outlineLevel="0" collapsed="false">
      <c r="A37" s="165" t="n">
        <v>314</v>
      </c>
      <c r="B37" s="166" t="s">
        <v>324</v>
      </c>
      <c r="C37" s="100" t="n">
        <f aca="false">IF(OR(N37&lt;0.00001),"- ",N37)</f>
        <v>3730.000001</v>
      </c>
      <c r="D37" s="103" t="n">
        <f aca="false">IF(OR(O37&lt;0.00001),"- ",O37)</f>
        <v>243</v>
      </c>
      <c r="E37" s="103" t="n">
        <f aca="false">IF(OR(P37&lt;0.00001),"- ",P37)</f>
        <v>3487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3487</v>
      </c>
      <c r="I37" s="103" t="str">
        <f aca="false">IF(OR(T37&lt;0.00001),"- ",T37)</f>
        <v>- </v>
      </c>
      <c r="J37" s="103" t="n">
        <f aca="false">IF(OR(U37&lt;0.00001),"- ",U37)</f>
        <v>3487</v>
      </c>
      <c r="K37" s="103" t="n">
        <f aca="false">IF(OR(V37&lt;0.00001),"- ",V37)</f>
        <v>1585</v>
      </c>
      <c r="L37" s="103" t="n">
        <f aca="false">IF(OR(W37&lt;0.00001),"- ",W37)</f>
        <v>369</v>
      </c>
      <c r="N37" s="142" t="n">
        <v>3730.000001</v>
      </c>
      <c r="O37" s="142" t="n">
        <v>243</v>
      </c>
      <c r="P37" s="142" t="n">
        <v>3487</v>
      </c>
      <c r="Q37" s="142" t="n">
        <v>0</v>
      </c>
      <c r="R37" s="142" t="n">
        <v>0</v>
      </c>
      <c r="S37" s="142" t="n">
        <v>3487</v>
      </c>
      <c r="T37" s="142" t="n">
        <v>0</v>
      </c>
      <c r="U37" s="142" t="n">
        <v>3487</v>
      </c>
      <c r="V37" s="142" t="n">
        <v>1585</v>
      </c>
      <c r="W37" s="142" t="n">
        <v>369</v>
      </c>
    </row>
    <row r="38" customFormat="false" ht="11.25" hidden="false" customHeight="true" outlineLevel="0" collapsed="false">
      <c r="A38" s="165" t="n">
        <v>318</v>
      </c>
      <c r="B38" s="166" t="s">
        <v>325</v>
      </c>
      <c r="C38" s="100" t="n">
        <f aca="false">IF(OR(N38&lt;0.00001),"- ",N38)</f>
        <v>9077.000001</v>
      </c>
      <c r="D38" s="103" t="str">
        <f aca="false">IF(OR(O38&lt;0.00001),"- ",O38)</f>
        <v>- </v>
      </c>
      <c r="E38" s="103" t="n">
        <f aca="false">IF(OR(P38&lt;0.00001),"- ",P38)</f>
        <v>9077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9077</v>
      </c>
      <c r="I38" s="103" t="str">
        <f aca="false">IF(OR(T38&lt;0.00001),"- ",T38)</f>
        <v>- </v>
      </c>
      <c r="J38" s="103" t="n">
        <f aca="false">IF(OR(U38&lt;0.00001),"- ",U38)</f>
        <v>9077</v>
      </c>
      <c r="K38" s="103" t="n">
        <f aca="false">IF(OR(V38&lt;0.00001),"- ",V38)</f>
        <v>38</v>
      </c>
      <c r="L38" s="103" t="n">
        <f aca="false">IF(OR(W38&lt;0.00001),"- ",W38)</f>
        <v>18</v>
      </c>
      <c r="N38" s="142" t="n">
        <v>9077.000001</v>
      </c>
      <c r="O38" s="142" t="n">
        <v>0</v>
      </c>
      <c r="P38" s="142" t="n">
        <v>9077</v>
      </c>
      <c r="Q38" s="142" t="n">
        <v>0</v>
      </c>
      <c r="R38" s="142" t="n">
        <v>0</v>
      </c>
      <c r="S38" s="142" t="n">
        <v>9077</v>
      </c>
      <c r="T38" s="142" t="n">
        <v>0</v>
      </c>
      <c r="U38" s="142" t="n">
        <v>9077</v>
      </c>
      <c r="V38" s="142" t="n">
        <v>38</v>
      </c>
      <c r="W38" s="142" t="n">
        <v>18</v>
      </c>
    </row>
    <row r="39" customFormat="false" ht="11.25" hidden="false" customHeight="true" outlineLevel="0" collapsed="false">
      <c r="A39" s="165" t="n">
        <v>322</v>
      </c>
      <c r="B39" s="166" t="s">
        <v>326</v>
      </c>
      <c r="C39" s="100" t="n">
        <f aca="false">IF(OR(N39&lt;0.00001),"- ",N39)</f>
        <v>25923.000001</v>
      </c>
      <c r="D39" s="103" t="n">
        <f aca="false">IF(OR(O39&lt;0.00001),"- ",O39)</f>
        <v>1099</v>
      </c>
      <c r="E39" s="103" t="n">
        <f aca="false">IF(OR(P39&lt;0.00001),"- ",P39)</f>
        <v>24824</v>
      </c>
      <c r="F39" s="103" t="str">
        <f aca="false">IF(OR(Q39&lt;0.00001),"- ",Q39)</f>
        <v>- </v>
      </c>
      <c r="G39" s="103" t="n">
        <f aca="false">IF(OR(R39&lt;0.00001),"- ",R39)</f>
        <v>10000</v>
      </c>
      <c r="H39" s="103" t="n">
        <f aca="false">IF(OR(S39&lt;0.00001),"- ",S39)</f>
        <v>14824</v>
      </c>
      <c r="I39" s="103" t="n">
        <f aca="false">IF(OR(T39&lt;0.00001),"- ",T39)</f>
        <v>2020</v>
      </c>
      <c r="J39" s="103" t="n">
        <f aca="false">IF(OR(U39&lt;0.00001),"- ",U39)</f>
        <v>12804</v>
      </c>
      <c r="K39" s="103" t="n">
        <f aca="false">IF(OR(V39&lt;0.00001),"- ",V39)</f>
        <v>37</v>
      </c>
      <c r="L39" s="103" t="n">
        <f aca="false">IF(OR(W39&lt;0.00001),"- ",W39)</f>
        <v>13</v>
      </c>
      <c r="N39" s="142" t="n">
        <v>25923.000001</v>
      </c>
      <c r="O39" s="142" t="n">
        <v>1099</v>
      </c>
      <c r="P39" s="142" t="n">
        <v>24824</v>
      </c>
      <c r="Q39" s="142" t="n">
        <v>0</v>
      </c>
      <c r="R39" s="142" t="n">
        <v>10000</v>
      </c>
      <c r="S39" s="142" t="n">
        <v>14824</v>
      </c>
      <c r="T39" s="142" t="n">
        <v>2020</v>
      </c>
      <c r="U39" s="142" t="n">
        <v>12804</v>
      </c>
      <c r="V39" s="142" t="n">
        <v>37</v>
      </c>
      <c r="W39" s="142" t="n">
        <v>13</v>
      </c>
    </row>
    <row r="40" customFormat="false" ht="11.25" hidden="false" customHeight="true" outlineLevel="0" collapsed="false">
      <c r="A40" s="165" t="n">
        <v>324</v>
      </c>
      <c r="B40" s="166" t="s">
        <v>327</v>
      </c>
      <c r="C40" s="100" t="n">
        <f aca="false">IF(OR(N40&lt;0.00001),"- ",N40)</f>
        <v>2832.000001</v>
      </c>
      <c r="D40" s="103" t="n">
        <f aca="false">IF(OR(O40&lt;0.00001),"- ",O40)</f>
        <v>110</v>
      </c>
      <c r="E40" s="103" t="n">
        <f aca="false">IF(OR(P40&lt;0.00001),"- ",P40)</f>
        <v>2722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2722</v>
      </c>
      <c r="I40" s="103" t="str">
        <f aca="false">IF(OR(T40&lt;0.00001),"- ",T40)</f>
        <v>- </v>
      </c>
      <c r="J40" s="103" t="n">
        <f aca="false">IF(OR(U40&lt;0.00001),"- ",U40)</f>
        <v>2722</v>
      </c>
      <c r="K40" s="103" t="str">
        <f aca="false">IF(OR(V40&lt;0.00001),"- ",V40)</f>
        <v>- </v>
      </c>
      <c r="L40" s="103" t="n">
        <f aca="false">IF(OR(W40&lt;0.00001),"- ",W40)</f>
        <v>204</v>
      </c>
      <c r="N40" s="142" t="n">
        <v>2832.000001</v>
      </c>
      <c r="O40" s="142" t="n">
        <v>110</v>
      </c>
      <c r="P40" s="142" t="n">
        <v>2722</v>
      </c>
      <c r="Q40" s="142" t="n">
        <v>0</v>
      </c>
      <c r="R40" s="142" t="n">
        <v>0</v>
      </c>
      <c r="S40" s="142" t="n">
        <v>2722</v>
      </c>
      <c r="T40" s="142" t="n">
        <v>0</v>
      </c>
      <c r="U40" s="142" t="n">
        <v>2722</v>
      </c>
      <c r="V40" s="142" t="n">
        <v>0</v>
      </c>
      <c r="W40" s="142" t="n">
        <v>204</v>
      </c>
    </row>
    <row r="41" customFormat="false" ht="11.25" hidden="false" customHeight="true" outlineLevel="0" collapsed="false">
      <c r="A41" s="165" t="n">
        <v>328</v>
      </c>
      <c r="B41" s="166" t="s">
        <v>328</v>
      </c>
      <c r="C41" s="100" t="n">
        <f aca="false">IF(OR(N41&lt;0.00001),"- ",N41)</f>
        <v>1465.000001</v>
      </c>
      <c r="D41" s="103" t="str">
        <f aca="false">IF(OR(O41&lt;0.00001),"- ",O41)</f>
        <v>- </v>
      </c>
      <c r="E41" s="103" t="n">
        <f aca="false">IF(OR(P41&lt;0.00001),"- ",P41)</f>
        <v>1465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1465</v>
      </c>
      <c r="I41" s="103" t="str">
        <f aca="false">IF(OR(T41&lt;0.00001),"- ",T41)</f>
        <v>- </v>
      </c>
      <c r="J41" s="103" t="n">
        <f aca="false">IF(OR(U41&lt;0.00001),"- ",U41)</f>
        <v>1465</v>
      </c>
      <c r="K41" s="103" t="n">
        <f aca="false">IF(OR(V41&lt;0.00001),"- ",V41)</f>
        <v>30</v>
      </c>
      <c r="L41" s="103" t="n">
        <f aca="false">IF(OR(W41&lt;0.00001),"- ",W41)</f>
        <v>5</v>
      </c>
      <c r="N41" s="142" t="n">
        <v>1465.000001</v>
      </c>
      <c r="O41" s="142" t="n">
        <v>0</v>
      </c>
      <c r="P41" s="142" t="n">
        <v>1465</v>
      </c>
      <c r="Q41" s="142" t="n">
        <v>0</v>
      </c>
      <c r="R41" s="142" t="n">
        <v>0</v>
      </c>
      <c r="S41" s="142" t="n">
        <v>1465</v>
      </c>
      <c r="T41" s="142" t="n">
        <v>0</v>
      </c>
      <c r="U41" s="142" t="n">
        <v>1465</v>
      </c>
      <c r="V41" s="142" t="n">
        <v>30</v>
      </c>
      <c r="W41" s="142" t="n">
        <v>5</v>
      </c>
    </row>
    <row r="42" customFormat="false" ht="11.25" hidden="false" customHeight="true" outlineLevel="0" collapsed="false">
      <c r="A42" s="165" t="n">
        <v>329</v>
      </c>
      <c r="B42" s="166" t="s">
        <v>329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</row>
    <row r="43" customFormat="false" ht="11.25" hidden="false" customHeight="true" outlineLevel="0" collapsed="false">
      <c r="A43" s="165" t="n">
        <v>330</v>
      </c>
      <c r="B43" s="166" t="s">
        <v>330</v>
      </c>
      <c r="C43" s="100" t="n">
        <f aca="false">IF(OR(N43&lt;0.00001),"- ",N43)</f>
        <v>51192.000001</v>
      </c>
      <c r="D43" s="103" t="n">
        <f aca="false">IF(OR(O43&lt;0.00001),"- ",O43)</f>
        <v>576</v>
      </c>
      <c r="E43" s="103" t="n">
        <f aca="false">IF(OR(P43&lt;0.00001),"- ",P43)</f>
        <v>50616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50616</v>
      </c>
      <c r="I43" s="103" t="str">
        <f aca="false">IF(OR(T43&lt;0.00001),"- ",T43)</f>
        <v>- </v>
      </c>
      <c r="J43" s="103" t="n">
        <f aca="false">IF(OR(U43&lt;0.00001),"- ",U43)</f>
        <v>50616</v>
      </c>
      <c r="K43" s="103" t="n">
        <f aca="false">IF(OR(V43&lt;0.00001),"- ",V43)</f>
        <v>1317</v>
      </c>
      <c r="L43" s="103" t="n">
        <f aca="false">IF(OR(W43&lt;0.00001),"- ",W43)</f>
        <v>524</v>
      </c>
      <c r="N43" s="142" t="n">
        <v>51192.000001</v>
      </c>
      <c r="O43" s="142" t="n">
        <v>576</v>
      </c>
      <c r="P43" s="142" t="n">
        <v>50616</v>
      </c>
      <c r="Q43" s="142" t="n">
        <v>0</v>
      </c>
      <c r="R43" s="142" t="n">
        <v>0</v>
      </c>
      <c r="S43" s="142" t="n">
        <v>50616</v>
      </c>
      <c r="T43" s="142" t="n">
        <v>0</v>
      </c>
      <c r="U43" s="142" t="n">
        <v>50616</v>
      </c>
      <c r="V43" s="142" t="n">
        <v>1317</v>
      </c>
      <c r="W43" s="142" t="n">
        <v>524</v>
      </c>
    </row>
    <row r="44" customFormat="false" ht="11.25" hidden="false" customHeight="true" outlineLevel="0" collapsed="false">
      <c r="A44" s="165" t="n">
        <v>334</v>
      </c>
      <c r="B44" s="166" t="s">
        <v>331</v>
      </c>
      <c r="C44" s="100" t="n">
        <f aca="false">IF(OR(N44&lt;0.00001),"- ",N44)</f>
        <v>103317.000001</v>
      </c>
      <c r="D44" s="103" t="n">
        <f aca="false">IF(OR(O44&lt;0.00001),"- ",O44)</f>
        <v>9983</v>
      </c>
      <c r="E44" s="103" t="n">
        <f aca="false">IF(OR(P44&lt;0.00001),"- ",P44)</f>
        <v>9333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93334</v>
      </c>
      <c r="I44" s="103" t="str">
        <f aca="false">IF(OR(T44&lt;0.00001),"- ",T44)</f>
        <v>- </v>
      </c>
      <c r="J44" s="103" t="n">
        <f aca="false">IF(OR(U44&lt;0.00001),"- ",U44)</f>
        <v>93334</v>
      </c>
      <c r="K44" s="103" t="n">
        <f aca="false">IF(OR(V44&lt;0.00001),"- ",V44)</f>
        <v>851</v>
      </c>
      <c r="L44" s="103" t="n">
        <f aca="false">IF(OR(W44&lt;0.00001),"- ",W44)</f>
        <v>1806</v>
      </c>
      <c r="N44" s="142" t="n">
        <v>103317.000001</v>
      </c>
      <c r="O44" s="142" t="n">
        <v>9983</v>
      </c>
      <c r="P44" s="142" t="n">
        <v>93334</v>
      </c>
      <c r="Q44" s="142" t="n">
        <v>0</v>
      </c>
      <c r="R44" s="142" t="n">
        <v>0</v>
      </c>
      <c r="S44" s="142" t="n">
        <v>93334</v>
      </c>
      <c r="T44" s="142" t="n">
        <v>0</v>
      </c>
      <c r="U44" s="142" t="n">
        <v>93334</v>
      </c>
      <c r="V44" s="142" t="n">
        <v>851</v>
      </c>
      <c r="W44" s="142" t="n">
        <v>1806</v>
      </c>
    </row>
    <row r="45" customFormat="false" ht="11.25" hidden="false" customHeight="true" outlineLevel="0" collapsed="false">
      <c r="A45" s="165" t="n">
        <v>336</v>
      </c>
      <c r="B45" s="166" t="s">
        <v>332</v>
      </c>
      <c r="C45" s="100" t="n">
        <f aca="false">IF(OR(N45&lt;0.00001),"- ",N45)</f>
        <v>739.000001</v>
      </c>
      <c r="D45" s="103" t="str">
        <f aca="false">IF(OR(O45&lt;0.00001),"- ",O45)</f>
        <v>- </v>
      </c>
      <c r="E45" s="103" t="n">
        <f aca="false">IF(OR(P45&lt;0.00001),"- ",P45)</f>
        <v>739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739</v>
      </c>
      <c r="I45" s="103" t="str">
        <f aca="false">IF(OR(T45&lt;0.00001),"- ",T45)</f>
        <v>- </v>
      </c>
      <c r="J45" s="103" t="n">
        <f aca="false">IF(OR(U45&lt;0.00001),"- ",U45)</f>
        <v>739</v>
      </c>
      <c r="K45" s="103" t="n">
        <f aca="false">IF(OR(V45&lt;0.00001),"- ",V45)</f>
        <v>81</v>
      </c>
      <c r="L45" s="103" t="str">
        <f aca="false">IF(OR(W45&lt;0.00001),"- ",W45)</f>
        <v>- </v>
      </c>
      <c r="N45" s="142" t="n">
        <v>739.000001</v>
      </c>
      <c r="O45" s="142" t="n">
        <v>0</v>
      </c>
      <c r="P45" s="142" t="n">
        <v>739</v>
      </c>
      <c r="Q45" s="142" t="n">
        <v>0</v>
      </c>
      <c r="R45" s="142" t="n">
        <v>0</v>
      </c>
      <c r="S45" s="142" t="n">
        <v>739</v>
      </c>
      <c r="T45" s="142" t="n">
        <v>0</v>
      </c>
      <c r="U45" s="142" t="n">
        <v>739</v>
      </c>
      <c r="V45" s="142" t="n">
        <v>81</v>
      </c>
      <c r="W45" s="142" t="n">
        <v>0</v>
      </c>
    </row>
    <row r="46" customFormat="false" ht="11.25" hidden="false" customHeight="true" outlineLevel="0" collapsed="false">
      <c r="A46" s="165" t="n">
        <v>338</v>
      </c>
      <c r="B46" s="166" t="s">
        <v>333</v>
      </c>
      <c r="C46" s="100" t="n">
        <f aca="false">IF(OR(N46&lt;0.00001),"- ",N46)</f>
        <v>358.000001</v>
      </c>
      <c r="D46" s="103" t="str">
        <f aca="false">IF(OR(O46&lt;0.00001),"- ",O46)</f>
        <v>- </v>
      </c>
      <c r="E46" s="103" t="n">
        <f aca="false">IF(OR(P46&lt;0.00001),"- ",P46)</f>
        <v>358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358</v>
      </c>
      <c r="I46" s="103" t="str">
        <f aca="false">IF(OR(T46&lt;0.00001),"- ",T46)</f>
        <v>- </v>
      </c>
      <c r="J46" s="103" t="n">
        <f aca="false">IF(OR(U46&lt;0.00001),"- ",U46)</f>
        <v>358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2" t="n">
        <v>358.000001</v>
      </c>
      <c r="O46" s="142" t="n">
        <v>0</v>
      </c>
      <c r="P46" s="142" t="n">
        <v>358</v>
      </c>
      <c r="Q46" s="142" t="n">
        <v>0</v>
      </c>
      <c r="R46" s="142" t="n">
        <v>0</v>
      </c>
      <c r="S46" s="142" t="n">
        <v>358</v>
      </c>
      <c r="T46" s="142" t="n">
        <v>0</v>
      </c>
      <c r="U46" s="142" t="n">
        <v>358</v>
      </c>
      <c r="V46" s="142" t="n">
        <v>0</v>
      </c>
      <c r="W46" s="142" t="n">
        <v>0</v>
      </c>
    </row>
    <row r="47" customFormat="false" ht="11.25" hidden="false" customHeight="true" outlineLevel="0" collapsed="false">
      <c r="A47" s="165" t="n">
        <v>342</v>
      </c>
      <c r="B47" s="166" t="s">
        <v>334</v>
      </c>
      <c r="C47" s="100" t="n">
        <f aca="false">IF(OR(N47&lt;0.00001),"- ",N47)</f>
        <v>23552.000001</v>
      </c>
      <c r="D47" s="103" t="str">
        <f aca="false">IF(OR(O47&lt;0.00001),"- ",O47)</f>
        <v>- </v>
      </c>
      <c r="E47" s="103" t="n">
        <f aca="false">IF(OR(P47&lt;0.00001),"- ",P47)</f>
        <v>23552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3552</v>
      </c>
      <c r="I47" s="103" t="n">
        <f aca="false">IF(OR(T47&lt;0.00001),"- ",T47)</f>
        <v>23552</v>
      </c>
      <c r="J47" s="103" t="str">
        <f aca="false">IF(OR(U47&lt;0.00001),"- ",U47)</f>
        <v>- 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2" t="n">
        <v>23552.000001</v>
      </c>
      <c r="O47" s="142" t="n">
        <v>0</v>
      </c>
      <c r="P47" s="142" t="n">
        <v>23552</v>
      </c>
      <c r="Q47" s="142" t="n">
        <v>0</v>
      </c>
      <c r="R47" s="142" t="n">
        <v>0</v>
      </c>
      <c r="S47" s="142" t="n">
        <v>23552</v>
      </c>
      <c r="T47" s="142" t="n">
        <v>23552</v>
      </c>
      <c r="U47" s="142" t="n">
        <v>0</v>
      </c>
      <c r="V47" s="142" t="n">
        <v>0</v>
      </c>
      <c r="W47" s="142" t="n">
        <v>0</v>
      </c>
    </row>
    <row r="48" customFormat="false" ht="11.25" hidden="false" customHeight="true" outlineLevel="0" collapsed="false">
      <c r="A48" s="165" t="n">
        <v>346</v>
      </c>
      <c r="B48" s="166" t="s">
        <v>335</v>
      </c>
      <c r="C48" s="100" t="n">
        <f aca="false">IF(OR(N48&lt;0.00001),"- ",N48)</f>
        <v>80926.000001</v>
      </c>
      <c r="D48" s="103" t="n">
        <f aca="false">IF(OR(O48&lt;0.00001),"- ",O48)</f>
        <v>17640</v>
      </c>
      <c r="E48" s="103" t="n">
        <f aca="false">IF(OR(P48&lt;0.00001),"- ",P48)</f>
        <v>63286</v>
      </c>
      <c r="F48" s="103" t="n">
        <f aca="false">IF(OR(Q48&lt;0.00001),"- ",Q48)</f>
        <v>32680</v>
      </c>
      <c r="G48" s="103" t="n">
        <f aca="false">IF(OR(R48&lt;0.00001),"- ",R48)</f>
        <v>4363</v>
      </c>
      <c r="H48" s="103" t="n">
        <f aca="false">IF(OR(S48&lt;0.00001),"- ",S48)</f>
        <v>26243</v>
      </c>
      <c r="I48" s="103" t="n">
        <f aca="false">IF(OR(T48&lt;0.00001),"- ",T48)</f>
        <v>785</v>
      </c>
      <c r="J48" s="103" t="n">
        <f aca="false">IF(OR(U48&lt;0.00001),"- ",U48)</f>
        <v>25458</v>
      </c>
      <c r="K48" s="103" t="n">
        <f aca="false">IF(OR(V48&lt;0.00001),"- ",V48)</f>
        <v>499</v>
      </c>
      <c r="L48" s="103" t="n">
        <f aca="false">IF(OR(W48&lt;0.00001),"- ",W48)</f>
        <v>4246</v>
      </c>
      <c r="N48" s="142" t="n">
        <v>80926.000001</v>
      </c>
      <c r="O48" s="142" t="n">
        <v>17640</v>
      </c>
      <c r="P48" s="142" t="n">
        <v>63286</v>
      </c>
      <c r="Q48" s="142" t="n">
        <v>32680</v>
      </c>
      <c r="R48" s="142" t="n">
        <v>4363</v>
      </c>
      <c r="S48" s="142" t="n">
        <v>26243</v>
      </c>
      <c r="T48" s="142" t="n">
        <v>785</v>
      </c>
      <c r="U48" s="142" t="n">
        <v>25458</v>
      </c>
      <c r="V48" s="142" t="n">
        <v>499</v>
      </c>
      <c r="W48" s="142" t="n">
        <v>4246</v>
      </c>
    </row>
    <row r="49" customFormat="false" ht="11.25" hidden="false" customHeight="true" outlineLevel="0" collapsed="false">
      <c r="A49" s="165" t="n">
        <v>350</v>
      </c>
      <c r="B49" s="166" t="s">
        <v>336</v>
      </c>
      <c r="C49" s="100" t="n">
        <f aca="false">IF(OR(N49&lt;0.00001),"- ",N49)</f>
        <v>41694.000001</v>
      </c>
      <c r="D49" s="103" t="n">
        <f aca="false">IF(OR(O49&lt;0.00001),"- ",O49)</f>
        <v>18864</v>
      </c>
      <c r="E49" s="103" t="n">
        <f aca="false">IF(OR(P49&lt;0.00001),"- ",P49)</f>
        <v>2283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22830</v>
      </c>
      <c r="I49" s="103" t="str">
        <f aca="false">IF(OR(T49&lt;0.00001),"- ",T49)</f>
        <v>- </v>
      </c>
      <c r="J49" s="103" t="n">
        <f aca="false">IF(OR(U49&lt;0.00001),"- ",U49)</f>
        <v>22830</v>
      </c>
      <c r="K49" s="103" t="n">
        <f aca="false">IF(OR(V49&lt;0.00001),"- ",V49)</f>
        <v>572</v>
      </c>
      <c r="L49" s="103" t="n">
        <f aca="false">IF(OR(W49&lt;0.00001),"- ",W49)</f>
        <v>5338</v>
      </c>
      <c r="N49" s="142" t="n">
        <v>41694.000001</v>
      </c>
      <c r="O49" s="142" t="n">
        <v>18864</v>
      </c>
      <c r="P49" s="142" t="n">
        <v>22830</v>
      </c>
      <c r="Q49" s="142" t="n">
        <v>0</v>
      </c>
      <c r="R49" s="142" t="n">
        <v>0</v>
      </c>
      <c r="S49" s="142" t="n">
        <v>22830</v>
      </c>
      <c r="T49" s="142" t="n">
        <v>0</v>
      </c>
      <c r="U49" s="142" t="n">
        <v>22830</v>
      </c>
      <c r="V49" s="142" t="n">
        <v>572</v>
      </c>
      <c r="W49" s="142" t="n">
        <v>5338</v>
      </c>
    </row>
    <row r="50" customFormat="false" ht="11.25" hidden="false" customHeight="true" outlineLevel="0" collapsed="false">
      <c r="A50" s="165" t="n">
        <v>352</v>
      </c>
      <c r="B50" s="166" t="s">
        <v>337</v>
      </c>
      <c r="C50" s="100" t="n">
        <f aca="false">IF(OR(N50&lt;0.00001),"- ",N50)</f>
        <v>50506.000001</v>
      </c>
      <c r="D50" s="103" t="str">
        <f aca="false">IF(OR(O50&lt;0.00001),"- ",O50)</f>
        <v>- </v>
      </c>
      <c r="E50" s="103" t="n">
        <f aca="false">IF(OR(P50&lt;0.00001),"- ",P50)</f>
        <v>50506</v>
      </c>
      <c r="F50" s="103" t="str">
        <f aca="false">IF(OR(Q50&lt;0.00001),"- ",Q50)</f>
        <v>- </v>
      </c>
      <c r="G50" s="103" t="n">
        <f aca="false">IF(OR(R50&lt;0.00001),"- ",R50)</f>
        <v>414</v>
      </c>
      <c r="H50" s="103" t="n">
        <f aca="false">IF(OR(S50&lt;0.00001),"- ",S50)</f>
        <v>50092</v>
      </c>
      <c r="I50" s="103" t="str">
        <f aca="false">IF(OR(T50&lt;0.00001),"- ",T50)</f>
        <v>- </v>
      </c>
      <c r="J50" s="103" t="n">
        <f aca="false">IF(OR(U50&lt;0.00001),"- ",U50)</f>
        <v>50092</v>
      </c>
      <c r="K50" s="103" t="n">
        <f aca="false">IF(OR(V50&lt;0.00001),"- ",V50)</f>
        <v>3611</v>
      </c>
      <c r="L50" s="103" t="n">
        <f aca="false">IF(OR(W50&lt;0.00001),"- ",W50)</f>
        <v>23638</v>
      </c>
      <c r="N50" s="142" t="n">
        <v>50506.000001</v>
      </c>
      <c r="O50" s="142" t="n">
        <v>0</v>
      </c>
      <c r="P50" s="142" t="n">
        <v>50506</v>
      </c>
      <c r="Q50" s="142" t="n">
        <v>0</v>
      </c>
      <c r="R50" s="142" t="n">
        <v>414</v>
      </c>
      <c r="S50" s="142" t="n">
        <v>50092</v>
      </c>
      <c r="T50" s="142" t="n">
        <v>0</v>
      </c>
      <c r="U50" s="142" t="n">
        <v>50092</v>
      </c>
      <c r="V50" s="142" t="n">
        <v>3611</v>
      </c>
      <c r="W50" s="142" t="n">
        <v>23638</v>
      </c>
    </row>
    <row r="51" customFormat="false" ht="11.25" hidden="false" customHeight="true" outlineLevel="0" collapsed="false">
      <c r="A51" s="165" t="n">
        <v>355</v>
      </c>
      <c r="B51" s="166" t="s">
        <v>338</v>
      </c>
      <c r="C51" s="100" t="n">
        <f aca="false">IF(OR(N51&lt;0.00001),"- ",N51)</f>
        <v>9201.000001</v>
      </c>
      <c r="D51" s="103" t="n">
        <f aca="false">IF(OR(O51&lt;0.00001),"- ",O51)</f>
        <v>192</v>
      </c>
      <c r="E51" s="103" t="n">
        <f aca="false">IF(OR(P51&lt;0.00001),"- ",P51)</f>
        <v>9009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9009</v>
      </c>
      <c r="I51" s="103" t="n">
        <f aca="false">IF(OR(T51&lt;0.00001),"- ",T51)</f>
        <v>4975</v>
      </c>
      <c r="J51" s="103" t="n">
        <f aca="false">IF(OR(U51&lt;0.00001),"- ",U51)</f>
        <v>4034</v>
      </c>
      <c r="K51" s="103" t="n">
        <f aca="false">IF(OR(V51&lt;0.00001),"- ",V51)</f>
        <v>80</v>
      </c>
      <c r="L51" s="103" t="n">
        <f aca="false">IF(OR(W51&lt;0.00001),"- ",W51)</f>
        <v>1298</v>
      </c>
      <c r="N51" s="142" t="n">
        <v>9201.000001</v>
      </c>
      <c r="O51" s="142" t="n">
        <v>192</v>
      </c>
      <c r="P51" s="142" t="n">
        <v>9009</v>
      </c>
      <c r="Q51" s="142" t="n">
        <v>0</v>
      </c>
      <c r="R51" s="142" t="n">
        <v>0</v>
      </c>
      <c r="S51" s="142" t="n">
        <v>9009</v>
      </c>
      <c r="T51" s="142" t="n">
        <v>4975</v>
      </c>
      <c r="U51" s="142" t="n">
        <v>4034</v>
      </c>
      <c r="V51" s="142" t="n">
        <v>80</v>
      </c>
      <c r="W51" s="142" t="n">
        <v>1298</v>
      </c>
    </row>
    <row r="52" customFormat="false" ht="11.25" hidden="false" customHeight="true" outlineLevel="0" collapsed="false">
      <c r="A52" s="165" t="n">
        <v>357</v>
      </c>
      <c r="B52" s="166" t="s">
        <v>339</v>
      </c>
      <c r="C52" s="100" t="n">
        <f aca="false">IF(OR(N52&lt;0.00001),"- ",N52)</f>
        <v>14.000001</v>
      </c>
      <c r="D52" s="103" t="str">
        <f aca="false">IF(OR(O52&lt;0.00001),"- ",O52)</f>
        <v>- </v>
      </c>
      <c r="E52" s="103" t="n">
        <f aca="false">IF(OR(P52&lt;0.00001),"- ",P52)</f>
        <v>14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n">
        <f aca="false">IF(OR(S52&lt;0.00001),"- ",S52)</f>
        <v>14</v>
      </c>
      <c r="I52" s="103" t="str">
        <f aca="false">IF(OR(T52&lt;0.00001),"- ",T52)</f>
        <v>- </v>
      </c>
      <c r="J52" s="103" t="n">
        <f aca="false">IF(OR(U52&lt;0.00001),"- ",U52)</f>
        <v>14</v>
      </c>
      <c r="K52" s="103" t="str">
        <f aca="false">IF(OR(V52&lt;0.00001),"- ",V52)</f>
        <v>- </v>
      </c>
      <c r="L52" s="103" t="n">
        <f aca="false">IF(OR(W52&lt;0.00001),"- ",W52)</f>
        <v>14</v>
      </c>
      <c r="N52" s="142" t="n">
        <v>14.000001</v>
      </c>
      <c r="O52" s="142" t="n">
        <v>0</v>
      </c>
      <c r="P52" s="142" t="n">
        <v>14</v>
      </c>
      <c r="Q52" s="142" t="n">
        <v>0</v>
      </c>
      <c r="R52" s="142" t="n">
        <v>0</v>
      </c>
      <c r="S52" s="142" t="n">
        <v>14</v>
      </c>
      <c r="T52" s="142" t="n">
        <v>0</v>
      </c>
      <c r="U52" s="142" t="n">
        <v>14</v>
      </c>
      <c r="V52" s="142" t="n">
        <v>0</v>
      </c>
      <c r="W52" s="142" t="n">
        <v>14</v>
      </c>
    </row>
    <row r="53" customFormat="false" ht="11.25" hidden="false" customHeight="true" outlineLevel="0" collapsed="false">
      <c r="A53" s="165" t="n">
        <v>366</v>
      </c>
      <c r="B53" s="166" t="s">
        <v>340</v>
      </c>
      <c r="C53" s="100" t="n">
        <f aca="false">IF(OR(N53&lt;0.00001),"- ",N53)</f>
        <v>189884.000001</v>
      </c>
      <c r="D53" s="103" t="str">
        <f aca="false">IF(OR(O53&lt;0.00001),"- ",O53)</f>
        <v>- </v>
      </c>
      <c r="E53" s="103" t="n">
        <f aca="false">IF(OR(P53&lt;0.00001),"- ",P53)</f>
        <v>189884</v>
      </c>
      <c r="F53" s="103" t="n">
        <f aca="false">IF(OR(Q53&lt;0.00001),"- ",Q53)</f>
        <v>128003</v>
      </c>
      <c r="G53" s="103" t="str">
        <f aca="false">IF(OR(R53&lt;0.00001),"- ",R53)</f>
        <v>- </v>
      </c>
      <c r="H53" s="103" t="n">
        <f aca="false">IF(OR(S53&lt;0.00001),"- ",S53)</f>
        <v>61881</v>
      </c>
      <c r="I53" s="103" t="n">
        <f aca="false">IF(OR(T53&lt;0.00001),"- ",T53)</f>
        <v>3234</v>
      </c>
      <c r="J53" s="103" t="n">
        <f aca="false">IF(OR(U53&lt;0.00001),"- ",U53)</f>
        <v>58647</v>
      </c>
      <c r="K53" s="103" t="n">
        <f aca="false">IF(OR(V53&lt;0.00001),"- ",V53)</f>
        <v>13</v>
      </c>
      <c r="L53" s="103" t="n">
        <f aca="false">IF(OR(W53&lt;0.00001),"- ",W53)</f>
        <v>51822</v>
      </c>
      <c r="N53" s="142" t="n">
        <v>189884.000001</v>
      </c>
      <c r="O53" s="142" t="n">
        <v>0</v>
      </c>
      <c r="P53" s="142" t="n">
        <v>189884</v>
      </c>
      <c r="Q53" s="142" t="n">
        <v>128003</v>
      </c>
      <c r="R53" s="142" t="n">
        <v>0</v>
      </c>
      <c r="S53" s="142" t="n">
        <v>61881</v>
      </c>
      <c r="T53" s="142" t="n">
        <v>3234</v>
      </c>
      <c r="U53" s="142" t="n">
        <v>58647</v>
      </c>
      <c r="V53" s="142" t="n">
        <v>13</v>
      </c>
      <c r="W53" s="142" t="n">
        <v>51822</v>
      </c>
    </row>
    <row r="54" customFormat="false" ht="11.25" hidden="false" customHeight="true" outlineLevel="0" collapsed="false">
      <c r="A54" s="165" t="n">
        <v>370</v>
      </c>
      <c r="B54" s="166" t="s">
        <v>341</v>
      </c>
      <c r="C54" s="100" t="n">
        <f aca="false">IF(OR(N54&lt;0.00001),"- ",N54)</f>
        <v>8401.000001</v>
      </c>
      <c r="D54" s="103" t="n">
        <f aca="false">IF(OR(O54&lt;0.00001),"- ",O54)</f>
        <v>350</v>
      </c>
      <c r="E54" s="103" t="n">
        <f aca="false">IF(OR(P54&lt;0.00001),"- ",P54)</f>
        <v>8051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8051</v>
      </c>
      <c r="I54" s="103" t="str">
        <f aca="false">IF(OR(T54&lt;0.00001),"- ",T54)</f>
        <v>- </v>
      </c>
      <c r="J54" s="103" t="n">
        <f aca="false">IF(OR(U54&lt;0.00001),"- ",U54)</f>
        <v>8051</v>
      </c>
      <c r="K54" s="103" t="n">
        <f aca="false">IF(OR(V54&lt;0.00001),"- ",V54)</f>
        <v>426</v>
      </c>
      <c r="L54" s="103" t="str">
        <f aca="false">IF(OR(W54&lt;0.00001),"- ",W54)</f>
        <v>- </v>
      </c>
      <c r="N54" s="142" t="n">
        <v>8401.000001</v>
      </c>
      <c r="O54" s="142" t="n">
        <v>350</v>
      </c>
      <c r="P54" s="142" t="n">
        <v>8051</v>
      </c>
      <c r="Q54" s="142" t="n">
        <v>0</v>
      </c>
      <c r="R54" s="142" t="n">
        <v>0</v>
      </c>
      <c r="S54" s="142" t="n">
        <v>8051</v>
      </c>
      <c r="T54" s="142" t="n">
        <v>0</v>
      </c>
      <c r="U54" s="142" t="n">
        <v>8051</v>
      </c>
      <c r="V54" s="142" t="n">
        <v>426</v>
      </c>
      <c r="W54" s="142" t="n">
        <v>0</v>
      </c>
    </row>
    <row r="55" customFormat="false" ht="11.25" hidden="false" customHeight="true" outlineLevel="0" collapsed="false">
      <c r="A55" s="165" t="n">
        <v>373</v>
      </c>
      <c r="B55" s="166" t="s">
        <v>342</v>
      </c>
      <c r="C55" s="100" t="n">
        <f aca="false">IF(OR(N55&lt;0.00001),"- ",N55)</f>
        <v>33017.000001</v>
      </c>
      <c r="D55" s="103" t="n">
        <f aca="false">IF(OR(O55&lt;0.00001),"- ",O55)</f>
        <v>17805</v>
      </c>
      <c r="E55" s="103" t="n">
        <f aca="false">IF(OR(P55&lt;0.00001),"- ",P55)</f>
        <v>15212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n">
        <f aca="false">IF(OR(S55&lt;0.00001),"- ",S55)</f>
        <v>15212</v>
      </c>
      <c r="I55" s="103" t="str">
        <f aca="false">IF(OR(T55&lt;0.00001),"- ",T55)</f>
        <v>- </v>
      </c>
      <c r="J55" s="103" t="n">
        <f aca="false">IF(OR(U55&lt;0.00001),"- ",U55)</f>
        <v>15212</v>
      </c>
      <c r="K55" s="103" t="n">
        <f aca="false">IF(OR(V55&lt;0.00001),"- ",V55)</f>
        <v>174</v>
      </c>
      <c r="L55" s="103" t="n">
        <f aca="false">IF(OR(W55&lt;0.00001),"- ",W55)</f>
        <v>13</v>
      </c>
      <c r="N55" s="142" t="n">
        <v>33017.000001</v>
      </c>
      <c r="O55" s="142" t="n">
        <v>17805</v>
      </c>
      <c r="P55" s="142" t="n">
        <v>15212</v>
      </c>
      <c r="Q55" s="142" t="n">
        <v>0</v>
      </c>
      <c r="R55" s="142" t="n">
        <v>0</v>
      </c>
      <c r="S55" s="142" t="n">
        <v>15212</v>
      </c>
      <c r="T55" s="142" t="n">
        <v>0</v>
      </c>
      <c r="U55" s="142" t="n">
        <v>15212</v>
      </c>
      <c r="V55" s="142" t="n">
        <v>174</v>
      </c>
      <c r="W55" s="142" t="n">
        <v>13</v>
      </c>
    </row>
    <row r="56" customFormat="false" ht="11.25" hidden="false" customHeight="true" outlineLevel="0" collapsed="false">
      <c r="A56" s="165" t="n">
        <v>375</v>
      </c>
      <c r="B56" s="166" t="s">
        <v>343</v>
      </c>
      <c r="C56" s="100" t="n">
        <f aca="false">IF(OR(N56&lt;0.00001),"- ",N56)</f>
        <v>71.000001</v>
      </c>
      <c r="D56" s="103" t="str">
        <f aca="false">IF(OR(O56&lt;0.00001),"- ",O56)</f>
        <v>- </v>
      </c>
      <c r="E56" s="103" t="n">
        <f aca="false">IF(OR(P56&lt;0.00001),"- ",P56)</f>
        <v>71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71</v>
      </c>
      <c r="I56" s="103" t="str">
        <f aca="false">IF(OR(T56&lt;0.00001),"- ",T56)</f>
        <v>- </v>
      </c>
      <c r="J56" s="103" t="n">
        <f aca="false">IF(OR(U56&lt;0.00001),"- ",U56)</f>
        <v>71</v>
      </c>
      <c r="K56" s="103" t="n">
        <f aca="false">IF(OR(V56&lt;0.00001),"- ",V56)</f>
        <v>71</v>
      </c>
      <c r="L56" s="103" t="str">
        <f aca="false">IF(OR(W56&lt;0.00001),"- ",W56)</f>
        <v>- </v>
      </c>
      <c r="N56" s="142" t="n">
        <v>71.000001</v>
      </c>
      <c r="O56" s="142" t="n">
        <v>0</v>
      </c>
      <c r="P56" s="142" t="n">
        <v>71</v>
      </c>
      <c r="Q56" s="142" t="n">
        <v>0</v>
      </c>
      <c r="R56" s="142" t="n">
        <v>0</v>
      </c>
      <c r="S56" s="142" t="n">
        <v>71</v>
      </c>
      <c r="T56" s="142" t="n">
        <v>0</v>
      </c>
      <c r="U56" s="142" t="n">
        <v>71</v>
      </c>
      <c r="V56" s="142" t="n">
        <v>71</v>
      </c>
      <c r="W56" s="142" t="n">
        <v>0</v>
      </c>
    </row>
    <row r="57" customFormat="false" ht="11.25" hidden="false" customHeight="true" outlineLevel="0" collapsed="false">
      <c r="A57" s="165" t="n">
        <v>377</v>
      </c>
      <c r="B57" s="166" t="s">
        <v>344</v>
      </c>
      <c r="C57" s="100" t="n">
        <f aca="false">IF(OR(N57&lt;0.00001),"- ",N57)</f>
        <v>9.000001</v>
      </c>
      <c r="D57" s="103" t="str">
        <f aca="false">IF(OR(O57&lt;0.00001),"- ",O57)</f>
        <v>- </v>
      </c>
      <c r="E57" s="103" t="n">
        <f aca="false">IF(OR(P57&lt;0.00001),"- ",P57)</f>
        <v>9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9</v>
      </c>
      <c r="I57" s="103" t="str">
        <f aca="false">IF(OR(T57&lt;0.00001),"- ",T57)</f>
        <v>- </v>
      </c>
      <c r="J57" s="103" t="n">
        <f aca="false">IF(OR(U57&lt;0.00001),"- ",U57)</f>
        <v>9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42" t="n">
        <v>9.000001</v>
      </c>
      <c r="O57" s="142" t="n">
        <v>0</v>
      </c>
      <c r="P57" s="142" t="n">
        <v>9</v>
      </c>
      <c r="Q57" s="142" t="n">
        <v>0</v>
      </c>
      <c r="R57" s="142" t="n">
        <v>0</v>
      </c>
      <c r="S57" s="142" t="n">
        <v>9</v>
      </c>
      <c r="T57" s="142" t="n">
        <v>0</v>
      </c>
      <c r="U57" s="142" t="n">
        <v>9</v>
      </c>
      <c r="V57" s="142" t="n">
        <v>0</v>
      </c>
      <c r="W57" s="142" t="n">
        <v>0</v>
      </c>
    </row>
    <row r="58" customFormat="false" ht="11.25" hidden="false" customHeight="true" outlineLevel="0" collapsed="false">
      <c r="A58" s="165" t="n">
        <v>378</v>
      </c>
      <c r="B58" s="166" t="s">
        <v>345</v>
      </c>
      <c r="C58" s="100" t="n">
        <f aca="false">IF(OR(N58&lt;0.00001),"- ",N58)</f>
        <v>34655.000001</v>
      </c>
      <c r="D58" s="103" t="str">
        <f aca="false">IF(OR(O58&lt;0.00001),"- ",O58)</f>
        <v>- </v>
      </c>
      <c r="E58" s="103" t="n">
        <f aca="false">IF(OR(P58&lt;0.00001),"- ",P58)</f>
        <v>34655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34655</v>
      </c>
      <c r="I58" s="103" t="str">
        <f aca="false">IF(OR(T58&lt;0.00001),"- ",T58)</f>
        <v>- </v>
      </c>
      <c r="J58" s="103" t="n">
        <f aca="false">IF(OR(U58&lt;0.00001),"- ",U58)</f>
        <v>34655</v>
      </c>
      <c r="K58" s="103" t="n">
        <f aca="false">IF(OR(V58&lt;0.00001),"- ",V58)</f>
        <v>1210</v>
      </c>
      <c r="L58" s="103" t="n">
        <f aca="false">IF(OR(W58&lt;0.00001),"- ",W58)</f>
        <v>6012</v>
      </c>
      <c r="N58" s="142" t="n">
        <v>34655.000001</v>
      </c>
      <c r="O58" s="142" t="n">
        <v>0</v>
      </c>
      <c r="P58" s="142" t="n">
        <v>34655</v>
      </c>
      <c r="Q58" s="142" t="n">
        <v>0</v>
      </c>
      <c r="R58" s="142" t="n">
        <v>0</v>
      </c>
      <c r="S58" s="142" t="n">
        <v>34655</v>
      </c>
      <c r="T58" s="142" t="n">
        <v>0</v>
      </c>
      <c r="U58" s="142" t="n">
        <v>34655</v>
      </c>
      <c r="V58" s="142" t="n">
        <v>1210</v>
      </c>
      <c r="W58" s="142" t="n">
        <v>6012</v>
      </c>
    </row>
    <row r="59" customFormat="false" ht="11.25" hidden="false" customHeight="true" outlineLevel="0" collapsed="false">
      <c r="A59" s="165" t="n">
        <v>382</v>
      </c>
      <c r="B59" s="166" t="s">
        <v>346</v>
      </c>
      <c r="C59" s="100" t="n">
        <f aca="false">IF(OR(N59&lt;0.00001),"- ",N59)</f>
        <v>1035.000001</v>
      </c>
      <c r="D59" s="103" t="str">
        <f aca="false">IF(OR(O59&lt;0.00001),"- ",O59)</f>
        <v>- </v>
      </c>
      <c r="E59" s="103" t="n">
        <f aca="false">IF(OR(P59&lt;0.00001),"- ",P59)</f>
        <v>1035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n">
        <f aca="false">IF(OR(S59&lt;0.00001),"- ",S59)</f>
        <v>1035</v>
      </c>
      <c r="I59" s="103" t="n">
        <f aca="false">IF(OR(T59&lt;0.00001),"- ",T59)</f>
        <v>494</v>
      </c>
      <c r="J59" s="103" t="n">
        <f aca="false">IF(OR(U59&lt;0.00001),"- ",U59)</f>
        <v>541</v>
      </c>
      <c r="K59" s="103" t="n">
        <f aca="false">IF(OR(V59&lt;0.00001),"- ",V59)</f>
        <v>325</v>
      </c>
      <c r="L59" s="103" t="n">
        <f aca="false">IF(OR(W59&lt;0.00001),"- ",W59)</f>
        <v>46</v>
      </c>
      <c r="N59" s="142" t="n">
        <v>1035.000001</v>
      </c>
      <c r="O59" s="142" t="n">
        <v>0</v>
      </c>
      <c r="P59" s="142" t="n">
        <v>1035</v>
      </c>
      <c r="Q59" s="142" t="n">
        <v>0</v>
      </c>
      <c r="R59" s="142" t="n">
        <v>0</v>
      </c>
      <c r="S59" s="142" t="n">
        <v>1035</v>
      </c>
      <c r="T59" s="142" t="n">
        <v>494</v>
      </c>
      <c r="U59" s="142" t="n">
        <v>541</v>
      </c>
      <c r="V59" s="142" t="n">
        <v>325</v>
      </c>
      <c r="W59" s="142" t="n">
        <v>46</v>
      </c>
    </row>
    <row r="60" customFormat="false" ht="11.25" hidden="false" customHeight="true" outlineLevel="0" collapsed="false">
      <c r="A60" s="165" t="n">
        <v>386</v>
      </c>
      <c r="B60" s="166" t="s">
        <v>347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</row>
    <row r="61" customFormat="false" ht="11.25" hidden="false" customHeight="true" outlineLevel="0" collapsed="false">
      <c r="A61" s="165" t="n">
        <v>388</v>
      </c>
      <c r="B61" s="166" t="s">
        <v>132</v>
      </c>
      <c r="C61" s="100" t="n">
        <f aca="false">IF(OR(N61&lt;0.00001),"- ",N61)</f>
        <v>5295850.000001</v>
      </c>
      <c r="D61" s="103" t="n">
        <f aca="false">IF(OR(O61&lt;0.00001),"- ",O61)</f>
        <v>151876</v>
      </c>
      <c r="E61" s="103" t="n">
        <f aca="false">IF(OR(P61&lt;0.00001),"- ",P61)</f>
        <v>5143974</v>
      </c>
      <c r="F61" s="103" t="n">
        <f aca="false">IF(OR(Q61&lt;0.00001),"- ",Q61)</f>
        <v>32305</v>
      </c>
      <c r="G61" s="103" t="n">
        <f aca="false">IF(OR(R61&lt;0.00001),"- ",R61)</f>
        <v>28564</v>
      </c>
      <c r="H61" s="103" t="n">
        <f aca="false">IF(OR(S61&lt;0.00001),"- ",S61)</f>
        <v>5083105</v>
      </c>
      <c r="I61" s="103" t="n">
        <f aca="false">IF(OR(T61&lt;0.00001),"- ",T61)</f>
        <v>472549</v>
      </c>
      <c r="J61" s="103" t="n">
        <f aca="false">IF(OR(U61&lt;0.00001),"- ",U61)</f>
        <v>4610556</v>
      </c>
      <c r="K61" s="103" t="n">
        <f aca="false">IF(OR(V61&lt;0.00001),"- ",V61)</f>
        <v>568564</v>
      </c>
      <c r="L61" s="103" t="n">
        <f aca="false">IF(OR(W61&lt;0.00001),"- ",W61)</f>
        <v>494234</v>
      </c>
      <c r="N61" s="142" t="n">
        <v>5295850.000001</v>
      </c>
      <c r="O61" s="142" t="n">
        <v>151876</v>
      </c>
      <c r="P61" s="142" t="n">
        <v>5143974</v>
      </c>
      <c r="Q61" s="142" t="n">
        <v>32305</v>
      </c>
      <c r="R61" s="142" t="n">
        <v>28564</v>
      </c>
      <c r="S61" s="142" t="n">
        <v>5083105</v>
      </c>
      <c r="T61" s="142" t="n">
        <v>472549</v>
      </c>
      <c r="U61" s="142" t="n">
        <v>4610556</v>
      </c>
      <c r="V61" s="142" t="n">
        <v>568564</v>
      </c>
      <c r="W61" s="142" t="n">
        <v>494234</v>
      </c>
    </row>
    <row r="62" customFormat="false" ht="11.25" hidden="false" customHeight="true" outlineLevel="0" collapsed="false">
      <c r="A62" s="165" t="n">
        <v>389</v>
      </c>
      <c r="B62" s="166" t="s">
        <v>348</v>
      </c>
      <c r="C62" s="100" t="n">
        <f aca="false">IF(OR(N62&lt;0.00001),"- ",N62)</f>
        <v>52189.000001</v>
      </c>
      <c r="D62" s="103" t="n">
        <f aca="false">IF(OR(O62&lt;0.00001),"- ",O62)</f>
        <v>12324</v>
      </c>
      <c r="E62" s="103" t="n">
        <f aca="false">IF(OR(P62&lt;0.00001),"- ",P62)</f>
        <v>39865</v>
      </c>
      <c r="F62" s="103" t="n">
        <f aca="false">IF(OR(Q62&lt;0.00001),"- ",Q62)</f>
        <v>193</v>
      </c>
      <c r="G62" s="103" t="n">
        <f aca="false">IF(OR(R62&lt;0.00001),"- ",R62)</f>
        <v>154</v>
      </c>
      <c r="H62" s="103" t="n">
        <f aca="false">IF(OR(S62&lt;0.00001),"- ",S62)</f>
        <v>39518</v>
      </c>
      <c r="I62" s="103" t="n">
        <f aca="false">IF(OR(T62&lt;0.00001),"- ",T62)</f>
        <v>17</v>
      </c>
      <c r="J62" s="103" t="n">
        <f aca="false">IF(OR(U62&lt;0.00001),"- ",U62)</f>
        <v>39501</v>
      </c>
      <c r="K62" s="103" t="n">
        <f aca="false">IF(OR(V62&lt;0.00001),"- ",V62)</f>
        <v>2528</v>
      </c>
      <c r="L62" s="103" t="n">
        <f aca="false">IF(OR(W62&lt;0.00001),"- ",W62)</f>
        <v>25640</v>
      </c>
      <c r="N62" s="142" t="n">
        <v>52189.000001</v>
      </c>
      <c r="O62" s="142" t="n">
        <v>12324</v>
      </c>
      <c r="P62" s="142" t="n">
        <v>39865</v>
      </c>
      <c r="Q62" s="142" t="n">
        <v>193</v>
      </c>
      <c r="R62" s="142" t="n">
        <v>154</v>
      </c>
      <c r="S62" s="142" t="n">
        <v>39518</v>
      </c>
      <c r="T62" s="142" t="n">
        <v>17</v>
      </c>
      <c r="U62" s="142" t="n">
        <v>39501</v>
      </c>
      <c r="V62" s="142" t="n">
        <v>2528</v>
      </c>
      <c r="W62" s="142" t="n">
        <v>25640</v>
      </c>
    </row>
    <row r="63" customFormat="false" ht="11.25" hidden="false" customHeight="true" outlineLevel="0" collapsed="false">
      <c r="A63" s="165" t="n">
        <v>391</v>
      </c>
      <c r="B63" s="166" t="s">
        <v>349</v>
      </c>
      <c r="C63" s="100" t="n">
        <f aca="false">IF(OR(N63&lt;0.00001),"- ",N63)</f>
        <v>133.000001</v>
      </c>
      <c r="D63" s="103" t="str">
        <f aca="false">IF(OR(O63&lt;0.00001),"- ",O63)</f>
        <v>- </v>
      </c>
      <c r="E63" s="103" t="n">
        <f aca="false">IF(OR(P63&lt;0.00001),"- ",P63)</f>
        <v>133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33</v>
      </c>
      <c r="I63" s="103" t="str">
        <f aca="false">IF(OR(T63&lt;0.00001),"- ",T63)</f>
        <v>- </v>
      </c>
      <c r="J63" s="103" t="n">
        <f aca="false">IF(OR(U63&lt;0.00001),"- ",U63)</f>
        <v>133</v>
      </c>
      <c r="K63" s="103" t="str">
        <f aca="false">IF(OR(V63&lt;0.00001),"- ",V63)</f>
        <v>- </v>
      </c>
      <c r="L63" s="103" t="n">
        <f aca="false">IF(OR(W63&lt;0.00001),"- ",W63)</f>
        <v>4</v>
      </c>
      <c r="N63" s="142" t="n">
        <v>133.000001</v>
      </c>
      <c r="O63" s="142" t="n">
        <v>0</v>
      </c>
      <c r="P63" s="142" t="n">
        <v>133</v>
      </c>
      <c r="Q63" s="142" t="n">
        <v>0</v>
      </c>
      <c r="R63" s="142" t="n">
        <v>0</v>
      </c>
      <c r="S63" s="142" t="n">
        <v>133</v>
      </c>
      <c r="T63" s="142" t="n">
        <v>0</v>
      </c>
      <c r="U63" s="142" t="n">
        <v>133</v>
      </c>
      <c r="V63" s="142" t="n">
        <v>0</v>
      </c>
      <c r="W63" s="142" t="n">
        <v>4</v>
      </c>
    </row>
    <row r="64" customFormat="false" ht="11.25" hidden="false" customHeight="true" outlineLevel="0" collapsed="false">
      <c r="A64" s="165" t="n">
        <v>393</v>
      </c>
      <c r="B64" s="166" t="s">
        <v>350</v>
      </c>
      <c r="C64" s="100" t="n">
        <f aca="false">IF(OR(N64&lt;0.00001),"- ",N64)</f>
        <v>80.000001</v>
      </c>
      <c r="D64" s="103" t="str">
        <f aca="false">IF(OR(O64&lt;0.00001),"- ",O64)</f>
        <v>- </v>
      </c>
      <c r="E64" s="103" t="n">
        <f aca="false">IF(OR(P64&lt;0.00001),"- ",P64)</f>
        <v>80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80</v>
      </c>
      <c r="I64" s="103" t="str">
        <f aca="false">IF(OR(T64&lt;0.00001),"- ",T64)</f>
        <v>- </v>
      </c>
      <c r="J64" s="103" t="n">
        <f aca="false">IF(OR(U64&lt;0.00001),"- ",U64)</f>
        <v>80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2" t="n">
        <v>80.000001</v>
      </c>
      <c r="O64" s="142" t="n">
        <v>0</v>
      </c>
      <c r="P64" s="142" t="n">
        <v>80</v>
      </c>
      <c r="Q64" s="142" t="n">
        <v>0</v>
      </c>
      <c r="R64" s="142" t="n">
        <v>0</v>
      </c>
      <c r="S64" s="142" t="n">
        <v>80</v>
      </c>
      <c r="T64" s="142" t="n">
        <v>0</v>
      </c>
      <c r="U64" s="142" t="n">
        <v>80</v>
      </c>
      <c r="V64" s="142" t="n">
        <v>0</v>
      </c>
      <c r="W64" s="142" t="n">
        <v>0</v>
      </c>
    </row>
    <row r="65" customFormat="false" ht="11.25" hidden="false" customHeight="true" outlineLevel="0" collapsed="false">
      <c r="A65" s="165" t="n">
        <v>395</v>
      </c>
      <c r="B65" s="166" t="s">
        <v>351</v>
      </c>
      <c r="C65" s="100" t="n">
        <f aca="false">IF(OR(N65&lt;0.00001),"- ",N65)</f>
        <v>3915.000001</v>
      </c>
      <c r="D65" s="103" t="str">
        <f aca="false">IF(OR(O65&lt;0.00001),"- ",O65)</f>
        <v>- </v>
      </c>
      <c r="E65" s="103" t="n">
        <f aca="false">IF(OR(P65&lt;0.00001),"- ",P65)</f>
        <v>3915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3915</v>
      </c>
      <c r="I65" s="103" t="str">
        <f aca="false">IF(OR(T65&lt;0.00001),"- ",T65)</f>
        <v>- </v>
      </c>
      <c r="J65" s="103" t="n">
        <f aca="false">IF(OR(U65&lt;0.00001),"- ",U65)</f>
        <v>3915</v>
      </c>
      <c r="K65" s="103" t="str">
        <f aca="false">IF(OR(V65&lt;0.00001),"- ",V65)</f>
        <v>- </v>
      </c>
      <c r="L65" s="103" t="n">
        <f aca="false">IF(OR(W65&lt;0.00001),"- ",W65)</f>
        <v>14</v>
      </c>
      <c r="N65" s="142" t="n">
        <v>3915.000001</v>
      </c>
      <c r="O65" s="142" t="n">
        <v>0</v>
      </c>
      <c r="P65" s="142" t="n">
        <v>3915</v>
      </c>
      <c r="Q65" s="142" t="n">
        <v>0</v>
      </c>
      <c r="R65" s="142" t="n">
        <v>0</v>
      </c>
      <c r="S65" s="142" t="n">
        <v>3915</v>
      </c>
      <c r="T65" s="142" t="n">
        <v>0</v>
      </c>
      <c r="U65" s="142" t="n">
        <v>3915</v>
      </c>
      <c r="V65" s="142" t="n">
        <v>0</v>
      </c>
      <c r="W65" s="142" t="n">
        <v>14</v>
      </c>
    </row>
    <row r="66" customFormat="false" ht="11.25" hidden="false" customHeight="false" outlineLevel="0" collapsed="false"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</row>
    <row r="67" customFormat="false" ht="11.25" hidden="false" customHeight="false" outlineLevel="0" collapsed="false">
      <c r="A67" s="148" t="s">
        <v>292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</row>
    <row r="68" customFormat="false" ht="11.25" hidden="false" customHeight="false" outlineLevel="0" collapsed="false"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</row>
    <row r="69" customFormat="false" ht="11.25" hidden="false" customHeight="false" outlineLevel="0" collapsed="false"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</row>
    <row r="70" customFormat="false" ht="11.25" hidden="false" customHeight="false" outlineLevel="0" collapsed="false"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</row>
    <row r="71" customFormat="false" ht="11.25" hidden="false" customHeight="false" outlineLevel="0" collapsed="false"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11.25" hidden="false" customHeight="false" outlineLevel="0" collapsed="false"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</row>
    <row r="73" customFormat="false" ht="11.25" hidden="false" customHeight="false" outlineLevel="0" collapsed="false"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</row>
    <row r="74" customFormat="false" ht="11.25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</row>
    <row r="75" customFormat="false" ht="11.25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</row>
    <row r="76" customFormat="false" ht="11.25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</row>
    <row r="77" customFormat="false" ht="11.25" hidden="false" customHeight="false" outlineLevel="0" collapsed="false"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</row>
    <row r="78" customFormat="false" ht="11.25" hidden="false" customHeight="false" outlineLevel="0" collapsed="false"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</row>
    <row r="79" customFormat="false" ht="11.25" hidden="false" customHeight="false" outlineLevel="0" collapsed="false"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</row>
    <row r="80" customFormat="false" ht="11.25" hidden="false" customHeight="false" outlineLevel="0" collapsed="false"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</row>
    <row r="81" customFormat="false" ht="11.25" hidden="false" customHeight="false" outlineLevel="0" collapsed="false"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</row>
    <row r="82" customFormat="false" ht="11.25" hidden="false" customHeight="false" outlineLevel="0" collapsed="false"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</row>
    <row r="83" customFormat="false" ht="11.25" hidden="false" customHeight="false" outlineLevel="0" collapsed="false"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</row>
    <row r="84" customFormat="false" ht="11.25" hidden="false" customHeight="false" outlineLevel="0" collapsed="false"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</row>
    <row r="85" customFormat="false" ht="11.25" hidden="false" customHeight="false" outlineLevel="0" collapsed="false"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8</v>
      </c>
      <c r="D8" s="139"/>
      <c r="E8" s="139"/>
      <c r="F8" s="139"/>
      <c r="G8" s="139"/>
      <c r="H8" s="139"/>
      <c r="I8" s="139"/>
      <c r="J8" s="139"/>
      <c r="K8" s="139"/>
      <c r="L8" s="139"/>
      <c r="N8" s="168"/>
    </row>
    <row r="9" customFormat="false" ht="21" hidden="false" customHeight="true" outlineLevel="0" collapsed="false">
      <c r="A9" s="163"/>
      <c r="B9" s="169" t="s">
        <v>131</v>
      </c>
      <c r="C9" s="170" t="n">
        <f aca="false">IF(OR(N9&lt;0.00001),"-",N9)</f>
        <v>275931391.000057</v>
      </c>
      <c r="D9" s="171" t="n">
        <f aca="false">IF(OR(O9&lt;0.00001),"-",O9)</f>
        <v>3397460</v>
      </c>
      <c r="E9" s="171" t="n">
        <f aca="false">IF(OR(P9&lt;0.00001),"-",P9)</f>
        <v>272533931</v>
      </c>
      <c r="F9" s="171" t="n">
        <f aca="false">IF(OR(Q9&lt;0.00001),"-",Q9)</f>
        <v>141879</v>
      </c>
      <c r="G9" s="171" t="n">
        <f aca="false">IF(OR(R9&lt;0.00001),"-",R9)</f>
        <v>411017</v>
      </c>
      <c r="H9" s="171" t="n">
        <f aca="false">IF(OR(S9&lt;0.00001),"-",S9)</f>
        <v>271981035</v>
      </c>
      <c r="I9" s="171" t="n">
        <f aca="false">IF(OR(T9&lt;0.00001),"-",T9)</f>
        <v>25357496</v>
      </c>
      <c r="J9" s="171" t="n">
        <f aca="false">IF(OR(U9&lt;0.00001),"-",U9)</f>
        <v>246623539</v>
      </c>
      <c r="K9" s="171" t="n">
        <f aca="false">IF(OR(V9&lt;0.00001),"-",V9)</f>
        <v>31183755</v>
      </c>
      <c r="L9" s="171" t="n">
        <f aca="false">IF(OR(W9&lt;0.00001),"-",W9)</f>
        <v>64013903</v>
      </c>
      <c r="N9" s="142" t="n">
        <v>275931391.000057</v>
      </c>
      <c r="O9" s="142" t="n">
        <v>3397460</v>
      </c>
      <c r="P9" s="142" t="n">
        <v>272533931</v>
      </c>
      <c r="Q9" s="142" t="n">
        <v>141879</v>
      </c>
      <c r="R9" s="142" t="n">
        <v>411017</v>
      </c>
      <c r="S9" s="142" t="n">
        <v>271981035</v>
      </c>
      <c r="T9" s="142" t="n">
        <v>25357496</v>
      </c>
      <c r="U9" s="142" t="n">
        <v>246623539</v>
      </c>
      <c r="V9" s="142" t="n">
        <v>31183755</v>
      </c>
      <c r="W9" s="142" t="n">
        <v>64013903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</row>
    <row r="10" customFormat="false" ht="11.25" hidden="false" customHeight="true" outlineLevel="0" collapsed="false">
      <c r="A10" s="165" t="n">
        <v>204</v>
      </c>
      <c r="B10" s="172" t="s">
        <v>297</v>
      </c>
      <c r="C10" s="173" t="n">
        <f aca="false">IF(OR(N10&lt;0.00001),"-",N10)</f>
        <v>7250961.000001</v>
      </c>
      <c r="D10" s="174" t="n">
        <f aca="false">IF(OR(O10&lt;0.00001),"-",O10)</f>
        <v>634779</v>
      </c>
      <c r="E10" s="174" t="n">
        <f aca="false">IF(OR(P10&lt;0.00001),"-",P10)</f>
        <v>6616182</v>
      </c>
      <c r="F10" s="174" t="n">
        <f aca="false">IF(OR(Q10&lt;0.00001),"-",Q10)</f>
        <v>1299</v>
      </c>
      <c r="G10" s="174" t="n">
        <f aca="false">IF(OR(R10&lt;0.00001),"-",R10)</f>
        <v>124358</v>
      </c>
      <c r="H10" s="174" t="n">
        <f aca="false">IF(OR(S10&lt;0.00001),"-",S10)</f>
        <v>6490525</v>
      </c>
      <c r="I10" s="174" t="n">
        <f aca="false">IF(OR(T10&lt;0.00001),"-",T10)</f>
        <v>2095646</v>
      </c>
      <c r="J10" s="174" t="n">
        <f aca="false">IF(OR(U10&lt;0.00001),"-",U10)</f>
        <v>4394879</v>
      </c>
      <c r="K10" s="174" t="n">
        <f aca="false">IF(OR(V10&lt;0.00001),"-",V10)</f>
        <v>752179</v>
      </c>
      <c r="L10" s="174" t="n">
        <f aca="false">IF(OR(W10&lt;0.00001),"-",W10)</f>
        <v>1410541</v>
      </c>
      <c r="N10" s="142" t="n">
        <v>7250961.000001</v>
      </c>
      <c r="O10" s="142" t="n">
        <v>634779</v>
      </c>
      <c r="P10" s="142" t="n">
        <v>6616182</v>
      </c>
      <c r="Q10" s="142" t="n">
        <v>1299</v>
      </c>
      <c r="R10" s="142" t="n">
        <v>124358</v>
      </c>
      <c r="S10" s="142" t="n">
        <v>6490525</v>
      </c>
      <c r="T10" s="142" t="n">
        <v>2095646</v>
      </c>
      <c r="U10" s="142" t="n">
        <v>4394879</v>
      </c>
      <c r="V10" s="142" t="n">
        <v>752179</v>
      </c>
      <c r="W10" s="142" t="n">
        <v>1410541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</row>
    <row r="11" customFormat="false" ht="11.25" hidden="false" customHeight="true" outlineLevel="0" collapsed="false">
      <c r="A11" s="165" t="n">
        <v>208</v>
      </c>
      <c r="B11" s="172" t="s">
        <v>298</v>
      </c>
      <c r="C11" s="173" t="n">
        <f aca="false">IF(OR(N11&lt;0.00001),"-",N11)</f>
        <v>29172599.000001</v>
      </c>
      <c r="D11" s="174" t="n">
        <f aca="false">IF(OR(O11&lt;0.00001),"-",O11)</f>
        <v>277340</v>
      </c>
      <c r="E11" s="174" t="n">
        <f aca="false">IF(OR(P11&lt;0.00001),"-",P11)</f>
        <v>28895259</v>
      </c>
      <c r="F11" s="174" t="n">
        <f aca="false">IF(OR(Q11&lt;0.00001),"-",Q11)</f>
        <v>5113</v>
      </c>
      <c r="G11" s="174" t="str">
        <f aca="false">IF(OR(R11&lt;0.00001),"-",R11)</f>
        <v>-</v>
      </c>
      <c r="H11" s="174" t="n">
        <f aca="false">IF(OR(S11&lt;0.00001),"-",S11)</f>
        <v>28890146</v>
      </c>
      <c r="I11" s="174" t="n">
        <f aca="false">IF(OR(T11&lt;0.00001),"-",T11)</f>
        <v>769</v>
      </c>
      <c r="J11" s="174" t="n">
        <f aca="false">IF(OR(U11&lt;0.00001),"-",U11)</f>
        <v>28889377</v>
      </c>
      <c r="K11" s="174" t="n">
        <f aca="false">IF(OR(V11&lt;0.00001),"-",V11)</f>
        <v>1448442</v>
      </c>
      <c r="L11" s="174" t="n">
        <f aca="false">IF(OR(W11&lt;0.00001),"-",W11)</f>
        <v>16352949</v>
      </c>
      <c r="N11" s="142" t="n">
        <v>29172599.000001</v>
      </c>
      <c r="O11" s="142" t="n">
        <v>277340</v>
      </c>
      <c r="P11" s="142" t="n">
        <v>28895259</v>
      </c>
      <c r="Q11" s="142" t="n">
        <v>5113</v>
      </c>
      <c r="R11" s="142" t="n">
        <v>0</v>
      </c>
      <c r="S11" s="142" t="n">
        <v>28890146</v>
      </c>
      <c r="T11" s="142" t="n">
        <v>769</v>
      </c>
      <c r="U11" s="142" t="n">
        <v>28889377</v>
      </c>
      <c r="V11" s="142" t="n">
        <v>1448442</v>
      </c>
      <c r="W11" s="142" t="n">
        <v>16352949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</row>
    <row r="12" customFormat="false" ht="11.25" hidden="false" customHeight="true" outlineLevel="0" collapsed="false">
      <c r="A12" s="165" t="n">
        <v>212</v>
      </c>
      <c r="B12" s="172" t="s">
        <v>299</v>
      </c>
      <c r="C12" s="173" t="n">
        <f aca="false">IF(OR(N12&lt;0.00001),"-",N12)</f>
        <v>23792730.000001</v>
      </c>
      <c r="D12" s="174" t="n">
        <f aca="false">IF(OR(O12&lt;0.00001),"-",O12)</f>
        <v>41365</v>
      </c>
      <c r="E12" s="174" t="n">
        <f aca="false">IF(OR(P12&lt;0.00001),"-",P12)</f>
        <v>23751365</v>
      </c>
      <c r="F12" s="174" t="n">
        <f aca="false">IF(OR(Q12&lt;0.00001),"-",Q12)</f>
        <v>20676</v>
      </c>
      <c r="G12" s="174" t="n">
        <f aca="false">IF(OR(R12&lt;0.00001),"-",R12)</f>
        <v>31350</v>
      </c>
      <c r="H12" s="174" t="n">
        <f aca="false">IF(OR(S12&lt;0.00001),"-",S12)</f>
        <v>23699339</v>
      </c>
      <c r="I12" s="174" t="n">
        <f aca="false">IF(OR(T12&lt;0.00001),"-",T12)</f>
        <v>19519385</v>
      </c>
      <c r="J12" s="174" t="n">
        <f aca="false">IF(OR(U12&lt;0.00001),"-",U12)</f>
        <v>4179954</v>
      </c>
      <c r="K12" s="174" t="n">
        <f aca="false">IF(OR(V12&lt;0.00001),"-",V12)</f>
        <v>735213</v>
      </c>
      <c r="L12" s="174" t="n">
        <f aca="false">IF(OR(W12&lt;0.00001),"-",W12)</f>
        <v>1098785</v>
      </c>
      <c r="N12" s="142" t="n">
        <v>23792730.000001</v>
      </c>
      <c r="O12" s="142" t="n">
        <v>41365</v>
      </c>
      <c r="P12" s="142" t="n">
        <v>23751365</v>
      </c>
      <c r="Q12" s="142" t="n">
        <v>20676</v>
      </c>
      <c r="R12" s="142" t="n">
        <v>31350</v>
      </c>
      <c r="S12" s="142" t="n">
        <v>23699339</v>
      </c>
      <c r="T12" s="142" t="n">
        <v>19519385</v>
      </c>
      <c r="U12" s="142" t="n">
        <v>4179954</v>
      </c>
      <c r="V12" s="142" t="n">
        <v>735213</v>
      </c>
      <c r="W12" s="142" t="n">
        <v>1098785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</row>
    <row r="13" customFormat="false" ht="11.25" hidden="false" customHeight="true" outlineLevel="0" collapsed="false">
      <c r="A13" s="165" t="n">
        <v>216</v>
      </c>
      <c r="B13" s="172" t="s">
        <v>300</v>
      </c>
      <c r="C13" s="173" t="n">
        <f aca="false">IF(OR(N13&lt;0.00001),"-",N13)</f>
        <v>10857162.000001</v>
      </c>
      <c r="D13" s="174" t="n">
        <f aca="false">IF(OR(O13&lt;0.00001),"-",O13)</f>
        <v>44296</v>
      </c>
      <c r="E13" s="174" t="n">
        <f aca="false">IF(OR(P13&lt;0.00001),"-",P13)</f>
        <v>10812866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0812866</v>
      </c>
      <c r="I13" s="174" t="str">
        <f aca="false">IF(OR(T13&lt;0.00001),"-",T13)</f>
        <v>-</v>
      </c>
      <c r="J13" s="174" t="n">
        <f aca="false">IF(OR(U13&lt;0.00001),"-",U13)</f>
        <v>10812866</v>
      </c>
      <c r="K13" s="174" t="n">
        <f aca="false">IF(OR(V13&lt;0.00001),"-",V13)</f>
        <v>380157</v>
      </c>
      <c r="L13" s="174" t="n">
        <f aca="false">IF(OR(W13&lt;0.00001),"-",W13)</f>
        <v>6564161</v>
      </c>
      <c r="N13" s="142" t="n">
        <v>10857162.000001</v>
      </c>
      <c r="O13" s="142" t="n">
        <v>44296</v>
      </c>
      <c r="P13" s="142" t="n">
        <v>10812866</v>
      </c>
      <c r="Q13" s="142" t="n">
        <v>0</v>
      </c>
      <c r="R13" s="142" t="n">
        <v>0</v>
      </c>
      <c r="S13" s="142" t="n">
        <v>10812866</v>
      </c>
      <c r="T13" s="142" t="n">
        <v>0</v>
      </c>
      <c r="U13" s="142" t="n">
        <v>10812866</v>
      </c>
      <c r="V13" s="142" t="n">
        <v>380157</v>
      </c>
      <c r="W13" s="142" t="n">
        <v>656416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</row>
    <row r="14" customFormat="false" ht="11.25" hidden="false" customHeight="true" outlineLevel="0" collapsed="false">
      <c r="A14" s="165" t="n">
        <v>220</v>
      </c>
      <c r="B14" s="172" t="s">
        <v>301</v>
      </c>
      <c r="C14" s="173" t="n">
        <f aca="false">IF(OR(N14&lt;0.00001),"-",N14)</f>
        <v>60390262.000001</v>
      </c>
      <c r="D14" s="174" t="n">
        <f aca="false">IF(OR(O14&lt;0.00001),"-",O14)</f>
        <v>172791</v>
      </c>
      <c r="E14" s="174" t="n">
        <f aca="false">IF(OR(P14&lt;0.00001),"-",P14)</f>
        <v>60217471</v>
      </c>
      <c r="F14" s="174" t="str">
        <f aca="false">IF(OR(Q14&lt;0.00001),"-",Q14)</f>
        <v>-</v>
      </c>
      <c r="G14" s="174" t="n">
        <f aca="false">IF(OR(R14&lt;0.00001),"-",R14)</f>
        <v>28000</v>
      </c>
      <c r="H14" s="174" t="n">
        <f aca="false">IF(OR(S14&lt;0.00001),"-",S14)</f>
        <v>60189471</v>
      </c>
      <c r="I14" s="174" t="n">
        <f aca="false">IF(OR(T14&lt;0.00001),"-",T14)</f>
        <v>835515</v>
      </c>
      <c r="J14" s="174" t="n">
        <f aca="false">IF(OR(U14&lt;0.00001),"-",U14)</f>
        <v>59353956</v>
      </c>
      <c r="K14" s="174" t="n">
        <f aca="false">IF(OR(V14&lt;0.00001),"-",V14)</f>
        <v>3331737</v>
      </c>
      <c r="L14" s="174" t="n">
        <f aca="false">IF(OR(W14&lt;0.00001),"-",W14)</f>
        <v>13670913</v>
      </c>
      <c r="N14" s="142" t="n">
        <v>60390262.000001</v>
      </c>
      <c r="O14" s="142" t="n">
        <v>172791</v>
      </c>
      <c r="P14" s="142" t="n">
        <v>60217471</v>
      </c>
      <c r="Q14" s="142" t="n">
        <v>0</v>
      </c>
      <c r="R14" s="142" t="n">
        <v>28000</v>
      </c>
      <c r="S14" s="142" t="n">
        <v>60189471</v>
      </c>
      <c r="T14" s="142" t="n">
        <v>835515</v>
      </c>
      <c r="U14" s="142" t="n">
        <v>59353956</v>
      </c>
      <c r="V14" s="142" t="n">
        <v>3331737</v>
      </c>
      <c r="W14" s="142" t="n">
        <v>13670913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</row>
    <row r="15" customFormat="false" ht="11.25" hidden="false" customHeight="true" outlineLevel="0" collapsed="false">
      <c r="A15" s="165" t="n">
        <v>224</v>
      </c>
      <c r="B15" s="172" t="s">
        <v>302</v>
      </c>
      <c r="C15" s="173" t="n">
        <f aca="false">IF(OR(N15&lt;0.00001),"-",N15)</f>
        <v>4485386.000001</v>
      </c>
      <c r="D15" s="174" t="n">
        <f aca="false">IF(OR(O15&lt;0.00001),"-",O15)</f>
        <v>6016</v>
      </c>
      <c r="E15" s="174" t="n">
        <f aca="false">IF(OR(P15&lt;0.00001),"-",P15)</f>
        <v>4479370</v>
      </c>
      <c r="F15" s="174" t="str">
        <f aca="false">IF(OR(Q15&lt;0.00001),"-",Q15)</f>
        <v>-</v>
      </c>
      <c r="G15" s="174" t="n">
        <f aca="false">IF(OR(R15&lt;0.00001),"-",R15)</f>
        <v>1667</v>
      </c>
      <c r="H15" s="174" t="n">
        <f aca="false">IF(OR(S15&lt;0.00001),"-",S15)</f>
        <v>4477703</v>
      </c>
      <c r="I15" s="174" t="str">
        <f aca="false">IF(OR(T15&lt;0.00001),"-",T15)</f>
        <v>-</v>
      </c>
      <c r="J15" s="174" t="n">
        <f aca="false">IF(OR(U15&lt;0.00001),"-",U15)</f>
        <v>4477703</v>
      </c>
      <c r="K15" s="174" t="n">
        <f aca="false">IF(OR(V15&lt;0.00001),"-",V15)</f>
        <v>284650</v>
      </c>
      <c r="L15" s="174" t="n">
        <f aca="false">IF(OR(W15&lt;0.00001),"-",W15)</f>
        <v>825520</v>
      </c>
      <c r="N15" s="142" t="n">
        <v>4485386.000001</v>
      </c>
      <c r="O15" s="142" t="n">
        <v>6016</v>
      </c>
      <c r="P15" s="142" t="n">
        <v>4479370</v>
      </c>
      <c r="Q15" s="142" t="n">
        <v>0</v>
      </c>
      <c r="R15" s="142" t="n">
        <v>1667</v>
      </c>
      <c r="S15" s="142" t="n">
        <v>4477703</v>
      </c>
      <c r="T15" s="142" t="n">
        <v>0</v>
      </c>
      <c r="U15" s="142" t="n">
        <v>4477703</v>
      </c>
      <c r="V15" s="142" t="n">
        <v>284650</v>
      </c>
      <c r="W15" s="142" t="n">
        <v>82552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</row>
    <row r="16" customFormat="false" ht="11.25" hidden="false" customHeight="true" outlineLevel="0" collapsed="false">
      <c r="A16" s="165" t="n">
        <v>228</v>
      </c>
      <c r="B16" s="172" t="s">
        <v>303</v>
      </c>
      <c r="C16" s="173" t="n">
        <f aca="false">IF(OR(N16&lt;0.00001),"-",N16)</f>
        <v>51523.000001</v>
      </c>
      <c r="D16" s="174" t="str">
        <f aca="false">IF(OR(O16&lt;0.00001),"-",O16)</f>
        <v>-</v>
      </c>
      <c r="E16" s="174" t="n">
        <f aca="false">IF(OR(P16&lt;0.00001),"-",P16)</f>
        <v>51523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51523</v>
      </c>
      <c r="I16" s="174" t="str">
        <f aca="false">IF(OR(T16&lt;0.00001),"-",T16)</f>
        <v>-</v>
      </c>
      <c r="J16" s="174" t="n">
        <f aca="false">IF(OR(U16&lt;0.00001),"-",U16)</f>
        <v>51523</v>
      </c>
      <c r="K16" s="174" t="str">
        <f aca="false">IF(OR(V16&lt;0.00001),"-",V16)</f>
        <v>-</v>
      </c>
      <c r="L16" s="174" t="n">
        <f aca="false">IF(OR(W16&lt;0.00001),"-",W16)</f>
        <v>32473</v>
      </c>
      <c r="N16" s="142" t="n">
        <v>51523.000001</v>
      </c>
      <c r="O16" s="142" t="n">
        <v>0</v>
      </c>
      <c r="P16" s="142" t="n">
        <v>51523</v>
      </c>
      <c r="Q16" s="142" t="n">
        <v>0</v>
      </c>
      <c r="R16" s="142" t="n">
        <v>0</v>
      </c>
      <c r="S16" s="142" t="n">
        <v>51523</v>
      </c>
      <c r="T16" s="142" t="n">
        <v>0</v>
      </c>
      <c r="U16" s="142" t="n">
        <v>51523</v>
      </c>
      <c r="V16" s="142" t="n">
        <v>0</v>
      </c>
      <c r="W16" s="142" t="n">
        <v>32473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</row>
    <row r="17" customFormat="false" ht="11.25" hidden="false" customHeight="true" outlineLevel="0" collapsed="false">
      <c r="A17" s="165" t="n">
        <v>232</v>
      </c>
      <c r="B17" s="172" t="s">
        <v>304</v>
      </c>
      <c r="C17" s="173" t="n">
        <f aca="false">IF(OR(N17&lt;0.00001),"-",N17)</f>
        <v>84674.000001</v>
      </c>
      <c r="D17" s="174" t="n">
        <f aca="false">IF(OR(O17&lt;0.00001),"-",O17)</f>
        <v>47942</v>
      </c>
      <c r="E17" s="174" t="n">
        <f aca="false">IF(OR(P17&lt;0.00001),"-",P17)</f>
        <v>36732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36732</v>
      </c>
      <c r="I17" s="174" t="str">
        <f aca="false">IF(OR(T17&lt;0.00001),"-",T17)</f>
        <v>-</v>
      </c>
      <c r="J17" s="174" t="n">
        <f aca="false">IF(OR(U17&lt;0.00001),"-",U17)</f>
        <v>36732</v>
      </c>
      <c r="K17" s="174" t="n">
        <f aca="false">IF(OR(V17&lt;0.00001),"-",V17)</f>
        <v>6528</v>
      </c>
      <c r="L17" s="174" t="n">
        <f aca="false">IF(OR(W17&lt;0.00001),"-",W17)</f>
        <v>7795</v>
      </c>
      <c r="N17" s="142" t="n">
        <v>84674.000001</v>
      </c>
      <c r="O17" s="142" t="n">
        <v>47942</v>
      </c>
      <c r="P17" s="142" t="n">
        <v>36732</v>
      </c>
      <c r="Q17" s="142" t="n">
        <v>0</v>
      </c>
      <c r="R17" s="142" t="n">
        <v>0</v>
      </c>
      <c r="S17" s="142" t="n">
        <v>36732</v>
      </c>
      <c r="T17" s="142" t="n">
        <v>0</v>
      </c>
      <c r="U17" s="142" t="n">
        <v>36732</v>
      </c>
      <c r="V17" s="142" t="n">
        <v>6528</v>
      </c>
      <c r="W17" s="142" t="n">
        <v>7795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</row>
    <row r="18" customFormat="false" ht="11.25" hidden="false" customHeight="true" outlineLevel="0" collapsed="false">
      <c r="A18" s="165" t="n">
        <v>236</v>
      </c>
      <c r="B18" s="172" t="s">
        <v>305</v>
      </c>
      <c r="C18" s="173" t="n">
        <f aca="false">IF(OR(N18&lt;0.00001),"-",N18)</f>
        <v>16946.000001</v>
      </c>
      <c r="D18" s="174" t="str">
        <f aca="false">IF(OR(O18&lt;0.00001),"-",O18)</f>
        <v>-</v>
      </c>
      <c r="E18" s="174" t="n">
        <f aca="false">IF(OR(P18&lt;0.00001),"-",P18)</f>
        <v>16946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16946</v>
      </c>
      <c r="I18" s="174" t="str">
        <f aca="false">IF(OR(T18&lt;0.00001),"-",T18)</f>
        <v>-</v>
      </c>
      <c r="J18" s="174" t="n">
        <f aca="false">IF(OR(U18&lt;0.00001),"-",U18)</f>
        <v>16946</v>
      </c>
      <c r="K18" s="174" t="n">
        <f aca="false">IF(OR(V18&lt;0.00001),"-",V18)</f>
        <v>4412</v>
      </c>
      <c r="L18" s="174" t="n">
        <f aca="false">IF(OR(W18&lt;0.00001),"-",W18)</f>
        <v>2630</v>
      </c>
      <c r="N18" s="142" t="n">
        <v>16946.000001</v>
      </c>
      <c r="O18" s="142" t="n">
        <v>0</v>
      </c>
      <c r="P18" s="142" t="n">
        <v>16946</v>
      </c>
      <c r="Q18" s="142" t="n">
        <v>0</v>
      </c>
      <c r="R18" s="142" t="n">
        <v>0</v>
      </c>
      <c r="S18" s="142" t="n">
        <v>16946</v>
      </c>
      <c r="T18" s="142" t="n">
        <v>0</v>
      </c>
      <c r="U18" s="142" t="n">
        <v>16946</v>
      </c>
      <c r="V18" s="142" t="n">
        <v>4412</v>
      </c>
      <c r="W18" s="142" t="n">
        <v>263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</row>
    <row r="19" customFormat="false" ht="11.25" hidden="false" customHeight="true" outlineLevel="0" collapsed="false">
      <c r="A19" s="165" t="n">
        <v>240</v>
      </c>
      <c r="B19" s="172" t="s">
        <v>306</v>
      </c>
      <c r="C19" s="173" t="n">
        <f aca="false">IF(OR(N19&lt;0.00001),"-",N19)</f>
        <v>53596.000001</v>
      </c>
      <c r="D19" s="174" t="n">
        <f aca="false">IF(OR(O19&lt;0.00001),"-",O19)</f>
        <v>10019</v>
      </c>
      <c r="E19" s="174" t="n">
        <f aca="false">IF(OR(P19&lt;0.00001),"-",P19)</f>
        <v>43577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43577</v>
      </c>
      <c r="I19" s="174" t="str">
        <f aca="false">IF(OR(T19&lt;0.00001),"-",T19)</f>
        <v>-</v>
      </c>
      <c r="J19" s="174" t="n">
        <f aca="false">IF(OR(U19&lt;0.00001),"-",U19)</f>
        <v>43577</v>
      </c>
      <c r="K19" s="174" t="str">
        <f aca="false">IF(OR(V19&lt;0.00001),"-",V19)</f>
        <v>-</v>
      </c>
      <c r="L19" s="174" t="str">
        <f aca="false">IF(OR(W19&lt;0.00001),"-",W19)</f>
        <v>-</v>
      </c>
      <c r="N19" s="142" t="n">
        <v>53596.000001</v>
      </c>
      <c r="O19" s="142" t="n">
        <v>10019</v>
      </c>
      <c r="P19" s="142" t="n">
        <v>43577</v>
      </c>
      <c r="Q19" s="142" t="n">
        <v>0</v>
      </c>
      <c r="R19" s="142" t="n">
        <v>0</v>
      </c>
      <c r="S19" s="142" t="n">
        <v>43577</v>
      </c>
      <c r="T19" s="142" t="n">
        <v>0</v>
      </c>
      <c r="U19" s="142" t="n">
        <v>43577</v>
      </c>
      <c r="V19" s="142" t="n">
        <v>0</v>
      </c>
      <c r="W19" s="142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</row>
    <row r="20" customFormat="false" ht="11.25" hidden="false" customHeight="true" outlineLevel="0" collapsed="false">
      <c r="A20" s="165" t="n">
        <v>244</v>
      </c>
      <c r="B20" s="172" t="s">
        <v>307</v>
      </c>
      <c r="C20" s="173" t="n">
        <f aca="false">IF(OR(N20&lt;0.00001),"-",N20)</f>
        <v>206451.000001</v>
      </c>
      <c r="D20" s="174" t="str">
        <f aca="false">IF(OR(O20&lt;0.00001),"-",O20)</f>
        <v>-</v>
      </c>
      <c r="E20" s="174" t="n">
        <f aca="false">IF(OR(P20&lt;0.00001),"-",P20)</f>
        <v>206451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206451</v>
      </c>
      <c r="I20" s="174" t="str">
        <f aca="false">IF(OR(T20&lt;0.00001),"-",T20)</f>
        <v>-</v>
      </c>
      <c r="J20" s="174" t="n">
        <f aca="false">IF(OR(U20&lt;0.00001),"-",U20)</f>
        <v>206451</v>
      </c>
      <c r="K20" s="174" t="n">
        <f aca="false">IF(OR(V20&lt;0.00001),"-",V20)</f>
        <v>8230</v>
      </c>
      <c r="L20" s="174" t="n">
        <f aca="false">IF(OR(W20&lt;0.00001),"-",W20)</f>
        <v>31721</v>
      </c>
      <c r="N20" s="142" t="n">
        <v>206451.000001</v>
      </c>
      <c r="O20" s="142" t="n">
        <v>0</v>
      </c>
      <c r="P20" s="142" t="n">
        <v>206451</v>
      </c>
      <c r="Q20" s="142" t="n">
        <v>0</v>
      </c>
      <c r="R20" s="142" t="n">
        <v>0</v>
      </c>
      <c r="S20" s="142" t="n">
        <v>206451</v>
      </c>
      <c r="T20" s="142" t="n">
        <v>0</v>
      </c>
      <c r="U20" s="142" t="n">
        <v>206451</v>
      </c>
      <c r="V20" s="142" t="n">
        <v>8230</v>
      </c>
      <c r="W20" s="142" t="n">
        <v>31721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</row>
    <row r="21" customFormat="false" ht="11.25" hidden="false" customHeight="true" outlineLevel="0" collapsed="false">
      <c r="A21" s="165" t="n">
        <v>247</v>
      </c>
      <c r="B21" s="172" t="s">
        <v>308</v>
      </c>
      <c r="C21" s="173" t="n">
        <f aca="false">IF(OR(N21&lt;0.00001),"-",N21)</f>
        <v>29502.000001</v>
      </c>
      <c r="D21" s="174" t="str">
        <f aca="false">IF(OR(O21&lt;0.00001),"-",O21)</f>
        <v>-</v>
      </c>
      <c r="E21" s="174" t="n">
        <f aca="false">IF(OR(P21&lt;0.00001),"-",P21)</f>
        <v>2950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29502</v>
      </c>
      <c r="I21" s="174" t="str">
        <f aca="false">IF(OR(T21&lt;0.00001),"-",T21)</f>
        <v>-</v>
      </c>
      <c r="J21" s="174" t="n">
        <f aca="false">IF(OR(U21&lt;0.00001),"-",U21)</f>
        <v>29502</v>
      </c>
      <c r="K21" s="174" t="n">
        <f aca="false">IF(OR(V21&lt;0.00001),"-",V21)</f>
        <v>3003</v>
      </c>
      <c r="L21" s="174" t="n">
        <f aca="false">IF(OR(W21&lt;0.00001),"-",W21)</f>
        <v>3894</v>
      </c>
      <c r="N21" s="142" t="n">
        <v>29502.000001</v>
      </c>
      <c r="O21" s="142" t="n">
        <v>0</v>
      </c>
      <c r="P21" s="142" t="n">
        <v>29502</v>
      </c>
      <c r="Q21" s="142" t="n">
        <v>0</v>
      </c>
      <c r="R21" s="142" t="n">
        <v>0</v>
      </c>
      <c r="S21" s="142" t="n">
        <v>29502</v>
      </c>
      <c r="T21" s="142" t="n">
        <v>0</v>
      </c>
      <c r="U21" s="142" t="n">
        <v>29502</v>
      </c>
      <c r="V21" s="142" t="n">
        <v>3003</v>
      </c>
      <c r="W21" s="142" t="n">
        <v>3894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</row>
    <row r="22" customFormat="false" ht="11.25" hidden="false" customHeight="true" outlineLevel="0" collapsed="false">
      <c r="A22" s="165" t="n">
        <v>248</v>
      </c>
      <c r="B22" s="172" t="s">
        <v>309</v>
      </c>
      <c r="C22" s="173" t="n">
        <f aca="false">IF(OR(N22&lt;0.00001),"-",N22)</f>
        <v>427192.000001</v>
      </c>
      <c r="D22" s="174" t="n">
        <f aca="false">IF(OR(O22&lt;0.00001),"-",O22)</f>
        <v>89544</v>
      </c>
      <c r="E22" s="174" t="n">
        <f aca="false">IF(OR(P22&lt;0.00001),"-",P22)</f>
        <v>337648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337648</v>
      </c>
      <c r="I22" s="174" t="n">
        <f aca="false">IF(OR(T22&lt;0.00001),"-",T22)</f>
        <v>51085</v>
      </c>
      <c r="J22" s="174" t="n">
        <f aca="false">IF(OR(U22&lt;0.00001),"-",U22)</f>
        <v>286563</v>
      </c>
      <c r="K22" s="174" t="n">
        <f aca="false">IF(OR(V22&lt;0.00001),"-",V22)</f>
        <v>115080</v>
      </c>
      <c r="L22" s="174" t="n">
        <f aca="false">IF(OR(W22&lt;0.00001),"-",W22)</f>
        <v>29534</v>
      </c>
      <c r="N22" s="142" t="n">
        <v>427192.000001</v>
      </c>
      <c r="O22" s="142" t="n">
        <v>89544</v>
      </c>
      <c r="P22" s="142" t="n">
        <v>337648</v>
      </c>
      <c r="Q22" s="142" t="n">
        <v>0</v>
      </c>
      <c r="R22" s="142" t="n">
        <v>0</v>
      </c>
      <c r="S22" s="142" t="n">
        <v>337648</v>
      </c>
      <c r="T22" s="142" t="n">
        <v>51085</v>
      </c>
      <c r="U22" s="142" t="n">
        <v>286563</v>
      </c>
      <c r="V22" s="142" t="n">
        <v>115080</v>
      </c>
      <c r="W22" s="142" t="n">
        <v>29534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</row>
    <row r="23" customFormat="false" ht="11.25" hidden="false" customHeight="true" outlineLevel="0" collapsed="false">
      <c r="A23" s="165" t="n">
        <v>252</v>
      </c>
      <c r="B23" s="172" t="s">
        <v>310</v>
      </c>
      <c r="C23" s="173" t="n">
        <f aca="false">IF(OR(N23&lt;0.00001),"-",N23)</f>
        <v>7259.000001</v>
      </c>
      <c r="D23" s="174" t="n">
        <f aca="false">IF(OR(O23&lt;0.00001),"-",O23)</f>
        <v>1260</v>
      </c>
      <c r="E23" s="174" t="n">
        <f aca="false">IF(OR(P23&lt;0.00001),"-",P23)</f>
        <v>5999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5999</v>
      </c>
      <c r="I23" s="174" t="str">
        <f aca="false">IF(OR(T23&lt;0.00001),"-",T23)</f>
        <v>-</v>
      </c>
      <c r="J23" s="174" t="n">
        <f aca="false">IF(OR(U23&lt;0.00001),"-",U23)</f>
        <v>5999</v>
      </c>
      <c r="K23" s="174" t="str">
        <f aca="false">IF(OR(V23&lt;0.00001),"-",V23)</f>
        <v>-</v>
      </c>
      <c r="L23" s="174" t="str">
        <f aca="false">IF(OR(W23&lt;0.00001),"-",W23)</f>
        <v>-</v>
      </c>
      <c r="N23" s="142" t="n">
        <v>7259.000001</v>
      </c>
      <c r="O23" s="142" t="n">
        <v>1260</v>
      </c>
      <c r="P23" s="142" t="n">
        <v>5999</v>
      </c>
      <c r="Q23" s="142" t="n">
        <v>0</v>
      </c>
      <c r="R23" s="142" t="n">
        <v>0</v>
      </c>
      <c r="S23" s="142" t="n">
        <v>5999</v>
      </c>
      <c r="T23" s="142" t="n">
        <v>0</v>
      </c>
      <c r="U23" s="142" t="n">
        <v>5999</v>
      </c>
      <c r="V23" s="142" t="n">
        <v>0</v>
      </c>
      <c r="W23" s="142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</row>
    <row r="24" customFormat="false" ht="11.25" hidden="false" customHeight="true" outlineLevel="0" collapsed="false">
      <c r="A24" s="165" t="n">
        <v>257</v>
      </c>
      <c r="B24" s="172" t="s">
        <v>311</v>
      </c>
      <c r="C24" s="173" t="n">
        <f aca="false">IF(OR(N24&lt;0.00001),"-",N24)</f>
        <v>4918.000001</v>
      </c>
      <c r="D24" s="174" t="str">
        <f aca="false">IF(OR(O24&lt;0.00001),"-",O24)</f>
        <v>-</v>
      </c>
      <c r="E24" s="174" t="n">
        <f aca="false">IF(OR(P24&lt;0.00001),"-",P24)</f>
        <v>4918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4918</v>
      </c>
      <c r="I24" s="174" t="str">
        <f aca="false">IF(OR(T24&lt;0.00001),"-",T24)</f>
        <v>-</v>
      </c>
      <c r="J24" s="174" t="n">
        <f aca="false">IF(OR(U24&lt;0.00001),"-",U24)</f>
        <v>4918</v>
      </c>
      <c r="K24" s="174" t="str">
        <f aca="false">IF(OR(V24&lt;0.00001),"-",V24)</f>
        <v>-</v>
      </c>
      <c r="L24" s="174" t="n">
        <f aca="false">IF(OR(W24&lt;0.00001),"-",W24)</f>
        <v>1738</v>
      </c>
      <c r="N24" s="142" t="n">
        <v>4918.000001</v>
      </c>
      <c r="O24" s="142" t="n">
        <v>0</v>
      </c>
      <c r="P24" s="142" t="n">
        <v>4918</v>
      </c>
      <c r="Q24" s="142" t="n">
        <v>0</v>
      </c>
      <c r="R24" s="142" t="n">
        <v>0</v>
      </c>
      <c r="S24" s="142" t="n">
        <v>4918</v>
      </c>
      <c r="T24" s="142" t="n">
        <v>0</v>
      </c>
      <c r="U24" s="142" t="n">
        <v>4918</v>
      </c>
      <c r="V24" s="142" t="n">
        <v>0</v>
      </c>
      <c r="W24" s="142" t="n">
        <v>1738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</row>
    <row r="25" customFormat="false" ht="11.25" hidden="false" customHeight="true" outlineLevel="0" collapsed="false">
      <c r="A25" s="165" t="n">
        <v>260</v>
      </c>
      <c r="B25" s="172" t="s">
        <v>312</v>
      </c>
      <c r="C25" s="173" t="n">
        <f aca="false">IF(OR(N25&lt;0.00001),"-",N25)</f>
        <v>125374.000001</v>
      </c>
      <c r="D25" s="174" t="n">
        <f aca="false">IF(OR(O25&lt;0.00001),"-",O25)</f>
        <v>6174</v>
      </c>
      <c r="E25" s="174" t="n">
        <f aca="false">IF(OR(P25&lt;0.00001),"-",P25)</f>
        <v>11920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119200</v>
      </c>
      <c r="I25" s="174" t="str">
        <f aca="false">IF(OR(T25&lt;0.00001),"-",T25)</f>
        <v>-</v>
      </c>
      <c r="J25" s="174" t="n">
        <f aca="false">IF(OR(U25&lt;0.00001),"-",U25)</f>
        <v>119200</v>
      </c>
      <c r="K25" s="174" t="n">
        <f aca="false">IF(OR(V25&lt;0.00001),"-",V25)</f>
        <v>22000</v>
      </c>
      <c r="L25" s="174" t="n">
        <f aca="false">IF(OR(W25&lt;0.00001),"-",W25)</f>
        <v>89050</v>
      </c>
      <c r="N25" s="142" t="n">
        <v>125374.000001</v>
      </c>
      <c r="O25" s="142" t="n">
        <v>6174</v>
      </c>
      <c r="P25" s="142" t="n">
        <v>119200</v>
      </c>
      <c r="Q25" s="142" t="n">
        <v>0</v>
      </c>
      <c r="R25" s="142" t="n">
        <v>0</v>
      </c>
      <c r="S25" s="142" t="n">
        <v>119200</v>
      </c>
      <c r="T25" s="142" t="n">
        <v>0</v>
      </c>
      <c r="U25" s="142" t="n">
        <v>119200</v>
      </c>
      <c r="V25" s="142" t="n">
        <v>22000</v>
      </c>
      <c r="W25" s="142" t="n">
        <v>8905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</row>
    <row r="26" customFormat="false" ht="11.25" hidden="false" customHeight="true" outlineLevel="0" collapsed="false">
      <c r="A26" s="165" t="n">
        <v>264</v>
      </c>
      <c r="B26" s="172" t="s">
        <v>313</v>
      </c>
      <c r="C26" s="173" t="n">
        <f aca="false">IF(OR(N26&lt;0.00001),"-",N26)</f>
        <v>147234.000001</v>
      </c>
      <c r="D26" s="174" t="str">
        <f aca="false">IF(OR(O26&lt;0.00001),"-",O26)</f>
        <v>-</v>
      </c>
      <c r="E26" s="174" t="n">
        <f aca="false">IF(OR(P26&lt;0.00001),"-",P26)</f>
        <v>147234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n">
        <f aca="false">IF(OR(S26&lt;0.00001),"-",S26)</f>
        <v>147234</v>
      </c>
      <c r="I26" s="174" t="str">
        <f aca="false">IF(OR(T26&lt;0.00001),"-",T26)</f>
        <v>-</v>
      </c>
      <c r="J26" s="174" t="n">
        <f aca="false">IF(OR(U26&lt;0.00001),"-",U26)</f>
        <v>147234</v>
      </c>
      <c r="K26" s="174" t="n">
        <f aca="false">IF(OR(V26&lt;0.00001),"-",V26)</f>
        <v>2000</v>
      </c>
      <c r="L26" s="174" t="str">
        <f aca="false">IF(OR(W26&lt;0.00001),"-",W26)</f>
        <v>-</v>
      </c>
      <c r="N26" s="142" t="n">
        <v>147234.000001</v>
      </c>
      <c r="O26" s="142" t="n">
        <v>0</v>
      </c>
      <c r="P26" s="142" t="n">
        <v>147234</v>
      </c>
      <c r="Q26" s="142" t="n">
        <v>0</v>
      </c>
      <c r="R26" s="142" t="n">
        <v>0</v>
      </c>
      <c r="S26" s="142" t="n">
        <v>147234</v>
      </c>
      <c r="T26" s="142" t="n">
        <v>0</v>
      </c>
      <c r="U26" s="142" t="n">
        <v>147234</v>
      </c>
      <c r="V26" s="142" t="n">
        <v>2000</v>
      </c>
      <c r="W26" s="142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</row>
    <row r="27" customFormat="false" ht="11.25" hidden="false" customHeight="true" outlineLevel="0" collapsed="false">
      <c r="A27" s="165" t="n">
        <v>268</v>
      </c>
      <c r="B27" s="172" t="s">
        <v>314</v>
      </c>
      <c r="C27" s="173" t="n">
        <f aca="false">IF(OR(N27&lt;0.00001),"-",N27)</f>
        <v>65368.000001</v>
      </c>
      <c r="D27" s="174" t="str">
        <f aca="false">IF(OR(O27&lt;0.00001),"-",O27)</f>
        <v>-</v>
      </c>
      <c r="E27" s="174" t="n">
        <f aca="false">IF(OR(P27&lt;0.00001),"-",P27)</f>
        <v>65368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65368</v>
      </c>
      <c r="I27" s="174" t="str">
        <f aca="false">IF(OR(T27&lt;0.00001),"-",T27)</f>
        <v>-</v>
      </c>
      <c r="J27" s="174" t="n">
        <f aca="false">IF(OR(U27&lt;0.00001),"-",U27)</f>
        <v>65368</v>
      </c>
      <c r="K27" s="174" t="n">
        <f aca="false">IF(OR(V27&lt;0.00001),"-",V27)</f>
        <v>8260</v>
      </c>
      <c r="L27" s="174" t="n">
        <f aca="false">IF(OR(W27&lt;0.00001),"-",W27)</f>
        <v>38800</v>
      </c>
      <c r="N27" s="142" t="n">
        <v>65368.000001</v>
      </c>
      <c r="O27" s="142" t="n">
        <v>0</v>
      </c>
      <c r="P27" s="142" t="n">
        <v>65368</v>
      </c>
      <c r="Q27" s="142" t="n">
        <v>0</v>
      </c>
      <c r="R27" s="142" t="n">
        <v>0</v>
      </c>
      <c r="S27" s="142" t="n">
        <v>65368</v>
      </c>
      <c r="T27" s="142" t="n">
        <v>0</v>
      </c>
      <c r="U27" s="142" t="n">
        <v>65368</v>
      </c>
      <c r="V27" s="142" t="n">
        <v>8260</v>
      </c>
      <c r="W27" s="142" t="n">
        <v>3880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</row>
    <row r="28" customFormat="false" ht="11.25" hidden="false" customHeight="true" outlineLevel="0" collapsed="false">
      <c r="A28" s="165" t="n">
        <v>272</v>
      </c>
      <c r="B28" s="172" t="s">
        <v>315</v>
      </c>
      <c r="C28" s="173" t="n">
        <f aca="false">IF(OR(N28&lt;0.00001),"-",N28)</f>
        <v>1715609.000001</v>
      </c>
      <c r="D28" s="174" t="n">
        <f aca="false">IF(OR(O28&lt;0.00001),"-",O28)</f>
        <v>192049</v>
      </c>
      <c r="E28" s="174" t="n">
        <f aca="false">IF(OR(P28&lt;0.00001),"-",P28)</f>
        <v>1523560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23560</v>
      </c>
      <c r="I28" s="174" t="str">
        <f aca="false">IF(OR(T28&lt;0.00001),"-",T28)</f>
        <v>-</v>
      </c>
      <c r="J28" s="174" t="n">
        <f aca="false">IF(OR(U28&lt;0.00001),"-",U28)</f>
        <v>1523560</v>
      </c>
      <c r="K28" s="174" t="n">
        <f aca="false">IF(OR(V28&lt;0.00001),"-",V28)</f>
        <v>1121986</v>
      </c>
      <c r="L28" s="174" t="n">
        <f aca="false">IF(OR(W28&lt;0.00001),"-",W28)</f>
        <v>14378</v>
      </c>
      <c r="N28" s="142" t="n">
        <v>1715609.000001</v>
      </c>
      <c r="O28" s="142" t="n">
        <v>192049</v>
      </c>
      <c r="P28" s="142" t="n">
        <v>1523560</v>
      </c>
      <c r="Q28" s="142" t="n">
        <v>0</v>
      </c>
      <c r="R28" s="142" t="n">
        <v>0</v>
      </c>
      <c r="S28" s="142" t="n">
        <v>1523560</v>
      </c>
      <c r="T28" s="142" t="n">
        <v>0</v>
      </c>
      <c r="U28" s="142" t="n">
        <v>1523560</v>
      </c>
      <c r="V28" s="142" t="n">
        <v>1121986</v>
      </c>
      <c r="W28" s="142" t="n">
        <v>14378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</row>
    <row r="29" customFormat="false" ht="11.25" hidden="false" customHeight="true" outlineLevel="0" collapsed="false">
      <c r="A29" s="165" t="n">
        <v>276</v>
      </c>
      <c r="B29" s="172" t="s">
        <v>316</v>
      </c>
      <c r="C29" s="173" t="n">
        <f aca="false">IF(OR(N29&lt;0.00001),"-",N29)</f>
        <v>1783758.000001</v>
      </c>
      <c r="D29" s="174" t="n">
        <f aca="false">IF(OR(O29&lt;0.00001),"-",O29)</f>
        <v>1900</v>
      </c>
      <c r="E29" s="174" t="n">
        <f aca="false">IF(OR(P29&lt;0.00001),"-",P29)</f>
        <v>1781858</v>
      </c>
      <c r="F29" s="174" t="n">
        <f aca="false">IF(OR(Q29&lt;0.00001),"-",Q29)</f>
        <v>1290</v>
      </c>
      <c r="G29" s="174" t="str">
        <f aca="false">IF(OR(R29&lt;0.00001),"-",R29)</f>
        <v>-</v>
      </c>
      <c r="H29" s="174" t="n">
        <f aca="false">IF(OR(S29&lt;0.00001),"-",S29)</f>
        <v>1780568</v>
      </c>
      <c r="I29" s="174" t="n">
        <f aca="false">IF(OR(T29&lt;0.00001),"-",T29)</f>
        <v>3400</v>
      </c>
      <c r="J29" s="174" t="n">
        <f aca="false">IF(OR(U29&lt;0.00001),"-",U29)</f>
        <v>1777168</v>
      </c>
      <c r="K29" s="174" t="n">
        <f aca="false">IF(OR(V29&lt;0.00001),"-",V29)</f>
        <v>1477166</v>
      </c>
      <c r="L29" s="174" t="n">
        <f aca="false">IF(OR(W29&lt;0.00001),"-",W29)</f>
        <v>145708</v>
      </c>
      <c r="N29" s="142" t="n">
        <v>1783758.000001</v>
      </c>
      <c r="O29" s="142" t="n">
        <v>1900</v>
      </c>
      <c r="P29" s="142" t="n">
        <v>1781858</v>
      </c>
      <c r="Q29" s="142" t="n">
        <v>1290</v>
      </c>
      <c r="R29" s="142" t="n">
        <v>0</v>
      </c>
      <c r="S29" s="142" t="n">
        <v>1780568</v>
      </c>
      <c r="T29" s="142" t="n">
        <v>3400</v>
      </c>
      <c r="U29" s="142" t="n">
        <v>1777168</v>
      </c>
      <c r="V29" s="142" t="n">
        <v>1477166</v>
      </c>
      <c r="W29" s="142" t="n">
        <v>145708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</row>
    <row r="30" customFormat="false" ht="11.25" hidden="false" customHeight="true" outlineLevel="0" collapsed="false">
      <c r="A30" s="165" t="n">
        <v>280</v>
      </c>
      <c r="B30" s="172" t="s">
        <v>317</v>
      </c>
      <c r="C30" s="173" t="n">
        <f aca="false">IF(OR(N30&lt;0.00001),"-",N30)</f>
        <v>38359.000001</v>
      </c>
      <c r="D30" s="174" t="str">
        <f aca="false">IF(OR(O30&lt;0.00001),"-",O30)</f>
        <v>-</v>
      </c>
      <c r="E30" s="174" t="n">
        <f aca="false">IF(OR(P30&lt;0.00001),"-",P30)</f>
        <v>3835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359</v>
      </c>
      <c r="I30" s="174" t="str">
        <f aca="false">IF(OR(T30&lt;0.00001),"-",T30)</f>
        <v>-</v>
      </c>
      <c r="J30" s="174" t="n">
        <f aca="false">IF(OR(U30&lt;0.00001),"-",U30)</f>
        <v>38359</v>
      </c>
      <c r="K30" s="174" t="n">
        <f aca="false">IF(OR(V30&lt;0.00001),"-",V30)</f>
        <v>22102</v>
      </c>
      <c r="L30" s="174" t="str">
        <f aca="false">IF(OR(W30&lt;0.00001),"-",W30)</f>
        <v>-</v>
      </c>
      <c r="N30" s="142" t="n">
        <v>38359.000001</v>
      </c>
      <c r="O30" s="142" t="n">
        <v>0</v>
      </c>
      <c r="P30" s="142" t="n">
        <v>38359</v>
      </c>
      <c r="Q30" s="142" t="n">
        <v>0</v>
      </c>
      <c r="R30" s="142" t="n">
        <v>0</v>
      </c>
      <c r="S30" s="142" t="n">
        <v>38359</v>
      </c>
      <c r="T30" s="142" t="n">
        <v>0</v>
      </c>
      <c r="U30" s="142" t="n">
        <v>38359</v>
      </c>
      <c r="V30" s="142" t="n">
        <v>22102</v>
      </c>
      <c r="W30" s="142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</row>
    <row r="31" customFormat="false" ht="11.25" hidden="false" customHeight="true" outlineLevel="0" collapsed="false">
      <c r="A31" s="165" t="n">
        <v>284</v>
      </c>
      <c r="B31" s="172" t="s">
        <v>318</v>
      </c>
      <c r="C31" s="173" t="n">
        <f aca="false">IF(OR(N31&lt;0.00001),"-",N31)</f>
        <v>354036.000001</v>
      </c>
      <c r="D31" s="174" t="n">
        <f aca="false">IF(OR(O31&lt;0.00001),"-",O31)</f>
        <v>6966</v>
      </c>
      <c r="E31" s="174" t="n">
        <f aca="false">IF(OR(P31&lt;0.00001),"-",P31)</f>
        <v>347070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347070</v>
      </c>
      <c r="I31" s="174" t="str">
        <f aca="false">IF(OR(T31&lt;0.00001),"-",T31)</f>
        <v>-</v>
      </c>
      <c r="J31" s="174" t="n">
        <f aca="false">IF(OR(U31&lt;0.00001),"-",U31)</f>
        <v>347070</v>
      </c>
      <c r="K31" s="174" t="n">
        <f aca="false">IF(OR(V31&lt;0.00001),"-",V31)</f>
        <v>516</v>
      </c>
      <c r="L31" s="174" t="str">
        <f aca="false">IF(OR(W31&lt;0.00001),"-",W31)</f>
        <v>-</v>
      </c>
      <c r="N31" s="142" t="n">
        <v>354036.000001</v>
      </c>
      <c r="O31" s="142" t="n">
        <v>6966</v>
      </c>
      <c r="P31" s="142" t="n">
        <v>347070</v>
      </c>
      <c r="Q31" s="142" t="n">
        <v>0</v>
      </c>
      <c r="R31" s="142" t="n">
        <v>0</v>
      </c>
      <c r="S31" s="142" t="n">
        <v>347070</v>
      </c>
      <c r="T31" s="142" t="n">
        <v>0</v>
      </c>
      <c r="U31" s="142" t="n">
        <v>347070</v>
      </c>
      <c r="V31" s="142" t="n">
        <v>516</v>
      </c>
      <c r="W31" s="142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</row>
    <row r="32" customFormat="false" ht="11.25" hidden="false" customHeight="true" outlineLevel="0" collapsed="false">
      <c r="A32" s="165" t="n">
        <v>288</v>
      </c>
      <c r="B32" s="172" t="s">
        <v>319</v>
      </c>
      <c r="C32" s="173" t="n">
        <f aca="false">IF(OR(N32&lt;0.00001),"-",N32)</f>
        <v>11948190.000001</v>
      </c>
      <c r="D32" s="174" t="str">
        <f aca="false">IF(OR(O32&lt;0.00001),"-",O32)</f>
        <v>-</v>
      </c>
      <c r="E32" s="174" t="n">
        <f aca="false">IF(OR(P32&lt;0.00001),"-",P32)</f>
        <v>11948190</v>
      </c>
      <c r="F32" s="174" t="n">
        <f aca="false">IF(OR(Q32&lt;0.00001),"-",Q32)</f>
        <v>27720</v>
      </c>
      <c r="G32" s="174" t="n">
        <f aca="false">IF(OR(R32&lt;0.00001),"-",R32)</f>
        <v>642</v>
      </c>
      <c r="H32" s="174" t="n">
        <f aca="false">IF(OR(S32&lt;0.00001),"-",S32)</f>
        <v>11919828</v>
      </c>
      <c r="I32" s="174" t="n">
        <f aca="false">IF(OR(T32&lt;0.00001),"-",T32)</f>
        <v>6217</v>
      </c>
      <c r="J32" s="174" t="n">
        <f aca="false">IF(OR(U32&lt;0.00001),"-",U32)</f>
        <v>11913611</v>
      </c>
      <c r="K32" s="174" t="n">
        <f aca="false">IF(OR(V32&lt;0.00001),"-",V32)</f>
        <v>1758994</v>
      </c>
      <c r="L32" s="174" t="n">
        <f aca="false">IF(OR(W32&lt;0.00001),"-",W32)</f>
        <v>7022175</v>
      </c>
      <c r="N32" s="142" t="n">
        <v>11948190.000001</v>
      </c>
      <c r="O32" s="142" t="n">
        <v>0</v>
      </c>
      <c r="P32" s="142" t="n">
        <v>11948190</v>
      </c>
      <c r="Q32" s="142" t="n">
        <v>27720</v>
      </c>
      <c r="R32" s="142" t="n">
        <v>642</v>
      </c>
      <c r="S32" s="142" t="n">
        <v>11919828</v>
      </c>
      <c r="T32" s="142" t="n">
        <v>6217</v>
      </c>
      <c r="U32" s="142" t="n">
        <v>11913611</v>
      </c>
      <c r="V32" s="142" t="n">
        <v>1758994</v>
      </c>
      <c r="W32" s="142" t="n">
        <v>7022175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</row>
    <row r="33" customFormat="false" ht="11.25" hidden="false" customHeight="true" outlineLevel="0" collapsed="false">
      <c r="A33" s="165" t="n">
        <v>302</v>
      </c>
      <c r="B33" s="172" t="s">
        <v>320</v>
      </c>
      <c r="C33" s="173" t="n">
        <f aca="false">IF(OR(N33&lt;0.00001),"-",N33)</f>
        <v>679518.000001</v>
      </c>
      <c r="D33" s="174" t="str">
        <f aca="false">IF(OR(O33&lt;0.00001),"-",O33)</f>
        <v>-</v>
      </c>
      <c r="E33" s="174" t="n">
        <f aca="false">IF(OR(P33&lt;0.00001),"-",P33)</f>
        <v>67951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679518</v>
      </c>
      <c r="I33" s="174" t="n">
        <f aca="false">IF(OR(T33&lt;0.00001),"-",T33)</f>
        <v>218958</v>
      </c>
      <c r="J33" s="174" t="n">
        <f aca="false">IF(OR(U33&lt;0.00001),"-",U33)</f>
        <v>460560</v>
      </c>
      <c r="K33" s="174" t="n">
        <f aca="false">IF(OR(V33&lt;0.00001),"-",V33)</f>
        <v>96384</v>
      </c>
      <c r="L33" s="174" t="n">
        <f aca="false">IF(OR(W33&lt;0.00001),"-",W33)</f>
        <v>153039</v>
      </c>
      <c r="N33" s="142" t="n">
        <v>679518.000001</v>
      </c>
      <c r="O33" s="142" t="n">
        <v>0</v>
      </c>
      <c r="P33" s="142" t="n">
        <v>679518</v>
      </c>
      <c r="Q33" s="142" t="n">
        <v>0</v>
      </c>
      <c r="R33" s="142" t="n">
        <v>0</v>
      </c>
      <c r="S33" s="142" t="n">
        <v>679518</v>
      </c>
      <c r="T33" s="142" t="n">
        <v>218958</v>
      </c>
      <c r="U33" s="142" t="n">
        <v>460560</v>
      </c>
      <c r="V33" s="142" t="n">
        <v>96384</v>
      </c>
      <c r="W33" s="142" t="n">
        <v>153039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</row>
    <row r="34" customFormat="false" ht="11.25" hidden="false" customHeight="true" outlineLevel="0" collapsed="false">
      <c r="A34" s="165" t="n">
        <v>306</v>
      </c>
      <c r="B34" s="172" t="s">
        <v>321</v>
      </c>
      <c r="C34" s="173" t="n">
        <f aca="false">IF(OR(N34&lt;0.00001),"-",N34)</f>
        <v>31705.000001</v>
      </c>
      <c r="D34" s="174" t="str">
        <f aca="false">IF(OR(O34&lt;0.00001),"-",O34)</f>
        <v>-</v>
      </c>
      <c r="E34" s="174" t="n">
        <f aca="false">IF(OR(P34&lt;0.00001),"-",P34)</f>
        <v>31705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31705</v>
      </c>
      <c r="I34" s="174" t="str">
        <f aca="false">IF(OR(T34&lt;0.00001),"-",T34)</f>
        <v>-</v>
      </c>
      <c r="J34" s="174" t="n">
        <f aca="false">IF(OR(U34&lt;0.00001),"-",U34)</f>
        <v>31705</v>
      </c>
      <c r="K34" s="174" t="str">
        <f aca="false">IF(OR(V34&lt;0.00001),"-",V34)</f>
        <v>-</v>
      </c>
      <c r="L34" s="174" t="str">
        <f aca="false">IF(OR(W34&lt;0.00001),"-",W34)</f>
        <v>-</v>
      </c>
      <c r="N34" s="142" t="n">
        <v>31705.000001</v>
      </c>
      <c r="O34" s="142" t="n">
        <v>0</v>
      </c>
      <c r="P34" s="142" t="n">
        <v>31705</v>
      </c>
      <c r="Q34" s="142" t="n">
        <v>0</v>
      </c>
      <c r="R34" s="142" t="n">
        <v>0</v>
      </c>
      <c r="S34" s="142" t="n">
        <v>31705</v>
      </c>
      <c r="T34" s="142" t="n">
        <v>0</v>
      </c>
      <c r="U34" s="142" t="n">
        <v>31705</v>
      </c>
      <c r="V34" s="142" t="n">
        <v>0</v>
      </c>
      <c r="W34" s="142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</row>
    <row r="35" customFormat="false" ht="11.25" hidden="false" customHeight="true" outlineLevel="0" collapsed="false">
      <c r="A35" s="165" t="n">
        <v>310</v>
      </c>
      <c r="B35" s="172" t="s">
        <v>322</v>
      </c>
      <c r="C35" s="173" t="n">
        <f aca="false">IF(OR(N35&lt;0.00001),"-",N35)</f>
        <v>177195.000001</v>
      </c>
      <c r="D35" s="174" t="n">
        <f aca="false">IF(OR(O35&lt;0.00001),"-",O35)</f>
        <v>2875</v>
      </c>
      <c r="E35" s="174" t="n">
        <f aca="false">IF(OR(P35&lt;0.00001),"-",P35)</f>
        <v>174320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74320</v>
      </c>
      <c r="I35" s="174" t="str">
        <f aca="false">IF(OR(T35&lt;0.00001),"-",T35)</f>
        <v>-</v>
      </c>
      <c r="J35" s="174" t="n">
        <f aca="false">IF(OR(U35&lt;0.00001),"-",U35)</f>
        <v>174320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77195.000001</v>
      </c>
      <c r="O35" s="142" t="n">
        <v>2875</v>
      </c>
      <c r="P35" s="142" t="n">
        <v>174320</v>
      </c>
      <c r="Q35" s="142" t="n">
        <v>0</v>
      </c>
      <c r="R35" s="142" t="n">
        <v>0</v>
      </c>
      <c r="S35" s="142" t="n">
        <v>174320</v>
      </c>
      <c r="T35" s="142" t="n">
        <v>0</v>
      </c>
      <c r="U35" s="142" t="n">
        <v>174320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</row>
    <row r="36" customFormat="false" ht="11.25" hidden="false" customHeight="true" outlineLevel="0" collapsed="false">
      <c r="A36" s="165" t="n">
        <v>311</v>
      </c>
      <c r="B36" s="172" t="s">
        <v>323</v>
      </c>
      <c r="C36" s="173" t="n">
        <f aca="false">IF(OR(N36&lt;0.00001),"-",N36)</f>
        <v>9583.000001</v>
      </c>
      <c r="D36" s="174" t="str">
        <f aca="false">IF(OR(O36&lt;0.00001),"-",O36)</f>
        <v>-</v>
      </c>
      <c r="E36" s="174" t="n">
        <f aca="false">IF(OR(P36&lt;0.00001),"-",P36)</f>
        <v>958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583</v>
      </c>
      <c r="I36" s="174" t="str">
        <f aca="false">IF(OR(T36&lt;0.00001),"-",T36)</f>
        <v>-</v>
      </c>
      <c r="J36" s="174" t="n">
        <f aca="false">IF(OR(U36&lt;0.00001),"-",U36)</f>
        <v>9583</v>
      </c>
      <c r="K36" s="174" t="str">
        <f aca="false">IF(OR(V36&lt;0.00001),"-",V36)</f>
        <v>-</v>
      </c>
      <c r="L36" s="174" t="str">
        <f aca="false">IF(OR(W36&lt;0.00001),"-",W36)</f>
        <v>-</v>
      </c>
      <c r="N36" s="142" t="n">
        <v>9583.000001</v>
      </c>
      <c r="O36" s="142" t="n">
        <v>0</v>
      </c>
      <c r="P36" s="142" t="n">
        <v>9583</v>
      </c>
      <c r="Q36" s="142" t="n">
        <v>0</v>
      </c>
      <c r="R36" s="142" t="n">
        <v>0</v>
      </c>
      <c r="S36" s="142" t="n">
        <v>9583</v>
      </c>
      <c r="T36" s="142" t="n">
        <v>0</v>
      </c>
      <c r="U36" s="142" t="n">
        <v>9583</v>
      </c>
      <c r="V36" s="142" t="n">
        <v>0</v>
      </c>
      <c r="W36" s="142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</row>
    <row r="37" customFormat="false" ht="11.25" hidden="false" customHeight="true" outlineLevel="0" collapsed="false">
      <c r="A37" s="165" t="n">
        <v>314</v>
      </c>
      <c r="B37" s="172" t="s">
        <v>324</v>
      </c>
      <c r="C37" s="173" t="n">
        <f aca="false">IF(OR(N37&lt;0.00001),"-",N37)</f>
        <v>111247.000001</v>
      </c>
      <c r="D37" s="174" t="n">
        <f aca="false">IF(OR(O37&lt;0.00001),"-",O37)</f>
        <v>1042</v>
      </c>
      <c r="E37" s="174" t="n">
        <f aca="false">IF(OR(P37&lt;0.00001),"-",P37)</f>
        <v>110205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10205</v>
      </c>
      <c r="I37" s="174" t="str">
        <f aca="false">IF(OR(T37&lt;0.00001),"-",T37)</f>
        <v>-</v>
      </c>
      <c r="J37" s="174" t="n">
        <f aca="false">IF(OR(U37&lt;0.00001),"-",U37)</f>
        <v>110205</v>
      </c>
      <c r="K37" s="174" t="n">
        <f aca="false">IF(OR(V37&lt;0.00001),"-",V37)</f>
        <v>46464</v>
      </c>
      <c r="L37" s="174" t="n">
        <f aca="false">IF(OR(W37&lt;0.00001),"-",W37)</f>
        <v>14215</v>
      </c>
      <c r="N37" s="142" t="n">
        <v>111247.000001</v>
      </c>
      <c r="O37" s="142" t="n">
        <v>1042</v>
      </c>
      <c r="P37" s="142" t="n">
        <v>110205</v>
      </c>
      <c r="Q37" s="142" t="n">
        <v>0</v>
      </c>
      <c r="R37" s="142" t="n">
        <v>0</v>
      </c>
      <c r="S37" s="142" t="n">
        <v>110205</v>
      </c>
      <c r="T37" s="142" t="n">
        <v>0</v>
      </c>
      <c r="U37" s="142" t="n">
        <v>110205</v>
      </c>
      <c r="V37" s="142" t="n">
        <v>46464</v>
      </c>
      <c r="W37" s="142" t="n">
        <v>14215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</row>
    <row r="38" customFormat="false" ht="11.25" hidden="false" customHeight="true" outlineLevel="0" collapsed="false">
      <c r="A38" s="165" t="n">
        <v>318</v>
      </c>
      <c r="B38" s="172" t="s">
        <v>325</v>
      </c>
      <c r="C38" s="173" t="n">
        <f aca="false">IF(OR(N38&lt;0.00001),"-",N38)</f>
        <v>202471.000001</v>
      </c>
      <c r="D38" s="174" t="str">
        <f aca="false">IF(OR(O38&lt;0.00001),"-",O38)</f>
        <v>-</v>
      </c>
      <c r="E38" s="174" t="n">
        <f aca="false">IF(OR(P38&lt;0.00001),"-",P38)</f>
        <v>202471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202471</v>
      </c>
      <c r="I38" s="174" t="str">
        <f aca="false">IF(OR(T38&lt;0.00001),"-",T38)</f>
        <v>-</v>
      </c>
      <c r="J38" s="174" t="n">
        <f aca="false">IF(OR(U38&lt;0.00001),"-",U38)</f>
        <v>202471</v>
      </c>
      <c r="K38" s="174" t="n">
        <f aca="false">IF(OR(V38&lt;0.00001),"-",V38)</f>
        <v>1998</v>
      </c>
      <c r="L38" s="174" t="n">
        <f aca="false">IF(OR(W38&lt;0.00001),"-",W38)</f>
        <v>4125</v>
      </c>
      <c r="N38" s="142" t="n">
        <v>202471.000001</v>
      </c>
      <c r="O38" s="142" t="n">
        <v>0</v>
      </c>
      <c r="P38" s="142" t="n">
        <v>202471</v>
      </c>
      <c r="Q38" s="142" t="n">
        <v>0</v>
      </c>
      <c r="R38" s="142" t="n">
        <v>0</v>
      </c>
      <c r="S38" s="142" t="n">
        <v>202471</v>
      </c>
      <c r="T38" s="142" t="n">
        <v>0</v>
      </c>
      <c r="U38" s="142" t="n">
        <v>202471</v>
      </c>
      <c r="V38" s="142" t="n">
        <v>1998</v>
      </c>
      <c r="W38" s="142" t="n">
        <v>4125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</row>
    <row r="39" customFormat="false" ht="11.25" hidden="false" customHeight="true" outlineLevel="0" collapsed="false">
      <c r="A39" s="165" t="n">
        <v>322</v>
      </c>
      <c r="B39" s="172" t="s">
        <v>326</v>
      </c>
      <c r="C39" s="173" t="n">
        <f aca="false">IF(OR(N39&lt;0.00001),"-",N39)</f>
        <v>436122.000001</v>
      </c>
      <c r="D39" s="174" t="n">
        <f aca="false">IF(OR(O39&lt;0.00001),"-",O39)</f>
        <v>28936</v>
      </c>
      <c r="E39" s="174" t="n">
        <f aca="false">IF(OR(P39&lt;0.00001),"-",P39)</f>
        <v>407186</v>
      </c>
      <c r="F39" s="174" t="str">
        <f aca="false">IF(OR(Q39&lt;0.00001),"-",Q39)</f>
        <v>-</v>
      </c>
      <c r="G39" s="174" t="n">
        <f aca="false">IF(OR(R39&lt;0.00001),"-",R39)</f>
        <v>3000</v>
      </c>
      <c r="H39" s="174" t="n">
        <f aca="false">IF(OR(S39&lt;0.00001),"-",S39)</f>
        <v>404186</v>
      </c>
      <c r="I39" s="174" t="n">
        <f aca="false">IF(OR(T39&lt;0.00001),"-",T39)</f>
        <v>86182</v>
      </c>
      <c r="J39" s="174" t="n">
        <f aca="false">IF(OR(U39&lt;0.00001),"-",U39)</f>
        <v>318004</v>
      </c>
      <c r="K39" s="174" t="n">
        <f aca="false">IF(OR(V39&lt;0.00001),"-",V39)</f>
        <v>6492</v>
      </c>
      <c r="L39" s="174" t="n">
        <f aca="false">IF(OR(W39&lt;0.00001),"-",W39)</f>
        <v>3857</v>
      </c>
      <c r="N39" s="142" t="n">
        <v>436122.000001</v>
      </c>
      <c r="O39" s="142" t="n">
        <v>28936</v>
      </c>
      <c r="P39" s="142" t="n">
        <v>407186</v>
      </c>
      <c r="Q39" s="142" t="n">
        <v>0</v>
      </c>
      <c r="R39" s="142" t="n">
        <v>3000</v>
      </c>
      <c r="S39" s="142" t="n">
        <v>404186</v>
      </c>
      <c r="T39" s="142" t="n">
        <v>86182</v>
      </c>
      <c r="U39" s="142" t="n">
        <v>318004</v>
      </c>
      <c r="V39" s="142" t="n">
        <v>6492</v>
      </c>
      <c r="W39" s="142" t="n">
        <v>385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</row>
    <row r="40" customFormat="false" ht="11.25" hidden="false" customHeight="true" outlineLevel="0" collapsed="false">
      <c r="A40" s="165" t="n">
        <v>324</v>
      </c>
      <c r="B40" s="172" t="s">
        <v>327</v>
      </c>
      <c r="C40" s="173" t="n">
        <f aca="false">IF(OR(N40&lt;0.00001),"-",N40)</f>
        <v>67237.000001</v>
      </c>
      <c r="D40" s="174" t="n">
        <f aca="false">IF(OR(O40&lt;0.00001),"-",O40)</f>
        <v>3892</v>
      </c>
      <c r="E40" s="174" t="n">
        <f aca="false">IF(OR(P40&lt;0.00001),"-",P40)</f>
        <v>6334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63345</v>
      </c>
      <c r="I40" s="174" t="str">
        <f aca="false">IF(OR(T40&lt;0.00001),"-",T40)</f>
        <v>-</v>
      </c>
      <c r="J40" s="174" t="n">
        <f aca="false">IF(OR(U40&lt;0.00001),"-",U40)</f>
        <v>63345</v>
      </c>
      <c r="K40" s="174" t="str">
        <f aca="false">IF(OR(V40&lt;0.00001),"-",V40)</f>
        <v>-</v>
      </c>
      <c r="L40" s="174" t="n">
        <f aca="false">IF(OR(W40&lt;0.00001),"-",W40)</f>
        <v>28406</v>
      </c>
      <c r="N40" s="142" t="n">
        <v>67237.000001</v>
      </c>
      <c r="O40" s="142" t="n">
        <v>3892</v>
      </c>
      <c r="P40" s="142" t="n">
        <v>63345</v>
      </c>
      <c r="Q40" s="142" t="n">
        <v>0</v>
      </c>
      <c r="R40" s="142" t="n">
        <v>0</v>
      </c>
      <c r="S40" s="142" t="n">
        <v>63345</v>
      </c>
      <c r="T40" s="142" t="n">
        <v>0</v>
      </c>
      <c r="U40" s="142" t="n">
        <v>63345</v>
      </c>
      <c r="V40" s="142" t="n">
        <v>0</v>
      </c>
      <c r="W40" s="142" t="n">
        <v>28406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</row>
    <row r="41" customFormat="false" ht="11.25" hidden="false" customHeight="true" outlineLevel="0" collapsed="false">
      <c r="A41" s="165" t="n">
        <v>328</v>
      </c>
      <c r="B41" s="172" t="s">
        <v>328</v>
      </c>
      <c r="C41" s="173" t="n">
        <f aca="false">IF(OR(N41&lt;0.00001),"-",N41)</f>
        <v>17840.000001</v>
      </c>
      <c r="D41" s="174" t="str">
        <f aca="false">IF(OR(O41&lt;0.00001),"-",O41)</f>
        <v>-</v>
      </c>
      <c r="E41" s="174" t="n">
        <f aca="false">IF(OR(P41&lt;0.00001),"-",P41)</f>
        <v>1784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7840</v>
      </c>
      <c r="I41" s="174" t="str">
        <f aca="false">IF(OR(T41&lt;0.00001),"-",T41)</f>
        <v>-</v>
      </c>
      <c r="J41" s="174" t="n">
        <f aca="false">IF(OR(U41&lt;0.00001),"-",U41)</f>
        <v>17840</v>
      </c>
      <c r="K41" s="174" t="n">
        <f aca="false">IF(OR(V41&lt;0.00001),"-",V41)</f>
        <v>1417</v>
      </c>
      <c r="L41" s="174" t="n">
        <f aca="false">IF(OR(W41&lt;0.00001),"-",W41)</f>
        <v>2112</v>
      </c>
      <c r="N41" s="142" t="n">
        <v>17840.000001</v>
      </c>
      <c r="O41" s="142" t="n">
        <v>0</v>
      </c>
      <c r="P41" s="142" t="n">
        <v>17840</v>
      </c>
      <c r="Q41" s="142" t="n">
        <v>0</v>
      </c>
      <c r="R41" s="142" t="n">
        <v>0</v>
      </c>
      <c r="S41" s="142" t="n">
        <v>17840</v>
      </c>
      <c r="T41" s="142" t="n">
        <v>0</v>
      </c>
      <c r="U41" s="142" t="n">
        <v>17840</v>
      </c>
      <c r="V41" s="142" t="n">
        <v>1417</v>
      </c>
      <c r="W41" s="142" t="n">
        <v>2112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</row>
    <row r="42" customFormat="false" ht="11.25" hidden="false" customHeight="true" outlineLevel="0" collapsed="false">
      <c r="A42" s="165" t="n">
        <v>329</v>
      </c>
      <c r="B42" s="172" t="s">
        <v>329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</row>
    <row r="43" customFormat="false" ht="11.25" hidden="false" customHeight="true" outlineLevel="0" collapsed="false">
      <c r="A43" s="165" t="n">
        <v>330</v>
      </c>
      <c r="B43" s="172" t="s">
        <v>330</v>
      </c>
      <c r="C43" s="173" t="n">
        <f aca="false">IF(OR(N43&lt;0.00001),"-",N43)</f>
        <v>276682.000001</v>
      </c>
      <c r="D43" s="174" t="n">
        <f aca="false">IF(OR(O43&lt;0.00001),"-",O43)</f>
        <v>1294</v>
      </c>
      <c r="E43" s="174" t="n">
        <f aca="false">IF(OR(P43&lt;0.00001),"-",P43)</f>
        <v>275388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n">
        <f aca="false">IF(OR(S43&lt;0.00001),"-",S43)</f>
        <v>275388</v>
      </c>
      <c r="I43" s="174" t="str">
        <f aca="false">IF(OR(T43&lt;0.00001),"-",T43)</f>
        <v>-</v>
      </c>
      <c r="J43" s="174" t="n">
        <f aca="false">IF(OR(U43&lt;0.00001),"-",U43)</f>
        <v>275388</v>
      </c>
      <c r="K43" s="174" t="n">
        <f aca="false">IF(OR(V43&lt;0.00001),"-",V43)</f>
        <v>8581</v>
      </c>
      <c r="L43" s="174" t="n">
        <f aca="false">IF(OR(W43&lt;0.00001),"-",W43)</f>
        <v>23959</v>
      </c>
      <c r="N43" s="142" t="n">
        <v>276682.000001</v>
      </c>
      <c r="O43" s="142" t="n">
        <v>1294</v>
      </c>
      <c r="P43" s="142" t="n">
        <v>275388</v>
      </c>
      <c r="Q43" s="142" t="n">
        <v>0</v>
      </c>
      <c r="R43" s="142" t="n">
        <v>0</v>
      </c>
      <c r="S43" s="142" t="n">
        <v>275388</v>
      </c>
      <c r="T43" s="142" t="n">
        <v>0</v>
      </c>
      <c r="U43" s="142" t="n">
        <v>275388</v>
      </c>
      <c r="V43" s="142" t="n">
        <v>8581</v>
      </c>
      <c r="W43" s="142" t="n">
        <v>23959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</row>
    <row r="44" customFormat="false" ht="11.25" hidden="false" customHeight="true" outlineLevel="0" collapsed="false">
      <c r="A44" s="165" t="n">
        <v>334</v>
      </c>
      <c r="B44" s="172" t="s">
        <v>331</v>
      </c>
      <c r="C44" s="173" t="n">
        <f aca="false">IF(OR(N44&lt;0.00001),"-",N44)</f>
        <v>2280417.000001</v>
      </c>
      <c r="D44" s="174" t="n">
        <f aca="false">IF(OR(O44&lt;0.00001),"-",O44)</f>
        <v>18786</v>
      </c>
      <c r="E44" s="174" t="n">
        <f aca="false">IF(OR(P44&lt;0.00001),"-",P44)</f>
        <v>2261631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261631</v>
      </c>
      <c r="I44" s="174" t="str">
        <f aca="false">IF(OR(T44&lt;0.00001),"-",T44)</f>
        <v>-</v>
      </c>
      <c r="J44" s="174" t="n">
        <f aca="false">IF(OR(U44&lt;0.00001),"-",U44)</f>
        <v>2261631</v>
      </c>
      <c r="K44" s="174" t="n">
        <f aca="false">IF(OR(V44&lt;0.00001),"-",V44)</f>
        <v>216586</v>
      </c>
      <c r="L44" s="174" t="n">
        <f aca="false">IF(OR(W44&lt;0.00001),"-",W44)</f>
        <v>76293</v>
      </c>
      <c r="N44" s="142" t="n">
        <v>2280417.000001</v>
      </c>
      <c r="O44" s="142" t="n">
        <v>18786</v>
      </c>
      <c r="P44" s="142" t="n">
        <v>2261631</v>
      </c>
      <c r="Q44" s="142" t="n">
        <v>0</v>
      </c>
      <c r="R44" s="142" t="n">
        <v>0</v>
      </c>
      <c r="S44" s="142" t="n">
        <v>2261631</v>
      </c>
      <c r="T44" s="142" t="n">
        <v>0</v>
      </c>
      <c r="U44" s="142" t="n">
        <v>2261631</v>
      </c>
      <c r="V44" s="142" t="n">
        <v>216586</v>
      </c>
      <c r="W44" s="142" t="n">
        <v>76293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</row>
    <row r="45" customFormat="false" ht="11.25" hidden="false" customHeight="true" outlineLevel="0" collapsed="false">
      <c r="A45" s="165" t="n">
        <v>336</v>
      </c>
      <c r="B45" s="172" t="s">
        <v>332</v>
      </c>
      <c r="C45" s="173" t="n">
        <f aca="false">IF(OR(N45&lt;0.00001),"-",N45)</f>
        <v>37062.000001</v>
      </c>
      <c r="D45" s="174" t="str">
        <f aca="false">IF(OR(O45&lt;0.00001),"-",O45)</f>
        <v>-</v>
      </c>
      <c r="E45" s="174" t="n">
        <f aca="false">IF(OR(P45&lt;0.00001),"-",P45)</f>
        <v>37062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7062</v>
      </c>
      <c r="I45" s="174" t="str">
        <f aca="false">IF(OR(T45&lt;0.00001),"-",T45)</f>
        <v>-</v>
      </c>
      <c r="J45" s="174" t="n">
        <f aca="false">IF(OR(U45&lt;0.00001),"-",U45)</f>
        <v>37062</v>
      </c>
      <c r="K45" s="174" t="n">
        <f aca="false">IF(OR(V45&lt;0.00001),"-",V45)</f>
        <v>16910</v>
      </c>
      <c r="L45" s="174" t="str">
        <f aca="false">IF(OR(W45&lt;0.00001),"-",W45)</f>
        <v>-</v>
      </c>
      <c r="N45" s="142" t="n">
        <v>37062.000001</v>
      </c>
      <c r="O45" s="142" t="n">
        <v>0</v>
      </c>
      <c r="P45" s="142" t="n">
        <v>37062</v>
      </c>
      <c r="Q45" s="142" t="n">
        <v>0</v>
      </c>
      <c r="R45" s="142" t="n">
        <v>0</v>
      </c>
      <c r="S45" s="142" t="n">
        <v>37062</v>
      </c>
      <c r="T45" s="142" t="n">
        <v>0</v>
      </c>
      <c r="U45" s="142" t="n">
        <v>37062</v>
      </c>
      <c r="V45" s="142" t="n">
        <v>16910</v>
      </c>
      <c r="W45" s="142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</row>
    <row r="46" customFormat="false" ht="11.25" hidden="false" customHeight="true" outlineLevel="0" collapsed="false">
      <c r="A46" s="165" t="n">
        <v>338</v>
      </c>
      <c r="B46" s="172" t="s">
        <v>333</v>
      </c>
      <c r="C46" s="173" t="n">
        <f aca="false">IF(OR(N46&lt;0.00001),"-",N46)</f>
        <v>22766.000001</v>
      </c>
      <c r="D46" s="174" t="str">
        <f aca="false">IF(OR(O46&lt;0.00001),"-",O46)</f>
        <v>-</v>
      </c>
      <c r="E46" s="174" t="n">
        <f aca="false">IF(OR(P46&lt;0.00001),"-",P46)</f>
        <v>22766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n">
        <f aca="false">IF(OR(S46&lt;0.00001),"-",S46)</f>
        <v>22766</v>
      </c>
      <c r="I46" s="174" t="str">
        <f aca="false">IF(OR(T46&lt;0.00001),"-",T46)</f>
        <v>-</v>
      </c>
      <c r="J46" s="174" t="n">
        <f aca="false">IF(OR(U46&lt;0.00001),"-",U46)</f>
        <v>22766</v>
      </c>
      <c r="K46" s="174" t="str">
        <f aca="false">IF(OR(V46&lt;0.00001),"-",V46)</f>
        <v>-</v>
      </c>
      <c r="L46" s="174" t="str">
        <f aca="false">IF(OR(W46&lt;0.00001),"-",W46)</f>
        <v>-</v>
      </c>
      <c r="N46" s="142" t="n">
        <v>22766.000001</v>
      </c>
      <c r="O46" s="142" t="n">
        <v>0</v>
      </c>
      <c r="P46" s="142" t="n">
        <v>22766</v>
      </c>
      <c r="Q46" s="142" t="n">
        <v>0</v>
      </c>
      <c r="R46" s="142" t="n">
        <v>0</v>
      </c>
      <c r="S46" s="142" t="n">
        <v>22766</v>
      </c>
      <c r="T46" s="142" t="n">
        <v>0</v>
      </c>
      <c r="U46" s="142" t="n">
        <v>22766</v>
      </c>
      <c r="V46" s="142" t="n">
        <v>0</v>
      </c>
      <c r="W46" s="142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</row>
    <row r="47" customFormat="false" ht="11.25" hidden="false" customHeight="true" outlineLevel="0" collapsed="false">
      <c r="A47" s="165" t="n">
        <v>342</v>
      </c>
      <c r="B47" s="172" t="s">
        <v>334</v>
      </c>
      <c r="C47" s="173" t="n">
        <f aca="false">IF(OR(N47&lt;0.00001),"-",N47)</f>
        <v>7393.000001</v>
      </c>
      <c r="D47" s="174" t="str">
        <f aca="false">IF(OR(O47&lt;0.00001),"-",O47)</f>
        <v>-</v>
      </c>
      <c r="E47" s="174" t="n">
        <f aca="false">IF(OR(P47&lt;0.00001),"-",P47)</f>
        <v>7393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393</v>
      </c>
      <c r="I47" s="174" t="n">
        <f aca="false">IF(OR(T47&lt;0.00001),"-",T47)</f>
        <v>7393</v>
      </c>
      <c r="J47" s="174" t="str">
        <f aca="false">IF(OR(U47&lt;0.00001),"-",U47)</f>
        <v>-</v>
      </c>
      <c r="K47" s="174" t="str">
        <f aca="false">IF(OR(V47&lt;0.00001),"-",V47)</f>
        <v>-</v>
      </c>
      <c r="L47" s="174" t="str">
        <f aca="false">IF(OR(W47&lt;0.00001),"-",W47)</f>
        <v>-</v>
      </c>
      <c r="N47" s="142" t="n">
        <v>7393.000001</v>
      </c>
      <c r="O47" s="142" t="n">
        <v>0</v>
      </c>
      <c r="P47" s="142" t="n">
        <v>7393</v>
      </c>
      <c r="Q47" s="142" t="n">
        <v>0</v>
      </c>
      <c r="R47" s="142" t="n">
        <v>0</v>
      </c>
      <c r="S47" s="142" t="n">
        <v>7393</v>
      </c>
      <c r="T47" s="142" t="n">
        <v>7393</v>
      </c>
      <c r="U47" s="142" t="n">
        <v>0</v>
      </c>
      <c r="V47" s="142" t="n">
        <v>0</v>
      </c>
      <c r="W47" s="142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</row>
    <row r="48" customFormat="false" ht="11.25" hidden="false" customHeight="true" outlineLevel="0" collapsed="false">
      <c r="A48" s="165" t="n">
        <v>346</v>
      </c>
      <c r="B48" s="172" t="s">
        <v>335</v>
      </c>
      <c r="C48" s="173" t="n">
        <f aca="false">IF(OR(N48&lt;0.00001),"-",N48)</f>
        <v>1188052.000001</v>
      </c>
      <c r="D48" s="174" t="n">
        <f aca="false">IF(OR(O48&lt;0.00001),"-",O48)</f>
        <v>4485</v>
      </c>
      <c r="E48" s="174" t="n">
        <f aca="false">IF(OR(P48&lt;0.00001),"-",P48)</f>
        <v>1183567</v>
      </c>
      <c r="F48" s="174" t="n">
        <f aca="false">IF(OR(Q48&lt;0.00001),"-",Q48)</f>
        <v>37000</v>
      </c>
      <c r="G48" s="174" t="n">
        <f aca="false">IF(OR(R48&lt;0.00001),"-",R48)</f>
        <v>10350</v>
      </c>
      <c r="H48" s="174" t="n">
        <f aca="false">IF(OR(S48&lt;0.00001),"-",S48)</f>
        <v>1136217</v>
      </c>
      <c r="I48" s="174" t="n">
        <f aca="false">IF(OR(T48&lt;0.00001),"-",T48)</f>
        <v>12927</v>
      </c>
      <c r="J48" s="174" t="n">
        <f aca="false">IF(OR(U48&lt;0.00001),"-",U48)</f>
        <v>1123290</v>
      </c>
      <c r="K48" s="174" t="n">
        <f aca="false">IF(OR(V48&lt;0.00001),"-",V48)</f>
        <v>25089</v>
      </c>
      <c r="L48" s="174" t="n">
        <f aca="false">IF(OR(W48&lt;0.00001),"-",W48)</f>
        <v>546518</v>
      </c>
      <c r="N48" s="142" t="n">
        <v>1188052.000001</v>
      </c>
      <c r="O48" s="142" t="n">
        <v>4485</v>
      </c>
      <c r="P48" s="142" t="n">
        <v>1183567</v>
      </c>
      <c r="Q48" s="142" t="n">
        <v>37000</v>
      </c>
      <c r="R48" s="142" t="n">
        <v>10350</v>
      </c>
      <c r="S48" s="142" t="n">
        <v>1136217</v>
      </c>
      <c r="T48" s="142" t="n">
        <v>12927</v>
      </c>
      <c r="U48" s="142" t="n">
        <v>1123290</v>
      </c>
      <c r="V48" s="142" t="n">
        <v>25089</v>
      </c>
      <c r="W48" s="142" t="n">
        <v>546518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</row>
    <row r="49" customFormat="false" ht="11.25" hidden="false" customHeight="true" outlineLevel="0" collapsed="false">
      <c r="A49" s="165" t="n">
        <v>350</v>
      </c>
      <c r="B49" s="172" t="s">
        <v>336</v>
      </c>
      <c r="C49" s="173" t="n">
        <f aca="false">IF(OR(N49&lt;0.00001),"-",N49)</f>
        <v>452634.000001</v>
      </c>
      <c r="D49" s="174" t="n">
        <f aca="false">IF(OR(O49&lt;0.00001),"-",O49)</f>
        <v>8489</v>
      </c>
      <c r="E49" s="174" t="n">
        <f aca="false">IF(OR(P49&lt;0.00001),"-",P49)</f>
        <v>444145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444145</v>
      </c>
      <c r="I49" s="174" t="str">
        <f aca="false">IF(OR(T49&lt;0.00001),"-",T49)</f>
        <v>-</v>
      </c>
      <c r="J49" s="174" t="n">
        <f aca="false">IF(OR(U49&lt;0.00001),"-",U49)</f>
        <v>444145</v>
      </c>
      <c r="K49" s="174" t="n">
        <f aca="false">IF(OR(V49&lt;0.00001),"-",V49)</f>
        <v>8896</v>
      </c>
      <c r="L49" s="174" t="n">
        <f aca="false">IF(OR(W49&lt;0.00001),"-",W49)</f>
        <v>146441</v>
      </c>
      <c r="N49" s="142" t="n">
        <v>452634.000001</v>
      </c>
      <c r="O49" s="142" t="n">
        <v>8489</v>
      </c>
      <c r="P49" s="142" t="n">
        <v>444145</v>
      </c>
      <c r="Q49" s="142" t="n">
        <v>0</v>
      </c>
      <c r="R49" s="142" t="n">
        <v>0</v>
      </c>
      <c r="S49" s="142" t="n">
        <v>444145</v>
      </c>
      <c r="T49" s="142" t="n">
        <v>0</v>
      </c>
      <c r="U49" s="142" t="n">
        <v>444145</v>
      </c>
      <c r="V49" s="142" t="n">
        <v>8896</v>
      </c>
      <c r="W49" s="142" t="n">
        <v>146441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</row>
    <row r="50" customFormat="false" ht="11.25" hidden="false" customHeight="true" outlineLevel="0" collapsed="false">
      <c r="A50" s="165" t="n">
        <v>352</v>
      </c>
      <c r="B50" s="172" t="s">
        <v>337</v>
      </c>
      <c r="C50" s="173" t="n">
        <f aca="false">IF(OR(N50&lt;0.00001),"-",N50)</f>
        <v>1533151.000001</v>
      </c>
      <c r="D50" s="174" t="str">
        <f aca="false">IF(OR(O50&lt;0.00001),"-",O50)</f>
        <v>-</v>
      </c>
      <c r="E50" s="174" t="n">
        <f aca="false">IF(OR(P50&lt;0.00001),"-",P50)</f>
        <v>1533151</v>
      </c>
      <c r="F50" s="174" t="str">
        <f aca="false">IF(OR(Q50&lt;0.00001),"-",Q50)</f>
        <v>-</v>
      </c>
      <c r="G50" s="174" t="n">
        <f aca="false">IF(OR(R50&lt;0.00001),"-",R50)</f>
        <v>569</v>
      </c>
      <c r="H50" s="174" t="n">
        <f aca="false">IF(OR(S50&lt;0.00001),"-",S50)</f>
        <v>1532582</v>
      </c>
      <c r="I50" s="174" t="str">
        <f aca="false">IF(OR(T50&lt;0.00001),"-",T50)</f>
        <v>-</v>
      </c>
      <c r="J50" s="174" t="n">
        <f aca="false">IF(OR(U50&lt;0.00001),"-",U50)</f>
        <v>1532582</v>
      </c>
      <c r="K50" s="174" t="n">
        <f aca="false">IF(OR(V50&lt;0.00001),"-",V50)</f>
        <v>183312</v>
      </c>
      <c r="L50" s="174" t="n">
        <f aca="false">IF(OR(W50&lt;0.00001),"-",W50)</f>
        <v>868238</v>
      </c>
      <c r="N50" s="142" t="n">
        <v>1533151.000001</v>
      </c>
      <c r="O50" s="142" t="n">
        <v>0</v>
      </c>
      <c r="P50" s="142" t="n">
        <v>1533151</v>
      </c>
      <c r="Q50" s="142" t="n">
        <v>0</v>
      </c>
      <c r="R50" s="142" t="n">
        <v>569</v>
      </c>
      <c r="S50" s="142" t="n">
        <v>1532582</v>
      </c>
      <c r="T50" s="142" t="n">
        <v>0</v>
      </c>
      <c r="U50" s="142" t="n">
        <v>1532582</v>
      </c>
      <c r="V50" s="142" t="n">
        <v>183312</v>
      </c>
      <c r="W50" s="142" t="n">
        <v>868238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</row>
    <row r="51" customFormat="false" ht="11.25" hidden="false" customHeight="true" outlineLevel="0" collapsed="false">
      <c r="A51" s="165" t="n">
        <v>355</v>
      </c>
      <c r="B51" s="172" t="s">
        <v>338</v>
      </c>
      <c r="C51" s="173" t="n">
        <f aca="false">IF(OR(N51&lt;0.00001),"-",N51)</f>
        <v>295863.000001</v>
      </c>
      <c r="D51" s="174" t="n">
        <f aca="false">IF(OR(O51&lt;0.00001),"-",O51)</f>
        <v>2740</v>
      </c>
      <c r="E51" s="174" t="n">
        <f aca="false">IF(OR(P51&lt;0.00001),"-",P51)</f>
        <v>293123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93123</v>
      </c>
      <c r="I51" s="174" t="n">
        <f aca="false">IF(OR(T51&lt;0.00001),"-",T51)</f>
        <v>8350</v>
      </c>
      <c r="J51" s="174" t="n">
        <f aca="false">IF(OR(U51&lt;0.00001),"-",U51)</f>
        <v>284773</v>
      </c>
      <c r="K51" s="174" t="n">
        <f aca="false">IF(OR(V51&lt;0.00001),"-",V51)</f>
        <v>6856</v>
      </c>
      <c r="L51" s="174" t="n">
        <f aca="false">IF(OR(W51&lt;0.00001),"-",W51)</f>
        <v>193974</v>
      </c>
      <c r="N51" s="142" t="n">
        <v>295863.000001</v>
      </c>
      <c r="O51" s="142" t="n">
        <v>2740</v>
      </c>
      <c r="P51" s="142" t="n">
        <v>293123</v>
      </c>
      <c r="Q51" s="142" t="n">
        <v>0</v>
      </c>
      <c r="R51" s="142" t="n">
        <v>0</v>
      </c>
      <c r="S51" s="142" t="n">
        <v>293123</v>
      </c>
      <c r="T51" s="142" t="n">
        <v>8350</v>
      </c>
      <c r="U51" s="142" t="n">
        <v>284773</v>
      </c>
      <c r="V51" s="142" t="n">
        <v>6856</v>
      </c>
      <c r="W51" s="142" t="n">
        <v>193974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</row>
    <row r="52" customFormat="false" ht="11.25" hidden="false" customHeight="true" outlineLevel="0" collapsed="false">
      <c r="A52" s="165" t="n">
        <v>357</v>
      </c>
      <c r="B52" s="172" t="s">
        <v>339</v>
      </c>
      <c r="C52" s="173" t="n">
        <f aca="false">IF(OR(N52&lt;0.00001),"-",N52)</f>
        <v>4180.000001</v>
      </c>
      <c r="D52" s="174" t="str">
        <f aca="false">IF(OR(O52&lt;0.00001),"-",O52)</f>
        <v>-</v>
      </c>
      <c r="E52" s="174" t="n">
        <f aca="false">IF(OR(P52&lt;0.00001),"-",P52)</f>
        <v>4180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n">
        <f aca="false">IF(OR(S52&lt;0.00001),"-",S52)</f>
        <v>4180</v>
      </c>
      <c r="I52" s="174" t="str">
        <f aca="false">IF(OR(T52&lt;0.00001),"-",T52)</f>
        <v>-</v>
      </c>
      <c r="J52" s="174" t="n">
        <f aca="false">IF(OR(U52&lt;0.00001),"-",U52)</f>
        <v>4180</v>
      </c>
      <c r="K52" s="174" t="str">
        <f aca="false">IF(OR(V52&lt;0.00001),"-",V52)</f>
        <v>-</v>
      </c>
      <c r="L52" s="174" t="n">
        <f aca="false">IF(OR(W52&lt;0.00001),"-",W52)</f>
        <v>4180</v>
      </c>
      <c r="N52" s="142" t="n">
        <v>4180.000001</v>
      </c>
      <c r="O52" s="142" t="n">
        <v>0</v>
      </c>
      <c r="P52" s="142" t="n">
        <v>4180</v>
      </c>
      <c r="Q52" s="142" t="n">
        <v>0</v>
      </c>
      <c r="R52" s="142" t="n">
        <v>0</v>
      </c>
      <c r="S52" s="142" t="n">
        <v>4180</v>
      </c>
      <c r="T52" s="142" t="n">
        <v>0</v>
      </c>
      <c r="U52" s="142" t="n">
        <v>4180</v>
      </c>
      <c r="V52" s="142" t="n">
        <v>0</v>
      </c>
      <c r="W52" s="142" t="n">
        <v>418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</row>
    <row r="53" customFormat="false" ht="11.25" hidden="false" customHeight="true" outlineLevel="0" collapsed="false">
      <c r="A53" s="165" t="n">
        <v>366</v>
      </c>
      <c r="B53" s="172" t="s">
        <v>340</v>
      </c>
      <c r="C53" s="173" t="n">
        <f aca="false">IF(OR(N53&lt;0.00001),"-",N53)</f>
        <v>1151082.000001</v>
      </c>
      <c r="D53" s="174" t="str">
        <f aca="false">IF(OR(O53&lt;0.00001),"-",O53)</f>
        <v>-</v>
      </c>
      <c r="E53" s="174" t="n">
        <f aca="false">IF(OR(P53&lt;0.00001),"-",P53)</f>
        <v>1151082</v>
      </c>
      <c r="F53" s="174" t="n">
        <f aca="false">IF(OR(Q53&lt;0.00001),"-",Q53)</f>
        <v>45600</v>
      </c>
      <c r="G53" s="174" t="str">
        <f aca="false">IF(OR(R53&lt;0.00001),"-",R53)</f>
        <v>-</v>
      </c>
      <c r="H53" s="174" t="n">
        <f aca="false">IF(OR(S53&lt;0.00001),"-",S53)</f>
        <v>1105482</v>
      </c>
      <c r="I53" s="174" t="n">
        <f aca="false">IF(OR(T53&lt;0.00001),"-",T53)</f>
        <v>1300</v>
      </c>
      <c r="J53" s="174" t="n">
        <f aca="false">IF(OR(U53&lt;0.00001),"-",U53)</f>
        <v>1104182</v>
      </c>
      <c r="K53" s="174" t="n">
        <f aca="false">IF(OR(V53&lt;0.00001),"-",V53)</f>
        <v>815</v>
      </c>
      <c r="L53" s="174" t="n">
        <f aca="false">IF(OR(W53&lt;0.00001),"-",W53)</f>
        <v>883855</v>
      </c>
      <c r="N53" s="142" t="n">
        <v>1151082.000001</v>
      </c>
      <c r="O53" s="142" t="n">
        <v>0</v>
      </c>
      <c r="P53" s="142" t="n">
        <v>1151082</v>
      </c>
      <c r="Q53" s="142" t="n">
        <v>45600</v>
      </c>
      <c r="R53" s="142" t="n">
        <v>0</v>
      </c>
      <c r="S53" s="142" t="n">
        <v>1105482</v>
      </c>
      <c r="T53" s="142" t="n">
        <v>1300</v>
      </c>
      <c r="U53" s="142" t="n">
        <v>1104182</v>
      </c>
      <c r="V53" s="142" t="n">
        <v>815</v>
      </c>
      <c r="W53" s="142" t="n">
        <v>883855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</row>
    <row r="54" customFormat="false" ht="11.25" hidden="false" customHeight="true" outlineLevel="0" collapsed="false">
      <c r="A54" s="165" t="n">
        <v>370</v>
      </c>
      <c r="B54" s="172" t="s">
        <v>341</v>
      </c>
      <c r="C54" s="173" t="n">
        <f aca="false">IF(OR(N54&lt;0.00001),"-",N54)</f>
        <v>211485.000001</v>
      </c>
      <c r="D54" s="174" t="n">
        <f aca="false">IF(OR(O54&lt;0.00001),"-",O54)</f>
        <v>2915</v>
      </c>
      <c r="E54" s="174" t="n">
        <f aca="false">IF(OR(P54&lt;0.00001),"-",P54)</f>
        <v>208570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208570</v>
      </c>
      <c r="I54" s="174" t="str">
        <f aca="false">IF(OR(T54&lt;0.00001),"-",T54)</f>
        <v>-</v>
      </c>
      <c r="J54" s="174" t="n">
        <f aca="false">IF(OR(U54&lt;0.00001),"-",U54)</f>
        <v>208570</v>
      </c>
      <c r="K54" s="174" t="n">
        <f aca="false">IF(OR(V54&lt;0.00001),"-",V54)</f>
        <v>12560</v>
      </c>
      <c r="L54" s="174" t="n">
        <f aca="false">IF(OR(W54&lt;0.00001),"-",W54)</f>
        <v>525</v>
      </c>
      <c r="N54" s="142" t="n">
        <v>211485.000001</v>
      </c>
      <c r="O54" s="142" t="n">
        <v>2915</v>
      </c>
      <c r="P54" s="142" t="n">
        <v>208570</v>
      </c>
      <c r="Q54" s="142" t="n">
        <v>0</v>
      </c>
      <c r="R54" s="142" t="n">
        <v>0</v>
      </c>
      <c r="S54" s="142" t="n">
        <v>208570</v>
      </c>
      <c r="T54" s="142" t="n">
        <v>0</v>
      </c>
      <c r="U54" s="142" t="n">
        <v>208570</v>
      </c>
      <c r="V54" s="142" t="n">
        <v>12560</v>
      </c>
      <c r="W54" s="142" t="n">
        <v>525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</row>
    <row r="55" customFormat="false" ht="11.25" hidden="false" customHeight="true" outlineLevel="0" collapsed="false">
      <c r="A55" s="165" t="n">
        <v>373</v>
      </c>
      <c r="B55" s="172" t="s">
        <v>342</v>
      </c>
      <c r="C55" s="173" t="n">
        <f aca="false">IF(OR(N55&lt;0.00001),"-",N55)</f>
        <v>403934.000001</v>
      </c>
      <c r="D55" s="174" t="n">
        <f aca="false">IF(OR(O55&lt;0.00001),"-",O55)</f>
        <v>66880</v>
      </c>
      <c r="E55" s="174" t="n">
        <f aca="false">IF(OR(P55&lt;0.00001),"-",P55)</f>
        <v>337054</v>
      </c>
      <c r="F55" s="174" t="str">
        <f aca="false">IF(OR(Q55&lt;0.00001),"-",Q55)</f>
        <v>-</v>
      </c>
      <c r="G55" s="174" t="n">
        <f aca="false">IF(OR(R55&lt;0.00001),"-",R55)</f>
        <v>91400</v>
      </c>
      <c r="H55" s="174" t="n">
        <f aca="false">IF(OR(S55&lt;0.00001),"-",S55)</f>
        <v>245654</v>
      </c>
      <c r="I55" s="174" t="str">
        <f aca="false">IF(OR(T55&lt;0.00001),"-",T55)</f>
        <v>-</v>
      </c>
      <c r="J55" s="174" t="n">
        <f aca="false">IF(OR(U55&lt;0.00001),"-",U55)</f>
        <v>245654</v>
      </c>
      <c r="K55" s="174" t="n">
        <f aca="false">IF(OR(V55&lt;0.00001),"-",V55)</f>
        <v>6633</v>
      </c>
      <c r="L55" s="174" t="n">
        <f aca="false">IF(OR(W55&lt;0.00001),"-",W55)</f>
        <v>3347</v>
      </c>
      <c r="N55" s="142" t="n">
        <v>403934.000001</v>
      </c>
      <c r="O55" s="142" t="n">
        <v>66880</v>
      </c>
      <c r="P55" s="142" t="n">
        <v>337054</v>
      </c>
      <c r="Q55" s="142" t="n">
        <v>0</v>
      </c>
      <c r="R55" s="142" t="n">
        <v>91400</v>
      </c>
      <c r="S55" s="142" t="n">
        <v>245654</v>
      </c>
      <c r="T55" s="142" t="n">
        <v>0</v>
      </c>
      <c r="U55" s="142" t="n">
        <v>245654</v>
      </c>
      <c r="V55" s="142" t="n">
        <v>6633</v>
      </c>
      <c r="W55" s="142" t="n">
        <v>3347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</row>
    <row r="56" customFormat="false" ht="11.25" hidden="false" customHeight="true" outlineLevel="0" collapsed="false">
      <c r="A56" s="165" t="n">
        <v>375</v>
      </c>
      <c r="B56" s="172" t="s">
        <v>343</v>
      </c>
      <c r="C56" s="173" t="n">
        <f aca="false">IF(OR(N56&lt;0.00001),"-",N56)</f>
        <v>8466.000001</v>
      </c>
      <c r="D56" s="174" t="str">
        <f aca="false">IF(OR(O56&lt;0.00001),"-",O56)</f>
        <v>-</v>
      </c>
      <c r="E56" s="174" t="n">
        <f aca="false">IF(OR(P56&lt;0.00001),"-",P56)</f>
        <v>8466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8466</v>
      </c>
      <c r="I56" s="174" t="str">
        <f aca="false">IF(OR(T56&lt;0.00001),"-",T56)</f>
        <v>-</v>
      </c>
      <c r="J56" s="174" t="n">
        <f aca="false">IF(OR(U56&lt;0.00001),"-",U56)</f>
        <v>8466</v>
      </c>
      <c r="K56" s="174" t="n">
        <f aca="false">IF(OR(V56&lt;0.00001),"-",V56)</f>
        <v>8466</v>
      </c>
      <c r="L56" s="174" t="str">
        <f aca="false">IF(OR(W56&lt;0.00001),"-",W56)</f>
        <v>-</v>
      </c>
      <c r="N56" s="142" t="n">
        <v>8466.000001</v>
      </c>
      <c r="O56" s="142" t="n">
        <v>0</v>
      </c>
      <c r="P56" s="142" t="n">
        <v>8466</v>
      </c>
      <c r="Q56" s="142" t="n">
        <v>0</v>
      </c>
      <c r="R56" s="142" t="n">
        <v>0</v>
      </c>
      <c r="S56" s="142" t="n">
        <v>8466</v>
      </c>
      <c r="T56" s="142" t="n">
        <v>0</v>
      </c>
      <c r="U56" s="142" t="n">
        <v>8466</v>
      </c>
      <c r="V56" s="142" t="n">
        <v>8466</v>
      </c>
      <c r="W56" s="142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</row>
    <row r="57" customFormat="false" ht="11.25" hidden="false" customHeight="true" outlineLevel="0" collapsed="false">
      <c r="A57" s="165" t="n">
        <v>377</v>
      </c>
      <c r="B57" s="172" t="s">
        <v>344</v>
      </c>
      <c r="C57" s="173" t="n">
        <f aca="false">IF(OR(N57&lt;0.00001),"-",N57)</f>
        <v>798.000001</v>
      </c>
      <c r="D57" s="174" t="str">
        <f aca="false">IF(OR(O57&lt;0.00001),"-",O57)</f>
        <v>-</v>
      </c>
      <c r="E57" s="174" t="n">
        <f aca="false">IF(OR(P57&lt;0.00001),"-",P57)</f>
        <v>798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798</v>
      </c>
      <c r="I57" s="174" t="str">
        <f aca="false">IF(OR(T57&lt;0.00001),"-",T57)</f>
        <v>-</v>
      </c>
      <c r="J57" s="174" t="n">
        <f aca="false">IF(OR(U57&lt;0.00001),"-",U57)</f>
        <v>798</v>
      </c>
      <c r="K57" s="174" t="str">
        <f aca="false">IF(OR(V57&lt;0.00001),"-",V57)</f>
        <v>-</v>
      </c>
      <c r="L57" s="174" t="str">
        <f aca="false">IF(OR(W57&lt;0.00001),"-",W57)</f>
        <v>-</v>
      </c>
      <c r="N57" s="142" t="n">
        <v>798.000001</v>
      </c>
      <c r="O57" s="142" t="n">
        <v>0</v>
      </c>
      <c r="P57" s="142" t="n">
        <v>798</v>
      </c>
      <c r="Q57" s="142" t="n">
        <v>0</v>
      </c>
      <c r="R57" s="142" t="n">
        <v>0</v>
      </c>
      <c r="S57" s="142" t="n">
        <v>798</v>
      </c>
      <c r="T57" s="142" t="n">
        <v>0</v>
      </c>
      <c r="U57" s="142" t="n">
        <v>798</v>
      </c>
      <c r="V57" s="142" t="n">
        <v>0</v>
      </c>
      <c r="W57" s="142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</row>
    <row r="58" customFormat="false" ht="11.25" hidden="false" customHeight="true" outlineLevel="0" collapsed="false">
      <c r="A58" s="165" t="n">
        <v>378</v>
      </c>
      <c r="B58" s="172" t="s">
        <v>345</v>
      </c>
      <c r="C58" s="173" t="n">
        <f aca="false">IF(OR(N58&lt;0.00001),"-",N58)</f>
        <v>123455.000001</v>
      </c>
      <c r="D58" s="174" t="str">
        <f aca="false">IF(OR(O58&lt;0.00001),"-",O58)</f>
        <v>-</v>
      </c>
      <c r="E58" s="174" t="n">
        <f aca="false">IF(OR(P58&lt;0.00001),"-",P58)</f>
        <v>123455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n">
        <f aca="false">IF(OR(S58&lt;0.00001),"-",S58)</f>
        <v>123455</v>
      </c>
      <c r="I58" s="174" t="str">
        <f aca="false">IF(OR(T58&lt;0.00001),"-",T58)</f>
        <v>-</v>
      </c>
      <c r="J58" s="174" t="n">
        <f aca="false">IF(OR(U58&lt;0.00001),"-",U58)</f>
        <v>123455</v>
      </c>
      <c r="K58" s="174" t="n">
        <f aca="false">IF(OR(V58&lt;0.00001),"-",V58)</f>
        <v>16984</v>
      </c>
      <c r="L58" s="174" t="n">
        <f aca="false">IF(OR(W58&lt;0.00001),"-",W58)</f>
        <v>33350</v>
      </c>
      <c r="N58" s="142" t="n">
        <v>123455.000001</v>
      </c>
      <c r="O58" s="142" t="n">
        <v>0</v>
      </c>
      <c r="P58" s="142" t="n">
        <v>123455</v>
      </c>
      <c r="Q58" s="142" t="n">
        <v>0</v>
      </c>
      <c r="R58" s="142" t="n">
        <v>0</v>
      </c>
      <c r="S58" s="142" t="n">
        <v>123455</v>
      </c>
      <c r="T58" s="142" t="n">
        <v>0</v>
      </c>
      <c r="U58" s="142" t="n">
        <v>123455</v>
      </c>
      <c r="V58" s="142" t="n">
        <v>16984</v>
      </c>
      <c r="W58" s="142" t="n">
        <v>3335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</row>
    <row r="59" customFormat="false" ht="11.25" hidden="false" customHeight="true" outlineLevel="0" collapsed="false">
      <c r="A59" s="165" t="n">
        <v>382</v>
      </c>
      <c r="B59" s="172" t="s">
        <v>346</v>
      </c>
      <c r="C59" s="173" t="n">
        <f aca="false">IF(OR(N59&lt;0.00001),"-",N59)</f>
        <v>193736.000001</v>
      </c>
      <c r="D59" s="174" t="str">
        <f aca="false">IF(OR(O59&lt;0.00001),"-",O59)</f>
        <v>-</v>
      </c>
      <c r="E59" s="174" t="n">
        <f aca="false">IF(OR(P59&lt;0.00001),"-",P59)</f>
        <v>193736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n">
        <f aca="false">IF(OR(S59&lt;0.00001),"-",S59)</f>
        <v>193736</v>
      </c>
      <c r="I59" s="174" t="n">
        <f aca="false">IF(OR(T59&lt;0.00001),"-",T59)</f>
        <v>2138</v>
      </c>
      <c r="J59" s="174" t="n">
        <f aca="false">IF(OR(U59&lt;0.00001),"-",U59)</f>
        <v>191598</v>
      </c>
      <c r="K59" s="174" t="n">
        <f aca="false">IF(OR(V59&lt;0.00001),"-",V59)</f>
        <v>21763</v>
      </c>
      <c r="L59" s="174" t="n">
        <f aca="false">IF(OR(W59&lt;0.00001),"-",W59)</f>
        <v>4860</v>
      </c>
      <c r="N59" s="142" t="n">
        <v>193736.000001</v>
      </c>
      <c r="O59" s="142" t="n">
        <v>0</v>
      </c>
      <c r="P59" s="142" t="n">
        <v>193736</v>
      </c>
      <c r="Q59" s="142" t="n">
        <v>0</v>
      </c>
      <c r="R59" s="142" t="n">
        <v>0</v>
      </c>
      <c r="S59" s="142" t="n">
        <v>193736</v>
      </c>
      <c r="T59" s="142" t="n">
        <v>2138</v>
      </c>
      <c r="U59" s="142" t="n">
        <v>191598</v>
      </c>
      <c r="V59" s="142" t="n">
        <v>21763</v>
      </c>
      <c r="W59" s="142" t="n">
        <v>486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</row>
    <row r="60" customFormat="false" ht="11.25" hidden="false" customHeight="true" outlineLevel="0" collapsed="false">
      <c r="A60" s="165" t="n">
        <v>386</v>
      </c>
      <c r="B60" s="172" t="s">
        <v>347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</row>
    <row r="61" customFormat="false" ht="11.25" hidden="false" customHeight="true" outlineLevel="0" collapsed="false">
      <c r="A61" s="165" t="n">
        <v>388</v>
      </c>
      <c r="B61" s="172" t="s">
        <v>132</v>
      </c>
      <c r="C61" s="173" t="n">
        <f aca="false">IF(OR(N61&lt;0.00001),"-",N61)</f>
        <v>111114287.000001</v>
      </c>
      <c r="D61" s="174" t="n">
        <f aca="false">IF(OR(O61&lt;0.00001),"-",O61)</f>
        <v>1631790</v>
      </c>
      <c r="E61" s="174" t="n">
        <f aca="false">IF(OR(P61&lt;0.00001),"-",P61)</f>
        <v>109482497</v>
      </c>
      <c r="F61" s="174" t="n">
        <f aca="false">IF(OR(Q61&lt;0.00001),"-",Q61)</f>
        <v>1787</v>
      </c>
      <c r="G61" s="174" t="n">
        <f aca="false">IF(OR(R61&lt;0.00001),"-",R61)</f>
        <v>114321</v>
      </c>
      <c r="H61" s="174" t="n">
        <f aca="false">IF(OR(S61&lt;0.00001),"-",S61)</f>
        <v>109366389</v>
      </c>
      <c r="I61" s="174" t="n">
        <f aca="false">IF(OR(T61&lt;0.00001),"-",T61)</f>
        <v>2494517</v>
      </c>
      <c r="J61" s="174" t="n">
        <f aca="false">IF(OR(U61&lt;0.00001),"-",U61)</f>
        <v>106871872</v>
      </c>
      <c r="K61" s="174" t="n">
        <f aca="false">IF(OR(V61&lt;0.00001),"-",V61)</f>
        <v>18230559</v>
      </c>
      <c r="L61" s="174" t="n">
        <f aca="false">IF(OR(W61&lt;0.00001),"-",W61)</f>
        <v>12849423</v>
      </c>
      <c r="N61" s="142" t="n">
        <v>111114287.000001</v>
      </c>
      <c r="O61" s="142" t="n">
        <v>1631790</v>
      </c>
      <c r="P61" s="142" t="n">
        <v>109482497</v>
      </c>
      <c r="Q61" s="142" t="n">
        <v>1787</v>
      </c>
      <c r="R61" s="142" t="n">
        <v>114321</v>
      </c>
      <c r="S61" s="142" t="n">
        <v>109366389</v>
      </c>
      <c r="T61" s="142" t="n">
        <v>2494517</v>
      </c>
      <c r="U61" s="142" t="n">
        <v>106871872</v>
      </c>
      <c r="V61" s="142" t="n">
        <v>18230559</v>
      </c>
      <c r="W61" s="142" t="n">
        <v>12849423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</row>
    <row r="62" customFormat="false" ht="11.25" hidden="false" customHeight="true" outlineLevel="0" collapsed="false">
      <c r="A62" s="165" t="n">
        <v>389</v>
      </c>
      <c r="B62" s="172" t="s">
        <v>348</v>
      </c>
      <c r="C62" s="173" t="n">
        <f aca="false">IF(OR(N62&lt;0.00001),"-",N62)</f>
        <v>1641613.000001</v>
      </c>
      <c r="D62" s="174" t="n">
        <f aca="false">IF(OR(O62&lt;0.00001),"-",O62)</f>
        <v>90895</v>
      </c>
      <c r="E62" s="174" t="n">
        <f aca="false">IF(OR(P62&lt;0.00001),"-",P62)</f>
        <v>1550718</v>
      </c>
      <c r="F62" s="174" t="n">
        <f aca="false">IF(OR(Q62&lt;0.00001),"-",Q62)</f>
        <v>1394</v>
      </c>
      <c r="G62" s="174" t="n">
        <f aca="false">IF(OR(R62&lt;0.00001),"-",R62)</f>
        <v>5360</v>
      </c>
      <c r="H62" s="174" t="n">
        <f aca="false">IF(OR(S62&lt;0.00001),"-",S62)</f>
        <v>1543964</v>
      </c>
      <c r="I62" s="174" t="n">
        <f aca="false">IF(OR(T62&lt;0.00001),"-",T62)</f>
        <v>13714</v>
      </c>
      <c r="J62" s="174" t="n">
        <f aca="false">IF(OR(U62&lt;0.00001),"-",U62)</f>
        <v>1530250</v>
      </c>
      <c r="K62" s="174" t="n">
        <f aca="false">IF(OR(V62&lt;0.00001),"-",V62)</f>
        <v>784335</v>
      </c>
      <c r="L62" s="174" t="n">
        <f aca="false">IF(OR(W62&lt;0.00001),"-",W62)</f>
        <v>641470</v>
      </c>
      <c r="N62" s="142" t="n">
        <v>1641613.000001</v>
      </c>
      <c r="O62" s="142" t="n">
        <v>90895</v>
      </c>
      <c r="P62" s="142" t="n">
        <v>1550718</v>
      </c>
      <c r="Q62" s="142" t="n">
        <v>1394</v>
      </c>
      <c r="R62" s="142" t="n">
        <v>5360</v>
      </c>
      <c r="S62" s="142" t="n">
        <v>1543964</v>
      </c>
      <c r="T62" s="142" t="n">
        <v>13714</v>
      </c>
      <c r="U62" s="142" t="n">
        <v>1530250</v>
      </c>
      <c r="V62" s="142" t="n">
        <v>784335</v>
      </c>
      <c r="W62" s="142" t="n">
        <v>64147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</row>
    <row r="63" customFormat="false" ht="11.25" hidden="false" customHeight="true" outlineLevel="0" collapsed="false">
      <c r="A63" s="165" t="n">
        <v>391</v>
      </c>
      <c r="B63" s="172" t="s">
        <v>349</v>
      </c>
      <c r="C63" s="173" t="n">
        <f aca="false">IF(OR(N63&lt;0.00001),"-",N63)</f>
        <v>7634.000001</v>
      </c>
      <c r="D63" s="174" t="str">
        <f aca="false">IF(OR(O63&lt;0.00001),"-",O63)</f>
        <v>-</v>
      </c>
      <c r="E63" s="174" t="n">
        <f aca="false">IF(OR(P63&lt;0.00001),"-",P63)</f>
        <v>763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7634</v>
      </c>
      <c r="I63" s="174" t="str">
        <f aca="false">IF(OR(T63&lt;0.00001),"-",T63)</f>
        <v>-</v>
      </c>
      <c r="J63" s="174" t="n">
        <f aca="false">IF(OR(U63&lt;0.00001),"-",U63)</f>
        <v>7634</v>
      </c>
      <c r="K63" s="174" t="str">
        <f aca="false">IF(OR(V63&lt;0.00001),"-",V63)</f>
        <v>-</v>
      </c>
      <c r="L63" s="174" t="n">
        <f aca="false">IF(OR(W63&lt;0.00001),"-",W63)</f>
        <v>2203</v>
      </c>
      <c r="N63" s="142" t="n">
        <v>7634.000001</v>
      </c>
      <c r="O63" s="142" t="n">
        <v>0</v>
      </c>
      <c r="P63" s="142" t="n">
        <v>7634</v>
      </c>
      <c r="Q63" s="142" t="n">
        <v>0</v>
      </c>
      <c r="R63" s="142" t="n">
        <v>0</v>
      </c>
      <c r="S63" s="142" t="n">
        <v>7634</v>
      </c>
      <c r="T63" s="142" t="n">
        <v>0</v>
      </c>
      <c r="U63" s="142" t="n">
        <v>7634</v>
      </c>
      <c r="V63" s="142" t="n">
        <v>0</v>
      </c>
      <c r="W63" s="142" t="n">
        <v>2203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</row>
    <row r="64" customFormat="false" ht="11.25" hidden="false" customHeight="true" outlineLevel="0" collapsed="false">
      <c r="A64" s="165" t="n">
        <v>393</v>
      </c>
      <c r="B64" s="172" t="s">
        <v>350</v>
      </c>
      <c r="C64" s="173" t="n">
        <f aca="false">IF(OR(N64&lt;0.00001),"-",N64)</f>
        <v>1368.000001</v>
      </c>
      <c r="D64" s="174" t="str">
        <f aca="false">IF(OR(O64&lt;0.00001),"-",O64)</f>
        <v>-</v>
      </c>
      <c r="E64" s="174" t="n">
        <f aca="false">IF(OR(P64&lt;0.00001),"-",P64)</f>
        <v>1368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n">
        <f aca="false">IF(OR(S64&lt;0.00001),"-",S64)</f>
        <v>1368</v>
      </c>
      <c r="I64" s="174" t="str">
        <f aca="false">IF(OR(T64&lt;0.00001),"-",T64)</f>
        <v>-</v>
      </c>
      <c r="J64" s="174" t="n">
        <f aca="false">IF(OR(U64&lt;0.00001),"-",U64)</f>
        <v>1368</v>
      </c>
      <c r="K64" s="174" t="str">
        <f aca="false">IF(OR(V64&lt;0.00001),"-",V64)</f>
        <v>-</v>
      </c>
      <c r="L64" s="174" t="str">
        <f aca="false">IF(OR(W64&lt;0.00001),"-",W64)</f>
        <v>-</v>
      </c>
      <c r="N64" s="142" t="n">
        <v>1368.000001</v>
      </c>
      <c r="O64" s="142" t="n">
        <v>0</v>
      </c>
      <c r="P64" s="142" t="n">
        <v>1368</v>
      </c>
      <c r="Q64" s="142" t="n">
        <v>0</v>
      </c>
      <c r="R64" s="142" t="n">
        <v>0</v>
      </c>
      <c r="S64" s="142" t="n">
        <v>1368</v>
      </c>
      <c r="T64" s="142" t="n">
        <v>0</v>
      </c>
      <c r="U64" s="142" t="n">
        <v>1368</v>
      </c>
      <c r="V64" s="142" t="n">
        <v>0</v>
      </c>
      <c r="W64" s="142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</row>
    <row r="65" customFormat="false" ht="11.25" hidden="false" customHeight="true" outlineLevel="0" collapsed="false">
      <c r="A65" s="165" t="n">
        <v>395</v>
      </c>
      <c r="B65" s="172" t="s">
        <v>351</v>
      </c>
      <c r="C65" s="173" t="n">
        <f aca="false">IF(OR(N65&lt;0.00001),"-",N65)</f>
        <v>233326.000001</v>
      </c>
      <c r="D65" s="174" t="str">
        <f aca="false">IF(OR(O65&lt;0.00001),"-",O65)</f>
        <v>-</v>
      </c>
      <c r="E65" s="174" t="n">
        <f aca="false">IF(OR(P65&lt;0.00001),"-",P65)</f>
        <v>233326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233326</v>
      </c>
      <c r="I65" s="174" t="str">
        <f aca="false">IF(OR(T65&lt;0.00001),"-",T65)</f>
        <v>-</v>
      </c>
      <c r="J65" s="174" t="n">
        <f aca="false">IF(OR(U65&lt;0.00001),"-",U65)</f>
        <v>233326</v>
      </c>
      <c r="K65" s="174" t="str">
        <f aca="false">IF(OR(V65&lt;0.00001),"-",V65)</f>
        <v>-</v>
      </c>
      <c r="L65" s="174" t="n">
        <f aca="false">IF(OR(W65&lt;0.00001),"-",W65)</f>
        <v>186748</v>
      </c>
      <c r="N65" s="142" t="n">
        <v>233326.000001</v>
      </c>
      <c r="O65" s="142" t="n">
        <v>0</v>
      </c>
      <c r="P65" s="142" t="n">
        <v>233326</v>
      </c>
      <c r="Q65" s="142" t="n">
        <v>0</v>
      </c>
      <c r="R65" s="142" t="n">
        <v>0</v>
      </c>
      <c r="S65" s="142" t="n">
        <v>233326</v>
      </c>
      <c r="T65" s="142" t="n">
        <v>0</v>
      </c>
      <c r="U65" s="142" t="n">
        <v>233326</v>
      </c>
      <c r="V65" s="142" t="n">
        <v>0</v>
      </c>
      <c r="W65" s="142" t="n">
        <v>18674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</row>
    <row r="66" customFormat="false" ht="11.25" hidden="false" customHeight="false" outlineLevel="0" collapsed="false">
      <c r="B66" s="149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</row>
    <row r="67" customFormat="false" ht="11.25" hidden="false" customHeight="false" outlineLevel="0" collapsed="false">
      <c r="A67" s="148" t="s">
        <v>292</v>
      </c>
      <c r="B67" s="149"/>
      <c r="C67" s="175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</row>
    <row r="68" customFormat="false" ht="11.25" hidden="false" customHeight="false" outlineLevel="0" collapsed="false"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</row>
    <row r="69" customFormat="false" ht="11.25" hidden="false" customHeight="false" outlineLevel="0" collapsed="false"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</row>
    <row r="70" customFormat="false" ht="11.25" hidden="false" customHeight="false" outlineLevel="0" collapsed="false"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</row>
    <row r="71" customFormat="false" ht="11.25" hidden="false" customHeight="false" outlineLevel="0" collapsed="false"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</row>
    <row r="72" customFormat="false" ht="11.25" hidden="false" customHeight="false" outlineLevel="0" collapsed="false"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</row>
    <row r="73" customFormat="false" ht="11.25" hidden="false" customHeight="false" outlineLevel="0" collapsed="false"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</row>
    <row r="74" customFormat="false" ht="11.25" hidden="false" customHeight="false" outlineLevel="0" collapsed="false"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</row>
    <row r="75" customFormat="false" ht="11.25" hidden="false" customHeight="false" outlineLevel="0" collapsed="false"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</row>
    <row r="76" customFormat="false" ht="11.25" hidden="false" customHeight="false" outlineLevel="0" collapsed="false"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</row>
    <row r="261" customFormat="false" ht="11.25" hidden="false" customHeight="false" outlineLevel="0" collapsed="false">
      <c r="N261" s="15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</row>
    <row r="262" customFormat="false" ht="11.25" hidden="false" customHeight="false" outlineLevel="0" collapsed="false">
      <c r="N262" s="15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</row>
    <row r="263" customFormat="false" ht="11.25" hidden="false" customHeight="false" outlineLevel="0" collapsed="false">
      <c r="N263" s="15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</row>
    <row r="264" customFormat="false" ht="11.25" hidden="false" customHeight="false" outlineLevel="0" collapsed="false">
      <c r="N264" s="15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</row>
    <row r="265" customFormat="false" ht="11.25" hidden="false" customHeight="false" outlineLevel="0" collapsed="false">
      <c r="N265" s="15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</row>
    <row r="266" customFormat="false" ht="11.25" hidden="false" customHeight="false" outlineLevel="0" collapsed="false">
      <c r="N266" s="15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</row>
    <row r="267" customFormat="false" ht="11.25" hidden="false" customHeight="false" outlineLevel="0" collapsed="false">
      <c r="N267" s="15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</row>
    <row r="268" customFormat="false" ht="11.25" hidden="false" customHeight="false" outlineLevel="0" collapsed="false">
      <c r="N268" s="15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</row>
    <row r="269" customFormat="false" ht="11.25" hidden="false" customHeight="false" outlineLevel="0" collapsed="false">
      <c r="N269" s="15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</row>
    <row r="270" customFormat="false" ht="11.25" hidden="false" customHeight="false" outlineLevel="0" collapsed="false">
      <c r="N270" s="15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</row>
    <row r="271" customFormat="false" ht="11.25" hidden="false" customHeight="false" outlineLevel="0" collapsed="false">
      <c r="N271" s="15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</row>
    <row r="272" customFormat="false" ht="11.25" hidden="false" customHeight="false" outlineLevel="0" collapsed="false">
      <c r="N272" s="15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</row>
    <row r="273" customFormat="false" ht="11.25" hidden="false" customHeight="false" outlineLevel="0" collapsed="false">
      <c r="N273" s="15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</row>
    <row r="274" customFormat="false" ht="11.25" hidden="false" customHeight="false" outlineLevel="0" collapsed="false">
      <c r="N274" s="15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</row>
    <row r="275" customFormat="false" ht="11.25" hidden="false" customHeight="false" outlineLevel="0" collapsed="false">
      <c r="N275" s="15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</row>
    <row r="276" customFormat="false" ht="11.25" hidden="false" customHeight="false" outlineLevel="0" collapsed="false">
      <c r="N276" s="15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</row>
    <row r="277" customFormat="false" ht="11.25" hidden="false" customHeight="false" outlineLevel="0" collapsed="false">
      <c r="N277" s="15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</row>
    <row r="278" customFormat="false" ht="11.25" hidden="false" customHeight="false" outlineLevel="0" collapsed="false">
      <c r="N278" s="15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</row>
    <row r="279" customFormat="false" ht="11.25" hidden="false" customHeight="false" outlineLevel="0" collapsed="false">
      <c r="N279" s="15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</row>
    <row r="280" customFormat="false" ht="11.25" hidden="false" customHeight="false" outlineLevel="0" collapsed="false">
      <c r="N280" s="15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</row>
    <row r="281" customFormat="false" ht="11.25" hidden="false" customHeight="false" outlineLevel="0" collapsed="false">
      <c r="N281" s="15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</row>
    <row r="282" customFormat="false" ht="11.25" hidden="false" customHeight="false" outlineLevel="0" collapsed="false">
      <c r="N282" s="15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</row>
    <row r="283" customFormat="false" ht="11.25" hidden="false" customHeight="false" outlineLevel="0" collapsed="false">
      <c r="N283" s="15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</row>
    <row r="284" customFormat="false" ht="11.25" hidden="false" customHeight="false" outlineLevel="0" collapsed="false">
      <c r="N284" s="15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61882955.000047</v>
      </c>
      <c r="D9" s="171" t="n">
        <f aca="false">IF(OR(O9&lt;0.00001),"-",O9)</f>
        <v>4675204</v>
      </c>
      <c r="E9" s="171" t="n">
        <f aca="false">IF(OR(P9&lt;0.00001),"-",P9)</f>
        <v>57207751</v>
      </c>
      <c r="F9" s="171" t="n">
        <f aca="false">IF(OR(Q9&lt;0.00001),"-",Q9)</f>
        <v>54621</v>
      </c>
      <c r="G9" s="171" t="n">
        <f aca="false">IF(OR(R9&lt;0.00001),"-",R9)</f>
        <v>227537</v>
      </c>
      <c r="H9" s="171" t="n">
        <f aca="false">IF(OR(S9&lt;0.00001),"-",S9)</f>
        <v>56925593</v>
      </c>
      <c r="I9" s="171" t="n">
        <f aca="false">IF(OR(T9&lt;0.00001),"-",T9)</f>
        <v>7694623</v>
      </c>
      <c r="J9" s="171" t="n">
        <f aca="false">IF(OR(U9&lt;0.00001),"-",U9)</f>
        <v>49230970</v>
      </c>
      <c r="K9" s="171" t="n">
        <f aca="false">IF(OR(V9&lt;0.00001),"-",V9)</f>
        <v>9428729</v>
      </c>
      <c r="L9" s="171" t="n">
        <f aca="false">IF(OR(W9&lt;0.00001),"-",W9)</f>
        <v>8500414</v>
      </c>
      <c r="N9" s="142" t="n">
        <v>61882955.000047</v>
      </c>
      <c r="O9" s="142" t="n">
        <v>4675204</v>
      </c>
      <c r="P9" s="142" t="n">
        <v>57207751</v>
      </c>
      <c r="Q9" s="142" t="n">
        <v>54621</v>
      </c>
      <c r="R9" s="142" t="n">
        <v>227537</v>
      </c>
      <c r="S9" s="142" t="n">
        <v>56925593</v>
      </c>
      <c r="T9" s="142" t="n">
        <v>7694623</v>
      </c>
      <c r="U9" s="142" t="n">
        <v>49230970</v>
      </c>
      <c r="V9" s="142" t="n">
        <v>9428729</v>
      </c>
      <c r="W9" s="142" t="n">
        <v>8500414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53108084.000003</v>
      </c>
      <c r="D10" s="174" t="n">
        <f aca="false">IF(OR(O10&lt;0.00001),"-",O10)</f>
        <v>3802670</v>
      </c>
      <c r="E10" s="174" t="n">
        <f aca="false">IF(OR(P10&lt;0.00001),"-",P10)</f>
        <v>49305414</v>
      </c>
      <c r="F10" s="174" t="n">
        <f aca="false">IF(OR(Q10&lt;0.00001),"-",Q10)</f>
        <v>54421</v>
      </c>
      <c r="G10" s="174" t="n">
        <f aca="false">IF(OR(R10&lt;0.00001),"-",R10)</f>
        <v>186100</v>
      </c>
      <c r="H10" s="174" t="n">
        <f aca="false">IF(OR(S10&lt;0.00001),"-",S10)</f>
        <v>49064893</v>
      </c>
      <c r="I10" s="174" t="n">
        <f aca="false">IF(OR(T10&lt;0.00001),"-",T10)</f>
        <v>7319021</v>
      </c>
      <c r="J10" s="174" t="n">
        <f aca="false">IF(OR(U10&lt;0.00001),"-",U10)</f>
        <v>41745872</v>
      </c>
      <c r="K10" s="174" t="n">
        <f aca="false">IF(OR(V10&lt;0.00001),"-",V10)</f>
        <v>6386521</v>
      </c>
      <c r="L10" s="174" t="n">
        <f aca="false">IF(OR(W10&lt;0.00001),"-",W10)</f>
        <v>6386064</v>
      </c>
      <c r="N10" s="142" t="n">
        <v>53108084.000003</v>
      </c>
      <c r="O10" s="142" t="n">
        <v>3802670</v>
      </c>
      <c r="P10" s="142" t="n">
        <v>49305414</v>
      </c>
      <c r="Q10" s="142" t="n">
        <v>54421</v>
      </c>
      <c r="R10" s="142" t="n">
        <v>186100</v>
      </c>
      <c r="S10" s="142" t="n">
        <v>49064893</v>
      </c>
      <c r="T10" s="142" t="n">
        <v>7319021</v>
      </c>
      <c r="U10" s="142" t="n">
        <v>41745872</v>
      </c>
      <c r="V10" s="142" t="n">
        <v>6386521</v>
      </c>
      <c r="W10" s="142" t="n">
        <v>6386064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46836571.000001</v>
      </c>
      <c r="D11" s="174" t="n">
        <f aca="false">IF(OR(O11&lt;0.00001),"-",O11)</f>
        <v>3242404</v>
      </c>
      <c r="E11" s="174" t="n">
        <f aca="false">IF(OR(P11&lt;0.00001),"-",P11)</f>
        <v>43594167</v>
      </c>
      <c r="F11" s="174" t="n">
        <f aca="false">IF(OR(Q11&lt;0.00001),"-",Q11)</f>
        <v>94</v>
      </c>
      <c r="G11" s="174" t="n">
        <f aca="false">IF(OR(R11&lt;0.00001),"-",R11)</f>
        <v>165981</v>
      </c>
      <c r="H11" s="174" t="n">
        <f aca="false">IF(OR(S11&lt;0.00001),"-",S11)</f>
        <v>43428092</v>
      </c>
      <c r="I11" s="174" t="n">
        <f aca="false">IF(OR(T11&lt;0.00001),"-",T11)</f>
        <v>6499104</v>
      </c>
      <c r="J11" s="174" t="n">
        <f aca="false">IF(OR(U11&lt;0.00001),"-",U11)</f>
        <v>36928988</v>
      </c>
      <c r="K11" s="174" t="n">
        <f aca="false">IF(OR(V11&lt;0.00001),"-",V11)</f>
        <v>5559285</v>
      </c>
      <c r="L11" s="174" t="n">
        <f aca="false">IF(OR(W11&lt;0.00001),"-",W11)</f>
        <v>4989265</v>
      </c>
      <c r="N11" s="142" t="n">
        <v>46836571.000001</v>
      </c>
      <c r="O11" s="142" t="n">
        <v>3242404</v>
      </c>
      <c r="P11" s="142" t="n">
        <v>43594167</v>
      </c>
      <c r="Q11" s="142" t="n">
        <v>94</v>
      </c>
      <c r="R11" s="142" t="n">
        <v>165981</v>
      </c>
      <c r="S11" s="142" t="n">
        <v>43428092</v>
      </c>
      <c r="T11" s="142" t="n">
        <v>6499104</v>
      </c>
      <c r="U11" s="142" t="n">
        <v>36928988</v>
      </c>
      <c r="V11" s="142" t="n">
        <v>5559285</v>
      </c>
      <c r="W11" s="142" t="n">
        <v>4989265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2921844.000001</v>
      </c>
      <c r="D12" s="174" t="n">
        <f aca="false">IF(OR(O12&lt;0.00001),"-",O12)</f>
        <v>275328</v>
      </c>
      <c r="E12" s="174" t="n">
        <f aca="false">IF(OR(P12&lt;0.00001),"-",P12)</f>
        <v>2646516</v>
      </c>
      <c r="F12" s="174" t="n">
        <f aca="false">IF(OR(Q12&lt;0.00001),"-",Q12)</f>
        <v>54327</v>
      </c>
      <c r="G12" s="174" t="n">
        <f aca="false">IF(OR(R12&lt;0.00001),"-",R12)</f>
        <v>3252</v>
      </c>
      <c r="H12" s="174" t="n">
        <f aca="false">IF(OR(S12&lt;0.00001),"-",S12)</f>
        <v>2588937</v>
      </c>
      <c r="I12" s="174" t="n">
        <f aca="false">IF(OR(T12&lt;0.00001),"-",T12)</f>
        <v>132691</v>
      </c>
      <c r="J12" s="174" t="n">
        <f aca="false">IF(OR(U12&lt;0.00001),"-",U12)</f>
        <v>2456246</v>
      </c>
      <c r="K12" s="174" t="n">
        <f aca="false">IF(OR(V12&lt;0.00001),"-",V12)</f>
        <v>597023</v>
      </c>
      <c r="L12" s="174" t="n">
        <f aca="false">IF(OR(W12&lt;0.00001),"-",W12)</f>
        <v>472785</v>
      </c>
      <c r="N12" s="142" t="n">
        <v>2921844.000001</v>
      </c>
      <c r="O12" s="142" t="n">
        <v>275328</v>
      </c>
      <c r="P12" s="142" t="n">
        <v>2646516</v>
      </c>
      <c r="Q12" s="142" t="n">
        <v>54327</v>
      </c>
      <c r="R12" s="142" t="n">
        <v>3252</v>
      </c>
      <c r="S12" s="142" t="n">
        <v>2588937</v>
      </c>
      <c r="T12" s="142" t="n">
        <v>132691</v>
      </c>
      <c r="U12" s="142" t="n">
        <v>2456246</v>
      </c>
      <c r="V12" s="142" t="n">
        <v>597023</v>
      </c>
      <c r="W12" s="142" t="n">
        <v>472785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3349669.000001</v>
      </c>
      <c r="D13" s="174" t="n">
        <f aca="false">IF(OR(O13&lt;0.00001),"-",O13)</f>
        <v>284938</v>
      </c>
      <c r="E13" s="174" t="n">
        <f aca="false">IF(OR(P13&lt;0.00001),"-",P13)</f>
        <v>3064731</v>
      </c>
      <c r="F13" s="174" t="str">
        <f aca="false">IF(OR(Q13&lt;0.00001),"-",Q13)</f>
        <v>-</v>
      </c>
      <c r="G13" s="174" t="n">
        <f aca="false">IF(OR(R13&lt;0.00001),"-",R13)</f>
        <v>16867</v>
      </c>
      <c r="H13" s="174" t="n">
        <f aca="false">IF(OR(S13&lt;0.00001),"-",S13)</f>
        <v>3047864</v>
      </c>
      <c r="I13" s="174" t="n">
        <f aca="false">IF(OR(T13&lt;0.00001),"-",T13)</f>
        <v>687226</v>
      </c>
      <c r="J13" s="174" t="n">
        <f aca="false">IF(OR(U13&lt;0.00001),"-",U13)</f>
        <v>2360638</v>
      </c>
      <c r="K13" s="174" t="n">
        <f aca="false">IF(OR(V13&lt;0.00001),"-",V13)</f>
        <v>230213</v>
      </c>
      <c r="L13" s="174" t="n">
        <f aca="false">IF(OR(W13&lt;0.00001),"-",W13)</f>
        <v>924014</v>
      </c>
      <c r="N13" s="142" t="n">
        <v>3349669.000001</v>
      </c>
      <c r="O13" s="142" t="n">
        <v>284938</v>
      </c>
      <c r="P13" s="142" t="n">
        <v>3064731</v>
      </c>
      <c r="Q13" s="142" t="n">
        <v>0</v>
      </c>
      <c r="R13" s="142" t="n">
        <v>16867</v>
      </c>
      <c r="S13" s="142" t="n">
        <v>3047864</v>
      </c>
      <c r="T13" s="142" t="n">
        <v>687226</v>
      </c>
      <c r="U13" s="142" t="n">
        <v>2360638</v>
      </c>
      <c r="V13" s="142" t="n">
        <v>230213</v>
      </c>
      <c r="W13" s="142" t="n">
        <v>924014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8774871.000044</v>
      </c>
      <c r="D14" s="174" t="n">
        <f aca="false">IF(OR(O14&lt;0.00001),"-",O14)</f>
        <v>872534</v>
      </c>
      <c r="E14" s="174" t="n">
        <f aca="false">IF(OR(P14&lt;0.00001),"-",P14)</f>
        <v>7902337</v>
      </c>
      <c r="F14" s="174" t="n">
        <f aca="false">IF(OR(Q14&lt;0.00001),"-",Q14)</f>
        <v>200</v>
      </c>
      <c r="G14" s="174" t="n">
        <f aca="false">IF(OR(R14&lt;0.00001),"-",R14)</f>
        <v>41437</v>
      </c>
      <c r="H14" s="174" t="n">
        <f aca="false">IF(OR(S14&lt;0.00001),"-",S14)</f>
        <v>7860700</v>
      </c>
      <c r="I14" s="174" t="n">
        <f aca="false">IF(OR(T14&lt;0.00001),"-",T14)</f>
        <v>375602</v>
      </c>
      <c r="J14" s="174" t="n">
        <f aca="false">IF(OR(U14&lt;0.00001),"-",U14)</f>
        <v>7485098</v>
      </c>
      <c r="K14" s="174" t="n">
        <f aca="false">IF(OR(V14&lt;0.00001),"-",V14)</f>
        <v>3042208</v>
      </c>
      <c r="L14" s="174" t="n">
        <f aca="false">IF(OR(W14&lt;0.00001),"-",W14)</f>
        <v>2114350</v>
      </c>
      <c r="N14" s="142" t="n">
        <v>8774871.000044</v>
      </c>
      <c r="O14" s="142" t="n">
        <v>872534</v>
      </c>
      <c r="P14" s="142" t="n">
        <v>7902337</v>
      </c>
      <c r="Q14" s="142" t="n">
        <v>200</v>
      </c>
      <c r="R14" s="142" t="n">
        <v>41437</v>
      </c>
      <c r="S14" s="142" t="n">
        <v>7860700</v>
      </c>
      <c r="T14" s="142" t="n">
        <v>375602</v>
      </c>
      <c r="U14" s="142" t="n">
        <v>7485098</v>
      </c>
      <c r="V14" s="142" t="n">
        <v>3042208</v>
      </c>
      <c r="W14" s="142" t="n">
        <v>2114350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28.000001</v>
      </c>
      <c r="D15" s="174" t="str">
        <f aca="false">IF(OR(O15&lt;0.00001),"-",O15)</f>
        <v>-</v>
      </c>
      <c r="E15" s="174" t="n">
        <f aca="false">IF(OR(P15&lt;0.00001),"-",P15)</f>
        <v>28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28</v>
      </c>
      <c r="I15" s="174" t="str">
        <f aca="false">IF(OR(T15&lt;0.00001),"-",T15)</f>
        <v>-</v>
      </c>
      <c r="J15" s="174" t="n">
        <f aca="false">IF(OR(U15&lt;0.00001),"-",U15)</f>
        <v>28</v>
      </c>
      <c r="K15" s="174" t="str">
        <f aca="false">IF(OR(V15&lt;0.00001),"-",V15)</f>
        <v>-</v>
      </c>
      <c r="L15" s="174" t="n">
        <f aca="false">IF(OR(W15&lt;0.00001),"-",W15)</f>
        <v>28</v>
      </c>
      <c r="N15" s="142" t="n">
        <v>28.000001</v>
      </c>
      <c r="O15" s="142" t="n">
        <v>0</v>
      </c>
      <c r="P15" s="142" t="n">
        <v>28</v>
      </c>
      <c r="Q15" s="142" t="n">
        <v>0</v>
      </c>
      <c r="R15" s="142" t="n">
        <v>0</v>
      </c>
      <c r="S15" s="142" t="n">
        <v>28</v>
      </c>
      <c r="T15" s="142" t="n">
        <v>0</v>
      </c>
      <c r="U15" s="142" t="n">
        <v>28</v>
      </c>
      <c r="V15" s="142" t="n">
        <v>0</v>
      </c>
      <c r="W15" s="142" t="n">
        <v>28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88.000001</v>
      </c>
      <c r="D16" s="174" t="str">
        <f aca="false">IF(OR(O16&lt;0.00001),"-",O16)</f>
        <v>-</v>
      </c>
      <c r="E16" s="174" t="n">
        <f aca="false">IF(OR(P16&lt;0.00001),"-",P16)</f>
        <v>88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88</v>
      </c>
      <c r="I16" s="174" t="str">
        <f aca="false">IF(OR(T16&lt;0.00001),"-",T16)</f>
        <v>-</v>
      </c>
      <c r="J16" s="174" t="n">
        <f aca="false">IF(OR(U16&lt;0.00001),"-",U16)</f>
        <v>88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88.000001</v>
      </c>
      <c r="O16" s="142" t="n">
        <v>0</v>
      </c>
      <c r="P16" s="142" t="n">
        <v>88</v>
      </c>
      <c r="Q16" s="142" t="n">
        <v>0</v>
      </c>
      <c r="R16" s="142" t="n">
        <v>0</v>
      </c>
      <c r="S16" s="142" t="n">
        <v>88</v>
      </c>
      <c r="T16" s="142" t="n">
        <v>0</v>
      </c>
      <c r="U16" s="142" t="n">
        <v>88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150.000001</v>
      </c>
      <c r="D17" s="174" t="str">
        <f aca="false">IF(OR(O17&lt;0.00001),"-",O17)</f>
        <v>-</v>
      </c>
      <c r="E17" s="174" t="n">
        <f aca="false">IF(OR(P17&lt;0.00001),"-",P17)</f>
        <v>150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150</v>
      </c>
      <c r="I17" s="174" t="str">
        <f aca="false">IF(OR(T17&lt;0.00001),"-",T17)</f>
        <v>-</v>
      </c>
      <c r="J17" s="174" t="n">
        <f aca="false">IF(OR(U17&lt;0.00001),"-",U17)</f>
        <v>150</v>
      </c>
      <c r="K17" s="174" t="n">
        <f aca="false">IF(OR(V17&lt;0.00001),"-",V17)</f>
        <v>17</v>
      </c>
      <c r="L17" s="174" t="n">
        <f aca="false">IF(OR(W17&lt;0.00001),"-",W17)</f>
        <v>1</v>
      </c>
      <c r="N17" s="142" t="n">
        <v>150.000001</v>
      </c>
      <c r="O17" s="142" t="n">
        <v>0</v>
      </c>
      <c r="P17" s="142" t="n">
        <v>150</v>
      </c>
      <c r="Q17" s="142" t="n">
        <v>0</v>
      </c>
      <c r="R17" s="142" t="n">
        <v>0</v>
      </c>
      <c r="S17" s="142" t="n">
        <v>150</v>
      </c>
      <c r="T17" s="142" t="n">
        <v>0</v>
      </c>
      <c r="U17" s="142" t="n">
        <v>150</v>
      </c>
      <c r="V17" s="142" t="n">
        <v>17</v>
      </c>
      <c r="W17" s="142" t="n">
        <v>1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51108.000001</v>
      </c>
      <c r="D18" s="174" t="n">
        <f aca="false">IF(OR(O18&lt;0.00001),"-",O18)</f>
        <v>15220</v>
      </c>
      <c r="E18" s="174" t="n">
        <f aca="false">IF(OR(P18&lt;0.00001),"-",P18)</f>
        <v>35888</v>
      </c>
      <c r="F18" s="174" t="str">
        <f aca="false">IF(OR(Q18&lt;0.00001),"-",Q18)</f>
        <v>-</v>
      </c>
      <c r="G18" s="174" t="n">
        <f aca="false">IF(OR(R18&lt;0.00001),"-",R18)</f>
        <v>10</v>
      </c>
      <c r="H18" s="174" t="n">
        <f aca="false">IF(OR(S18&lt;0.00001),"-",S18)</f>
        <v>35878</v>
      </c>
      <c r="I18" s="174" t="n">
        <f aca="false">IF(OR(T18&lt;0.00001),"-",T18)</f>
        <v>95</v>
      </c>
      <c r="J18" s="174" t="n">
        <f aca="false">IF(OR(U18&lt;0.00001),"-",U18)</f>
        <v>35783</v>
      </c>
      <c r="K18" s="174" t="n">
        <f aca="false">IF(OR(V18&lt;0.00001),"-",V18)</f>
        <v>1164</v>
      </c>
      <c r="L18" s="174" t="n">
        <f aca="false">IF(OR(W18&lt;0.00001),"-",W18)</f>
        <v>13133</v>
      </c>
      <c r="N18" s="142" t="n">
        <v>51108.000001</v>
      </c>
      <c r="O18" s="142" t="n">
        <v>15220</v>
      </c>
      <c r="P18" s="142" t="n">
        <v>35888</v>
      </c>
      <c r="Q18" s="142" t="n">
        <v>0</v>
      </c>
      <c r="R18" s="142" t="n">
        <v>10</v>
      </c>
      <c r="S18" s="142" t="n">
        <v>35878</v>
      </c>
      <c r="T18" s="142" t="n">
        <v>95</v>
      </c>
      <c r="U18" s="142" t="n">
        <v>35783</v>
      </c>
      <c r="V18" s="142" t="n">
        <v>1164</v>
      </c>
      <c r="W18" s="142" t="n">
        <v>13133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529.000001</v>
      </c>
      <c r="D19" s="174" t="str">
        <f aca="false">IF(OR(O19&lt;0.00001),"-",O19)</f>
        <v>-</v>
      </c>
      <c r="E19" s="174" t="n">
        <f aca="false">IF(OR(P19&lt;0.00001),"-",P19)</f>
        <v>529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529</v>
      </c>
      <c r="I19" s="174" t="str">
        <f aca="false">IF(OR(T19&lt;0.00001),"-",T19)</f>
        <v>-</v>
      </c>
      <c r="J19" s="174" t="n">
        <f aca="false">IF(OR(U19&lt;0.00001),"-",U19)</f>
        <v>529</v>
      </c>
      <c r="K19" s="174" t="n">
        <f aca="false">IF(OR(V19&lt;0.00001),"-",V19)</f>
        <v>96</v>
      </c>
      <c r="L19" s="174" t="n">
        <f aca="false">IF(OR(W19&lt;0.00001),"-",W19)</f>
        <v>59</v>
      </c>
      <c r="N19" s="142" t="n">
        <v>529.000001</v>
      </c>
      <c r="O19" s="142" t="n">
        <v>0</v>
      </c>
      <c r="P19" s="142" t="n">
        <v>529</v>
      </c>
      <c r="Q19" s="142" t="n">
        <v>0</v>
      </c>
      <c r="R19" s="142" t="n">
        <v>0</v>
      </c>
      <c r="S19" s="142" t="n">
        <v>529</v>
      </c>
      <c r="T19" s="142" t="n">
        <v>0</v>
      </c>
      <c r="U19" s="142" t="n">
        <v>529</v>
      </c>
      <c r="V19" s="142" t="n">
        <v>96</v>
      </c>
      <c r="W19" s="142" t="n">
        <v>59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22207.000001</v>
      </c>
      <c r="D20" s="174" t="str">
        <f aca="false">IF(OR(O20&lt;0.00001),"-",O20)</f>
        <v>-</v>
      </c>
      <c r="E20" s="174" t="n">
        <f aca="false">IF(OR(P20&lt;0.00001),"-",P20)</f>
        <v>22207</v>
      </c>
      <c r="F20" s="174" t="n">
        <f aca="false">IF(OR(Q20&lt;0.00001),"-",Q20)</f>
        <v>200</v>
      </c>
      <c r="G20" s="174" t="n">
        <f aca="false">IF(OR(R20&lt;0.00001),"-",R20)</f>
        <v>10978</v>
      </c>
      <c r="H20" s="174" t="n">
        <f aca="false">IF(OR(S20&lt;0.00001),"-",S20)</f>
        <v>11029</v>
      </c>
      <c r="I20" s="174" t="str">
        <f aca="false">IF(OR(T20&lt;0.00001),"-",T20)</f>
        <v>-</v>
      </c>
      <c r="J20" s="174" t="n">
        <f aca="false">IF(OR(U20&lt;0.00001),"-",U20)</f>
        <v>11029</v>
      </c>
      <c r="K20" s="174" t="n">
        <f aca="false">IF(OR(V20&lt;0.00001),"-",V20)</f>
        <v>1623</v>
      </c>
      <c r="L20" s="174" t="n">
        <f aca="false">IF(OR(W20&lt;0.00001),"-",W20)</f>
        <v>2677</v>
      </c>
      <c r="N20" s="142" t="n">
        <v>22207.000001</v>
      </c>
      <c r="O20" s="142" t="n">
        <v>0</v>
      </c>
      <c r="P20" s="142" t="n">
        <v>22207</v>
      </c>
      <c r="Q20" s="142" t="n">
        <v>200</v>
      </c>
      <c r="R20" s="142" t="n">
        <v>10978</v>
      </c>
      <c r="S20" s="142" t="n">
        <v>11029</v>
      </c>
      <c r="T20" s="142" t="n">
        <v>0</v>
      </c>
      <c r="U20" s="142" t="n">
        <v>11029</v>
      </c>
      <c r="V20" s="142" t="n">
        <v>1623</v>
      </c>
      <c r="W20" s="142" t="n">
        <v>2677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88503.000001</v>
      </c>
      <c r="D21" s="174" t="n">
        <f aca="false">IF(OR(O21&lt;0.00001),"-",O21)</f>
        <v>1323</v>
      </c>
      <c r="E21" s="174" t="n">
        <f aca="false">IF(OR(P21&lt;0.00001),"-",P21)</f>
        <v>8718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87180</v>
      </c>
      <c r="I21" s="174" t="n">
        <f aca="false">IF(OR(T21&lt;0.00001),"-",T21)</f>
        <v>201</v>
      </c>
      <c r="J21" s="174" t="n">
        <f aca="false">IF(OR(U21&lt;0.00001),"-",U21)</f>
        <v>86979</v>
      </c>
      <c r="K21" s="174" t="n">
        <f aca="false">IF(OR(V21&lt;0.00001),"-",V21)</f>
        <v>170</v>
      </c>
      <c r="L21" s="174" t="n">
        <f aca="false">IF(OR(W21&lt;0.00001),"-",W21)</f>
        <v>12587</v>
      </c>
      <c r="N21" s="142" t="n">
        <v>88503.000001</v>
      </c>
      <c r="O21" s="142" t="n">
        <v>1323</v>
      </c>
      <c r="P21" s="142" t="n">
        <v>87180</v>
      </c>
      <c r="Q21" s="142" t="n">
        <v>0</v>
      </c>
      <c r="R21" s="142" t="n">
        <v>0</v>
      </c>
      <c r="S21" s="142" t="n">
        <v>87180</v>
      </c>
      <c r="T21" s="142" t="n">
        <v>201</v>
      </c>
      <c r="U21" s="142" t="n">
        <v>86979</v>
      </c>
      <c r="V21" s="142" t="n">
        <v>170</v>
      </c>
      <c r="W21" s="142" t="n">
        <v>125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9434.000001</v>
      </c>
      <c r="D22" s="174" t="str">
        <f aca="false">IF(OR(O22&lt;0.00001),"-",O22)</f>
        <v>-</v>
      </c>
      <c r="E22" s="174" t="n">
        <f aca="false">IF(OR(P22&lt;0.00001),"-",P22)</f>
        <v>19434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9434</v>
      </c>
      <c r="I22" s="174" t="str">
        <f aca="false">IF(OR(T22&lt;0.00001),"-",T22)</f>
        <v>-</v>
      </c>
      <c r="J22" s="174" t="n">
        <f aca="false">IF(OR(U22&lt;0.00001),"-",U22)</f>
        <v>19434</v>
      </c>
      <c r="K22" s="174" t="n">
        <f aca="false">IF(OR(V22&lt;0.00001),"-",V22)</f>
        <v>1146</v>
      </c>
      <c r="L22" s="174" t="n">
        <f aca="false">IF(OR(W22&lt;0.00001),"-",W22)</f>
        <v>14580</v>
      </c>
      <c r="N22" s="142" t="n">
        <v>19434.000001</v>
      </c>
      <c r="O22" s="142" t="n">
        <v>0</v>
      </c>
      <c r="P22" s="142" t="n">
        <v>19434</v>
      </c>
      <c r="Q22" s="142" t="n">
        <v>0</v>
      </c>
      <c r="R22" s="142" t="n">
        <v>0</v>
      </c>
      <c r="S22" s="142" t="n">
        <v>19434</v>
      </c>
      <c r="T22" s="142" t="n">
        <v>0</v>
      </c>
      <c r="U22" s="142" t="n">
        <v>19434</v>
      </c>
      <c r="V22" s="142" t="n">
        <v>1146</v>
      </c>
      <c r="W22" s="142" t="n">
        <v>14580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163720.000001</v>
      </c>
      <c r="D23" s="174" t="n">
        <f aca="false">IF(OR(O23&lt;0.00001),"-",O23)</f>
        <v>20492</v>
      </c>
      <c r="E23" s="174" t="n">
        <f aca="false">IF(OR(P23&lt;0.00001),"-",P23)</f>
        <v>143228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43228</v>
      </c>
      <c r="I23" s="174" t="str">
        <f aca="false">IF(OR(T23&lt;0.00001),"-",T23)</f>
        <v>-</v>
      </c>
      <c r="J23" s="174" t="n">
        <f aca="false">IF(OR(U23&lt;0.00001),"-",U23)</f>
        <v>143228</v>
      </c>
      <c r="K23" s="174" t="n">
        <f aca="false">IF(OR(V23&lt;0.00001),"-",V23)</f>
        <v>827</v>
      </c>
      <c r="L23" s="174" t="n">
        <f aca="false">IF(OR(W23&lt;0.00001),"-",W23)</f>
        <v>18243</v>
      </c>
      <c r="N23" s="142" t="n">
        <v>163720.000001</v>
      </c>
      <c r="O23" s="142" t="n">
        <v>20492</v>
      </c>
      <c r="P23" s="142" t="n">
        <v>143228</v>
      </c>
      <c r="Q23" s="142" t="n">
        <v>0</v>
      </c>
      <c r="R23" s="142" t="n">
        <v>0</v>
      </c>
      <c r="S23" s="142" t="n">
        <v>143228</v>
      </c>
      <c r="T23" s="142" t="n">
        <v>0</v>
      </c>
      <c r="U23" s="142" t="n">
        <v>143228</v>
      </c>
      <c r="V23" s="142" t="n">
        <v>827</v>
      </c>
      <c r="W23" s="142" t="n">
        <v>18243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01145.000001</v>
      </c>
      <c r="D24" s="174" t="n">
        <f aca="false">IF(OR(O24&lt;0.00001),"-",O24)</f>
        <v>409</v>
      </c>
      <c r="E24" s="174" t="n">
        <f aca="false">IF(OR(P24&lt;0.00001),"-",P24)</f>
        <v>100736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00736</v>
      </c>
      <c r="I24" s="174" t="str">
        <f aca="false">IF(OR(T24&lt;0.00001),"-",T24)</f>
        <v>-</v>
      </c>
      <c r="J24" s="174" t="n">
        <f aca="false">IF(OR(U24&lt;0.00001),"-",U24)</f>
        <v>100736</v>
      </c>
      <c r="K24" s="174" t="n">
        <f aca="false">IF(OR(V24&lt;0.00001),"-",V24)</f>
        <v>136</v>
      </c>
      <c r="L24" s="174" t="n">
        <f aca="false">IF(OR(W24&lt;0.00001),"-",W24)</f>
        <v>5966</v>
      </c>
      <c r="N24" s="142" t="n">
        <v>101145.000001</v>
      </c>
      <c r="O24" s="142" t="n">
        <v>409</v>
      </c>
      <c r="P24" s="142" t="n">
        <v>100736</v>
      </c>
      <c r="Q24" s="142" t="n">
        <v>0</v>
      </c>
      <c r="R24" s="142" t="n">
        <v>0</v>
      </c>
      <c r="S24" s="142" t="n">
        <v>100736</v>
      </c>
      <c r="T24" s="142" t="n">
        <v>0</v>
      </c>
      <c r="U24" s="142" t="n">
        <v>100736</v>
      </c>
      <c r="V24" s="142" t="n">
        <v>136</v>
      </c>
      <c r="W24" s="142" t="n">
        <v>5966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87.000001</v>
      </c>
      <c r="D25" s="174" t="str">
        <f aca="false">IF(OR(O25&lt;0.00001),"-",O25)</f>
        <v>-</v>
      </c>
      <c r="E25" s="174" t="n">
        <f aca="false">IF(OR(P25&lt;0.00001),"-",P25)</f>
        <v>87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87</v>
      </c>
      <c r="I25" s="174" t="str">
        <f aca="false">IF(OR(T25&lt;0.00001),"-",T25)</f>
        <v>-</v>
      </c>
      <c r="J25" s="174" t="n">
        <f aca="false">IF(OR(U25&lt;0.00001),"-",U25)</f>
        <v>87</v>
      </c>
      <c r="K25" s="174" t="str">
        <f aca="false">IF(OR(V25&lt;0.00001),"-",V25)</f>
        <v>-</v>
      </c>
      <c r="L25" s="174" t="n">
        <f aca="false">IF(OR(W25&lt;0.00001),"-",W25)</f>
        <v>87</v>
      </c>
      <c r="N25" s="142" t="n">
        <v>87.000001</v>
      </c>
      <c r="O25" s="142" t="n">
        <v>0</v>
      </c>
      <c r="P25" s="142" t="n">
        <v>87</v>
      </c>
      <c r="Q25" s="142" t="n">
        <v>0</v>
      </c>
      <c r="R25" s="142" t="n">
        <v>0</v>
      </c>
      <c r="S25" s="142" t="n">
        <v>87</v>
      </c>
      <c r="T25" s="142" t="n">
        <v>0</v>
      </c>
      <c r="U25" s="142" t="n">
        <v>87</v>
      </c>
      <c r="V25" s="142" t="n">
        <v>0</v>
      </c>
      <c r="W25" s="142" t="n">
        <v>87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75526.000001</v>
      </c>
      <c r="D26" s="174" t="str">
        <f aca="false">IF(OR(O26&lt;0.00001),"-",O26)</f>
        <v>-</v>
      </c>
      <c r="E26" s="174" t="n">
        <f aca="false">IF(OR(P26&lt;0.00001),"-",P26)</f>
        <v>75526</v>
      </c>
      <c r="F26" s="174" t="str">
        <f aca="false">IF(OR(Q26&lt;0.00001),"-",Q26)</f>
        <v>-</v>
      </c>
      <c r="G26" s="174" t="n">
        <f aca="false">IF(OR(R26&lt;0.00001),"-",R26)</f>
        <v>1775</v>
      </c>
      <c r="H26" s="174" t="n">
        <f aca="false">IF(OR(S26&lt;0.00001),"-",S26)</f>
        <v>73751</v>
      </c>
      <c r="I26" s="174" t="n">
        <f aca="false">IF(OR(T26&lt;0.00001),"-",T26)</f>
        <v>20985</v>
      </c>
      <c r="J26" s="174" t="n">
        <f aca="false">IF(OR(U26&lt;0.00001),"-",U26)</f>
        <v>52766</v>
      </c>
      <c r="K26" s="174" t="n">
        <f aca="false">IF(OR(V26&lt;0.00001),"-",V26)</f>
        <v>2418</v>
      </c>
      <c r="L26" s="174" t="n">
        <f aca="false">IF(OR(W26&lt;0.00001),"-",W26)</f>
        <v>318</v>
      </c>
      <c r="N26" s="142" t="n">
        <v>75526.000001</v>
      </c>
      <c r="O26" s="142" t="n">
        <v>0</v>
      </c>
      <c r="P26" s="142" t="n">
        <v>75526</v>
      </c>
      <c r="Q26" s="142" t="n">
        <v>0</v>
      </c>
      <c r="R26" s="142" t="n">
        <v>1775</v>
      </c>
      <c r="S26" s="142" t="n">
        <v>73751</v>
      </c>
      <c r="T26" s="142" t="n">
        <v>20985</v>
      </c>
      <c r="U26" s="142" t="n">
        <v>52766</v>
      </c>
      <c r="V26" s="142" t="n">
        <v>2418</v>
      </c>
      <c r="W26" s="142" t="n">
        <v>318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6066.000001</v>
      </c>
      <c r="D28" s="174" t="str">
        <f aca="false">IF(OR(O28&lt;0.00001),"-",O28)</f>
        <v>-</v>
      </c>
      <c r="E28" s="174" t="n">
        <f aca="false">IF(OR(P28&lt;0.00001),"-",P28)</f>
        <v>6066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6066</v>
      </c>
      <c r="I28" s="174" t="str">
        <f aca="false">IF(OR(T28&lt;0.00001),"-",T28)</f>
        <v>-</v>
      </c>
      <c r="J28" s="174" t="n">
        <f aca="false">IF(OR(U28&lt;0.00001),"-",U28)</f>
        <v>6066</v>
      </c>
      <c r="K28" s="174" t="n">
        <f aca="false">IF(OR(V28&lt;0.00001),"-",V28)</f>
        <v>112</v>
      </c>
      <c r="L28" s="174" t="str">
        <f aca="false">IF(OR(W28&lt;0.00001),"-",W28)</f>
        <v>-</v>
      </c>
      <c r="N28" s="142" t="n">
        <v>6066.000001</v>
      </c>
      <c r="O28" s="142" t="n">
        <v>0</v>
      </c>
      <c r="P28" s="142" t="n">
        <v>6066</v>
      </c>
      <c r="Q28" s="142" t="n">
        <v>0</v>
      </c>
      <c r="R28" s="142" t="n">
        <v>0</v>
      </c>
      <c r="S28" s="142" t="n">
        <v>6066</v>
      </c>
      <c r="T28" s="142" t="n">
        <v>0</v>
      </c>
      <c r="U28" s="142" t="n">
        <v>6066</v>
      </c>
      <c r="V28" s="142" t="n">
        <v>112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98458.000001</v>
      </c>
      <c r="D29" s="174" t="str">
        <f aca="false">IF(OR(O29&lt;0.00001),"-",O29)</f>
        <v>-</v>
      </c>
      <c r="E29" s="174" t="n">
        <f aca="false">IF(OR(P29&lt;0.00001),"-",P29)</f>
        <v>98458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98458</v>
      </c>
      <c r="I29" s="174" t="n">
        <f aca="false">IF(OR(T29&lt;0.00001),"-",T29)</f>
        <v>16813</v>
      </c>
      <c r="J29" s="174" t="n">
        <f aca="false">IF(OR(U29&lt;0.00001),"-",U29)</f>
        <v>81645</v>
      </c>
      <c r="K29" s="174" t="str">
        <f aca="false">IF(OR(V29&lt;0.00001),"-",V29)</f>
        <v>-</v>
      </c>
      <c r="L29" s="174" t="n">
        <f aca="false">IF(OR(W29&lt;0.00001),"-",W29)</f>
        <v>161</v>
      </c>
      <c r="N29" s="142" t="n">
        <v>98458.000001</v>
      </c>
      <c r="O29" s="142" t="n">
        <v>0</v>
      </c>
      <c r="P29" s="142" t="n">
        <v>98458</v>
      </c>
      <c r="Q29" s="142" t="n">
        <v>0</v>
      </c>
      <c r="R29" s="142" t="n">
        <v>0</v>
      </c>
      <c r="S29" s="142" t="n">
        <v>98458</v>
      </c>
      <c r="T29" s="142" t="n">
        <v>16813</v>
      </c>
      <c r="U29" s="142" t="n">
        <v>81645</v>
      </c>
      <c r="V29" s="142" t="n">
        <v>0</v>
      </c>
      <c r="W29" s="142" t="n">
        <v>161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389.000001</v>
      </c>
      <c r="D30" s="174" t="str">
        <f aca="false">IF(OR(O30&lt;0.00001),"-",O30)</f>
        <v>-</v>
      </c>
      <c r="E30" s="174" t="n">
        <f aca="false">IF(OR(P30&lt;0.00001),"-",P30)</f>
        <v>38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9</v>
      </c>
      <c r="I30" s="174" t="str">
        <f aca="false">IF(OR(T30&lt;0.00001),"-",T30)</f>
        <v>-</v>
      </c>
      <c r="J30" s="174" t="n">
        <f aca="false">IF(OR(U30&lt;0.00001),"-",U30)</f>
        <v>389</v>
      </c>
      <c r="K30" s="174" t="str">
        <f aca="false">IF(OR(V30&lt;0.00001),"-",V30)</f>
        <v>-</v>
      </c>
      <c r="L30" s="174" t="n">
        <f aca="false">IF(OR(W30&lt;0.00001),"-",W30)</f>
        <v>54</v>
      </c>
      <c r="N30" s="142" t="n">
        <v>389.000001</v>
      </c>
      <c r="O30" s="142" t="n">
        <v>0</v>
      </c>
      <c r="P30" s="142" t="n">
        <v>389</v>
      </c>
      <c r="Q30" s="142" t="n">
        <v>0</v>
      </c>
      <c r="R30" s="142" t="n">
        <v>0</v>
      </c>
      <c r="S30" s="142" t="n">
        <v>389</v>
      </c>
      <c r="T30" s="142" t="n">
        <v>0</v>
      </c>
      <c r="U30" s="142" t="n">
        <v>389</v>
      </c>
      <c r="V30" s="142" t="n">
        <v>0</v>
      </c>
      <c r="W30" s="142" t="n">
        <v>54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62509.000001</v>
      </c>
      <c r="D31" s="174" t="n">
        <f aca="false">IF(OR(O31&lt;0.00001),"-",O31)</f>
        <v>2680</v>
      </c>
      <c r="E31" s="174" t="n">
        <f aca="false">IF(OR(P31&lt;0.00001),"-",P31)</f>
        <v>59829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59829</v>
      </c>
      <c r="I31" s="174" t="n">
        <f aca="false">IF(OR(T31&lt;0.00001),"-",T31)</f>
        <v>4400</v>
      </c>
      <c r="J31" s="174" t="n">
        <f aca="false">IF(OR(U31&lt;0.00001),"-",U31)</f>
        <v>55429</v>
      </c>
      <c r="K31" s="174" t="n">
        <f aca="false">IF(OR(V31&lt;0.00001),"-",V31)</f>
        <v>1260</v>
      </c>
      <c r="L31" s="174" t="n">
        <f aca="false">IF(OR(W31&lt;0.00001),"-",W31)</f>
        <v>11474</v>
      </c>
      <c r="N31" s="142" t="n">
        <v>62509.000001</v>
      </c>
      <c r="O31" s="142" t="n">
        <v>2680</v>
      </c>
      <c r="P31" s="142" t="n">
        <v>59829</v>
      </c>
      <c r="Q31" s="142" t="n">
        <v>0</v>
      </c>
      <c r="R31" s="142" t="n">
        <v>0</v>
      </c>
      <c r="S31" s="142" t="n">
        <v>59829</v>
      </c>
      <c r="T31" s="142" t="n">
        <v>4400</v>
      </c>
      <c r="U31" s="142" t="n">
        <v>55429</v>
      </c>
      <c r="V31" s="142" t="n">
        <v>1260</v>
      </c>
      <c r="W31" s="142" t="n">
        <v>11474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575.000001</v>
      </c>
      <c r="D32" s="174" t="str">
        <f aca="false">IF(OR(O32&lt;0.00001),"-",O32)</f>
        <v>-</v>
      </c>
      <c r="E32" s="174" t="n">
        <f aca="false">IF(OR(P32&lt;0.00001),"-",P32)</f>
        <v>575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575</v>
      </c>
      <c r="I32" s="174" t="str">
        <f aca="false">IF(OR(T32&lt;0.00001),"-",T32)</f>
        <v>-</v>
      </c>
      <c r="J32" s="174" t="n">
        <f aca="false">IF(OR(U32&lt;0.00001),"-",U32)</f>
        <v>575</v>
      </c>
      <c r="K32" s="174" t="n">
        <f aca="false">IF(OR(V32&lt;0.00001),"-",V32)</f>
        <v>33</v>
      </c>
      <c r="L32" s="174" t="n">
        <f aca="false">IF(OR(W32&lt;0.00001),"-",W32)</f>
        <v>542</v>
      </c>
      <c r="N32" s="142" t="n">
        <v>575.000001</v>
      </c>
      <c r="O32" s="142" t="n">
        <v>0</v>
      </c>
      <c r="P32" s="142" t="n">
        <v>575</v>
      </c>
      <c r="Q32" s="142" t="n">
        <v>0</v>
      </c>
      <c r="R32" s="142" t="n">
        <v>0</v>
      </c>
      <c r="S32" s="142" t="n">
        <v>575</v>
      </c>
      <c r="T32" s="142" t="n">
        <v>0</v>
      </c>
      <c r="U32" s="142" t="n">
        <v>575</v>
      </c>
      <c r="V32" s="142" t="n">
        <v>33</v>
      </c>
      <c r="W32" s="142" t="n">
        <v>542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1589.000001</v>
      </c>
      <c r="D33" s="174" t="str">
        <f aca="false">IF(OR(O33&lt;0.00001),"-",O33)</f>
        <v>-</v>
      </c>
      <c r="E33" s="174" t="n">
        <f aca="false">IF(OR(P33&lt;0.00001),"-",P33)</f>
        <v>1589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1589</v>
      </c>
      <c r="I33" s="174" t="str">
        <f aca="false">IF(OR(T33&lt;0.00001),"-",T33)</f>
        <v>-</v>
      </c>
      <c r="J33" s="174" t="n">
        <f aca="false">IF(OR(U33&lt;0.00001),"-",U33)</f>
        <v>1589</v>
      </c>
      <c r="K33" s="174" t="n">
        <f aca="false">IF(OR(V33&lt;0.00001),"-",V33)</f>
        <v>811</v>
      </c>
      <c r="L33" s="174" t="n">
        <f aca="false">IF(OR(W33&lt;0.00001),"-",W33)</f>
        <v>693</v>
      </c>
      <c r="N33" s="142" t="n">
        <v>1589.000001</v>
      </c>
      <c r="O33" s="142" t="n">
        <v>0</v>
      </c>
      <c r="P33" s="142" t="n">
        <v>1589</v>
      </c>
      <c r="Q33" s="142" t="n">
        <v>0</v>
      </c>
      <c r="R33" s="142" t="n">
        <v>0</v>
      </c>
      <c r="S33" s="142" t="n">
        <v>1589</v>
      </c>
      <c r="T33" s="142" t="n">
        <v>0</v>
      </c>
      <c r="U33" s="142" t="n">
        <v>1589</v>
      </c>
      <c r="V33" s="142" t="n">
        <v>811</v>
      </c>
      <c r="W33" s="142" t="n">
        <v>693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26132.000001</v>
      </c>
      <c r="D34" s="174" t="str">
        <f aca="false">IF(OR(O34&lt;0.00001),"-",O34)</f>
        <v>-</v>
      </c>
      <c r="E34" s="174" t="n">
        <f aca="false">IF(OR(P34&lt;0.00001),"-",P34)</f>
        <v>26132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26132</v>
      </c>
      <c r="I34" s="174" t="str">
        <f aca="false">IF(OR(T34&lt;0.00001),"-",T34)</f>
        <v>-</v>
      </c>
      <c r="J34" s="174" t="n">
        <f aca="false">IF(OR(U34&lt;0.00001),"-",U34)</f>
        <v>26132</v>
      </c>
      <c r="K34" s="174" t="n">
        <f aca="false">IF(OR(V34&lt;0.00001),"-",V34)</f>
        <v>27</v>
      </c>
      <c r="L34" s="174" t="str">
        <f aca="false">IF(OR(W34&lt;0.00001),"-",W34)</f>
        <v>-</v>
      </c>
      <c r="N34" s="142" t="n">
        <v>26132.000001</v>
      </c>
      <c r="O34" s="142" t="n">
        <v>0</v>
      </c>
      <c r="P34" s="142" t="n">
        <v>26132</v>
      </c>
      <c r="Q34" s="142" t="n">
        <v>0</v>
      </c>
      <c r="R34" s="142" t="n">
        <v>0</v>
      </c>
      <c r="S34" s="142" t="n">
        <v>26132</v>
      </c>
      <c r="T34" s="142" t="n">
        <v>0</v>
      </c>
      <c r="U34" s="142" t="n">
        <v>26132</v>
      </c>
      <c r="V34" s="142" t="n">
        <v>27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147.000001</v>
      </c>
      <c r="D35" s="174" t="str">
        <f aca="false">IF(OR(O35&lt;0.00001),"-",O35)</f>
        <v>-</v>
      </c>
      <c r="E35" s="174" t="n">
        <f aca="false">IF(OR(P35&lt;0.00001),"-",P35)</f>
        <v>147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47</v>
      </c>
      <c r="I35" s="174" t="str">
        <f aca="false">IF(OR(T35&lt;0.00001),"-",T35)</f>
        <v>-</v>
      </c>
      <c r="J35" s="174" t="n">
        <f aca="false">IF(OR(U35&lt;0.00001),"-",U35)</f>
        <v>147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47.000001</v>
      </c>
      <c r="O35" s="142" t="n">
        <v>0</v>
      </c>
      <c r="P35" s="142" t="n">
        <v>147</v>
      </c>
      <c r="Q35" s="142" t="n">
        <v>0</v>
      </c>
      <c r="R35" s="142" t="n">
        <v>0</v>
      </c>
      <c r="S35" s="142" t="n">
        <v>147</v>
      </c>
      <c r="T35" s="142" t="n">
        <v>0</v>
      </c>
      <c r="U35" s="142" t="n">
        <v>147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1163.000001</v>
      </c>
      <c r="D36" s="174" t="n">
        <f aca="false">IF(OR(O36&lt;0.00001),"-",O36)</f>
        <v>192</v>
      </c>
      <c r="E36" s="174" t="n">
        <f aca="false">IF(OR(P36&lt;0.00001),"-",P36)</f>
        <v>97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71</v>
      </c>
      <c r="I36" s="174" t="str">
        <f aca="false">IF(OR(T36&lt;0.00001),"-",T36)</f>
        <v>-</v>
      </c>
      <c r="J36" s="174" t="n">
        <f aca="false">IF(OR(U36&lt;0.00001),"-",U36)</f>
        <v>971</v>
      </c>
      <c r="K36" s="174" t="n">
        <f aca="false">IF(OR(V36&lt;0.00001),"-",V36)</f>
        <v>38</v>
      </c>
      <c r="L36" s="174" t="str">
        <f aca="false">IF(OR(W36&lt;0.00001),"-",W36)</f>
        <v>-</v>
      </c>
      <c r="N36" s="142" t="n">
        <v>1163.000001</v>
      </c>
      <c r="O36" s="142" t="n">
        <v>192</v>
      </c>
      <c r="P36" s="142" t="n">
        <v>971</v>
      </c>
      <c r="Q36" s="142" t="n">
        <v>0</v>
      </c>
      <c r="R36" s="142" t="n">
        <v>0</v>
      </c>
      <c r="S36" s="142" t="n">
        <v>971</v>
      </c>
      <c r="T36" s="142" t="n">
        <v>0</v>
      </c>
      <c r="U36" s="142" t="n">
        <v>971</v>
      </c>
      <c r="V36" s="142" t="n">
        <v>38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1450.000001</v>
      </c>
      <c r="D37" s="174" t="str">
        <f aca="false">IF(OR(O37&lt;0.00001),"-",O37)</f>
        <v>-</v>
      </c>
      <c r="E37" s="174" t="n">
        <f aca="false">IF(OR(P37&lt;0.00001),"-",P37)</f>
        <v>1450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450</v>
      </c>
      <c r="I37" s="174" t="str">
        <f aca="false">IF(OR(T37&lt;0.00001),"-",T37)</f>
        <v>-</v>
      </c>
      <c r="J37" s="174" t="n">
        <f aca="false">IF(OR(U37&lt;0.00001),"-",U37)</f>
        <v>1450</v>
      </c>
      <c r="K37" s="174" t="n">
        <f aca="false">IF(OR(V37&lt;0.00001),"-",V37)</f>
        <v>10</v>
      </c>
      <c r="L37" s="174" t="n">
        <f aca="false">IF(OR(W37&lt;0.00001),"-",W37)</f>
        <v>1368</v>
      </c>
      <c r="N37" s="142" t="n">
        <v>1450.000001</v>
      </c>
      <c r="O37" s="142" t="n">
        <v>0</v>
      </c>
      <c r="P37" s="142" t="n">
        <v>1450</v>
      </c>
      <c r="Q37" s="142" t="n">
        <v>0</v>
      </c>
      <c r="R37" s="142" t="n">
        <v>0</v>
      </c>
      <c r="S37" s="142" t="n">
        <v>1450</v>
      </c>
      <c r="T37" s="142" t="n">
        <v>0</v>
      </c>
      <c r="U37" s="142" t="n">
        <v>1450</v>
      </c>
      <c r="V37" s="142" t="n">
        <v>10</v>
      </c>
      <c r="W37" s="142" t="n">
        <v>1368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83.000001</v>
      </c>
      <c r="D38" s="174" t="str">
        <f aca="false">IF(OR(O38&lt;0.00001),"-",O38)</f>
        <v>-</v>
      </c>
      <c r="E38" s="174" t="n">
        <f aca="false">IF(OR(P38&lt;0.00001),"-",P38)</f>
        <v>83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83</v>
      </c>
      <c r="I38" s="174" t="str">
        <f aca="false">IF(OR(T38&lt;0.00001),"-",T38)</f>
        <v>-</v>
      </c>
      <c r="J38" s="174" t="n">
        <f aca="false">IF(OR(U38&lt;0.00001),"-",U38)</f>
        <v>83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83.000001</v>
      </c>
      <c r="O38" s="142" t="n">
        <v>0</v>
      </c>
      <c r="P38" s="142" t="n">
        <v>83</v>
      </c>
      <c r="Q38" s="142" t="n">
        <v>0</v>
      </c>
      <c r="R38" s="142" t="n">
        <v>0</v>
      </c>
      <c r="S38" s="142" t="n">
        <v>83</v>
      </c>
      <c r="T38" s="142" t="n">
        <v>0</v>
      </c>
      <c r="U38" s="142" t="n">
        <v>83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65.000001</v>
      </c>
      <c r="D39" s="174" t="str">
        <f aca="false">IF(OR(O39&lt;0.00001),"-",O39)</f>
        <v>-</v>
      </c>
      <c r="E39" s="174" t="n">
        <f aca="false">IF(OR(P39&lt;0.00001),"-",P39)</f>
        <v>665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65</v>
      </c>
      <c r="I39" s="174" t="str">
        <f aca="false">IF(OR(T39&lt;0.00001),"-",T39)</f>
        <v>-</v>
      </c>
      <c r="J39" s="174" t="n">
        <f aca="false">IF(OR(U39&lt;0.00001),"-",U39)</f>
        <v>665</v>
      </c>
      <c r="K39" s="174" t="n">
        <f aca="false">IF(OR(V39&lt;0.00001),"-",V39)</f>
        <v>36</v>
      </c>
      <c r="L39" s="174" t="n">
        <f aca="false">IF(OR(W39&lt;0.00001),"-",W39)</f>
        <v>291</v>
      </c>
      <c r="N39" s="142" t="n">
        <v>665.000001</v>
      </c>
      <c r="O39" s="142" t="n">
        <v>0</v>
      </c>
      <c r="P39" s="142" t="n">
        <v>665</v>
      </c>
      <c r="Q39" s="142" t="n">
        <v>0</v>
      </c>
      <c r="R39" s="142" t="n">
        <v>0</v>
      </c>
      <c r="S39" s="142" t="n">
        <v>665</v>
      </c>
      <c r="T39" s="142" t="n">
        <v>0</v>
      </c>
      <c r="U39" s="142" t="n">
        <v>665</v>
      </c>
      <c r="V39" s="142" t="n">
        <v>36</v>
      </c>
      <c r="W39" s="142" t="n">
        <v>291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9021.000001</v>
      </c>
      <c r="D40" s="174" t="n">
        <f aca="false">IF(OR(O40&lt;0.00001),"-",O40)</f>
        <v>106</v>
      </c>
      <c r="E40" s="174" t="n">
        <f aca="false">IF(OR(P40&lt;0.00001),"-",P40)</f>
        <v>891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8915</v>
      </c>
      <c r="I40" s="174" t="str">
        <f aca="false">IF(OR(T40&lt;0.00001),"-",T40)</f>
        <v>-</v>
      </c>
      <c r="J40" s="174" t="n">
        <f aca="false">IF(OR(U40&lt;0.00001),"-",U40)</f>
        <v>8915</v>
      </c>
      <c r="K40" s="174" t="n">
        <f aca="false">IF(OR(V40&lt;0.00001),"-",V40)</f>
        <v>61</v>
      </c>
      <c r="L40" s="174" t="n">
        <f aca="false">IF(OR(W40&lt;0.00001),"-",W40)</f>
        <v>5</v>
      </c>
      <c r="N40" s="142" t="n">
        <v>9021.000001</v>
      </c>
      <c r="O40" s="142" t="n">
        <v>106</v>
      </c>
      <c r="P40" s="142" t="n">
        <v>8915</v>
      </c>
      <c r="Q40" s="142" t="n">
        <v>0</v>
      </c>
      <c r="R40" s="142" t="n">
        <v>0</v>
      </c>
      <c r="S40" s="142" t="n">
        <v>8915</v>
      </c>
      <c r="T40" s="142" t="n">
        <v>0</v>
      </c>
      <c r="U40" s="142" t="n">
        <v>8915</v>
      </c>
      <c r="V40" s="142" t="n">
        <v>61</v>
      </c>
      <c r="W40" s="142" t="n">
        <v>5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9035.000001</v>
      </c>
      <c r="D42" s="174" t="str">
        <f aca="false">IF(OR(O42&lt;0.00001),"-",O42)</f>
        <v>-</v>
      </c>
      <c r="E42" s="174" t="n">
        <f aca="false">IF(OR(P42&lt;0.00001),"-",P42)</f>
        <v>903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9035</v>
      </c>
      <c r="I42" s="174" t="n">
        <f aca="false">IF(OR(T42&lt;0.00001),"-",T42)</f>
        <v>40</v>
      </c>
      <c r="J42" s="174" t="n">
        <f aca="false">IF(OR(U42&lt;0.00001),"-",U42)</f>
        <v>8995</v>
      </c>
      <c r="K42" s="174" t="n">
        <f aca="false">IF(OR(V42&lt;0.00001),"-",V42)</f>
        <v>2318</v>
      </c>
      <c r="L42" s="174" t="n">
        <f aca="false">IF(OR(W42&lt;0.00001),"-",W42)</f>
        <v>9</v>
      </c>
      <c r="N42" s="142" t="n">
        <v>9035.000001</v>
      </c>
      <c r="O42" s="142" t="n">
        <v>0</v>
      </c>
      <c r="P42" s="142" t="n">
        <v>9035</v>
      </c>
      <c r="Q42" s="142" t="n">
        <v>0</v>
      </c>
      <c r="R42" s="142" t="n">
        <v>0</v>
      </c>
      <c r="S42" s="142" t="n">
        <v>9035</v>
      </c>
      <c r="T42" s="142" t="n">
        <v>40</v>
      </c>
      <c r="U42" s="142" t="n">
        <v>8995</v>
      </c>
      <c r="V42" s="142" t="n">
        <v>2318</v>
      </c>
      <c r="W42" s="142" t="n">
        <v>9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11204.000001</v>
      </c>
      <c r="D44" s="174" t="n">
        <f aca="false">IF(OR(O44&lt;0.00001),"-",O44)</f>
        <v>190</v>
      </c>
      <c r="E44" s="174" t="n">
        <f aca="false">IF(OR(P44&lt;0.00001),"-",P44)</f>
        <v>11014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11014</v>
      </c>
      <c r="I44" s="174" t="str">
        <f aca="false">IF(OR(T44&lt;0.00001),"-",T44)</f>
        <v>-</v>
      </c>
      <c r="J44" s="174" t="n">
        <f aca="false">IF(OR(U44&lt;0.00001),"-",U44)</f>
        <v>11014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11204.000001</v>
      </c>
      <c r="O44" s="142" t="n">
        <v>190</v>
      </c>
      <c r="P44" s="142" t="n">
        <v>11014</v>
      </c>
      <c r="Q44" s="142" t="n">
        <v>0</v>
      </c>
      <c r="R44" s="142" t="n">
        <v>0</v>
      </c>
      <c r="S44" s="142" t="n">
        <v>11014</v>
      </c>
      <c r="T44" s="142" t="n">
        <v>0</v>
      </c>
      <c r="U44" s="142" t="n">
        <v>11014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55523.000001</v>
      </c>
      <c r="D45" s="174" t="n">
        <f aca="false">IF(OR(O45&lt;0.00001),"-",O45)</f>
        <v>46103</v>
      </c>
      <c r="E45" s="174" t="n">
        <f aca="false">IF(OR(P45&lt;0.00001),"-",P45)</f>
        <v>9420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9420</v>
      </c>
      <c r="I45" s="174" t="str">
        <f aca="false">IF(OR(T45&lt;0.00001),"-",T45)</f>
        <v>-</v>
      </c>
      <c r="J45" s="174" t="n">
        <f aca="false">IF(OR(U45&lt;0.00001),"-",U45)</f>
        <v>9420</v>
      </c>
      <c r="K45" s="174" t="n">
        <f aca="false">IF(OR(V45&lt;0.00001),"-",V45)</f>
        <v>170</v>
      </c>
      <c r="L45" s="174" t="n">
        <f aca="false">IF(OR(W45&lt;0.00001),"-",W45)</f>
        <v>59</v>
      </c>
      <c r="N45" s="142" t="n">
        <v>55523.000001</v>
      </c>
      <c r="O45" s="142" t="n">
        <v>46103</v>
      </c>
      <c r="P45" s="142" t="n">
        <v>9420</v>
      </c>
      <c r="Q45" s="142" t="n">
        <v>0</v>
      </c>
      <c r="R45" s="142" t="n">
        <v>0</v>
      </c>
      <c r="S45" s="142" t="n">
        <v>9420</v>
      </c>
      <c r="T45" s="142" t="n">
        <v>0</v>
      </c>
      <c r="U45" s="142" t="n">
        <v>9420</v>
      </c>
      <c r="V45" s="142" t="n">
        <v>170</v>
      </c>
      <c r="W45" s="142" t="n">
        <v>59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1838244.000001</v>
      </c>
      <c r="D46" s="174" t="n">
        <f aca="false">IF(OR(O46&lt;0.00001),"-",O46)</f>
        <v>1434</v>
      </c>
      <c r="E46" s="174" t="n">
        <f aca="false">IF(OR(P46&lt;0.00001),"-",P46)</f>
        <v>1836810</v>
      </c>
      <c r="F46" s="174" t="str">
        <f aca="false">IF(OR(Q46&lt;0.00001),"-",Q46)</f>
        <v>-</v>
      </c>
      <c r="G46" s="174" t="n">
        <f aca="false">IF(OR(R46&lt;0.00001),"-",R46)</f>
        <v>2440</v>
      </c>
      <c r="H46" s="174" t="n">
        <f aca="false">IF(OR(S46&lt;0.00001),"-",S46)</f>
        <v>1834370</v>
      </c>
      <c r="I46" s="174" t="n">
        <f aca="false">IF(OR(T46&lt;0.00001),"-",T46)</f>
        <v>11646</v>
      </c>
      <c r="J46" s="174" t="n">
        <f aca="false">IF(OR(U46&lt;0.00001),"-",U46)</f>
        <v>1822724</v>
      </c>
      <c r="K46" s="174" t="n">
        <f aca="false">IF(OR(V46&lt;0.00001),"-",V46)</f>
        <v>1093449</v>
      </c>
      <c r="L46" s="174" t="n">
        <f aca="false">IF(OR(W46&lt;0.00001),"-",W46)</f>
        <v>498215</v>
      </c>
      <c r="N46" s="142" t="n">
        <v>1838244.000001</v>
      </c>
      <c r="O46" s="142" t="n">
        <v>1434</v>
      </c>
      <c r="P46" s="142" t="n">
        <v>1836810</v>
      </c>
      <c r="Q46" s="142" t="n">
        <v>0</v>
      </c>
      <c r="R46" s="142" t="n">
        <v>2440</v>
      </c>
      <c r="S46" s="142" t="n">
        <v>1834370</v>
      </c>
      <c r="T46" s="142" t="n">
        <v>11646</v>
      </c>
      <c r="U46" s="142" t="n">
        <v>1822724</v>
      </c>
      <c r="V46" s="142" t="n">
        <v>1093449</v>
      </c>
      <c r="W46" s="142" t="n">
        <v>49821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737092.000001</v>
      </c>
      <c r="D47" s="174" t="n">
        <f aca="false">IF(OR(O47&lt;0.00001),"-",O47)</f>
        <v>457444</v>
      </c>
      <c r="E47" s="174" t="n">
        <f aca="false">IF(OR(P47&lt;0.00001),"-",P47)</f>
        <v>279648</v>
      </c>
      <c r="F47" s="174" t="str">
        <f aca="false">IF(OR(Q47&lt;0.00001),"-",Q47)</f>
        <v>-</v>
      </c>
      <c r="G47" s="174" t="n">
        <f aca="false">IF(OR(R47&lt;0.00001),"-",R47)</f>
        <v>3391</v>
      </c>
      <c r="H47" s="174" t="n">
        <f aca="false">IF(OR(S47&lt;0.00001),"-",S47)</f>
        <v>276257</v>
      </c>
      <c r="I47" s="174" t="n">
        <f aca="false">IF(OR(T47&lt;0.00001),"-",T47)</f>
        <v>6070</v>
      </c>
      <c r="J47" s="174" t="n">
        <f aca="false">IF(OR(U47&lt;0.00001),"-",U47)</f>
        <v>270187</v>
      </c>
      <c r="K47" s="174" t="n">
        <f aca="false">IF(OR(V47&lt;0.00001),"-",V47)</f>
        <v>26565</v>
      </c>
      <c r="L47" s="174" t="n">
        <f aca="false">IF(OR(W47&lt;0.00001),"-",W47)</f>
        <v>146113</v>
      </c>
      <c r="N47" s="142" t="n">
        <v>737092.000001</v>
      </c>
      <c r="O47" s="142" t="n">
        <v>457444</v>
      </c>
      <c r="P47" s="142" t="n">
        <v>279648</v>
      </c>
      <c r="Q47" s="142" t="n">
        <v>0</v>
      </c>
      <c r="R47" s="142" t="n">
        <v>3391</v>
      </c>
      <c r="S47" s="142" t="n">
        <v>276257</v>
      </c>
      <c r="T47" s="142" t="n">
        <v>6070</v>
      </c>
      <c r="U47" s="142" t="n">
        <v>270187</v>
      </c>
      <c r="V47" s="142" t="n">
        <v>26565</v>
      </c>
      <c r="W47" s="142" t="n">
        <v>146113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4.000001</v>
      </c>
      <c r="D48" s="174" t="str">
        <f aca="false">IF(OR(O48&lt;0.00001),"-",O48)</f>
        <v>-</v>
      </c>
      <c r="E48" s="174" t="n">
        <f aca="false">IF(OR(P48&lt;0.00001),"-",P48)</f>
        <v>4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4</v>
      </c>
      <c r="I48" s="174" t="str">
        <f aca="false">IF(OR(T48&lt;0.00001),"-",T48)</f>
        <v>-</v>
      </c>
      <c r="J48" s="174" t="n">
        <f aca="false">IF(OR(U48&lt;0.00001),"-",U48)</f>
        <v>4</v>
      </c>
      <c r="K48" s="174" t="str">
        <f aca="false">IF(OR(V48&lt;0.00001),"-",V48)</f>
        <v>-</v>
      </c>
      <c r="L48" s="174" t="n">
        <f aca="false">IF(OR(W48&lt;0.00001),"-",W48)</f>
        <v>4</v>
      </c>
      <c r="N48" s="142" t="n">
        <v>4.000001</v>
      </c>
      <c r="O48" s="142" t="n">
        <v>0</v>
      </c>
      <c r="P48" s="142" t="n">
        <v>4</v>
      </c>
      <c r="Q48" s="142" t="n">
        <v>0</v>
      </c>
      <c r="R48" s="142" t="n">
        <v>0</v>
      </c>
      <c r="S48" s="142" t="n">
        <v>4</v>
      </c>
      <c r="T48" s="142" t="n">
        <v>0</v>
      </c>
      <c r="U48" s="142" t="n">
        <v>4</v>
      </c>
      <c r="V48" s="142" t="n">
        <v>0</v>
      </c>
      <c r="W48" s="142" t="n">
        <v>4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20202.000001</v>
      </c>
      <c r="D49" s="174" t="n">
        <f aca="false">IF(OR(O49&lt;0.00001),"-",O49)</f>
        <v>14093</v>
      </c>
      <c r="E49" s="174" t="n">
        <f aca="false">IF(OR(P49&lt;0.00001),"-",P49)</f>
        <v>610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6109</v>
      </c>
      <c r="I49" s="174" t="str">
        <f aca="false">IF(OR(T49&lt;0.00001),"-",T49)</f>
        <v>-</v>
      </c>
      <c r="J49" s="174" t="n">
        <f aca="false">IF(OR(U49&lt;0.00001),"-",U49)</f>
        <v>6109</v>
      </c>
      <c r="K49" s="174" t="str">
        <f aca="false">IF(OR(V49&lt;0.00001),"-",V49)</f>
        <v>-</v>
      </c>
      <c r="L49" s="174" t="n">
        <f aca="false">IF(OR(W49&lt;0.00001),"-",W49)</f>
        <v>2149</v>
      </c>
      <c r="N49" s="142" t="n">
        <v>20202.000001</v>
      </c>
      <c r="O49" s="142" t="n">
        <v>14093</v>
      </c>
      <c r="P49" s="142" t="n">
        <v>6109</v>
      </c>
      <c r="Q49" s="142" t="n">
        <v>0</v>
      </c>
      <c r="R49" s="142" t="n">
        <v>0</v>
      </c>
      <c r="S49" s="142" t="n">
        <v>6109</v>
      </c>
      <c r="T49" s="142" t="n">
        <v>0</v>
      </c>
      <c r="U49" s="142" t="n">
        <v>6109</v>
      </c>
      <c r="V49" s="142" t="n">
        <v>0</v>
      </c>
      <c r="W49" s="142" t="n">
        <v>2149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65102.000001</v>
      </c>
      <c r="D50" s="174" t="n">
        <f aca="false">IF(OR(O50&lt;0.00001),"-",O50)</f>
        <v>3130</v>
      </c>
      <c r="E50" s="174" t="n">
        <f aca="false">IF(OR(P50&lt;0.00001),"-",P50)</f>
        <v>61972</v>
      </c>
      <c r="F50" s="174" t="str">
        <f aca="false">IF(OR(Q50&lt;0.00001),"-",Q50)</f>
        <v>-</v>
      </c>
      <c r="G50" s="174" t="n">
        <f aca="false">IF(OR(R50&lt;0.00001),"-",R50)</f>
        <v>2833</v>
      </c>
      <c r="H50" s="174" t="n">
        <f aca="false">IF(OR(S50&lt;0.00001),"-",S50)</f>
        <v>59139</v>
      </c>
      <c r="I50" s="174" t="n">
        <f aca="false">IF(OR(T50&lt;0.00001),"-",T50)</f>
        <v>90</v>
      </c>
      <c r="J50" s="174" t="n">
        <f aca="false">IF(OR(U50&lt;0.00001),"-",U50)</f>
        <v>59049</v>
      </c>
      <c r="K50" s="174" t="n">
        <f aca="false">IF(OR(V50&lt;0.00001),"-",V50)</f>
        <v>9156</v>
      </c>
      <c r="L50" s="174" t="n">
        <f aca="false">IF(OR(W50&lt;0.00001),"-",W50)</f>
        <v>30193</v>
      </c>
      <c r="N50" s="142" t="n">
        <v>65102.000001</v>
      </c>
      <c r="O50" s="142" t="n">
        <v>3130</v>
      </c>
      <c r="P50" s="142" t="n">
        <v>61972</v>
      </c>
      <c r="Q50" s="142" t="n">
        <v>0</v>
      </c>
      <c r="R50" s="142" t="n">
        <v>2833</v>
      </c>
      <c r="S50" s="142" t="n">
        <v>59139</v>
      </c>
      <c r="T50" s="142" t="n">
        <v>90</v>
      </c>
      <c r="U50" s="142" t="n">
        <v>59049</v>
      </c>
      <c r="V50" s="142" t="n">
        <v>9156</v>
      </c>
      <c r="W50" s="142" t="n">
        <v>30193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640785.000001</v>
      </c>
      <c r="D51" s="174" t="n">
        <f aca="false">IF(OR(O51&lt;0.00001),"-",O51)</f>
        <v>164228</v>
      </c>
      <c r="E51" s="174" t="n">
        <f aca="false">IF(OR(P51&lt;0.00001),"-",P51)</f>
        <v>476557</v>
      </c>
      <c r="F51" s="174" t="str">
        <f aca="false">IF(OR(Q51&lt;0.00001),"-",Q51)</f>
        <v>-</v>
      </c>
      <c r="G51" s="174" t="n">
        <f aca="false">IF(OR(R51&lt;0.00001),"-",R51)</f>
        <v>1646</v>
      </c>
      <c r="H51" s="174" t="n">
        <f aca="false">IF(OR(S51&lt;0.00001),"-",S51)</f>
        <v>474911</v>
      </c>
      <c r="I51" s="174" t="n">
        <f aca="false">IF(OR(T51&lt;0.00001),"-",T51)</f>
        <v>526</v>
      </c>
      <c r="J51" s="174" t="n">
        <f aca="false">IF(OR(U51&lt;0.00001),"-",U51)</f>
        <v>474385</v>
      </c>
      <c r="K51" s="174" t="n">
        <f aca="false">IF(OR(V51&lt;0.00001),"-",V51)</f>
        <v>372333</v>
      </c>
      <c r="L51" s="174" t="n">
        <f aca="false">IF(OR(W51&lt;0.00001),"-",W51)</f>
        <v>97845</v>
      </c>
      <c r="N51" s="142" t="n">
        <v>640785.000001</v>
      </c>
      <c r="O51" s="142" t="n">
        <v>164228</v>
      </c>
      <c r="P51" s="142" t="n">
        <v>476557</v>
      </c>
      <c r="Q51" s="142" t="n">
        <v>0</v>
      </c>
      <c r="R51" s="142" t="n">
        <v>1646</v>
      </c>
      <c r="S51" s="142" t="n">
        <v>474911</v>
      </c>
      <c r="T51" s="142" t="n">
        <v>526</v>
      </c>
      <c r="U51" s="142" t="n">
        <v>474385</v>
      </c>
      <c r="V51" s="142" t="n">
        <v>372333</v>
      </c>
      <c r="W51" s="142" t="n">
        <v>97845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3343654.000001</v>
      </c>
      <c r="D52" s="174" t="n">
        <f aca="false">IF(OR(O52&lt;0.00001),"-",O52)</f>
        <v>12771</v>
      </c>
      <c r="E52" s="174" t="n">
        <f aca="false">IF(OR(P52&lt;0.00001),"-",P52)</f>
        <v>3330883</v>
      </c>
      <c r="F52" s="174" t="str">
        <f aca="false">IF(OR(Q52&lt;0.00001),"-",Q52)</f>
        <v>-</v>
      </c>
      <c r="G52" s="174" t="n">
        <f aca="false">IF(OR(R52&lt;0.00001),"-",R52)</f>
        <v>7793</v>
      </c>
      <c r="H52" s="174" t="n">
        <f aca="false">IF(OR(S52&lt;0.00001),"-",S52)</f>
        <v>3323090</v>
      </c>
      <c r="I52" s="174" t="n">
        <f aca="false">IF(OR(T52&lt;0.00001),"-",T52)</f>
        <v>219621</v>
      </c>
      <c r="J52" s="174" t="n">
        <f aca="false">IF(OR(U52&lt;0.00001),"-",U52)</f>
        <v>3103469</v>
      </c>
      <c r="K52" s="174" t="n">
        <f aca="false">IF(OR(V52&lt;0.00001),"-",V52)</f>
        <v>1376354</v>
      </c>
      <c r="L52" s="174" t="n">
        <f aca="false">IF(OR(W52&lt;0.00001),"-",W52)</f>
        <v>820795</v>
      </c>
      <c r="N52" s="142" t="n">
        <v>3343654.000001</v>
      </c>
      <c r="O52" s="142" t="n">
        <v>12771</v>
      </c>
      <c r="P52" s="142" t="n">
        <v>3330883</v>
      </c>
      <c r="Q52" s="142" t="n">
        <v>0</v>
      </c>
      <c r="R52" s="142" t="n">
        <v>7793</v>
      </c>
      <c r="S52" s="142" t="n">
        <v>3323090</v>
      </c>
      <c r="T52" s="142" t="n">
        <v>219621</v>
      </c>
      <c r="U52" s="142" t="n">
        <v>3103469</v>
      </c>
      <c r="V52" s="142" t="n">
        <v>1376354</v>
      </c>
      <c r="W52" s="142" t="n">
        <v>820795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568604.000001</v>
      </c>
      <c r="D53" s="174" t="n">
        <f aca="false">IF(OR(O53&lt;0.00001),"-",O53)</f>
        <v>99503</v>
      </c>
      <c r="E53" s="174" t="n">
        <f aca="false">IF(OR(P53&lt;0.00001),"-",P53)</f>
        <v>469101</v>
      </c>
      <c r="F53" s="174" t="str">
        <f aca="false">IF(OR(Q53&lt;0.00001),"-",Q53)</f>
        <v>-</v>
      </c>
      <c r="G53" s="174" t="n">
        <f aca="false">IF(OR(R53&lt;0.00001),"-",R53)</f>
        <v>4326</v>
      </c>
      <c r="H53" s="174" t="n">
        <f aca="false">IF(OR(S53&lt;0.00001),"-",S53)</f>
        <v>464775</v>
      </c>
      <c r="I53" s="174" t="n">
        <f aca="false">IF(OR(T53&lt;0.00001),"-",T53)</f>
        <v>1467</v>
      </c>
      <c r="J53" s="174" t="n">
        <f aca="false">IF(OR(U53&lt;0.00001),"-",U53)</f>
        <v>463308</v>
      </c>
      <c r="K53" s="174" t="n">
        <f aca="false">IF(OR(V53&lt;0.00001),"-",V53)</f>
        <v>113151</v>
      </c>
      <c r="L53" s="174" t="n">
        <f aca="false">IF(OR(W53&lt;0.00001),"-",W53)</f>
        <v>156751</v>
      </c>
      <c r="N53" s="142" t="n">
        <v>568604.000001</v>
      </c>
      <c r="O53" s="142" t="n">
        <v>99503</v>
      </c>
      <c r="P53" s="142" t="n">
        <v>469101</v>
      </c>
      <c r="Q53" s="142" t="n">
        <v>0</v>
      </c>
      <c r="R53" s="142" t="n">
        <v>4326</v>
      </c>
      <c r="S53" s="142" t="n">
        <v>464775</v>
      </c>
      <c r="T53" s="142" t="n">
        <v>1467</v>
      </c>
      <c r="U53" s="142" t="n">
        <v>463308</v>
      </c>
      <c r="V53" s="142" t="n">
        <v>113151</v>
      </c>
      <c r="W53" s="142" t="n">
        <v>156751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83775.000001</v>
      </c>
      <c r="D54" s="174" t="n">
        <f aca="false">IF(OR(O54&lt;0.00001),"-",O54)</f>
        <v>874</v>
      </c>
      <c r="E54" s="174" t="n">
        <f aca="false">IF(OR(P54&lt;0.00001),"-",P54)</f>
        <v>182901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82901</v>
      </c>
      <c r="I54" s="174" t="n">
        <f aca="false">IF(OR(T54&lt;0.00001),"-",T54)</f>
        <v>13785</v>
      </c>
      <c r="J54" s="174" t="n">
        <f aca="false">IF(OR(U54&lt;0.00001),"-",U54)</f>
        <v>169116</v>
      </c>
      <c r="K54" s="174" t="n">
        <f aca="false">IF(OR(V54&lt;0.00001),"-",V54)</f>
        <v>7740</v>
      </c>
      <c r="L54" s="174" t="n">
        <f aca="false">IF(OR(W54&lt;0.00001),"-",W54)</f>
        <v>146275</v>
      </c>
      <c r="N54" s="142" t="n">
        <v>183775.000001</v>
      </c>
      <c r="O54" s="142" t="n">
        <v>874</v>
      </c>
      <c r="P54" s="142" t="n">
        <v>182901</v>
      </c>
      <c r="Q54" s="142" t="n">
        <v>0</v>
      </c>
      <c r="R54" s="142" t="n">
        <v>0</v>
      </c>
      <c r="S54" s="142" t="n">
        <v>182901</v>
      </c>
      <c r="T54" s="142" t="n">
        <v>13785</v>
      </c>
      <c r="U54" s="142" t="n">
        <v>169116</v>
      </c>
      <c r="V54" s="142" t="n">
        <v>7740</v>
      </c>
      <c r="W54" s="142" t="n">
        <v>146275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14672.000001</v>
      </c>
      <c r="D55" s="174" t="n">
        <f aca="false">IF(OR(O55&lt;0.00001),"-",O55)</f>
        <v>242</v>
      </c>
      <c r="E55" s="174" t="n">
        <f aca="false">IF(OR(P55&lt;0.00001),"-",P55)</f>
        <v>14430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14430</v>
      </c>
      <c r="I55" s="174" t="n">
        <f aca="false">IF(OR(T55&lt;0.00001),"-",T55)</f>
        <v>100</v>
      </c>
      <c r="J55" s="174" t="n">
        <f aca="false">IF(OR(U55&lt;0.00001),"-",U55)</f>
        <v>14330</v>
      </c>
      <c r="K55" s="174" t="n">
        <f aca="false">IF(OR(V55&lt;0.00001),"-",V55)</f>
        <v>448</v>
      </c>
      <c r="L55" s="174" t="n">
        <f aca="false">IF(OR(W55&lt;0.00001),"-",W55)</f>
        <v>1818</v>
      </c>
      <c r="N55" s="142" t="n">
        <v>14672.000001</v>
      </c>
      <c r="O55" s="142" t="n">
        <v>242</v>
      </c>
      <c r="P55" s="142" t="n">
        <v>14430</v>
      </c>
      <c r="Q55" s="142" t="n">
        <v>0</v>
      </c>
      <c r="R55" s="142" t="n">
        <v>0</v>
      </c>
      <c r="S55" s="142" t="n">
        <v>14430</v>
      </c>
      <c r="T55" s="142" t="n">
        <v>100</v>
      </c>
      <c r="U55" s="142" t="n">
        <v>14330</v>
      </c>
      <c r="V55" s="142" t="n">
        <v>448</v>
      </c>
      <c r="W55" s="142" t="n">
        <v>1818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30759.000001</v>
      </c>
      <c r="D56" s="174" t="n">
        <f aca="false">IF(OR(O56&lt;0.00001),"-",O56)</f>
        <v>5535</v>
      </c>
      <c r="E56" s="174" t="n">
        <f aca="false">IF(OR(P56&lt;0.00001),"-",P56)</f>
        <v>25224</v>
      </c>
      <c r="F56" s="174" t="str">
        <f aca="false">IF(OR(Q56&lt;0.00001),"-",Q56)</f>
        <v>-</v>
      </c>
      <c r="G56" s="174" t="n">
        <f aca="false">IF(OR(R56&lt;0.00001),"-",R56)</f>
        <v>4110</v>
      </c>
      <c r="H56" s="174" t="n">
        <f aca="false">IF(OR(S56&lt;0.00001),"-",S56)</f>
        <v>21114</v>
      </c>
      <c r="I56" s="174" t="n">
        <f aca="false">IF(OR(T56&lt;0.00001),"-",T56)</f>
        <v>44</v>
      </c>
      <c r="J56" s="174" t="n">
        <f aca="false">IF(OR(U56&lt;0.00001),"-",U56)</f>
        <v>21070</v>
      </c>
      <c r="K56" s="174" t="n">
        <f aca="false">IF(OR(V56&lt;0.00001),"-",V56)</f>
        <v>319</v>
      </c>
      <c r="L56" s="174" t="n">
        <f aca="false">IF(OR(W56&lt;0.00001),"-",W56)</f>
        <v>9316</v>
      </c>
      <c r="N56" s="142" t="n">
        <v>30759.000001</v>
      </c>
      <c r="O56" s="142" t="n">
        <v>5535</v>
      </c>
      <c r="P56" s="142" t="n">
        <v>25224</v>
      </c>
      <c r="Q56" s="142" t="n">
        <v>0</v>
      </c>
      <c r="R56" s="142" t="n">
        <v>4110</v>
      </c>
      <c r="S56" s="142" t="n">
        <v>21114</v>
      </c>
      <c r="T56" s="142" t="n">
        <v>44</v>
      </c>
      <c r="U56" s="142" t="n">
        <v>21070</v>
      </c>
      <c r="V56" s="142" t="n">
        <v>319</v>
      </c>
      <c r="W56" s="142" t="n">
        <v>9316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525444.000001</v>
      </c>
      <c r="D57" s="174" t="n">
        <f aca="false">IF(OR(O57&lt;0.00001),"-",O57)</f>
        <v>26565</v>
      </c>
      <c r="E57" s="174" t="n">
        <f aca="false">IF(OR(P57&lt;0.00001),"-",P57)</f>
        <v>498879</v>
      </c>
      <c r="F57" s="174" t="str">
        <f aca="false">IF(OR(Q57&lt;0.00001),"-",Q57)</f>
        <v>-</v>
      </c>
      <c r="G57" s="174" t="n">
        <f aca="false">IF(OR(R57&lt;0.00001),"-",R57)</f>
        <v>2135</v>
      </c>
      <c r="H57" s="174" t="n">
        <f aca="false">IF(OR(S57&lt;0.00001),"-",S57)</f>
        <v>496744</v>
      </c>
      <c r="I57" s="174" t="n">
        <f aca="false">IF(OR(T57&lt;0.00001),"-",T57)</f>
        <v>79719</v>
      </c>
      <c r="J57" s="174" t="n">
        <f aca="false">IF(OR(U57&lt;0.00001),"-",U57)</f>
        <v>417025</v>
      </c>
      <c r="K57" s="174" t="n">
        <f aca="false">IF(OR(V57&lt;0.00001),"-",V57)</f>
        <v>30220</v>
      </c>
      <c r="L57" s="174" t="n">
        <f aca="false">IF(OR(W57&lt;0.00001),"-",W57)</f>
        <v>122541</v>
      </c>
      <c r="N57" s="142" t="n">
        <v>525444.000001</v>
      </c>
      <c r="O57" s="142" t="n">
        <v>26565</v>
      </c>
      <c r="P57" s="142" t="n">
        <v>498879</v>
      </c>
      <c r="Q57" s="142" t="n">
        <v>0</v>
      </c>
      <c r="R57" s="142" t="n">
        <v>2135</v>
      </c>
      <c r="S57" s="142" t="n">
        <v>496744</v>
      </c>
      <c r="T57" s="142" t="n">
        <v>79719</v>
      </c>
      <c r="U57" s="142" t="n">
        <v>417025</v>
      </c>
      <c r="V57" s="142" t="n">
        <v>30220</v>
      </c>
      <c r="W57" s="142" t="n">
        <v>12254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70709212.000041</v>
      </c>
      <c r="D59" s="171" t="n">
        <f aca="false">IF(OR(O59&lt;0.00001),"-",O59)</f>
        <v>17975845</v>
      </c>
      <c r="E59" s="171" t="n">
        <f aca="false">IF(OR(P59&lt;0.00001),"-",P59)</f>
        <v>52733367</v>
      </c>
      <c r="F59" s="171" t="n">
        <f aca="false">IF(OR(Q59&lt;0.00001),"-",Q59)</f>
        <v>1319516</v>
      </c>
      <c r="G59" s="171" t="n">
        <f aca="false">IF(OR(R59&lt;0.00001),"-",R59)</f>
        <v>1031013</v>
      </c>
      <c r="H59" s="171" t="n">
        <f aca="false">IF(OR(S59&lt;0.00001),"-",S59)</f>
        <v>50382838</v>
      </c>
      <c r="I59" s="171" t="n">
        <f aca="false">IF(OR(T59&lt;0.00001),"-",T59)</f>
        <v>4366841</v>
      </c>
      <c r="J59" s="171" t="n">
        <f aca="false">IF(OR(U59&lt;0.00001),"-",U59)</f>
        <v>46015997</v>
      </c>
      <c r="K59" s="171" t="n">
        <f aca="false">IF(OR(V59&lt;0.00001),"-",V59)</f>
        <v>12887957</v>
      </c>
      <c r="L59" s="171" t="n">
        <f aca="false">IF(OR(W59&lt;0.00001),"-",W59)</f>
        <v>15437582</v>
      </c>
      <c r="N59" s="142" t="n">
        <v>70709212.000041</v>
      </c>
      <c r="O59" s="142" t="n">
        <v>17975845</v>
      </c>
      <c r="P59" s="142" t="n">
        <v>52733367</v>
      </c>
      <c r="Q59" s="142" t="n">
        <v>1319516</v>
      </c>
      <c r="R59" s="142" t="n">
        <v>1031013</v>
      </c>
      <c r="S59" s="142" t="n">
        <v>50382838</v>
      </c>
      <c r="T59" s="142" t="n">
        <v>4366841</v>
      </c>
      <c r="U59" s="142" t="n">
        <v>46015997</v>
      </c>
      <c r="V59" s="142" t="n">
        <v>12887957</v>
      </c>
      <c r="W59" s="142" t="n">
        <v>15437582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6609217.00001</v>
      </c>
      <c r="D60" s="174" t="n">
        <f aca="false">IF(OR(O60&lt;0.00001),"-",O60)</f>
        <v>421332</v>
      </c>
      <c r="E60" s="174" t="n">
        <f aca="false">IF(OR(P60&lt;0.00001),"-",P60)</f>
        <v>6187885</v>
      </c>
      <c r="F60" s="174" t="n">
        <f aca="false">IF(OR(Q60&lt;0.00001),"-",Q60)</f>
        <v>35885</v>
      </c>
      <c r="G60" s="174" t="n">
        <f aca="false">IF(OR(R60&lt;0.00001),"-",R60)</f>
        <v>46546</v>
      </c>
      <c r="H60" s="174" t="n">
        <f aca="false">IF(OR(S60&lt;0.00001),"-",S60)</f>
        <v>6105454</v>
      </c>
      <c r="I60" s="174" t="n">
        <f aca="false">IF(OR(T60&lt;0.00001),"-",T60)</f>
        <v>470951</v>
      </c>
      <c r="J60" s="174" t="n">
        <f aca="false">IF(OR(U60&lt;0.00001),"-",U60)</f>
        <v>5634503</v>
      </c>
      <c r="K60" s="174" t="n">
        <f aca="false">IF(OR(V60&lt;0.00001),"-",V60)</f>
        <v>1533703</v>
      </c>
      <c r="L60" s="174" t="n">
        <f aca="false">IF(OR(W60&lt;0.00001),"-",W60)</f>
        <v>1303897</v>
      </c>
      <c r="N60" s="142" t="n">
        <v>6609217.00001</v>
      </c>
      <c r="O60" s="142" t="n">
        <v>421332</v>
      </c>
      <c r="P60" s="142" t="n">
        <v>6187885</v>
      </c>
      <c r="Q60" s="142" t="n">
        <v>35885</v>
      </c>
      <c r="R60" s="142" t="n">
        <v>46546</v>
      </c>
      <c r="S60" s="142" t="n">
        <v>6105454</v>
      </c>
      <c r="T60" s="142" t="n">
        <v>470951</v>
      </c>
      <c r="U60" s="142" t="n">
        <v>5634503</v>
      </c>
      <c r="V60" s="142" t="n">
        <v>1533703</v>
      </c>
      <c r="W60" s="142" t="n">
        <v>130389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134244.000001</v>
      </c>
      <c r="D61" s="174" t="str">
        <f aca="false">IF(OR(O61&lt;0.00001),"-",O61)</f>
        <v>-</v>
      </c>
      <c r="E61" s="174" t="n">
        <f aca="false">IF(OR(P61&lt;0.00001),"-",P61)</f>
        <v>134244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134244</v>
      </c>
      <c r="I61" s="174" t="n">
        <f aca="false">IF(OR(T61&lt;0.00001),"-",T61)</f>
        <v>89658</v>
      </c>
      <c r="J61" s="174" t="n">
        <f aca="false">IF(OR(U61&lt;0.00001),"-",U61)</f>
        <v>44586</v>
      </c>
      <c r="K61" s="174" t="n">
        <f aca="false">IF(OR(V61&lt;0.00001),"-",V61)</f>
        <v>318</v>
      </c>
      <c r="L61" s="174" t="n">
        <f aca="false">IF(OR(W61&lt;0.00001),"-",W61)</f>
        <v>18680</v>
      </c>
      <c r="N61" s="142" t="n">
        <v>134244.000001</v>
      </c>
      <c r="O61" s="142" t="n">
        <v>0</v>
      </c>
      <c r="P61" s="142" t="n">
        <v>134244</v>
      </c>
      <c r="Q61" s="142" t="n">
        <v>0</v>
      </c>
      <c r="R61" s="142" t="n">
        <v>0</v>
      </c>
      <c r="S61" s="142" t="n">
        <v>134244</v>
      </c>
      <c r="T61" s="142" t="n">
        <v>89658</v>
      </c>
      <c r="U61" s="142" t="n">
        <v>44586</v>
      </c>
      <c r="V61" s="142" t="n">
        <v>318</v>
      </c>
      <c r="W61" s="142" t="n">
        <v>1868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882716.000001</v>
      </c>
      <c r="D62" s="174" t="n">
        <f aca="false">IF(OR(O62&lt;0.00001),"-",O62)</f>
        <v>93159</v>
      </c>
      <c r="E62" s="174" t="n">
        <f aca="false">IF(OR(P62&lt;0.00001),"-",P62)</f>
        <v>789557</v>
      </c>
      <c r="F62" s="174" t="n">
        <f aca="false">IF(OR(Q62&lt;0.00001),"-",Q62)</f>
        <v>20885</v>
      </c>
      <c r="G62" s="174" t="n">
        <f aca="false">IF(OR(R62&lt;0.00001),"-",R62)</f>
        <v>4943</v>
      </c>
      <c r="H62" s="174" t="n">
        <f aca="false">IF(OR(S62&lt;0.00001),"-",S62)</f>
        <v>763729</v>
      </c>
      <c r="I62" s="174" t="n">
        <f aca="false">IF(OR(T62&lt;0.00001),"-",T62)</f>
        <v>38875</v>
      </c>
      <c r="J62" s="174" t="n">
        <f aca="false">IF(OR(U62&lt;0.00001),"-",U62)</f>
        <v>724854</v>
      </c>
      <c r="K62" s="174" t="n">
        <f aca="false">IF(OR(V62&lt;0.00001),"-",V62)</f>
        <v>163405</v>
      </c>
      <c r="L62" s="174" t="n">
        <f aca="false">IF(OR(W62&lt;0.00001),"-",W62)</f>
        <v>164397</v>
      </c>
      <c r="N62" s="142" t="n">
        <v>882716.000001</v>
      </c>
      <c r="O62" s="142" t="n">
        <v>93159</v>
      </c>
      <c r="P62" s="142" t="n">
        <v>789557</v>
      </c>
      <c r="Q62" s="142" t="n">
        <v>20885</v>
      </c>
      <c r="R62" s="142" t="n">
        <v>4943</v>
      </c>
      <c r="S62" s="142" t="n">
        <v>763729</v>
      </c>
      <c r="T62" s="142" t="n">
        <v>38875</v>
      </c>
      <c r="U62" s="142" t="n">
        <v>724854</v>
      </c>
      <c r="V62" s="142" t="n">
        <v>163405</v>
      </c>
      <c r="W62" s="142" t="n">
        <v>164397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4044.000001</v>
      </c>
      <c r="D63" s="174" t="str">
        <f aca="false">IF(OR(O63&lt;0.00001),"-",O63)</f>
        <v>-</v>
      </c>
      <c r="E63" s="174" t="n">
        <f aca="false">IF(OR(P63&lt;0.00001),"-",P63)</f>
        <v>1404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4044</v>
      </c>
      <c r="I63" s="174" t="str">
        <f aca="false">IF(OR(T63&lt;0.00001),"-",T63)</f>
        <v>-</v>
      </c>
      <c r="J63" s="174" t="n">
        <f aca="false">IF(OR(U63&lt;0.00001),"-",U63)</f>
        <v>14044</v>
      </c>
      <c r="K63" s="174" t="n">
        <f aca="false">IF(OR(V63&lt;0.00001),"-",V63)</f>
        <v>854</v>
      </c>
      <c r="L63" s="174" t="str">
        <f aca="false">IF(OR(W63&lt;0.00001),"-",W63)</f>
        <v>-</v>
      </c>
      <c r="N63" s="142" t="n">
        <v>14044.000001</v>
      </c>
      <c r="O63" s="142" t="n">
        <v>0</v>
      </c>
      <c r="P63" s="142" t="n">
        <v>14044</v>
      </c>
      <c r="Q63" s="142" t="n">
        <v>0</v>
      </c>
      <c r="R63" s="142" t="n">
        <v>0</v>
      </c>
      <c r="S63" s="142" t="n">
        <v>14044</v>
      </c>
      <c r="T63" s="142" t="n">
        <v>0</v>
      </c>
      <c r="U63" s="142" t="n">
        <v>14044</v>
      </c>
      <c r="V63" s="142" t="n">
        <v>854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1908065.000001</v>
      </c>
      <c r="D64" s="174" t="n">
        <f aca="false">IF(OR(O64&lt;0.00001),"-",O64)</f>
        <v>14160</v>
      </c>
      <c r="E64" s="174" t="n">
        <f aca="false">IF(OR(P64&lt;0.00001),"-",P64)</f>
        <v>1893905</v>
      </c>
      <c r="F64" s="174" t="str">
        <f aca="false">IF(OR(Q64&lt;0.00001),"-",Q64)</f>
        <v>-</v>
      </c>
      <c r="G64" s="174" t="n">
        <f aca="false">IF(OR(R64&lt;0.00001),"-",R64)</f>
        <v>593</v>
      </c>
      <c r="H64" s="174" t="n">
        <f aca="false">IF(OR(S64&lt;0.00001),"-",S64)</f>
        <v>1893312</v>
      </c>
      <c r="I64" s="174" t="n">
        <f aca="false">IF(OR(T64&lt;0.00001),"-",T64)</f>
        <v>1851</v>
      </c>
      <c r="J64" s="174" t="n">
        <f aca="false">IF(OR(U64&lt;0.00001),"-",U64)</f>
        <v>1891461</v>
      </c>
      <c r="K64" s="174" t="n">
        <f aca="false">IF(OR(V64&lt;0.00001),"-",V64)</f>
        <v>201038</v>
      </c>
      <c r="L64" s="174" t="n">
        <f aca="false">IF(OR(W64&lt;0.00001),"-",W64)</f>
        <v>261799</v>
      </c>
      <c r="N64" s="142" t="n">
        <v>1908065.000001</v>
      </c>
      <c r="O64" s="142" t="n">
        <v>14160</v>
      </c>
      <c r="P64" s="142" t="n">
        <v>1893905</v>
      </c>
      <c r="Q64" s="142" t="n">
        <v>0</v>
      </c>
      <c r="R64" s="142" t="n">
        <v>593</v>
      </c>
      <c r="S64" s="142" t="n">
        <v>1893312</v>
      </c>
      <c r="T64" s="142" t="n">
        <v>1851</v>
      </c>
      <c r="U64" s="142" t="n">
        <v>1891461</v>
      </c>
      <c r="V64" s="142" t="n">
        <v>201038</v>
      </c>
      <c r="W64" s="142" t="n">
        <v>261799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10864.000001</v>
      </c>
      <c r="D65" s="174" t="str">
        <f aca="false">IF(OR(O65&lt;0.00001),"-",O65)</f>
        <v>-</v>
      </c>
      <c r="E65" s="174" t="n">
        <f aca="false">IF(OR(P65&lt;0.00001),"-",P65)</f>
        <v>1086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64</v>
      </c>
      <c r="I65" s="174" t="n">
        <f aca="false">IF(OR(T65&lt;0.00001),"-",T65)</f>
        <v>36</v>
      </c>
      <c r="J65" s="174" t="n">
        <f aca="false">IF(OR(U65&lt;0.00001),"-",U65)</f>
        <v>10828</v>
      </c>
      <c r="K65" s="174" t="str">
        <f aca="false">IF(OR(V65&lt;0.00001),"-",V65)</f>
        <v>-</v>
      </c>
      <c r="L65" s="174" t="n">
        <f aca="false">IF(OR(W65&lt;0.00001),"-",W65)</f>
        <v>60</v>
      </c>
      <c r="N65" s="142" t="n">
        <v>10864.000001</v>
      </c>
      <c r="O65" s="142" t="n">
        <v>0</v>
      </c>
      <c r="P65" s="142" t="n">
        <v>10864</v>
      </c>
      <c r="Q65" s="142" t="n">
        <v>0</v>
      </c>
      <c r="R65" s="142" t="n">
        <v>0</v>
      </c>
      <c r="S65" s="142" t="n">
        <v>10864</v>
      </c>
      <c r="T65" s="142" t="n">
        <v>36</v>
      </c>
      <c r="U65" s="142" t="n">
        <v>10828</v>
      </c>
      <c r="V65" s="142" t="n">
        <v>0</v>
      </c>
      <c r="W65" s="142" t="n">
        <v>6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1236597.000001</v>
      </c>
      <c r="D66" s="174" t="n">
        <f aca="false">IF(OR(O66&lt;0.00001),"-",O66)</f>
        <v>147584</v>
      </c>
      <c r="E66" s="174" t="n">
        <f aca="false">IF(OR(P66&lt;0.00001),"-",P66)</f>
        <v>1089013</v>
      </c>
      <c r="F66" s="174" t="str">
        <f aca="false">IF(OR(Q66&lt;0.00001),"-",Q66)</f>
        <v>-</v>
      </c>
      <c r="G66" s="174" t="n">
        <f aca="false">IF(OR(R66&lt;0.00001),"-",R66)</f>
        <v>30113</v>
      </c>
      <c r="H66" s="174" t="n">
        <f aca="false">IF(OR(S66&lt;0.00001),"-",S66)</f>
        <v>1058900</v>
      </c>
      <c r="I66" s="174" t="n">
        <f aca="false">IF(OR(T66&lt;0.00001),"-",T66)</f>
        <v>153213</v>
      </c>
      <c r="J66" s="174" t="n">
        <f aca="false">IF(OR(U66&lt;0.00001),"-",U66)</f>
        <v>905687</v>
      </c>
      <c r="K66" s="174" t="n">
        <f aca="false">IF(OR(V66&lt;0.00001),"-",V66)</f>
        <v>536560</v>
      </c>
      <c r="L66" s="174" t="n">
        <f aca="false">IF(OR(W66&lt;0.00001),"-",W66)</f>
        <v>170675</v>
      </c>
      <c r="N66" s="142" t="n">
        <v>1236597.000001</v>
      </c>
      <c r="O66" s="142" t="n">
        <v>147584</v>
      </c>
      <c r="P66" s="142" t="n">
        <v>1089013</v>
      </c>
      <c r="Q66" s="142" t="n">
        <v>0</v>
      </c>
      <c r="R66" s="142" t="n">
        <v>30113</v>
      </c>
      <c r="S66" s="142" t="n">
        <v>1058900</v>
      </c>
      <c r="T66" s="142" t="n">
        <v>153213</v>
      </c>
      <c r="U66" s="142" t="n">
        <v>905687</v>
      </c>
      <c r="V66" s="142" t="n">
        <v>536560</v>
      </c>
      <c r="W66" s="142" t="n">
        <v>170675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1272223.000001</v>
      </c>
      <c r="D67" s="174" t="n">
        <f aca="false">IF(OR(O67&lt;0.00001),"-",O67)</f>
        <v>54381</v>
      </c>
      <c r="E67" s="174" t="n">
        <f aca="false">IF(OR(P67&lt;0.00001),"-",P67)</f>
        <v>1217842</v>
      </c>
      <c r="F67" s="174" t="str">
        <f aca="false">IF(OR(Q67&lt;0.00001),"-",Q67)</f>
        <v>-</v>
      </c>
      <c r="G67" s="174" t="n">
        <f aca="false">IF(OR(R67&lt;0.00001),"-",R67)</f>
        <v>7220</v>
      </c>
      <c r="H67" s="174" t="n">
        <f aca="false">IF(OR(S67&lt;0.00001),"-",S67)</f>
        <v>1210622</v>
      </c>
      <c r="I67" s="174" t="n">
        <f aca="false">IF(OR(T67&lt;0.00001),"-",T67)</f>
        <v>42981</v>
      </c>
      <c r="J67" s="174" t="n">
        <f aca="false">IF(OR(U67&lt;0.00001),"-",U67)</f>
        <v>1167641</v>
      </c>
      <c r="K67" s="174" t="n">
        <f aca="false">IF(OR(V67&lt;0.00001),"-",V67)</f>
        <v>496269</v>
      </c>
      <c r="L67" s="174" t="n">
        <f aca="false">IF(OR(W67&lt;0.00001),"-",W67)</f>
        <v>333202</v>
      </c>
      <c r="N67" s="142" t="n">
        <v>1272223.000001</v>
      </c>
      <c r="O67" s="142" t="n">
        <v>54381</v>
      </c>
      <c r="P67" s="142" t="n">
        <v>1217842</v>
      </c>
      <c r="Q67" s="142" t="n">
        <v>0</v>
      </c>
      <c r="R67" s="142" t="n">
        <v>7220</v>
      </c>
      <c r="S67" s="142" t="n">
        <v>1210622</v>
      </c>
      <c r="T67" s="142" t="n">
        <v>42981</v>
      </c>
      <c r="U67" s="142" t="n">
        <v>1167641</v>
      </c>
      <c r="V67" s="142" t="n">
        <v>496269</v>
      </c>
      <c r="W67" s="142" t="n">
        <v>333202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16188.000001</v>
      </c>
      <c r="D68" s="174" t="n">
        <f aca="false">IF(OR(O68&lt;0.00001),"-",O68)</f>
        <v>1116</v>
      </c>
      <c r="E68" s="174" t="n">
        <f aca="false">IF(OR(P68&lt;0.00001),"-",P68)</f>
        <v>1507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15072</v>
      </c>
      <c r="I68" s="174" t="str">
        <f aca="false">IF(OR(T68&lt;0.00001),"-",T68)</f>
        <v>-</v>
      </c>
      <c r="J68" s="174" t="n">
        <f aca="false">IF(OR(U68&lt;0.00001),"-",U68)</f>
        <v>15072</v>
      </c>
      <c r="K68" s="174" t="n">
        <f aca="false">IF(OR(V68&lt;0.00001),"-",V68)</f>
        <v>14110</v>
      </c>
      <c r="L68" s="174" t="n">
        <f aca="false">IF(OR(W68&lt;0.00001),"-",W68)</f>
        <v>904</v>
      </c>
      <c r="N68" s="142" t="n">
        <v>16188.000001</v>
      </c>
      <c r="O68" s="142" t="n">
        <v>1116</v>
      </c>
      <c r="P68" s="142" t="n">
        <v>15072</v>
      </c>
      <c r="Q68" s="142" t="n">
        <v>0</v>
      </c>
      <c r="R68" s="142" t="n">
        <v>0</v>
      </c>
      <c r="S68" s="142" t="n">
        <v>15072</v>
      </c>
      <c r="T68" s="142" t="n">
        <v>0</v>
      </c>
      <c r="U68" s="142" t="n">
        <v>15072</v>
      </c>
      <c r="V68" s="142" t="n">
        <v>14110</v>
      </c>
      <c r="W68" s="142" t="n">
        <v>904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851911.000001</v>
      </c>
      <c r="D69" s="174" t="n">
        <f aca="false">IF(OR(O69&lt;0.00001),"-",O69)</f>
        <v>87004</v>
      </c>
      <c r="E69" s="174" t="n">
        <f aca="false">IF(OR(P69&lt;0.00001),"-",P69)</f>
        <v>764907</v>
      </c>
      <c r="F69" s="174" t="n">
        <f aca="false">IF(OR(Q69&lt;0.00001),"-",Q69)</f>
        <v>15000</v>
      </c>
      <c r="G69" s="174" t="n">
        <f aca="false">IF(OR(R69&lt;0.00001),"-",R69)</f>
        <v>252</v>
      </c>
      <c r="H69" s="174" t="n">
        <f aca="false">IF(OR(S69&lt;0.00001),"-",S69)</f>
        <v>749655</v>
      </c>
      <c r="I69" s="174" t="n">
        <f aca="false">IF(OR(T69&lt;0.00001),"-",T69)</f>
        <v>6812</v>
      </c>
      <c r="J69" s="174" t="n">
        <f aca="false">IF(OR(U69&lt;0.00001),"-",U69)</f>
        <v>742843</v>
      </c>
      <c r="K69" s="174" t="n">
        <f aca="false">IF(OR(V69&lt;0.00001),"-",V69)</f>
        <v>118508</v>
      </c>
      <c r="L69" s="174" t="n">
        <f aca="false">IF(OR(W69&lt;0.00001),"-",W69)</f>
        <v>317155</v>
      </c>
      <c r="N69" s="142" t="n">
        <v>851911.000001</v>
      </c>
      <c r="O69" s="142" t="n">
        <v>87004</v>
      </c>
      <c r="P69" s="142" t="n">
        <v>764907</v>
      </c>
      <c r="Q69" s="142" t="n">
        <v>15000</v>
      </c>
      <c r="R69" s="142" t="n">
        <v>252</v>
      </c>
      <c r="S69" s="142" t="n">
        <v>749655</v>
      </c>
      <c r="T69" s="142" t="n">
        <v>6812</v>
      </c>
      <c r="U69" s="142" t="n">
        <v>742843</v>
      </c>
      <c r="V69" s="142" t="n">
        <v>118508</v>
      </c>
      <c r="W69" s="142" t="n">
        <v>317155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282365.000001</v>
      </c>
      <c r="D70" s="174" t="n">
        <f aca="false">IF(OR(O70&lt;0.00001),"-",O70)</f>
        <v>23928</v>
      </c>
      <c r="E70" s="174" t="n">
        <f aca="false">IF(OR(P70&lt;0.00001),"-",P70)</f>
        <v>258437</v>
      </c>
      <c r="F70" s="174" t="str">
        <f aca="false">IF(OR(Q70&lt;0.00001),"-",Q70)</f>
        <v>-</v>
      </c>
      <c r="G70" s="174" t="n">
        <f aca="false">IF(OR(R70&lt;0.00001),"-",R70)</f>
        <v>3425</v>
      </c>
      <c r="H70" s="174" t="n">
        <f aca="false">IF(OR(S70&lt;0.00001),"-",S70)</f>
        <v>255012</v>
      </c>
      <c r="I70" s="174" t="n">
        <f aca="false">IF(OR(T70&lt;0.00001),"-",T70)</f>
        <v>137525</v>
      </c>
      <c r="J70" s="174" t="n">
        <f aca="false">IF(OR(U70&lt;0.00001),"-",U70)</f>
        <v>117487</v>
      </c>
      <c r="K70" s="174" t="n">
        <f aca="false">IF(OR(V70&lt;0.00001),"-",V70)</f>
        <v>2641</v>
      </c>
      <c r="L70" s="174" t="n">
        <f aca="false">IF(OR(W70&lt;0.00001),"-",W70)</f>
        <v>37025</v>
      </c>
      <c r="N70" s="142" t="n">
        <v>282365.000001</v>
      </c>
      <c r="O70" s="142" t="n">
        <v>23928</v>
      </c>
      <c r="P70" s="142" t="n">
        <v>258437</v>
      </c>
      <c r="Q70" s="142" t="n">
        <v>0</v>
      </c>
      <c r="R70" s="142" t="n">
        <v>3425</v>
      </c>
      <c r="S70" s="142" t="n">
        <v>255012</v>
      </c>
      <c r="T70" s="142" t="n">
        <v>137525</v>
      </c>
      <c r="U70" s="142" t="n">
        <v>117487</v>
      </c>
      <c r="V70" s="142" t="n">
        <v>2641</v>
      </c>
      <c r="W70" s="142" t="n">
        <v>37025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64099995.000031</v>
      </c>
      <c r="D71" s="174" t="n">
        <f aca="false">IF(OR(O71&lt;0.00001),"-",O71)</f>
        <v>17554513</v>
      </c>
      <c r="E71" s="174" t="n">
        <f aca="false">IF(OR(P71&lt;0.00001),"-",P71)</f>
        <v>46545482</v>
      </c>
      <c r="F71" s="174" t="n">
        <f aca="false">IF(OR(Q71&lt;0.00001),"-",Q71)</f>
        <v>1283631</v>
      </c>
      <c r="G71" s="174" t="n">
        <f aca="false">IF(OR(R71&lt;0.00001),"-",R71)</f>
        <v>984467</v>
      </c>
      <c r="H71" s="174" t="n">
        <f aca="false">IF(OR(S71&lt;0.00001),"-",S71)</f>
        <v>44277384</v>
      </c>
      <c r="I71" s="174" t="n">
        <f aca="false">IF(OR(T71&lt;0.00001),"-",T71)</f>
        <v>3895890</v>
      </c>
      <c r="J71" s="174" t="n">
        <f aca="false">IF(OR(U71&lt;0.00001),"-",U71)</f>
        <v>40381494</v>
      </c>
      <c r="K71" s="174" t="n">
        <f aca="false">IF(OR(V71&lt;0.00001),"-",V71)</f>
        <v>11354254</v>
      </c>
      <c r="L71" s="174" t="n">
        <f aca="false">IF(OR(W71&lt;0.00001),"-",W71)</f>
        <v>14133685</v>
      </c>
      <c r="N71" s="142" t="n">
        <v>64099995.000031</v>
      </c>
      <c r="O71" s="142" t="n">
        <v>17554513</v>
      </c>
      <c r="P71" s="142" t="n">
        <v>46545482</v>
      </c>
      <c r="Q71" s="142" t="n">
        <v>1283631</v>
      </c>
      <c r="R71" s="142" t="n">
        <v>984467</v>
      </c>
      <c r="S71" s="142" t="n">
        <v>44277384</v>
      </c>
      <c r="T71" s="142" t="n">
        <v>3895890</v>
      </c>
      <c r="U71" s="142" t="n">
        <v>40381494</v>
      </c>
      <c r="V71" s="142" t="n">
        <v>11354254</v>
      </c>
      <c r="W71" s="142" t="n">
        <v>14133685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388098.000001</v>
      </c>
      <c r="D72" s="174" t="n">
        <f aca="false">IF(OR(O72&lt;0.00001),"-",O72)</f>
        <v>148386</v>
      </c>
      <c r="E72" s="174" t="n">
        <f aca="false">IF(OR(P72&lt;0.00001),"-",P72)</f>
        <v>239712</v>
      </c>
      <c r="F72" s="174" t="str">
        <f aca="false">IF(OR(Q72&lt;0.00001),"-",Q72)</f>
        <v>-</v>
      </c>
      <c r="G72" s="174" t="n">
        <f aca="false">IF(OR(R72&lt;0.00001),"-",R72)</f>
        <v>74</v>
      </c>
      <c r="H72" s="174" t="n">
        <f aca="false">IF(OR(S72&lt;0.00001),"-",S72)</f>
        <v>239638</v>
      </c>
      <c r="I72" s="174" t="n">
        <f aca="false">IF(OR(T72&lt;0.00001),"-",T72)</f>
        <v>41001</v>
      </c>
      <c r="J72" s="174" t="n">
        <f aca="false">IF(OR(U72&lt;0.00001),"-",U72)</f>
        <v>198637</v>
      </c>
      <c r="K72" s="174" t="n">
        <f aca="false">IF(OR(V72&lt;0.00001),"-",V72)</f>
        <v>28296</v>
      </c>
      <c r="L72" s="174" t="n">
        <f aca="false">IF(OR(W72&lt;0.00001),"-",W72)</f>
        <v>31831</v>
      </c>
      <c r="N72" s="142" t="n">
        <v>388098.000001</v>
      </c>
      <c r="O72" s="142" t="n">
        <v>148386</v>
      </c>
      <c r="P72" s="142" t="n">
        <v>239712</v>
      </c>
      <c r="Q72" s="142" t="n">
        <v>0</v>
      </c>
      <c r="R72" s="142" t="n">
        <v>74</v>
      </c>
      <c r="S72" s="142" t="n">
        <v>239638</v>
      </c>
      <c r="T72" s="142" t="n">
        <v>41001</v>
      </c>
      <c r="U72" s="142" t="n">
        <v>198637</v>
      </c>
      <c r="V72" s="142" t="n">
        <v>28296</v>
      </c>
      <c r="W72" s="142" t="n">
        <v>31831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776598.000001</v>
      </c>
      <c r="D73" s="174" t="n">
        <f aca="false">IF(OR(O73&lt;0.00001),"-",O73)</f>
        <v>21200</v>
      </c>
      <c r="E73" s="174" t="n">
        <f aca="false">IF(OR(P73&lt;0.00001),"-",P73)</f>
        <v>755398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755398</v>
      </c>
      <c r="I73" s="174" t="n">
        <f aca="false">IF(OR(T73&lt;0.00001),"-",T73)</f>
        <v>24982</v>
      </c>
      <c r="J73" s="174" t="n">
        <f aca="false">IF(OR(U73&lt;0.00001),"-",U73)</f>
        <v>730416</v>
      </c>
      <c r="K73" s="174" t="n">
        <f aca="false">IF(OR(V73&lt;0.00001),"-",V73)</f>
        <v>177560</v>
      </c>
      <c r="L73" s="174" t="n">
        <f aca="false">IF(OR(W73&lt;0.00001),"-",W73)</f>
        <v>389697</v>
      </c>
      <c r="N73" s="142" t="n">
        <v>776598.000001</v>
      </c>
      <c r="O73" s="142" t="n">
        <v>21200</v>
      </c>
      <c r="P73" s="142" t="n">
        <v>755398</v>
      </c>
      <c r="Q73" s="142" t="n">
        <v>0</v>
      </c>
      <c r="R73" s="142" t="n">
        <v>0</v>
      </c>
      <c r="S73" s="142" t="n">
        <v>755398</v>
      </c>
      <c r="T73" s="142" t="n">
        <v>24982</v>
      </c>
      <c r="U73" s="142" t="n">
        <v>730416</v>
      </c>
      <c r="V73" s="142" t="n">
        <v>177560</v>
      </c>
      <c r="W73" s="142" t="n">
        <v>38969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252891.000001</v>
      </c>
      <c r="D74" s="174" t="str">
        <f aca="false">IF(OR(O74&lt;0.00001),"-",O74)</f>
        <v>-</v>
      </c>
      <c r="E74" s="174" t="n">
        <f aca="false">IF(OR(P74&lt;0.00001),"-",P74)</f>
        <v>252891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252891</v>
      </c>
      <c r="I74" s="174" t="n">
        <f aca="false">IF(OR(T74&lt;0.00001),"-",T74)</f>
        <v>9</v>
      </c>
      <c r="J74" s="174" t="n">
        <f aca="false">IF(OR(U74&lt;0.00001),"-",U74)</f>
        <v>252882</v>
      </c>
      <c r="K74" s="174" t="n">
        <f aca="false">IF(OR(V74&lt;0.00001),"-",V74)</f>
        <v>71159</v>
      </c>
      <c r="L74" s="174" t="n">
        <f aca="false">IF(OR(W74&lt;0.00001),"-",W74)</f>
        <v>133588</v>
      </c>
      <c r="N74" s="142" t="n">
        <v>252891.000001</v>
      </c>
      <c r="O74" s="142" t="n">
        <v>0</v>
      </c>
      <c r="P74" s="142" t="n">
        <v>252891</v>
      </c>
      <c r="Q74" s="142" t="n">
        <v>0</v>
      </c>
      <c r="R74" s="142" t="n">
        <v>0</v>
      </c>
      <c r="S74" s="142" t="n">
        <v>252891</v>
      </c>
      <c r="T74" s="142" t="n">
        <v>9</v>
      </c>
      <c r="U74" s="142" t="n">
        <v>252882</v>
      </c>
      <c r="V74" s="142" t="n">
        <v>71159</v>
      </c>
      <c r="W74" s="142" t="n">
        <v>133588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B77" s="149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B78" s="149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B79" s="149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B80" s="149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B81" s="149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B82" s="149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B83" s="149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B84" s="149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B85" s="149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B86" s="149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B87" s="149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B88" s="149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B89" s="149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B90" s="149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B91" s="149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B92" s="149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B93" s="149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B94" s="149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B95" s="149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B96" s="149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B97" s="149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B98" s="149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B99" s="149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B100" s="149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B101" s="149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B102" s="149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B103" s="149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B104" s="149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B105" s="149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B106" s="149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B107" s="149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B108" s="149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B109" s="149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B110" s="149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B111" s="149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B112" s="149"/>
      <c r="C112" s="175"/>
      <c r="D112" s="175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1754513026.00005</v>
      </c>
      <c r="D9" s="171" t="n">
        <f aca="false">IF(OR(O9&lt;0.00001),"-",O9)</f>
        <v>24143143</v>
      </c>
      <c r="E9" s="171" t="n">
        <f aca="false">IF(OR(P9&lt;0.00001),"-",P9)</f>
        <v>1730369883</v>
      </c>
      <c r="F9" s="171" t="n">
        <f aca="false">IF(OR(Q9&lt;0.00001),"-",Q9)</f>
        <v>11164</v>
      </c>
      <c r="G9" s="171" t="n">
        <f aca="false">IF(OR(R9&lt;0.00001),"-",R9)</f>
        <v>4890152</v>
      </c>
      <c r="H9" s="171" t="n">
        <f aca="false">IF(OR(S9&lt;0.00001),"-",S9)</f>
        <v>1725468567</v>
      </c>
      <c r="I9" s="171" t="n">
        <f aca="false">IF(OR(T9&lt;0.00001),"-",T9)</f>
        <v>68714441</v>
      </c>
      <c r="J9" s="171" t="n">
        <f aca="false">IF(OR(U9&lt;0.00001),"-",U9)</f>
        <v>1656754126</v>
      </c>
      <c r="K9" s="171" t="n">
        <f aca="false">IF(OR(V9&lt;0.00001),"-",V9)</f>
        <v>175302167</v>
      </c>
      <c r="L9" s="171" t="n">
        <f aca="false">IF(OR(W9&lt;0.00001),"-",W9)</f>
        <v>324777403</v>
      </c>
      <c r="N9" s="142" t="n">
        <v>1754513026.00005</v>
      </c>
      <c r="O9" s="142" t="n">
        <v>24143143</v>
      </c>
      <c r="P9" s="142" t="n">
        <v>1730369883</v>
      </c>
      <c r="Q9" s="142" t="n">
        <v>11164</v>
      </c>
      <c r="R9" s="142" t="n">
        <v>4890152</v>
      </c>
      <c r="S9" s="142" t="n">
        <v>1725468567</v>
      </c>
      <c r="T9" s="142" t="n">
        <v>68714441</v>
      </c>
      <c r="U9" s="142" t="n">
        <v>1656754126</v>
      </c>
      <c r="V9" s="142" t="n">
        <v>175302167</v>
      </c>
      <c r="W9" s="142" t="n">
        <v>324777403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1427828277</v>
      </c>
      <c r="D10" s="174" t="n">
        <f aca="false">IF(OR(O10&lt;0.00001),"-",O10)</f>
        <v>23144832</v>
      </c>
      <c r="E10" s="174" t="n">
        <f aca="false">IF(OR(P10&lt;0.00001),"-",P10)</f>
        <v>1404683445</v>
      </c>
      <c r="F10" s="174" t="n">
        <f aca="false">IF(OR(Q10&lt;0.00001),"-",Q10)</f>
        <v>10224</v>
      </c>
      <c r="G10" s="174" t="n">
        <f aca="false">IF(OR(R10&lt;0.00001),"-",R10)</f>
        <v>4110840</v>
      </c>
      <c r="H10" s="174" t="n">
        <f aca="false">IF(OR(S10&lt;0.00001),"-",S10)</f>
        <v>1400562381</v>
      </c>
      <c r="I10" s="174" t="n">
        <f aca="false">IF(OR(T10&lt;0.00001),"-",T10)</f>
        <v>32382284</v>
      </c>
      <c r="J10" s="174" t="n">
        <f aca="false">IF(OR(U10&lt;0.00001),"-",U10)</f>
        <v>1368180097</v>
      </c>
      <c r="K10" s="174" t="n">
        <f aca="false">IF(OR(V10&lt;0.00001),"-",V10)</f>
        <v>131927015</v>
      </c>
      <c r="L10" s="174" t="n">
        <f aca="false">IF(OR(W10&lt;0.00001),"-",W10)</f>
        <v>239617627</v>
      </c>
      <c r="N10" s="142" t="n">
        <v>1427828277</v>
      </c>
      <c r="O10" s="142" t="n">
        <v>23144832</v>
      </c>
      <c r="P10" s="142" t="n">
        <v>1404683445</v>
      </c>
      <c r="Q10" s="142" t="n">
        <v>10224</v>
      </c>
      <c r="R10" s="142" t="n">
        <v>4110840</v>
      </c>
      <c r="S10" s="142" t="n">
        <v>1400562381</v>
      </c>
      <c r="T10" s="142" t="n">
        <v>32382284</v>
      </c>
      <c r="U10" s="142" t="n">
        <v>1368180097</v>
      </c>
      <c r="V10" s="142" t="n">
        <v>131927015</v>
      </c>
      <c r="W10" s="142" t="n">
        <v>239617627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1285744394</v>
      </c>
      <c r="D11" s="174" t="n">
        <f aca="false">IF(OR(O11&lt;0.00001),"-",O11)</f>
        <v>21132437</v>
      </c>
      <c r="E11" s="174" t="n">
        <f aca="false">IF(OR(P11&lt;0.00001),"-",P11)</f>
        <v>1264611957</v>
      </c>
      <c r="F11" s="174" t="n">
        <f aca="false">IF(OR(Q11&lt;0.00001),"-",Q11)</f>
        <v>941</v>
      </c>
      <c r="G11" s="174" t="n">
        <f aca="false">IF(OR(R11&lt;0.00001),"-",R11)</f>
        <v>3651616</v>
      </c>
      <c r="H11" s="174" t="n">
        <f aca="false">IF(OR(S11&lt;0.00001),"-",S11)</f>
        <v>1260959400</v>
      </c>
      <c r="I11" s="174" t="n">
        <f aca="false">IF(OR(T11&lt;0.00001),"-",T11)</f>
        <v>19321331</v>
      </c>
      <c r="J11" s="174" t="n">
        <f aca="false">IF(OR(U11&lt;0.00001),"-",U11)</f>
        <v>1241638069</v>
      </c>
      <c r="K11" s="174" t="n">
        <f aca="false">IF(OR(V11&lt;0.00001),"-",V11)</f>
        <v>116815245</v>
      </c>
      <c r="L11" s="174" t="n">
        <f aca="false">IF(OR(W11&lt;0.00001),"-",W11)</f>
        <v>214763483</v>
      </c>
      <c r="N11" s="142" t="n">
        <v>1285744394</v>
      </c>
      <c r="O11" s="142" t="n">
        <v>21132437</v>
      </c>
      <c r="P11" s="142" t="n">
        <v>1264611957</v>
      </c>
      <c r="Q11" s="142" t="n">
        <v>941</v>
      </c>
      <c r="R11" s="142" t="n">
        <v>3651616</v>
      </c>
      <c r="S11" s="142" t="n">
        <v>1260959400</v>
      </c>
      <c r="T11" s="142" t="n">
        <v>19321331</v>
      </c>
      <c r="U11" s="142" t="n">
        <v>1241638069</v>
      </c>
      <c r="V11" s="142" t="n">
        <v>116815245</v>
      </c>
      <c r="W11" s="142" t="n">
        <v>214763483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68278505.000001</v>
      </c>
      <c r="D12" s="174" t="n">
        <f aca="false">IF(OR(O12&lt;0.00001),"-",O12)</f>
        <v>1686540</v>
      </c>
      <c r="E12" s="174" t="n">
        <f aca="false">IF(OR(P12&lt;0.00001),"-",P12)</f>
        <v>66591965</v>
      </c>
      <c r="F12" s="174" t="n">
        <f aca="false">IF(OR(Q12&lt;0.00001),"-",Q12)</f>
        <v>9283</v>
      </c>
      <c r="G12" s="174" t="n">
        <f aca="false">IF(OR(R12&lt;0.00001),"-",R12)</f>
        <v>331980</v>
      </c>
      <c r="H12" s="174" t="n">
        <f aca="false">IF(OR(S12&lt;0.00001),"-",S12)</f>
        <v>66250702</v>
      </c>
      <c r="I12" s="174" t="n">
        <f aca="false">IF(OR(T12&lt;0.00001),"-",T12)</f>
        <v>510363</v>
      </c>
      <c r="J12" s="174" t="n">
        <f aca="false">IF(OR(U12&lt;0.00001),"-",U12)</f>
        <v>65740339</v>
      </c>
      <c r="K12" s="174" t="n">
        <f aca="false">IF(OR(V12&lt;0.00001),"-",V12)</f>
        <v>8550112</v>
      </c>
      <c r="L12" s="174" t="n">
        <f aca="false">IF(OR(W12&lt;0.00001),"-",W12)</f>
        <v>7055437</v>
      </c>
      <c r="N12" s="142" t="n">
        <v>68278505.000001</v>
      </c>
      <c r="O12" s="142" t="n">
        <v>1686540</v>
      </c>
      <c r="P12" s="142" t="n">
        <v>66591965</v>
      </c>
      <c r="Q12" s="142" t="n">
        <v>9283</v>
      </c>
      <c r="R12" s="142" t="n">
        <v>331980</v>
      </c>
      <c r="S12" s="142" t="n">
        <v>66250702</v>
      </c>
      <c r="T12" s="142" t="n">
        <v>510363</v>
      </c>
      <c r="U12" s="142" t="n">
        <v>65740339</v>
      </c>
      <c r="V12" s="142" t="n">
        <v>8550112</v>
      </c>
      <c r="W12" s="142" t="n">
        <v>7055437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73805378.000001</v>
      </c>
      <c r="D13" s="174" t="n">
        <f aca="false">IF(OR(O13&lt;0.00001),"-",O13)</f>
        <v>325855</v>
      </c>
      <c r="E13" s="174" t="n">
        <f aca="false">IF(OR(P13&lt;0.00001),"-",P13)</f>
        <v>73479523</v>
      </c>
      <c r="F13" s="174" t="str">
        <f aca="false">IF(OR(Q13&lt;0.00001),"-",Q13)</f>
        <v>-</v>
      </c>
      <c r="G13" s="174" t="n">
        <f aca="false">IF(OR(R13&lt;0.00001),"-",R13)</f>
        <v>127244</v>
      </c>
      <c r="H13" s="174" t="n">
        <f aca="false">IF(OR(S13&lt;0.00001),"-",S13)</f>
        <v>73352279</v>
      </c>
      <c r="I13" s="174" t="n">
        <f aca="false">IF(OR(T13&lt;0.00001),"-",T13)</f>
        <v>12550590</v>
      </c>
      <c r="J13" s="174" t="n">
        <f aca="false">IF(OR(U13&lt;0.00001),"-",U13)</f>
        <v>60801689</v>
      </c>
      <c r="K13" s="174" t="n">
        <f aca="false">IF(OR(V13&lt;0.00001),"-",V13)</f>
        <v>6561658</v>
      </c>
      <c r="L13" s="174" t="n">
        <f aca="false">IF(OR(W13&lt;0.00001),"-",W13)</f>
        <v>17798707</v>
      </c>
      <c r="N13" s="142" t="n">
        <v>73805378.000001</v>
      </c>
      <c r="O13" s="142" t="n">
        <v>325855</v>
      </c>
      <c r="P13" s="142" t="n">
        <v>73479523</v>
      </c>
      <c r="Q13" s="142" t="n">
        <v>0</v>
      </c>
      <c r="R13" s="142" t="n">
        <v>127244</v>
      </c>
      <c r="S13" s="142" t="n">
        <v>73352279</v>
      </c>
      <c r="T13" s="142" t="n">
        <v>12550590</v>
      </c>
      <c r="U13" s="142" t="n">
        <v>60801689</v>
      </c>
      <c r="V13" s="142" t="n">
        <v>6561658</v>
      </c>
      <c r="W13" s="142" t="n">
        <v>17798707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326684749.000044</v>
      </c>
      <c r="D14" s="174" t="n">
        <f aca="false">IF(OR(O14&lt;0.00001),"-",O14)</f>
        <v>998311</v>
      </c>
      <c r="E14" s="174" t="n">
        <f aca="false">IF(OR(P14&lt;0.00001),"-",P14)</f>
        <v>325686438</v>
      </c>
      <c r="F14" s="174" t="n">
        <f aca="false">IF(OR(Q14&lt;0.00001),"-",Q14)</f>
        <v>940</v>
      </c>
      <c r="G14" s="174" t="n">
        <f aca="false">IF(OR(R14&lt;0.00001),"-",R14)</f>
        <v>779312</v>
      </c>
      <c r="H14" s="174" t="n">
        <f aca="false">IF(OR(S14&lt;0.00001),"-",S14)</f>
        <v>324906186</v>
      </c>
      <c r="I14" s="174" t="n">
        <f aca="false">IF(OR(T14&lt;0.00001),"-",T14)</f>
        <v>36332157</v>
      </c>
      <c r="J14" s="174" t="n">
        <f aca="false">IF(OR(U14&lt;0.00001),"-",U14)</f>
        <v>288574029</v>
      </c>
      <c r="K14" s="174" t="n">
        <f aca="false">IF(OR(V14&lt;0.00001),"-",V14)</f>
        <v>43375152</v>
      </c>
      <c r="L14" s="174" t="n">
        <f aca="false">IF(OR(W14&lt;0.00001),"-",W14)</f>
        <v>85159776</v>
      </c>
      <c r="N14" s="142" t="n">
        <v>326684749.000044</v>
      </c>
      <c r="O14" s="142" t="n">
        <v>998311</v>
      </c>
      <c r="P14" s="142" t="n">
        <v>325686438</v>
      </c>
      <c r="Q14" s="142" t="n">
        <v>940</v>
      </c>
      <c r="R14" s="142" t="n">
        <v>779312</v>
      </c>
      <c r="S14" s="142" t="n">
        <v>324906186</v>
      </c>
      <c r="T14" s="142" t="n">
        <v>36332157</v>
      </c>
      <c r="U14" s="142" t="n">
        <v>288574029</v>
      </c>
      <c r="V14" s="142" t="n">
        <v>43375152</v>
      </c>
      <c r="W14" s="142" t="n">
        <v>85159776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831.000001</v>
      </c>
      <c r="D15" s="174" t="str">
        <f aca="false">IF(OR(O15&lt;0.00001),"-",O15)</f>
        <v>-</v>
      </c>
      <c r="E15" s="174" t="n">
        <f aca="false">IF(OR(P15&lt;0.00001),"-",P15)</f>
        <v>831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831</v>
      </c>
      <c r="I15" s="174" t="str">
        <f aca="false">IF(OR(T15&lt;0.00001),"-",T15)</f>
        <v>-</v>
      </c>
      <c r="J15" s="174" t="n">
        <f aca="false">IF(OR(U15&lt;0.00001),"-",U15)</f>
        <v>831</v>
      </c>
      <c r="K15" s="174" t="str">
        <f aca="false">IF(OR(V15&lt;0.00001),"-",V15)</f>
        <v>-</v>
      </c>
      <c r="L15" s="174" t="n">
        <f aca="false">IF(OR(W15&lt;0.00001),"-",W15)</f>
        <v>831</v>
      </c>
      <c r="N15" s="142" t="n">
        <v>831.000001</v>
      </c>
      <c r="O15" s="142" t="n">
        <v>0</v>
      </c>
      <c r="P15" s="142" t="n">
        <v>831</v>
      </c>
      <c r="Q15" s="142" t="n">
        <v>0</v>
      </c>
      <c r="R15" s="142" t="n">
        <v>0</v>
      </c>
      <c r="S15" s="142" t="n">
        <v>831</v>
      </c>
      <c r="T15" s="142" t="n">
        <v>0</v>
      </c>
      <c r="U15" s="142" t="n">
        <v>831</v>
      </c>
      <c r="V15" s="142" t="n">
        <v>0</v>
      </c>
      <c r="W15" s="142" t="n">
        <v>831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60081.000001</v>
      </c>
      <c r="D16" s="174" t="str">
        <f aca="false">IF(OR(O16&lt;0.00001),"-",O16)</f>
        <v>-</v>
      </c>
      <c r="E16" s="174" t="n">
        <f aca="false">IF(OR(P16&lt;0.00001),"-",P16)</f>
        <v>60081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60081</v>
      </c>
      <c r="I16" s="174" t="str">
        <f aca="false">IF(OR(T16&lt;0.00001),"-",T16)</f>
        <v>-</v>
      </c>
      <c r="J16" s="174" t="n">
        <f aca="false">IF(OR(U16&lt;0.00001),"-",U16)</f>
        <v>60081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60081.000001</v>
      </c>
      <c r="O16" s="142" t="n">
        <v>0</v>
      </c>
      <c r="P16" s="142" t="n">
        <v>60081</v>
      </c>
      <c r="Q16" s="142" t="n">
        <v>0</v>
      </c>
      <c r="R16" s="142" t="n">
        <v>0</v>
      </c>
      <c r="S16" s="142" t="n">
        <v>60081</v>
      </c>
      <c r="T16" s="142" t="n">
        <v>0</v>
      </c>
      <c r="U16" s="142" t="n">
        <v>60081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21624.000001</v>
      </c>
      <c r="D17" s="174" t="str">
        <f aca="false">IF(OR(O17&lt;0.00001),"-",O17)</f>
        <v>-</v>
      </c>
      <c r="E17" s="174" t="n">
        <f aca="false">IF(OR(P17&lt;0.00001),"-",P17)</f>
        <v>21624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1624</v>
      </c>
      <c r="I17" s="174" t="str">
        <f aca="false">IF(OR(T17&lt;0.00001),"-",T17)</f>
        <v>-</v>
      </c>
      <c r="J17" s="174" t="n">
        <f aca="false">IF(OR(U17&lt;0.00001),"-",U17)</f>
        <v>21624</v>
      </c>
      <c r="K17" s="174" t="n">
        <f aca="false">IF(OR(V17&lt;0.00001),"-",V17)</f>
        <v>606</v>
      </c>
      <c r="L17" s="174" t="n">
        <f aca="false">IF(OR(W17&lt;0.00001),"-",W17)</f>
        <v>4115</v>
      </c>
      <c r="N17" s="142" t="n">
        <v>21624.000001</v>
      </c>
      <c r="O17" s="142" t="n">
        <v>0</v>
      </c>
      <c r="P17" s="142" t="n">
        <v>21624</v>
      </c>
      <c r="Q17" s="142" t="n">
        <v>0</v>
      </c>
      <c r="R17" s="142" t="n">
        <v>0</v>
      </c>
      <c r="S17" s="142" t="n">
        <v>21624</v>
      </c>
      <c r="T17" s="142" t="n">
        <v>0</v>
      </c>
      <c r="U17" s="142" t="n">
        <v>21624</v>
      </c>
      <c r="V17" s="142" t="n">
        <v>606</v>
      </c>
      <c r="W17" s="142" t="n">
        <v>4115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1266954.000001</v>
      </c>
      <c r="D18" s="174" t="n">
        <f aca="false">IF(OR(O18&lt;0.00001),"-",O18)</f>
        <v>13339</v>
      </c>
      <c r="E18" s="174" t="n">
        <f aca="false">IF(OR(P18&lt;0.00001),"-",P18)</f>
        <v>1253615</v>
      </c>
      <c r="F18" s="174" t="str">
        <f aca="false">IF(OR(Q18&lt;0.00001),"-",Q18)</f>
        <v>-</v>
      </c>
      <c r="G18" s="174" t="n">
        <f aca="false">IF(OR(R18&lt;0.00001),"-",R18)</f>
        <v>550</v>
      </c>
      <c r="H18" s="174" t="n">
        <f aca="false">IF(OR(S18&lt;0.00001),"-",S18)</f>
        <v>1253065</v>
      </c>
      <c r="I18" s="174" t="n">
        <f aca="false">IF(OR(T18&lt;0.00001),"-",T18)</f>
        <v>580</v>
      </c>
      <c r="J18" s="174" t="n">
        <f aca="false">IF(OR(U18&lt;0.00001),"-",U18)</f>
        <v>1252485</v>
      </c>
      <c r="K18" s="174" t="n">
        <f aca="false">IF(OR(V18&lt;0.00001),"-",V18)</f>
        <v>106137</v>
      </c>
      <c r="L18" s="174" t="n">
        <f aca="false">IF(OR(W18&lt;0.00001),"-",W18)</f>
        <v>400990</v>
      </c>
      <c r="N18" s="142" t="n">
        <v>1266954.000001</v>
      </c>
      <c r="O18" s="142" t="n">
        <v>13339</v>
      </c>
      <c r="P18" s="142" t="n">
        <v>1253615</v>
      </c>
      <c r="Q18" s="142" t="n">
        <v>0</v>
      </c>
      <c r="R18" s="142" t="n">
        <v>550</v>
      </c>
      <c r="S18" s="142" t="n">
        <v>1253065</v>
      </c>
      <c r="T18" s="142" t="n">
        <v>580</v>
      </c>
      <c r="U18" s="142" t="n">
        <v>1252485</v>
      </c>
      <c r="V18" s="142" t="n">
        <v>106137</v>
      </c>
      <c r="W18" s="142" t="n">
        <v>400990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131222.000001</v>
      </c>
      <c r="D19" s="174" t="str">
        <f aca="false">IF(OR(O19&lt;0.00001),"-",O19)</f>
        <v>-</v>
      </c>
      <c r="E19" s="174" t="n">
        <f aca="false">IF(OR(P19&lt;0.00001),"-",P19)</f>
        <v>131222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131222</v>
      </c>
      <c r="I19" s="174" t="str">
        <f aca="false">IF(OR(T19&lt;0.00001),"-",T19)</f>
        <v>-</v>
      </c>
      <c r="J19" s="174" t="n">
        <f aca="false">IF(OR(U19&lt;0.00001),"-",U19)</f>
        <v>131222</v>
      </c>
      <c r="K19" s="174" t="n">
        <f aca="false">IF(OR(V19&lt;0.00001),"-",V19)</f>
        <v>3275</v>
      </c>
      <c r="L19" s="174" t="n">
        <f aca="false">IF(OR(W19&lt;0.00001),"-",W19)</f>
        <v>116964</v>
      </c>
      <c r="N19" s="142" t="n">
        <v>131222.000001</v>
      </c>
      <c r="O19" s="142" t="n">
        <v>0</v>
      </c>
      <c r="P19" s="142" t="n">
        <v>131222</v>
      </c>
      <c r="Q19" s="142" t="n">
        <v>0</v>
      </c>
      <c r="R19" s="142" t="n">
        <v>0</v>
      </c>
      <c r="S19" s="142" t="n">
        <v>131222</v>
      </c>
      <c r="T19" s="142" t="n">
        <v>0</v>
      </c>
      <c r="U19" s="142" t="n">
        <v>131222</v>
      </c>
      <c r="V19" s="142" t="n">
        <v>3275</v>
      </c>
      <c r="W19" s="142" t="n">
        <v>116964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881596.000001</v>
      </c>
      <c r="D20" s="174" t="str">
        <f aca="false">IF(OR(O20&lt;0.00001),"-",O20)</f>
        <v>-</v>
      </c>
      <c r="E20" s="174" t="n">
        <f aca="false">IF(OR(P20&lt;0.00001),"-",P20)</f>
        <v>881596</v>
      </c>
      <c r="F20" s="174" t="n">
        <f aca="false">IF(OR(Q20&lt;0.00001),"-",Q20)</f>
        <v>940</v>
      </c>
      <c r="G20" s="174" t="n">
        <f aca="false">IF(OR(R20&lt;0.00001),"-",R20)</f>
        <v>3167</v>
      </c>
      <c r="H20" s="174" t="n">
        <f aca="false">IF(OR(S20&lt;0.00001),"-",S20)</f>
        <v>877489</v>
      </c>
      <c r="I20" s="174" t="str">
        <f aca="false">IF(OR(T20&lt;0.00001),"-",T20)</f>
        <v>-</v>
      </c>
      <c r="J20" s="174" t="n">
        <f aca="false">IF(OR(U20&lt;0.00001),"-",U20)</f>
        <v>877489</v>
      </c>
      <c r="K20" s="174" t="n">
        <f aca="false">IF(OR(V20&lt;0.00001),"-",V20)</f>
        <v>23775</v>
      </c>
      <c r="L20" s="174" t="n">
        <f aca="false">IF(OR(W20&lt;0.00001),"-",W20)</f>
        <v>695042</v>
      </c>
      <c r="N20" s="142" t="n">
        <v>881596.000001</v>
      </c>
      <c r="O20" s="142" t="n">
        <v>0</v>
      </c>
      <c r="P20" s="142" t="n">
        <v>881596</v>
      </c>
      <c r="Q20" s="142" t="n">
        <v>940</v>
      </c>
      <c r="R20" s="142" t="n">
        <v>3167</v>
      </c>
      <c r="S20" s="142" t="n">
        <v>877489</v>
      </c>
      <c r="T20" s="142" t="n">
        <v>0</v>
      </c>
      <c r="U20" s="142" t="n">
        <v>877489</v>
      </c>
      <c r="V20" s="142" t="n">
        <v>23775</v>
      </c>
      <c r="W20" s="142" t="n">
        <v>695042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1702795.000001</v>
      </c>
      <c r="D21" s="174" t="n">
        <f aca="false">IF(OR(O21&lt;0.00001),"-",O21)</f>
        <v>2743</v>
      </c>
      <c r="E21" s="174" t="n">
        <f aca="false">IF(OR(P21&lt;0.00001),"-",P21)</f>
        <v>170005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1700052</v>
      </c>
      <c r="I21" s="174" t="n">
        <f aca="false">IF(OR(T21&lt;0.00001),"-",T21)</f>
        <v>1268</v>
      </c>
      <c r="J21" s="174" t="n">
        <f aca="false">IF(OR(U21&lt;0.00001),"-",U21)</f>
        <v>1698784</v>
      </c>
      <c r="K21" s="174" t="n">
        <f aca="false">IF(OR(V21&lt;0.00001),"-",V21)</f>
        <v>10023</v>
      </c>
      <c r="L21" s="174" t="n">
        <f aca="false">IF(OR(W21&lt;0.00001),"-",W21)</f>
        <v>622987</v>
      </c>
      <c r="N21" s="142" t="n">
        <v>1702795.000001</v>
      </c>
      <c r="O21" s="142" t="n">
        <v>2743</v>
      </c>
      <c r="P21" s="142" t="n">
        <v>1700052</v>
      </c>
      <c r="Q21" s="142" t="n">
        <v>0</v>
      </c>
      <c r="R21" s="142" t="n">
        <v>0</v>
      </c>
      <c r="S21" s="142" t="n">
        <v>1700052</v>
      </c>
      <c r="T21" s="142" t="n">
        <v>1268</v>
      </c>
      <c r="U21" s="142" t="n">
        <v>1698784</v>
      </c>
      <c r="V21" s="142" t="n">
        <v>10023</v>
      </c>
      <c r="W21" s="142" t="n">
        <v>6229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506419.000001</v>
      </c>
      <c r="D22" s="174" t="str">
        <f aca="false">IF(OR(O22&lt;0.00001),"-",O22)</f>
        <v>-</v>
      </c>
      <c r="E22" s="174" t="n">
        <f aca="false">IF(OR(P22&lt;0.00001),"-",P22)</f>
        <v>1506419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506419</v>
      </c>
      <c r="I22" s="174" t="str">
        <f aca="false">IF(OR(T22&lt;0.00001),"-",T22)</f>
        <v>-</v>
      </c>
      <c r="J22" s="174" t="n">
        <f aca="false">IF(OR(U22&lt;0.00001),"-",U22)</f>
        <v>1506419</v>
      </c>
      <c r="K22" s="174" t="n">
        <f aca="false">IF(OR(V22&lt;0.00001),"-",V22)</f>
        <v>16564</v>
      </c>
      <c r="L22" s="174" t="n">
        <f aca="false">IF(OR(W22&lt;0.00001),"-",W22)</f>
        <v>1361033</v>
      </c>
      <c r="N22" s="142" t="n">
        <v>1506419.000001</v>
      </c>
      <c r="O22" s="142" t="n">
        <v>0</v>
      </c>
      <c r="P22" s="142" t="n">
        <v>1506419</v>
      </c>
      <c r="Q22" s="142" t="n">
        <v>0</v>
      </c>
      <c r="R22" s="142" t="n">
        <v>0</v>
      </c>
      <c r="S22" s="142" t="n">
        <v>1506419</v>
      </c>
      <c r="T22" s="142" t="n">
        <v>0</v>
      </c>
      <c r="U22" s="142" t="n">
        <v>1506419</v>
      </c>
      <c r="V22" s="142" t="n">
        <v>16564</v>
      </c>
      <c r="W22" s="142" t="n">
        <v>1361033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2001973.000001</v>
      </c>
      <c r="D23" s="174" t="n">
        <f aca="false">IF(OR(O23&lt;0.00001),"-",O23)</f>
        <v>9487</v>
      </c>
      <c r="E23" s="174" t="n">
        <f aca="false">IF(OR(P23&lt;0.00001),"-",P23)</f>
        <v>1992486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992486</v>
      </c>
      <c r="I23" s="174" t="str">
        <f aca="false">IF(OR(T23&lt;0.00001),"-",T23)</f>
        <v>-</v>
      </c>
      <c r="J23" s="174" t="n">
        <f aca="false">IF(OR(U23&lt;0.00001),"-",U23)</f>
        <v>1992486</v>
      </c>
      <c r="K23" s="174" t="n">
        <f aca="false">IF(OR(V23&lt;0.00001),"-",V23)</f>
        <v>191338</v>
      </c>
      <c r="L23" s="174" t="n">
        <f aca="false">IF(OR(W23&lt;0.00001),"-",W23)</f>
        <v>693665</v>
      </c>
      <c r="N23" s="142" t="n">
        <v>2001973.000001</v>
      </c>
      <c r="O23" s="142" t="n">
        <v>9487</v>
      </c>
      <c r="P23" s="142" t="n">
        <v>1992486</v>
      </c>
      <c r="Q23" s="142" t="n">
        <v>0</v>
      </c>
      <c r="R23" s="142" t="n">
        <v>0</v>
      </c>
      <c r="S23" s="142" t="n">
        <v>1992486</v>
      </c>
      <c r="T23" s="142" t="n">
        <v>0</v>
      </c>
      <c r="U23" s="142" t="n">
        <v>1992486</v>
      </c>
      <c r="V23" s="142" t="n">
        <v>191338</v>
      </c>
      <c r="W23" s="142" t="n">
        <v>693665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2525077.000001</v>
      </c>
      <c r="D24" s="174" t="n">
        <f aca="false">IF(OR(O24&lt;0.00001),"-",O24)</f>
        <v>6615</v>
      </c>
      <c r="E24" s="174" t="n">
        <f aca="false">IF(OR(P24&lt;0.00001),"-",P24)</f>
        <v>12518462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2518462</v>
      </c>
      <c r="I24" s="174" t="str">
        <f aca="false">IF(OR(T24&lt;0.00001),"-",T24)</f>
        <v>-</v>
      </c>
      <c r="J24" s="174" t="n">
        <f aca="false">IF(OR(U24&lt;0.00001),"-",U24)</f>
        <v>12518462</v>
      </c>
      <c r="K24" s="174" t="n">
        <f aca="false">IF(OR(V24&lt;0.00001),"-",V24)</f>
        <v>27184</v>
      </c>
      <c r="L24" s="174" t="n">
        <f aca="false">IF(OR(W24&lt;0.00001),"-",W24)</f>
        <v>1989813</v>
      </c>
      <c r="N24" s="142" t="n">
        <v>12525077.000001</v>
      </c>
      <c r="O24" s="142" t="n">
        <v>6615</v>
      </c>
      <c r="P24" s="142" t="n">
        <v>12518462</v>
      </c>
      <c r="Q24" s="142" t="n">
        <v>0</v>
      </c>
      <c r="R24" s="142" t="n">
        <v>0</v>
      </c>
      <c r="S24" s="142" t="n">
        <v>12518462</v>
      </c>
      <c r="T24" s="142" t="n">
        <v>0</v>
      </c>
      <c r="U24" s="142" t="n">
        <v>12518462</v>
      </c>
      <c r="V24" s="142" t="n">
        <v>27184</v>
      </c>
      <c r="W24" s="142" t="n">
        <v>1989813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9750.000001</v>
      </c>
      <c r="D25" s="174" t="str">
        <f aca="false">IF(OR(O25&lt;0.00001),"-",O25)</f>
        <v>-</v>
      </c>
      <c r="E25" s="174" t="n">
        <f aca="false">IF(OR(P25&lt;0.00001),"-",P25)</f>
        <v>975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9750</v>
      </c>
      <c r="I25" s="174" t="str">
        <f aca="false">IF(OR(T25&lt;0.00001),"-",T25)</f>
        <v>-</v>
      </c>
      <c r="J25" s="174" t="n">
        <f aca="false">IF(OR(U25&lt;0.00001),"-",U25)</f>
        <v>9750</v>
      </c>
      <c r="K25" s="174" t="str">
        <f aca="false">IF(OR(V25&lt;0.00001),"-",V25)</f>
        <v>-</v>
      </c>
      <c r="L25" s="174" t="n">
        <f aca="false">IF(OR(W25&lt;0.00001),"-",W25)</f>
        <v>9750</v>
      </c>
      <c r="N25" s="142" t="n">
        <v>9750.000001</v>
      </c>
      <c r="O25" s="142" t="n">
        <v>0</v>
      </c>
      <c r="P25" s="142" t="n">
        <v>9750</v>
      </c>
      <c r="Q25" s="142" t="n">
        <v>0</v>
      </c>
      <c r="R25" s="142" t="n">
        <v>0</v>
      </c>
      <c r="S25" s="142" t="n">
        <v>9750</v>
      </c>
      <c r="T25" s="142" t="n">
        <v>0</v>
      </c>
      <c r="U25" s="142" t="n">
        <v>9750</v>
      </c>
      <c r="V25" s="142" t="n">
        <v>0</v>
      </c>
      <c r="W25" s="142" t="n">
        <v>9750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2915115.000001</v>
      </c>
      <c r="D26" s="174" t="str">
        <f aca="false">IF(OR(O26&lt;0.00001),"-",O26)</f>
        <v>-</v>
      </c>
      <c r="E26" s="174" t="n">
        <f aca="false">IF(OR(P26&lt;0.00001),"-",P26)</f>
        <v>2915115</v>
      </c>
      <c r="F26" s="174" t="str">
        <f aca="false">IF(OR(Q26&lt;0.00001),"-",Q26)</f>
        <v>-</v>
      </c>
      <c r="G26" s="174" t="n">
        <f aca="false">IF(OR(R26&lt;0.00001),"-",R26)</f>
        <v>3601</v>
      </c>
      <c r="H26" s="174" t="n">
        <f aca="false">IF(OR(S26&lt;0.00001),"-",S26)</f>
        <v>2911514</v>
      </c>
      <c r="I26" s="174" t="n">
        <f aca="false">IF(OR(T26&lt;0.00001),"-",T26)</f>
        <v>32649</v>
      </c>
      <c r="J26" s="174" t="n">
        <f aca="false">IF(OR(U26&lt;0.00001),"-",U26)</f>
        <v>2878865</v>
      </c>
      <c r="K26" s="174" t="n">
        <f aca="false">IF(OR(V26&lt;0.00001),"-",V26)</f>
        <v>268139</v>
      </c>
      <c r="L26" s="174" t="n">
        <f aca="false">IF(OR(W26&lt;0.00001),"-",W26)</f>
        <v>23989</v>
      </c>
      <c r="N26" s="142" t="n">
        <v>2915115.000001</v>
      </c>
      <c r="O26" s="142" t="n">
        <v>0</v>
      </c>
      <c r="P26" s="142" t="n">
        <v>2915115</v>
      </c>
      <c r="Q26" s="142" t="n">
        <v>0</v>
      </c>
      <c r="R26" s="142" t="n">
        <v>3601</v>
      </c>
      <c r="S26" s="142" t="n">
        <v>2911514</v>
      </c>
      <c r="T26" s="142" t="n">
        <v>32649</v>
      </c>
      <c r="U26" s="142" t="n">
        <v>2878865</v>
      </c>
      <c r="V26" s="142" t="n">
        <v>268139</v>
      </c>
      <c r="W26" s="142" t="n">
        <v>23989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96414.000001</v>
      </c>
      <c r="D28" s="174" t="str">
        <f aca="false">IF(OR(O28&lt;0.00001),"-",O28)</f>
        <v>-</v>
      </c>
      <c r="E28" s="174" t="n">
        <f aca="false">IF(OR(P28&lt;0.00001),"-",P28)</f>
        <v>96414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96414</v>
      </c>
      <c r="I28" s="174" t="str">
        <f aca="false">IF(OR(T28&lt;0.00001),"-",T28)</f>
        <v>-</v>
      </c>
      <c r="J28" s="174" t="n">
        <f aca="false">IF(OR(U28&lt;0.00001),"-",U28)</f>
        <v>96414</v>
      </c>
      <c r="K28" s="174" t="n">
        <f aca="false">IF(OR(V28&lt;0.00001),"-",V28)</f>
        <v>6569</v>
      </c>
      <c r="L28" s="174" t="str">
        <f aca="false">IF(OR(W28&lt;0.00001),"-",W28)</f>
        <v>-</v>
      </c>
      <c r="N28" s="142" t="n">
        <v>96414.000001</v>
      </c>
      <c r="O28" s="142" t="n">
        <v>0</v>
      </c>
      <c r="P28" s="142" t="n">
        <v>96414</v>
      </c>
      <c r="Q28" s="142" t="n">
        <v>0</v>
      </c>
      <c r="R28" s="142" t="n">
        <v>0</v>
      </c>
      <c r="S28" s="142" t="n">
        <v>96414</v>
      </c>
      <c r="T28" s="142" t="n">
        <v>0</v>
      </c>
      <c r="U28" s="142" t="n">
        <v>96414</v>
      </c>
      <c r="V28" s="142" t="n">
        <v>6569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660324.000001</v>
      </c>
      <c r="D29" s="174" t="str">
        <f aca="false">IF(OR(O29&lt;0.00001),"-",O29)</f>
        <v>-</v>
      </c>
      <c r="E29" s="174" t="n">
        <f aca="false">IF(OR(P29&lt;0.00001),"-",P29)</f>
        <v>660324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660324</v>
      </c>
      <c r="I29" s="174" t="n">
        <f aca="false">IF(OR(T29&lt;0.00001),"-",T29)</f>
        <v>31868</v>
      </c>
      <c r="J29" s="174" t="n">
        <f aca="false">IF(OR(U29&lt;0.00001),"-",U29)</f>
        <v>628456</v>
      </c>
      <c r="K29" s="174" t="str">
        <f aca="false">IF(OR(V29&lt;0.00001),"-",V29)</f>
        <v>-</v>
      </c>
      <c r="L29" s="174" t="n">
        <f aca="false">IF(OR(W29&lt;0.00001),"-",W29)</f>
        <v>371647</v>
      </c>
      <c r="N29" s="142" t="n">
        <v>660324.000001</v>
      </c>
      <c r="O29" s="142" t="n">
        <v>0</v>
      </c>
      <c r="P29" s="142" t="n">
        <v>660324</v>
      </c>
      <c r="Q29" s="142" t="n">
        <v>0</v>
      </c>
      <c r="R29" s="142" t="n">
        <v>0</v>
      </c>
      <c r="S29" s="142" t="n">
        <v>660324</v>
      </c>
      <c r="T29" s="142" t="n">
        <v>31868</v>
      </c>
      <c r="U29" s="142" t="n">
        <v>628456</v>
      </c>
      <c r="V29" s="142" t="n">
        <v>0</v>
      </c>
      <c r="W29" s="142" t="n">
        <v>371647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131293.000001</v>
      </c>
      <c r="D30" s="174" t="str">
        <f aca="false">IF(OR(O30&lt;0.00001),"-",O30)</f>
        <v>-</v>
      </c>
      <c r="E30" s="174" t="n">
        <f aca="false">IF(OR(P30&lt;0.00001),"-",P30)</f>
        <v>131293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131293</v>
      </c>
      <c r="I30" s="174" t="str">
        <f aca="false">IF(OR(T30&lt;0.00001),"-",T30)</f>
        <v>-</v>
      </c>
      <c r="J30" s="174" t="n">
        <f aca="false">IF(OR(U30&lt;0.00001),"-",U30)</f>
        <v>131293</v>
      </c>
      <c r="K30" s="174" t="str">
        <f aca="false">IF(OR(V30&lt;0.00001),"-",V30)</f>
        <v>-</v>
      </c>
      <c r="L30" s="174" t="n">
        <f aca="false">IF(OR(W30&lt;0.00001),"-",W30)</f>
        <v>124703</v>
      </c>
      <c r="N30" s="142" t="n">
        <v>131293.000001</v>
      </c>
      <c r="O30" s="142" t="n">
        <v>0</v>
      </c>
      <c r="P30" s="142" t="n">
        <v>131293</v>
      </c>
      <c r="Q30" s="142" t="n">
        <v>0</v>
      </c>
      <c r="R30" s="142" t="n">
        <v>0</v>
      </c>
      <c r="S30" s="142" t="n">
        <v>131293</v>
      </c>
      <c r="T30" s="142" t="n">
        <v>0</v>
      </c>
      <c r="U30" s="142" t="n">
        <v>131293</v>
      </c>
      <c r="V30" s="142" t="n">
        <v>0</v>
      </c>
      <c r="W30" s="142" t="n">
        <v>124703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1374435.000001</v>
      </c>
      <c r="D31" s="174" t="n">
        <f aca="false">IF(OR(O31&lt;0.00001),"-",O31)</f>
        <v>9657</v>
      </c>
      <c r="E31" s="174" t="n">
        <f aca="false">IF(OR(P31&lt;0.00001),"-",P31)</f>
        <v>1364778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1364778</v>
      </c>
      <c r="I31" s="174" t="n">
        <f aca="false">IF(OR(T31&lt;0.00001),"-",T31)</f>
        <v>5880</v>
      </c>
      <c r="J31" s="174" t="n">
        <f aca="false">IF(OR(U31&lt;0.00001),"-",U31)</f>
        <v>1358898</v>
      </c>
      <c r="K31" s="174" t="n">
        <f aca="false">IF(OR(V31&lt;0.00001),"-",V31)</f>
        <v>83844</v>
      </c>
      <c r="L31" s="174" t="n">
        <f aca="false">IF(OR(W31&lt;0.00001),"-",W31)</f>
        <v>667639</v>
      </c>
      <c r="N31" s="142" t="n">
        <v>1374435.000001</v>
      </c>
      <c r="O31" s="142" t="n">
        <v>9657</v>
      </c>
      <c r="P31" s="142" t="n">
        <v>1364778</v>
      </c>
      <c r="Q31" s="142" t="n">
        <v>0</v>
      </c>
      <c r="R31" s="142" t="n">
        <v>0</v>
      </c>
      <c r="S31" s="142" t="n">
        <v>1364778</v>
      </c>
      <c r="T31" s="142" t="n">
        <v>5880</v>
      </c>
      <c r="U31" s="142" t="n">
        <v>1358898</v>
      </c>
      <c r="V31" s="142" t="n">
        <v>83844</v>
      </c>
      <c r="W31" s="142" t="n">
        <v>667639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6314.000001</v>
      </c>
      <c r="D32" s="174" t="str">
        <f aca="false">IF(OR(O32&lt;0.00001),"-",O32)</f>
        <v>-</v>
      </c>
      <c r="E32" s="174" t="n">
        <f aca="false">IF(OR(P32&lt;0.00001),"-",P32)</f>
        <v>6314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6314</v>
      </c>
      <c r="I32" s="174" t="str">
        <f aca="false">IF(OR(T32&lt;0.00001),"-",T32)</f>
        <v>-</v>
      </c>
      <c r="J32" s="174" t="n">
        <f aca="false">IF(OR(U32&lt;0.00001),"-",U32)</f>
        <v>6314</v>
      </c>
      <c r="K32" s="174" t="n">
        <f aca="false">IF(OR(V32&lt;0.00001),"-",V32)</f>
        <v>1334</v>
      </c>
      <c r="L32" s="174" t="n">
        <f aca="false">IF(OR(W32&lt;0.00001),"-",W32)</f>
        <v>4980</v>
      </c>
      <c r="N32" s="142" t="n">
        <v>6314.000001</v>
      </c>
      <c r="O32" s="142" t="n">
        <v>0</v>
      </c>
      <c r="P32" s="142" t="n">
        <v>6314</v>
      </c>
      <c r="Q32" s="142" t="n">
        <v>0</v>
      </c>
      <c r="R32" s="142" t="n">
        <v>0</v>
      </c>
      <c r="S32" s="142" t="n">
        <v>6314</v>
      </c>
      <c r="T32" s="142" t="n">
        <v>0</v>
      </c>
      <c r="U32" s="142" t="n">
        <v>6314</v>
      </c>
      <c r="V32" s="142" t="n">
        <v>1334</v>
      </c>
      <c r="W32" s="142" t="n">
        <v>4980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30434.000001</v>
      </c>
      <c r="D33" s="174" t="str">
        <f aca="false">IF(OR(O33&lt;0.00001),"-",O33)</f>
        <v>-</v>
      </c>
      <c r="E33" s="174" t="n">
        <f aca="false">IF(OR(P33&lt;0.00001),"-",P33)</f>
        <v>30434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30434</v>
      </c>
      <c r="I33" s="174" t="str">
        <f aca="false">IF(OR(T33&lt;0.00001),"-",T33)</f>
        <v>-</v>
      </c>
      <c r="J33" s="174" t="n">
        <f aca="false">IF(OR(U33&lt;0.00001),"-",U33)</f>
        <v>30434</v>
      </c>
      <c r="K33" s="174" t="n">
        <f aca="false">IF(OR(V33&lt;0.00001),"-",V33)</f>
        <v>12459</v>
      </c>
      <c r="L33" s="174" t="n">
        <f aca="false">IF(OR(W33&lt;0.00001),"-",W33)</f>
        <v>5700</v>
      </c>
      <c r="N33" s="142" t="n">
        <v>30434.000001</v>
      </c>
      <c r="O33" s="142" t="n">
        <v>0</v>
      </c>
      <c r="P33" s="142" t="n">
        <v>30434</v>
      </c>
      <c r="Q33" s="142" t="n">
        <v>0</v>
      </c>
      <c r="R33" s="142" t="n">
        <v>0</v>
      </c>
      <c r="S33" s="142" t="n">
        <v>30434</v>
      </c>
      <c r="T33" s="142" t="n">
        <v>0</v>
      </c>
      <c r="U33" s="142" t="n">
        <v>30434</v>
      </c>
      <c r="V33" s="142" t="n">
        <v>12459</v>
      </c>
      <c r="W33" s="142" t="n">
        <v>5700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42516.000001</v>
      </c>
      <c r="D34" s="174" t="str">
        <f aca="false">IF(OR(O34&lt;0.00001),"-",O34)</f>
        <v>-</v>
      </c>
      <c r="E34" s="174" t="n">
        <f aca="false">IF(OR(P34&lt;0.00001),"-",P34)</f>
        <v>42516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42516</v>
      </c>
      <c r="I34" s="174" t="str">
        <f aca="false">IF(OR(T34&lt;0.00001),"-",T34)</f>
        <v>-</v>
      </c>
      <c r="J34" s="174" t="n">
        <f aca="false">IF(OR(U34&lt;0.00001),"-",U34)</f>
        <v>42516</v>
      </c>
      <c r="K34" s="174" t="n">
        <f aca="false">IF(OR(V34&lt;0.00001),"-",V34)</f>
        <v>2098</v>
      </c>
      <c r="L34" s="174" t="str">
        <f aca="false">IF(OR(W34&lt;0.00001),"-",W34)</f>
        <v>-</v>
      </c>
      <c r="N34" s="142" t="n">
        <v>42516.000001</v>
      </c>
      <c r="O34" s="142" t="n">
        <v>0</v>
      </c>
      <c r="P34" s="142" t="n">
        <v>42516</v>
      </c>
      <c r="Q34" s="142" t="n">
        <v>0</v>
      </c>
      <c r="R34" s="142" t="n">
        <v>0</v>
      </c>
      <c r="S34" s="142" t="n">
        <v>42516</v>
      </c>
      <c r="T34" s="142" t="n">
        <v>0</v>
      </c>
      <c r="U34" s="142" t="n">
        <v>42516</v>
      </c>
      <c r="V34" s="142" t="n">
        <v>2098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6505.000001</v>
      </c>
      <c r="D35" s="174" t="str">
        <f aca="false">IF(OR(O35&lt;0.00001),"-",O35)</f>
        <v>-</v>
      </c>
      <c r="E35" s="174" t="n">
        <f aca="false">IF(OR(P35&lt;0.00001),"-",P35)</f>
        <v>6505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6505</v>
      </c>
      <c r="I35" s="174" t="str">
        <f aca="false">IF(OR(T35&lt;0.00001),"-",T35)</f>
        <v>-</v>
      </c>
      <c r="J35" s="174" t="n">
        <f aca="false">IF(OR(U35&lt;0.00001),"-",U35)</f>
        <v>6505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6505.000001</v>
      </c>
      <c r="O35" s="142" t="n">
        <v>0</v>
      </c>
      <c r="P35" s="142" t="n">
        <v>6505</v>
      </c>
      <c r="Q35" s="142" t="n">
        <v>0</v>
      </c>
      <c r="R35" s="142" t="n">
        <v>0</v>
      </c>
      <c r="S35" s="142" t="n">
        <v>6505</v>
      </c>
      <c r="T35" s="142" t="n">
        <v>0</v>
      </c>
      <c r="U35" s="142" t="n">
        <v>6505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35438.000001</v>
      </c>
      <c r="D36" s="174" t="n">
        <f aca="false">IF(OR(O36&lt;0.00001),"-",O36)</f>
        <v>3015</v>
      </c>
      <c r="E36" s="174" t="n">
        <f aca="false">IF(OR(P36&lt;0.00001),"-",P36)</f>
        <v>3242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32423</v>
      </c>
      <c r="I36" s="174" t="str">
        <f aca="false">IF(OR(T36&lt;0.00001),"-",T36)</f>
        <v>-</v>
      </c>
      <c r="J36" s="174" t="n">
        <f aca="false">IF(OR(U36&lt;0.00001),"-",U36)</f>
        <v>32423</v>
      </c>
      <c r="K36" s="174" t="n">
        <f aca="false">IF(OR(V36&lt;0.00001),"-",V36)</f>
        <v>3183</v>
      </c>
      <c r="L36" s="174" t="str">
        <f aca="false">IF(OR(W36&lt;0.00001),"-",W36)</f>
        <v>-</v>
      </c>
      <c r="N36" s="142" t="n">
        <v>35438.000001</v>
      </c>
      <c r="O36" s="142" t="n">
        <v>3015</v>
      </c>
      <c r="P36" s="142" t="n">
        <v>32423</v>
      </c>
      <c r="Q36" s="142" t="n">
        <v>0</v>
      </c>
      <c r="R36" s="142" t="n">
        <v>0</v>
      </c>
      <c r="S36" s="142" t="n">
        <v>32423</v>
      </c>
      <c r="T36" s="142" t="n">
        <v>0</v>
      </c>
      <c r="U36" s="142" t="n">
        <v>32423</v>
      </c>
      <c r="V36" s="142" t="n">
        <v>3183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26226.000001</v>
      </c>
      <c r="D37" s="174" t="str">
        <f aca="false">IF(OR(O37&lt;0.00001),"-",O37)</f>
        <v>-</v>
      </c>
      <c r="E37" s="174" t="n">
        <f aca="false">IF(OR(P37&lt;0.00001),"-",P37)</f>
        <v>2622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26226</v>
      </c>
      <c r="I37" s="174" t="str">
        <f aca="false">IF(OR(T37&lt;0.00001),"-",T37)</f>
        <v>-</v>
      </c>
      <c r="J37" s="174" t="n">
        <f aca="false">IF(OR(U37&lt;0.00001),"-",U37)</f>
        <v>26226</v>
      </c>
      <c r="K37" s="174" t="n">
        <f aca="false">IF(OR(V37&lt;0.00001),"-",V37)</f>
        <v>1800</v>
      </c>
      <c r="L37" s="174" t="n">
        <f aca="false">IF(OR(W37&lt;0.00001),"-",W37)</f>
        <v>23436</v>
      </c>
      <c r="N37" s="142" t="n">
        <v>26226.000001</v>
      </c>
      <c r="O37" s="142" t="n">
        <v>0</v>
      </c>
      <c r="P37" s="142" t="n">
        <v>26226</v>
      </c>
      <c r="Q37" s="142" t="n">
        <v>0</v>
      </c>
      <c r="R37" s="142" t="n">
        <v>0</v>
      </c>
      <c r="S37" s="142" t="n">
        <v>26226</v>
      </c>
      <c r="T37" s="142" t="n">
        <v>0</v>
      </c>
      <c r="U37" s="142" t="n">
        <v>26226</v>
      </c>
      <c r="V37" s="142" t="n">
        <v>1800</v>
      </c>
      <c r="W37" s="142" t="n">
        <v>23436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544.000001</v>
      </c>
      <c r="D38" s="174" t="str">
        <f aca="false">IF(OR(O38&lt;0.00001),"-",O38)</f>
        <v>-</v>
      </c>
      <c r="E38" s="174" t="n">
        <f aca="false">IF(OR(P38&lt;0.00001),"-",P38)</f>
        <v>54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544</v>
      </c>
      <c r="I38" s="174" t="str">
        <f aca="false">IF(OR(T38&lt;0.00001),"-",T38)</f>
        <v>-</v>
      </c>
      <c r="J38" s="174" t="n">
        <f aca="false">IF(OR(U38&lt;0.00001),"-",U38)</f>
        <v>544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544.000001</v>
      </c>
      <c r="O38" s="142" t="n">
        <v>0</v>
      </c>
      <c r="P38" s="142" t="n">
        <v>544</v>
      </c>
      <c r="Q38" s="142" t="n">
        <v>0</v>
      </c>
      <c r="R38" s="142" t="n">
        <v>0</v>
      </c>
      <c r="S38" s="142" t="n">
        <v>544</v>
      </c>
      <c r="T38" s="142" t="n">
        <v>0</v>
      </c>
      <c r="U38" s="142" t="n">
        <v>544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3672.000001</v>
      </c>
      <c r="D39" s="174" t="str">
        <f aca="false">IF(OR(O39&lt;0.00001),"-",O39)</f>
        <v>-</v>
      </c>
      <c r="E39" s="174" t="n">
        <f aca="false">IF(OR(P39&lt;0.00001),"-",P39)</f>
        <v>63672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3672</v>
      </c>
      <c r="I39" s="174" t="str">
        <f aca="false">IF(OR(T39&lt;0.00001),"-",T39)</f>
        <v>-</v>
      </c>
      <c r="J39" s="174" t="n">
        <f aca="false">IF(OR(U39&lt;0.00001),"-",U39)</f>
        <v>63672</v>
      </c>
      <c r="K39" s="174" t="n">
        <f aca="false">IF(OR(V39&lt;0.00001),"-",V39)</f>
        <v>1638</v>
      </c>
      <c r="L39" s="174" t="n">
        <f aca="false">IF(OR(W39&lt;0.00001),"-",W39)</f>
        <v>14800</v>
      </c>
      <c r="N39" s="142" t="n">
        <v>63672.000001</v>
      </c>
      <c r="O39" s="142" t="n">
        <v>0</v>
      </c>
      <c r="P39" s="142" t="n">
        <v>63672</v>
      </c>
      <c r="Q39" s="142" t="n">
        <v>0</v>
      </c>
      <c r="R39" s="142" t="n">
        <v>0</v>
      </c>
      <c r="S39" s="142" t="n">
        <v>63672</v>
      </c>
      <c r="T39" s="142" t="n">
        <v>0</v>
      </c>
      <c r="U39" s="142" t="n">
        <v>63672</v>
      </c>
      <c r="V39" s="142" t="n">
        <v>1638</v>
      </c>
      <c r="W39" s="142" t="n">
        <v>14800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713577.000001</v>
      </c>
      <c r="D40" s="174" t="n">
        <f aca="false">IF(OR(O40&lt;0.00001),"-",O40)</f>
        <v>1805</v>
      </c>
      <c r="E40" s="174" t="n">
        <f aca="false">IF(OR(P40&lt;0.00001),"-",P40)</f>
        <v>711772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711772</v>
      </c>
      <c r="I40" s="174" t="str">
        <f aca="false">IF(OR(T40&lt;0.00001),"-",T40)</f>
        <v>-</v>
      </c>
      <c r="J40" s="174" t="n">
        <f aca="false">IF(OR(U40&lt;0.00001),"-",U40)</f>
        <v>711772</v>
      </c>
      <c r="K40" s="174" t="n">
        <f aca="false">IF(OR(V40&lt;0.00001),"-",V40)</f>
        <v>4750</v>
      </c>
      <c r="L40" s="174" t="n">
        <f aca="false">IF(OR(W40&lt;0.00001),"-",W40)</f>
        <v>4808</v>
      </c>
      <c r="N40" s="142" t="n">
        <v>713577.000001</v>
      </c>
      <c r="O40" s="142" t="n">
        <v>1805</v>
      </c>
      <c r="P40" s="142" t="n">
        <v>711772</v>
      </c>
      <c r="Q40" s="142" t="n">
        <v>0</v>
      </c>
      <c r="R40" s="142" t="n">
        <v>0</v>
      </c>
      <c r="S40" s="142" t="n">
        <v>711772</v>
      </c>
      <c r="T40" s="142" t="n">
        <v>0</v>
      </c>
      <c r="U40" s="142" t="n">
        <v>711772</v>
      </c>
      <c r="V40" s="142" t="n">
        <v>4750</v>
      </c>
      <c r="W40" s="142" t="n">
        <v>4808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1910695.000001</v>
      </c>
      <c r="D42" s="174" t="str">
        <f aca="false">IF(OR(O42&lt;0.00001),"-",O42)</f>
        <v>-</v>
      </c>
      <c r="E42" s="174" t="n">
        <f aca="false">IF(OR(P42&lt;0.00001),"-",P42)</f>
        <v>191069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1910695</v>
      </c>
      <c r="I42" s="174" t="n">
        <f aca="false">IF(OR(T42&lt;0.00001),"-",T42)</f>
        <v>1460</v>
      </c>
      <c r="J42" s="174" t="n">
        <f aca="false">IF(OR(U42&lt;0.00001),"-",U42)</f>
        <v>1909235</v>
      </c>
      <c r="K42" s="174" t="n">
        <f aca="false">IF(OR(V42&lt;0.00001),"-",V42)</f>
        <v>139389</v>
      </c>
      <c r="L42" s="174" t="n">
        <f aca="false">IF(OR(W42&lt;0.00001),"-",W42)</f>
        <v>8818</v>
      </c>
      <c r="N42" s="142" t="n">
        <v>1910695.000001</v>
      </c>
      <c r="O42" s="142" t="n">
        <v>0</v>
      </c>
      <c r="P42" s="142" t="n">
        <v>1910695</v>
      </c>
      <c r="Q42" s="142" t="n">
        <v>0</v>
      </c>
      <c r="R42" s="142" t="n">
        <v>0</v>
      </c>
      <c r="S42" s="142" t="n">
        <v>1910695</v>
      </c>
      <c r="T42" s="142" t="n">
        <v>1460</v>
      </c>
      <c r="U42" s="142" t="n">
        <v>1909235</v>
      </c>
      <c r="V42" s="142" t="n">
        <v>139389</v>
      </c>
      <c r="W42" s="142" t="n">
        <v>8818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275823.000001</v>
      </c>
      <c r="D44" s="174" t="n">
        <f aca="false">IF(OR(O44&lt;0.00001),"-",O44)</f>
        <v>7223</v>
      </c>
      <c r="E44" s="174" t="n">
        <f aca="false">IF(OR(P44&lt;0.00001),"-",P44)</f>
        <v>268600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68600</v>
      </c>
      <c r="I44" s="174" t="str">
        <f aca="false">IF(OR(T44&lt;0.00001),"-",T44)</f>
        <v>-</v>
      </c>
      <c r="J44" s="174" t="n">
        <f aca="false">IF(OR(U44&lt;0.00001),"-",U44)</f>
        <v>268600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275823.000001</v>
      </c>
      <c r="O44" s="142" t="n">
        <v>7223</v>
      </c>
      <c r="P44" s="142" t="n">
        <v>268600</v>
      </c>
      <c r="Q44" s="142" t="n">
        <v>0</v>
      </c>
      <c r="R44" s="142" t="n">
        <v>0</v>
      </c>
      <c r="S44" s="142" t="n">
        <v>268600</v>
      </c>
      <c r="T44" s="142" t="n">
        <v>0</v>
      </c>
      <c r="U44" s="142" t="n">
        <v>268600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427261.000001</v>
      </c>
      <c r="D45" s="174" t="n">
        <f aca="false">IF(OR(O45&lt;0.00001),"-",O45)</f>
        <v>72764</v>
      </c>
      <c r="E45" s="174" t="n">
        <f aca="false">IF(OR(P45&lt;0.00001),"-",P45)</f>
        <v>354497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54497</v>
      </c>
      <c r="I45" s="174" t="str">
        <f aca="false">IF(OR(T45&lt;0.00001),"-",T45)</f>
        <v>-</v>
      </c>
      <c r="J45" s="174" t="n">
        <f aca="false">IF(OR(U45&lt;0.00001),"-",U45)</f>
        <v>354497</v>
      </c>
      <c r="K45" s="174" t="n">
        <f aca="false">IF(OR(V45&lt;0.00001),"-",V45)</f>
        <v>17539</v>
      </c>
      <c r="L45" s="174" t="n">
        <f aca="false">IF(OR(W45&lt;0.00001),"-",W45)</f>
        <v>99928</v>
      </c>
      <c r="N45" s="142" t="n">
        <v>427261.000001</v>
      </c>
      <c r="O45" s="142" t="n">
        <v>72764</v>
      </c>
      <c r="P45" s="142" t="n">
        <v>354497</v>
      </c>
      <c r="Q45" s="142" t="n">
        <v>0</v>
      </c>
      <c r="R45" s="142" t="n">
        <v>0</v>
      </c>
      <c r="S45" s="142" t="n">
        <v>354497</v>
      </c>
      <c r="T45" s="142" t="n">
        <v>0</v>
      </c>
      <c r="U45" s="142" t="n">
        <v>354497</v>
      </c>
      <c r="V45" s="142" t="n">
        <v>17539</v>
      </c>
      <c r="W45" s="142" t="n">
        <v>99928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49870443.000001</v>
      </c>
      <c r="D46" s="174" t="n">
        <f aca="false">IF(OR(O46&lt;0.00001),"-",O46)</f>
        <v>5367</v>
      </c>
      <c r="E46" s="174" t="n">
        <f aca="false">IF(OR(P46&lt;0.00001),"-",P46)</f>
        <v>49865076</v>
      </c>
      <c r="F46" s="174" t="str">
        <f aca="false">IF(OR(Q46&lt;0.00001),"-",Q46)</f>
        <v>-</v>
      </c>
      <c r="G46" s="174" t="n">
        <f aca="false">IF(OR(R46&lt;0.00001),"-",R46)</f>
        <v>5958</v>
      </c>
      <c r="H46" s="174" t="n">
        <f aca="false">IF(OR(S46&lt;0.00001),"-",S46)</f>
        <v>49859118</v>
      </c>
      <c r="I46" s="174" t="n">
        <f aca="false">IF(OR(T46&lt;0.00001),"-",T46)</f>
        <v>2144002</v>
      </c>
      <c r="J46" s="174" t="n">
        <f aca="false">IF(OR(U46&lt;0.00001),"-",U46)</f>
        <v>47715116</v>
      </c>
      <c r="K46" s="174" t="n">
        <f aca="false">IF(OR(V46&lt;0.00001),"-",V46)</f>
        <v>454862</v>
      </c>
      <c r="L46" s="174" t="n">
        <f aca="false">IF(OR(W46&lt;0.00001),"-",W46)</f>
        <v>15602195</v>
      </c>
      <c r="N46" s="142" t="n">
        <v>49870443.000001</v>
      </c>
      <c r="O46" s="142" t="n">
        <v>5367</v>
      </c>
      <c r="P46" s="142" t="n">
        <v>49865076</v>
      </c>
      <c r="Q46" s="142" t="n">
        <v>0</v>
      </c>
      <c r="R46" s="142" t="n">
        <v>5958</v>
      </c>
      <c r="S46" s="142" t="n">
        <v>49859118</v>
      </c>
      <c r="T46" s="142" t="n">
        <v>2144002</v>
      </c>
      <c r="U46" s="142" t="n">
        <v>47715116</v>
      </c>
      <c r="V46" s="142" t="n">
        <v>454862</v>
      </c>
      <c r="W46" s="142" t="n">
        <v>1560219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13312631.000001</v>
      </c>
      <c r="D47" s="174" t="n">
        <f aca="false">IF(OR(O47&lt;0.00001),"-",O47)</f>
        <v>192289</v>
      </c>
      <c r="E47" s="174" t="n">
        <f aca="false">IF(OR(P47&lt;0.00001),"-",P47)</f>
        <v>13120342</v>
      </c>
      <c r="F47" s="174" t="str">
        <f aca="false">IF(OR(Q47&lt;0.00001),"-",Q47)</f>
        <v>-</v>
      </c>
      <c r="G47" s="174" t="n">
        <f aca="false">IF(OR(R47&lt;0.00001),"-",R47)</f>
        <v>563798</v>
      </c>
      <c r="H47" s="174" t="n">
        <f aca="false">IF(OR(S47&lt;0.00001),"-",S47)</f>
        <v>12556544</v>
      </c>
      <c r="I47" s="174" t="n">
        <f aca="false">IF(OR(T47&lt;0.00001),"-",T47)</f>
        <v>150884</v>
      </c>
      <c r="J47" s="174" t="n">
        <f aca="false">IF(OR(U47&lt;0.00001),"-",U47)</f>
        <v>12405660</v>
      </c>
      <c r="K47" s="174" t="n">
        <f aca="false">IF(OR(V47&lt;0.00001),"-",V47)</f>
        <v>1917214</v>
      </c>
      <c r="L47" s="174" t="n">
        <f aca="false">IF(OR(W47&lt;0.00001),"-",W47)</f>
        <v>5073428</v>
      </c>
      <c r="N47" s="142" t="n">
        <v>13312631.000001</v>
      </c>
      <c r="O47" s="142" t="n">
        <v>192289</v>
      </c>
      <c r="P47" s="142" t="n">
        <v>13120342</v>
      </c>
      <c r="Q47" s="142" t="n">
        <v>0</v>
      </c>
      <c r="R47" s="142" t="n">
        <v>563798</v>
      </c>
      <c r="S47" s="142" t="n">
        <v>12556544</v>
      </c>
      <c r="T47" s="142" t="n">
        <v>150884</v>
      </c>
      <c r="U47" s="142" t="n">
        <v>12405660</v>
      </c>
      <c r="V47" s="142" t="n">
        <v>1917214</v>
      </c>
      <c r="W47" s="142" t="n">
        <v>5073428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1900.000001</v>
      </c>
      <c r="D48" s="174" t="str">
        <f aca="false">IF(OR(O48&lt;0.00001),"-",O48)</f>
        <v>-</v>
      </c>
      <c r="E48" s="174" t="n">
        <f aca="false">IF(OR(P48&lt;0.00001),"-",P48)</f>
        <v>190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1900</v>
      </c>
      <c r="I48" s="174" t="str">
        <f aca="false">IF(OR(T48&lt;0.00001),"-",T48)</f>
        <v>-</v>
      </c>
      <c r="J48" s="174" t="n">
        <f aca="false">IF(OR(U48&lt;0.00001),"-",U48)</f>
        <v>1900</v>
      </c>
      <c r="K48" s="174" t="str">
        <f aca="false">IF(OR(V48&lt;0.00001),"-",V48)</f>
        <v>-</v>
      </c>
      <c r="L48" s="174" t="n">
        <f aca="false">IF(OR(W48&lt;0.00001),"-",W48)</f>
        <v>1900</v>
      </c>
      <c r="N48" s="142" t="n">
        <v>1900.000001</v>
      </c>
      <c r="O48" s="142" t="n">
        <v>0</v>
      </c>
      <c r="P48" s="142" t="n">
        <v>1900</v>
      </c>
      <c r="Q48" s="142" t="n">
        <v>0</v>
      </c>
      <c r="R48" s="142" t="n">
        <v>0</v>
      </c>
      <c r="S48" s="142" t="n">
        <v>1900</v>
      </c>
      <c r="T48" s="142" t="n">
        <v>0</v>
      </c>
      <c r="U48" s="142" t="n">
        <v>1900</v>
      </c>
      <c r="V48" s="142" t="n">
        <v>0</v>
      </c>
      <c r="W48" s="142" t="n">
        <v>1900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151119.000001</v>
      </c>
      <c r="D49" s="174" t="n">
        <f aca="false">IF(OR(O49&lt;0.00001),"-",O49)</f>
        <v>31692</v>
      </c>
      <c r="E49" s="174" t="n">
        <f aca="false">IF(OR(P49&lt;0.00001),"-",P49)</f>
        <v>119427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19427</v>
      </c>
      <c r="I49" s="174" t="str">
        <f aca="false">IF(OR(T49&lt;0.00001),"-",T49)</f>
        <v>-</v>
      </c>
      <c r="J49" s="174" t="n">
        <f aca="false">IF(OR(U49&lt;0.00001),"-",U49)</f>
        <v>119427</v>
      </c>
      <c r="K49" s="174" t="str">
        <f aca="false">IF(OR(V49&lt;0.00001),"-",V49)</f>
        <v>-</v>
      </c>
      <c r="L49" s="174" t="n">
        <f aca="false">IF(OR(W49&lt;0.00001),"-",W49)</f>
        <v>29314</v>
      </c>
      <c r="N49" s="142" t="n">
        <v>151119.000001</v>
      </c>
      <c r="O49" s="142" t="n">
        <v>31692</v>
      </c>
      <c r="P49" s="142" t="n">
        <v>119427</v>
      </c>
      <c r="Q49" s="142" t="n">
        <v>0</v>
      </c>
      <c r="R49" s="142" t="n">
        <v>0</v>
      </c>
      <c r="S49" s="142" t="n">
        <v>119427</v>
      </c>
      <c r="T49" s="142" t="n">
        <v>0</v>
      </c>
      <c r="U49" s="142" t="n">
        <v>119427</v>
      </c>
      <c r="V49" s="142" t="n">
        <v>0</v>
      </c>
      <c r="W49" s="142" t="n">
        <v>29314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1981545.000001</v>
      </c>
      <c r="D50" s="174" t="n">
        <f aca="false">IF(OR(O50&lt;0.00001),"-",O50)</f>
        <v>21942</v>
      </c>
      <c r="E50" s="174" t="n">
        <f aca="false">IF(OR(P50&lt;0.00001),"-",P50)</f>
        <v>1959603</v>
      </c>
      <c r="F50" s="174" t="str">
        <f aca="false">IF(OR(Q50&lt;0.00001),"-",Q50)</f>
        <v>-</v>
      </c>
      <c r="G50" s="174" t="n">
        <f aca="false">IF(OR(R50&lt;0.00001),"-",R50)</f>
        <v>11825</v>
      </c>
      <c r="H50" s="174" t="n">
        <f aca="false">IF(OR(S50&lt;0.00001),"-",S50)</f>
        <v>1947778</v>
      </c>
      <c r="I50" s="174" t="n">
        <f aca="false">IF(OR(T50&lt;0.00001),"-",T50)</f>
        <v>30466</v>
      </c>
      <c r="J50" s="174" t="n">
        <f aca="false">IF(OR(U50&lt;0.00001),"-",U50)</f>
        <v>1917312</v>
      </c>
      <c r="K50" s="174" t="n">
        <f aca="false">IF(OR(V50&lt;0.00001),"-",V50)</f>
        <v>144065</v>
      </c>
      <c r="L50" s="174" t="n">
        <f aca="false">IF(OR(W50&lt;0.00001),"-",W50)</f>
        <v>1293771</v>
      </c>
      <c r="N50" s="142" t="n">
        <v>1981545.000001</v>
      </c>
      <c r="O50" s="142" t="n">
        <v>21942</v>
      </c>
      <c r="P50" s="142" t="n">
        <v>1959603</v>
      </c>
      <c r="Q50" s="142" t="n">
        <v>0</v>
      </c>
      <c r="R50" s="142" t="n">
        <v>11825</v>
      </c>
      <c r="S50" s="142" t="n">
        <v>1947778</v>
      </c>
      <c r="T50" s="142" t="n">
        <v>30466</v>
      </c>
      <c r="U50" s="142" t="n">
        <v>1917312</v>
      </c>
      <c r="V50" s="142" t="n">
        <v>144065</v>
      </c>
      <c r="W50" s="142" t="n">
        <v>1293771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17313002.000001</v>
      </c>
      <c r="D51" s="174" t="n">
        <f aca="false">IF(OR(O51&lt;0.00001),"-",O51)</f>
        <v>65448</v>
      </c>
      <c r="E51" s="174" t="n">
        <f aca="false">IF(OR(P51&lt;0.00001),"-",P51)</f>
        <v>17247554</v>
      </c>
      <c r="F51" s="174" t="str">
        <f aca="false">IF(OR(Q51&lt;0.00001),"-",Q51)</f>
        <v>-</v>
      </c>
      <c r="G51" s="174" t="n">
        <f aca="false">IF(OR(R51&lt;0.00001),"-",R51)</f>
        <v>14100</v>
      </c>
      <c r="H51" s="174" t="n">
        <f aca="false">IF(OR(S51&lt;0.00001),"-",S51)</f>
        <v>17233454</v>
      </c>
      <c r="I51" s="174" t="n">
        <f aca="false">IF(OR(T51&lt;0.00001),"-",T51)</f>
        <v>8970</v>
      </c>
      <c r="J51" s="174" t="n">
        <f aca="false">IF(OR(U51&lt;0.00001),"-",U51)</f>
        <v>17224484</v>
      </c>
      <c r="K51" s="174" t="n">
        <f aca="false">IF(OR(V51&lt;0.00001),"-",V51)</f>
        <v>14746836</v>
      </c>
      <c r="L51" s="174" t="n">
        <f aca="false">IF(OR(W51&lt;0.00001),"-",W51)</f>
        <v>2000623</v>
      </c>
      <c r="N51" s="142" t="n">
        <v>17313002.000001</v>
      </c>
      <c r="O51" s="142" t="n">
        <v>65448</v>
      </c>
      <c r="P51" s="142" t="n">
        <v>17247554</v>
      </c>
      <c r="Q51" s="142" t="n">
        <v>0</v>
      </c>
      <c r="R51" s="142" t="n">
        <v>14100</v>
      </c>
      <c r="S51" s="142" t="n">
        <v>17233454</v>
      </c>
      <c r="T51" s="142" t="n">
        <v>8970</v>
      </c>
      <c r="U51" s="142" t="n">
        <v>17224484</v>
      </c>
      <c r="V51" s="142" t="n">
        <v>14746836</v>
      </c>
      <c r="W51" s="142" t="n">
        <v>2000623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162435582.000001</v>
      </c>
      <c r="D52" s="174" t="n">
        <f aca="false">IF(OR(O52&lt;0.00001),"-",O52)</f>
        <v>299286</v>
      </c>
      <c r="E52" s="174" t="n">
        <f aca="false">IF(OR(P52&lt;0.00001),"-",P52)</f>
        <v>162136296</v>
      </c>
      <c r="F52" s="174" t="str">
        <f aca="false">IF(OR(Q52&lt;0.00001),"-",Q52)</f>
        <v>-</v>
      </c>
      <c r="G52" s="174" t="n">
        <f aca="false">IF(OR(R52&lt;0.00001),"-",R52)</f>
        <v>83539</v>
      </c>
      <c r="H52" s="174" t="n">
        <f aca="false">IF(OR(S52&lt;0.00001),"-",S52)</f>
        <v>162052757</v>
      </c>
      <c r="I52" s="174" t="n">
        <f aca="false">IF(OR(T52&lt;0.00001),"-",T52)</f>
        <v>28627620</v>
      </c>
      <c r="J52" s="174" t="n">
        <f aca="false">IF(OR(U52&lt;0.00001),"-",U52)</f>
        <v>133425137</v>
      </c>
      <c r="K52" s="174" t="n">
        <f aca="false">IF(OR(V52&lt;0.00001),"-",V52)</f>
        <v>13269843</v>
      </c>
      <c r="L52" s="174" t="n">
        <f aca="false">IF(OR(W52&lt;0.00001),"-",W52)</f>
        <v>43108788</v>
      </c>
      <c r="N52" s="142" t="n">
        <v>162435582.000001</v>
      </c>
      <c r="O52" s="142" t="n">
        <v>299286</v>
      </c>
      <c r="P52" s="142" t="n">
        <v>162136296</v>
      </c>
      <c r="Q52" s="142" t="n">
        <v>0</v>
      </c>
      <c r="R52" s="142" t="n">
        <v>83539</v>
      </c>
      <c r="S52" s="142" t="n">
        <v>162052757</v>
      </c>
      <c r="T52" s="142" t="n">
        <v>28627620</v>
      </c>
      <c r="U52" s="142" t="n">
        <v>133425137</v>
      </c>
      <c r="V52" s="142" t="n">
        <v>13269843</v>
      </c>
      <c r="W52" s="142" t="n">
        <v>43108788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13577139.000001</v>
      </c>
      <c r="D53" s="174" t="n">
        <f aca="false">IF(OR(O53&lt;0.00001),"-",O53)</f>
        <v>126632</v>
      </c>
      <c r="E53" s="174" t="n">
        <f aca="false">IF(OR(P53&lt;0.00001),"-",P53)</f>
        <v>13450507</v>
      </c>
      <c r="F53" s="174" t="str">
        <f aca="false">IF(OR(Q53&lt;0.00001),"-",Q53)</f>
        <v>-</v>
      </c>
      <c r="G53" s="174" t="n">
        <f aca="false">IF(OR(R53&lt;0.00001),"-",R53)</f>
        <v>25746</v>
      </c>
      <c r="H53" s="174" t="n">
        <f aca="false">IF(OR(S53&lt;0.00001),"-",S53)</f>
        <v>13424761</v>
      </c>
      <c r="I53" s="174" t="n">
        <f aca="false">IF(OR(T53&lt;0.00001),"-",T53)</f>
        <v>5529</v>
      </c>
      <c r="J53" s="174" t="n">
        <f aca="false">IF(OR(U53&lt;0.00001),"-",U53)</f>
        <v>13419232</v>
      </c>
      <c r="K53" s="174" t="n">
        <f aca="false">IF(OR(V53&lt;0.00001),"-",V53)</f>
        <v>6459875</v>
      </c>
      <c r="L53" s="174" t="n">
        <f aca="false">IF(OR(W53&lt;0.00001),"-",W53)</f>
        <v>3314025</v>
      </c>
      <c r="N53" s="142" t="n">
        <v>13577139.000001</v>
      </c>
      <c r="O53" s="142" t="n">
        <v>126632</v>
      </c>
      <c r="P53" s="142" t="n">
        <v>13450507</v>
      </c>
      <c r="Q53" s="142" t="n">
        <v>0</v>
      </c>
      <c r="R53" s="142" t="n">
        <v>25746</v>
      </c>
      <c r="S53" s="142" t="n">
        <v>13424761</v>
      </c>
      <c r="T53" s="142" t="n">
        <v>5529</v>
      </c>
      <c r="U53" s="142" t="n">
        <v>13419232</v>
      </c>
      <c r="V53" s="142" t="n">
        <v>6459875</v>
      </c>
      <c r="W53" s="142" t="n">
        <v>3314025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432445.000001</v>
      </c>
      <c r="D54" s="174" t="n">
        <f aca="false">IF(OR(O54&lt;0.00001),"-",O54)</f>
        <v>8840</v>
      </c>
      <c r="E54" s="174" t="n">
        <f aca="false">IF(OR(P54&lt;0.00001),"-",P54)</f>
        <v>1423605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423605</v>
      </c>
      <c r="I54" s="174" t="n">
        <f aca="false">IF(OR(T54&lt;0.00001),"-",T54)</f>
        <v>22295</v>
      </c>
      <c r="J54" s="174" t="n">
        <f aca="false">IF(OR(U54&lt;0.00001),"-",U54)</f>
        <v>1401310</v>
      </c>
      <c r="K54" s="174" t="n">
        <f aca="false">IF(OR(V54&lt;0.00001),"-",V54)</f>
        <v>35131</v>
      </c>
      <c r="L54" s="174" t="n">
        <f aca="false">IF(OR(W54&lt;0.00001),"-",W54)</f>
        <v>1119278</v>
      </c>
      <c r="N54" s="142" t="n">
        <v>1432445.000001</v>
      </c>
      <c r="O54" s="142" t="n">
        <v>8840</v>
      </c>
      <c r="P54" s="142" t="n">
        <v>1423605</v>
      </c>
      <c r="Q54" s="142" t="n">
        <v>0</v>
      </c>
      <c r="R54" s="142" t="n">
        <v>0</v>
      </c>
      <c r="S54" s="142" t="n">
        <v>1423605</v>
      </c>
      <c r="T54" s="142" t="n">
        <v>22295</v>
      </c>
      <c r="U54" s="142" t="n">
        <v>1401310</v>
      </c>
      <c r="V54" s="142" t="n">
        <v>35131</v>
      </c>
      <c r="W54" s="142" t="n">
        <v>1119278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378086.000001</v>
      </c>
      <c r="D55" s="174" t="n">
        <f aca="false">IF(OR(O55&lt;0.00001),"-",O55)</f>
        <v>3700</v>
      </c>
      <c r="E55" s="174" t="n">
        <f aca="false">IF(OR(P55&lt;0.00001),"-",P55)</f>
        <v>374386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374386</v>
      </c>
      <c r="I55" s="174" t="n">
        <f aca="false">IF(OR(T55&lt;0.00001),"-",T55)</f>
        <v>2830</v>
      </c>
      <c r="J55" s="174" t="n">
        <f aca="false">IF(OR(U55&lt;0.00001),"-",U55)</f>
        <v>371556</v>
      </c>
      <c r="K55" s="174" t="n">
        <f aca="false">IF(OR(V55&lt;0.00001),"-",V55)</f>
        <v>10981</v>
      </c>
      <c r="L55" s="174" t="n">
        <f aca="false">IF(OR(W55&lt;0.00001),"-",W55)</f>
        <v>237170</v>
      </c>
      <c r="N55" s="142" t="n">
        <v>378086.000001</v>
      </c>
      <c r="O55" s="142" t="n">
        <v>3700</v>
      </c>
      <c r="P55" s="142" t="n">
        <v>374386</v>
      </c>
      <c r="Q55" s="142" t="n">
        <v>0</v>
      </c>
      <c r="R55" s="142" t="n">
        <v>0</v>
      </c>
      <c r="S55" s="142" t="n">
        <v>374386</v>
      </c>
      <c r="T55" s="142" t="n">
        <v>2830</v>
      </c>
      <c r="U55" s="142" t="n">
        <v>371556</v>
      </c>
      <c r="V55" s="142" t="n">
        <v>10981</v>
      </c>
      <c r="W55" s="142" t="n">
        <v>237170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1654182.000001</v>
      </c>
      <c r="D56" s="174" t="n">
        <f aca="false">IF(OR(O56&lt;0.00001),"-",O56)</f>
        <v>29706</v>
      </c>
      <c r="E56" s="174" t="n">
        <f aca="false">IF(OR(P56&lt;0.00001),"-",P56)</f>
        <v>1624476</v>
      </c>
      <c r="F56" s="174" t="str">
        <f aca="false">IF(OR(Q56&lt;0.00001),"-",Q56)</f>
        <v>-</v>
      </c>
      <c r="G56" s="174" t="n">
        <f aca="false">IF(OR(R56&lt;0.00001),"-",R56)</f>
        <v>11028</v>
      </c>
      <c r="H56" s="174" t="n">
        <f aca="false">IF(OR(S56&lt;0.00001),"-",S56)</f>
        <v>1613448</v>
      </c>
      <c r="I56" s="174" t="n">
        <f aca="false">IF(OR(T56&lt;0.00001),"-",T56)</f>
        <v>1106</v>
      </c>
      <c r="J56" s="174" t="n">
        <f aca="false">IF(OR(U56&lt;0.00001),"-",U56)</f>
        <v>1612342</v>
      </c>
      <c r="K56" s="174" t="n">
        <f aca="false">IF(OR(V56&lt;0.00001),"-",V56)</f>
        <v>68339</v>
      </c>
      <c r="L56" s="174" t="n">
        <f aca="false">IF(OR(W56&lt;0.00001),"-",W56)</f>
        <v>464925</v>
      </c>
      <c r="N56" s="142" t="n">
        <v>1654182.000001</v>
      </c>
      <c r="O56" s="142" t="n">
        <v>29706</v>
      </c>
      <c r="P56" s="142" t="n">
        <v>1624476</v>
      </c>
      <c r="Q56" s="142" t="n">
        <v>0</v>
      </c>
      <c r="R56" s="142" t="n">
        <v>11028</v>
      </c>
      <c r="S56" s="142" t="n">
        <v>1613448</v>
      </c>
      <c r="T56" s="142" t="n">
        <v>1106</v>
      </c>
      <c r="U56" s="142" t="n">
        <v>1612342</v>
      </c>
      <c r="V56" s="142" t="n">
        <v>68339</v>
      </c>
      <c r="W56" s="142" t="n">
        <v>464925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35751767.000001</v>
      </c>
      <c r="D57" s="174" t="n">
        <f aca="false">IF(OR(O57&lt;0.00001),"-",O57)</f>
        <v>86761</v>
      </c>
      <c r="E57" s="174" t="n">
        <f aca="false">IF(OR(P57&lt;0.00001),"-",P57)</f>
        <v>35665006</v>
      </c>
      <c r="F57" s="174" t="str">
        <f aca="false">IF(OR(Q57&lt;0.00001),"-",Q57)</f>
        <v>-</v>
      </c>
      <c r="G57" s="174" t="n">
        <f aca="false">IF(OR(R57&lt;0.00001),"-",R57)</f>
        <v>56000</v>
      </c>
      <c r="H57" s="174" t="n">
        <f aca="false">IF(OR(S57&lt;0.00001),"-",S57)</f>
        <v>35609006</v>
      </c>
      <c r="I57" s="174" t="n">
        <f aca="false">IF(OR(T57&lt;0.00001),"-",T57)</f>
        <v>5264750</v>
      </c>
      <c r="J57" s="174" t="n">
        <f aca="false">IF(OR(U57&lt;0.00001),"-",U57)</f>
        <v>30344256</v>
      </c>
      <c r="K57" s="174" t="n">
        <f aca="false">IF(OR(V57&lt;0.00001),"-",V57)</f>
        <v>5346362</v>
      </c>
      <c r="L57" s="174" t="n">
        <f aca="false">IF(OR(W57&lt;0.00001),"-",W57)</f>
        <v>5668721</v>
      </c>
      <c r="N57" s="142" t="n">
        <v>35751767.000001</v>
      </c>
      <c r="O57" s="142" t="n">
        <v>86761</v>
      </c>
      <c r="P57" s="142" t="n">
        <v>35665006</v>
      </c>
      <c r="Q57" s="142" t="n">
        <v>0</v>
      </c>
      <c r="R57" s="142" t="n">
        <v>56000</v>
      </c>
      <c r="S57" s="142" t="n">
        <v>35609006</v>
      </c>
      <c r="T57" s="142" t="n">
        <v>5264750</v>
      </c>
      <c r="U57" s="142" t="n">
        <v>30344256</v>
      </c>
      <c r="V57" s="142" t="n">
        <v>5346362</v>
      </c>
      <c r="W57" s="142" t="n">
        <v>566872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1837402551.00004</v>
      </c>
      <c r="D59" s="171" t="n">
        <f aca="false">IF(OR(O59&lt;0.00001),"-",O59)</f>
        <v>121505392</v>
      </c>
      <c r="E59" s="171" t="n">
        <f aca="false">IF(OR(P59&lt;0.00001),"-",P59)</f>
        <v>1715897159</v>
      </c>
      <c r="F59" s="171" t="n">
        <f aca="false">IF(OR(Q59&lt;0.00001),"-",Q59)</f>
        <v>344785</v>
      </c>
      <c r="G59" s="171" t="n">
        <f aca="false">IF(OR(R59&lt;0.00001),"-",R59)</f>
        <v>3354876</v>
      </c>
      <c r="H59" s="171" t="n">
        <f aca="false">IF(OR(S59&lt;0.00001),"-",S59)</f>
        <v>1712197498</v>
      </c>
      <c r="I59" s="171" t="n">
        <f aca="false">IF(OR(T59&lt;0.00001),"-",T59)</f>
        <v>38829088</v>
      </c>
      <c r="J59" s="171" t="n">
        <f aca="false">IF(OR(U59&lt;0.00001),"-",U59)</f>
        <v>1673368410</v>
      </c>
      <c r="K59" s="171" t="n">
        <f aca="false">IF(OR(V59&lt;0.00001),"-",V59)</f>
        <v>289165254</v>
      </c>
      <c r="L59" s="171" t="n">
        <f aca="false">IF(OR(W59&lt;0.00001),"-",W59)</f>
        <v>602329487</v>
      </c>
      <c r="N59" s="142" t="n">
        <v>1837402551.00004</v>
      </c>
      <c r="O59" s="142" t="n">
        <v>121505392</v>
      </c>
      <c r="P59" s="142" t="n">
        <v>1715897159</v>
      </c>
      <c r="Q59" s="142" t="n">
        <v>344785</v>
      </c>
      <c r="R59" s="142" t="n">
        <v>3354876</v>
      </c>
      <c r="S59" s="142" t="n">
        <v>1712197498</v>
      </c>
      <c r="T59" s="142" t="n">
        <v>38829088</v>
      </c>
      <c r="U59" s="142" t="n">
        <v>1673368410</v>
      </c>
      <c r="V59" s="142" t="n">
        <v>289165254</v>
      </c>
      <c r="W59" s="142" t="n">
        <v>602329487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200145712.00001</v>
      </c>
      <c r="D60" s="174" t="n">
        <f aca="false">IF(OR(O60&lt;0.00001),"-",O60)</f>
        <v>1385523</v>
      </c>
      <c r="E60" s="174" t="n">
        <f aca="false">IF(OR(P60&lt;0.00001),"-",P60)</f>
        <v>198760189</v>
      </c>
      <c r="F60" s="174" t="n">
        <f aca="false">IF(OR(Q60&lt;0.00001),"-",Q60)</f>
        <v>4031</v>
      </c>
      <c r="G60" s="174" t="n">
        <f aca="false">IF(OR(R60&lt;0.00001),"-",R60)</f>
        <v>245422</v>
      </c>
      <c r="H60" s="174" t="n">
        <f aca="false">IF(OR(S60&lt;0.00001),"-",S60)</f>
        <v>198510736</v>
      </c>
      <c r="I60" s="174" t="n">
        <f aca="false">IF(OR(T60&lt;0.00001),"-",T60)</f>
        <v>9030308</v>
      </c>
      <c r="J60" s="174" t="n">
        <f aca="false">IF(OR(U60&lt;0.00001),"-",U60)</f>
        <v>189480428</v>
      </c>
      <c r="K60" s="174" t="n">
        <f aca="false">IF(OR(V60&lt;0.00001),"-",V60)</f>
        <v>29207786</v>
      </c>
      <c r="L60" s="174" t="n">
        <f aca="false">IF(OR(W60&lt;0.00001),"-",W60)</f>
        <v>68447007</v>
      </c>
      <c r="N60" s="142" t="n">
        <v>200145712.00001</v>
      </c>
      <c r="O60" s="142" t="n">
        <v>1385523</v>
      </c>
      <c r="P60" s="142" t="n">
        <v>198760189</v>
      </c>
      <c r="Q60" s="142" t="n">
        <v>4031</v>
      </c>
      <c r="R60" s="142" t="n">
        <v>245422</v>
      </c>
      <c r="S60" s="142" t="n">
        <v>198510736</v>
      </c>
      <c r="T60" s="142" t="n">
        <v>9030308</v>
      </c>
      <c r="U60" s="142" t="n">
        <v>189480428</v>
      </c>
      <c r="V60" s="142" t="n">
        <v>29207786</v>
      </c>
      <c r="W60" s="142" t="n">
        <v>6844700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2829675.000001</v>
      </c>
      <c r="D61" s="174" t="str">
        <f aca="false">IF(OR(O61&lt;0.00001),"-",O61)</f>
        <v>-</v>
      </c>
      <c r="E61" s="174" t="n">
        <f aca="false">IF(OR(P61&lt;0.00001),"-",P61)</f>
        <v>2829675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2829675</v>
      </c>
      <c r="I61" s="174" t="n">
        <f aca="false">IF(OR(T61&lt;0.00001),"-",T61)</f>
        <v>1205379</v>
      </c>
      <c r="J61" s="174" t="n">
        <f aca="false">IF(OR(U61&lt;0.00001),"-",U61)</f>
        <v>1624296</v>
      </c>
      <c r="K61" s="174" t="n">
        <f aca="false">IF(OR(V61&lt;0.00001),"-",V61)</f>
        <v>728519</v>
      </c>
      <c r="L61" s="174" t="n">
        <f aca="false">IF(OR(W61&lt;0.00001),"-",W61)</f>
        <v>205900</v>
      </c>
      <c r="N61" s="142" t="n">
        <v>2829675.000001</v>
      </c>
      <c r="O61" s="142" t="n">
        <v>0</v>
      </c>
      <c r="P61" s="142" t="n">
        <v>2829675</v>
      </c>
      <c r="Q61" s="142" t="n">
        <v>0</v>
      </c>
      <c r="R61" s="142" t="n">
        <v>0</v>
      </c>
      <c r="S61" s="142" t="n">
        <v>2829675</v>
      </c>
      <c r="T61" s="142" t="n">
        <v>1205379</v>
      </c>
      <c r="U61" s="142" t="n">
        <v>1624296</v>
      </c>
      <c r="V61" s="142" t="n">
        <v>728519</v>
      </c>
      <c r="W61" s="142" t="n">
        <v>20590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24206621.000001</v>
      </c>
      <c r="D62" s="174" t="n">
        <f aca="false">IF(OR(O62&lt;0.00001),"-",O62)</f>
        <v>290237</v>
      </c>
      <c r="E62" s="174" t="n">
        <f aca="false">IF(OR(P62&lt;0.00001),"-",P62)</f>
        <v>23916384</v>
      </c>
      <c r="F62" s="174" t="n">
        <f aca="false">IF(OR(Q62&lt;0.00001),"-",Q62)</f>
        <v>731</v>
      </c>
      <c r="G62" s="174" t="n">
        <f aca="false">IF(OR(R62&lt;0.00001),"-",R62)</f>
        <v>29712</v>
      </c>
      <c r="H62" s="174" t="n">
        <f aca="false">IF(OR(S62&lt;0.00001),"-",S62)</f>
        <v>23885941</v>
      </c>
      <c r="I62" s="174" t="n">
        <f aca="false">IF(OR(T62&lt;0.00001),"-",T62)</f>
        <v>198520</v>
      </c>
      <c r="J62" s="174" t="n">
        <f aca="false">IF(OR(U62&lt;0.00001),"-",U62)</f>
        <v>23687421</v>
      </c>
      <c r="K62" s="174" t="n">
        <f aca="false">IF(OR(V62&lt;0.00001),"-",V62)</f>
        <v>3788486</v>
      </c>
      <c r="L62" s="174" t="n">
        <f aca="false">IF(OR(W62&lt;0.00001),"-",W62)</f>
        <v>9456810</v>
      </c>
      <c r="N62" s="142" t="n">
        <v>24206621.000001</v>
      </c>
      <c r="O62" s="142" t="n">
        <v>290237</v>
      </c>
      <c r="P62" s="142" t="n">
        <v>23916384</v>
      </c>
      <c r="Q62" s="142" t="n">
        <v>731</v>
      </c>
      <c r="R62" s="142" t="n">
        <v>29712</v>
      </c>
      <c r="S62" s="142" t="n">
        <v>23885941</v>
      </c>
      <c r="T62" s="142" t="n">
        <v>198520</v>
      </c>
      <c r="U62" s="142" t="n">
        <v>23687421</v>
      </c>
      <c r="V62" s="142" t="n">
        <v>3788486</v>
      </c>
      <c r="W62" s="142" t="n">
        <v>9456810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16295.000001</v>
      </c>
      <c r="D63" s="174" t="str">
        <f aca="false">IF(OR(O63&lt;0.00001),"-",O63)</f>
        <v>-</v>
      </c>
      <c r="E63" s="174" t="n">
        <f aca="false">IF(OR(P63&lt;0.00001),"-",P63)</f>
        <v>116295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16295</v>
      </c>
      <c r="I63" s="174" t="str">
        <f aca="false">IF(OR(T63&lt;0.00001),"-",T63)</f>
        <v>-</v>
      </c>
      <c r="J63" s="174" t="n">
        <f aca="false">IF(OR(U63&lt;0.00001),"-",U63)</f>
        <v>116295</v>
      </c>
      <c r="K63" s="174" t="n">
        <f aca="false">IF(OR(V63&lt;0.00001),"-",V63)</f>
        <v>24800</v>
      </c>
      <c r="L63" s="174" t="str">
        <f aca="false">IF(OR(W63&lt;0.00001),"-",W63)</f>
        <v>-</v>
      </c>
      <c r="N63" s="142" t="n">
        <v>116295.000001</v>
      </c>
      <c r="O63" s="142" t="n">
        <v>0</v>
      </c>
      <c r="P63" s="142" t="n">
        <v>116295</v>
      </c>
      <c r="Q63" s="142" t="n">
        <v>0</v>
      </c>
      <c r="R63" s="142" t="n">
        <v>0</v>
      </c>
      <c r="S63" s="142" t="n">
        <v>116295</v>
      </c>
      <c r="T63" s="142" t="n">
        <v>0</v>
      </c>
      <c r="U63" s="142" t="n">
        <v>116295</v>
      </c>
      <c r="V63" s="142" t="n">
        <v>24800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50300618.000001</v>
      </c>
      <c r="D64" s="174" t="n">
        <f aca="false">IF(OR(O64&lt;0.00001),"-",O64)</f>
        <v>112698</v>
      </c>
      <c r="E64" s="174" t="n">
        <f aca="false">IF(OR(P64&lt;0.00001),"-",P64)</f>
        <v>50187920</v>
      </c>
      <c r="F64" s="174" t="str">
        <f aca="false">IF(OR(Q64&lt;0.00001),"-",Q64)</f>
        <v>-</v>
      </c>
      <c r="G64" s="174" t="n">
        <f aca="false">IF(OR(R64&lt;0.00001),"-",R64)</f>
        <v>1819</v>
      </c>
      <c r="H64" s="174" t="n">
        <f aca="false">IF(OR(S64&lt;0.00001),"-",S64)</f>
        <v>50186101</v>
      </c>
      <c r="I64" s="174" t="n">
        <f aca="false">IF(OR(T64&lt;0.00001),"-",T64)</f>
        <v>55493</v>
      </c>
      <c r="J64" s="174" t="n">
        <f aca="false">IF(OR(U64&lt;0.00001),"-",U64)</f>
        <v>50130608</v>
      </c>
      <c r="K64" s="174" t="n">
        <f aca="false">IF(OR(V64&lt;0.00001),"-",V64)</f>
        <v>2732576</v>
      </c>
      <c r="L64" s="174" t="n">
        <f aca="false">IF(OR(W64&lt;0.00001),"-",W64)</f>
        <v>8907648</v>
      </c>
      <c r="N64" s="142" t="n">
        <v>50300618.000001</v>
      </c>
      <c r="O64" s="142" t="n">
        <v>112698</v>
      </c>
      <c r="P64" s="142" t="n">
        <v>50187920</v>
      </c>
      <c r="Q64" s="142" t="n">
        <v>0</v>
      </c>
      <c r="R64" s="142" t="n">
        <v>1819</v>
      </c>
      <c r="S64" s="142" t="n">
        <v>50186101</v>
      </c>
      <c r="T64" s="142" t="n">
        <v>55493</v>
      </c>
      <c r="U64" s="142" t="n">
        <v>50130608</v>
      </c>
      <c r="V64" s="142" t="n">
        <v>2732576</v>
      </c>
      <c r="W64" s="142" t="n">
        <v>8907648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314934.000001</v>
      </c>
      <c r="D65" s="174" t="str">
        <f aca="false">IF(OR(O65&lt;0.00001),"-",O65)</f>
        <v>-</v>
      </c>
      <c r="E65" s="174" t="n">
        <f aca="false">IF(OR(P65&lt;0.00001),"-",P65)</f>
        <v>31493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314934</v>
      </c>
      <c r="I65" s="174" t="n">
        <f aca="false">IF(OR(T65&lt;0.00001),"-",T65)</f>
        <v>984</v>
      </c>
      <c r="J65" s="174" t="n">
        <f aca="false">IF(OR(U65&lt;0.00001),"-",U65)</f>
        <v>313950</v>
      </c>
      <c r="K65" s="174" t="str">
        <f aca="false">IF(OR(V65&lt;0.00001),"-",V65)</f>
        <v>-</v>
      </c>
      <c r="L65" s="174" t="n">
        <f aca="false">IF(OR(W65&lt;0.00001),"-",W65)</f>
        <v>6200</v>
      </c>
      <c r="N65" s="142" t="n">
        <v>314934.000001</v>
      </c>
      <c r="O65" s="142" t="n">
        <v>0</v>
      </c>
      <c r="P65" s="142" t="n">
        <v>314934</v>
      </c>
      <c r="Q65" s="142" t="n">
        <v>0</v>
      </c>
      <c r="R65" s="142" t="n">
        <v>0</v>
      </c>
      <c r="S65" s="142" t="n">
        <v>314934</v>
      </c>
      <c r="T65" s="142" t="n">
        <v>984</v>
      </c>
      <c r="U65" s="142" t="n">
        <v>313950</v>
      </c>
      <c r="V65" s="142" t="n">
        <v>0</v>
      </c>
      <c r="W65" s="142" t="n">
        <v>620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35774884.000001</v>
      </c>
      <c r="D66" s="174" t="n">
        <f aca="false">IF(OR(O66&lt;0.00001),"-",O66)</f>
        <v>294486</v>
      </c>
      <c r="E66" s="174" t="n">
        <f aca="false">IF(OR(P66&lt;0.00001),"-",P66)</f>
        <v>35480398</v>
      </c>
      <c r="F66" s="174" t="str">
        <f aca="false">IF(OR(Q66&lt;0.00001),"-",Q66)</f>
        <v>-</v>
      </c>
      <c r="G66" s="174" t="n">
        <f aca="false">IF(OR(R66&lt;0.00001),"-",R66)</f>
        <v>101226</v>
      </c>
      <c r="H66" s="174" t="n">
        <f aca="false">IF(OR(S66&lt;0.00001),"-",S66)</f>
        <v>35379172</v>
      </c>
      <c r="I66" s="174" t="n">
        <f aca="false">IF(OR(T66&lt;0.00001),"-",T66)</f>
        <v>6385181</v>
      </c>
      <c r="J66" s="174" t="n">
        <f aca="false">IF(OR(U66&lt;0.00001),"-",U66)</f>
        <v>28993991</v>
      </c>
      <c r="K66" s="174" t="n">
        <f aca="false">IF(OR(V66&lt;0.00001),"-",V66)</f>
        <v>8442475</v>
      </c>
      <c r="L66" s="174" t="n">
        <f aca="false">IF(OR(W66&lt;0.00001),"-",W66)</f>
        <v>13545309</v>
      </c>
      <c r="N66" s="142" t="n">
        <v>35774884.000001</v>
      </c>
      <c r="O66" s="142" t="n">
        <v>294486</v>
      </c>
      <c r="P66" s="142" t="n">
        <v>35480398</v>
      </c>
      <c r="Q66" s="142" t="n">
        <v>0</v>
      </c>
      <c r="R66" s="142" t="n">
        <v>101226</v>
      </c>
      <c r="S66" s="142" t="n">
        <v>35379172</v>
      </c>
      <c r="T66" s="142" t="n">
        <v>6385181</v>
      </c>
      <c r="U66" s="142" t="n">
        <v>28993991</v>
      </c>
      <c r="V66" s="142" t="n">
        <v>8442475</v>
      </c>
      <c r="W66" s="142" t="n">
        <v>13545309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41616925.000001</v>
      </c>
      <c r="D67" s="174" t="n">
        <f aca="false">IF(OR(O67&lt;0.00001),"-",O67)</f>
        <v>269169</v>
      </c>
      <c r="E67" s="174" t="n">
        <f aca="false">IF(OR(P67&lt;0.00001),"-",P67)</f>
        <v>41347756</v>
      </c>
      <c r="F67" s="174" t="str">
        <f aca="false">IF(OR(Q67&lt;0.00001),"-",Q67)</f>
        <v>-</v>
      </c>
      <c r="G67" s="174" t="n">
        <f aca="false">IF(OR(R67&lt;0.00001),"-",R67)</f>
        <v>74876</v>
      </c>
      <c r="H67" s="174" t="n">
        <f aca="false">IF(OR(S67&lt;0.00001),"-",S67)</f>
        <v>41272880</v>
      </c>
      <c r="I67" s="174" t="n">
        <f aca="false">IF(OR(T67&lt;0.00001),"-",T67)</f>
        <v>354435</v>
      </c>
      <c r="J67" s="174" t="n">
        <f aca="false">IF(OR(U67&lt;0.00001),"-",U67)</f>
        <v>40918445</v>
      </c>
      <c r="K67" s="174" t="n">
        <f aca="false">IF(OR(V67&lt;0.00001),"-",V67)</f>
        <v>7815599</v>
      </c>
      <c r="L67" s="174" t="n">
        <f aca="false">IF(OR(W67&lt;0.00001),"-",W67)</f>
        <v>25835207</v>
      </c>
      <c r="N67" s="142" t="n">
        <v>41616925.000001</v>
      </c>
      <c r="O67" s="142" t="n">
        <v>269169</v>
      </c>
      <c r="P67" s="142" t="n">
        <v>41347756</v>
      </c>
      <c r="Q67" s="142" t="n">
        <v>0</v>
      </c>
      <c r="R67" s="142" t="n">
        <v>74876</v>
      </c>
      <c r="S67" s="142" t="n">
        <v>41272880</v>
      </c>
      <c r="T67" s="142" t="n">
        <v>354435</v>
      </c>
      <c r="U67" s="142" t="n">
        <v>40918445</v>
      </c>
      <c r="V67" s="142" t="n">
        <v>7815599</v>
      </c>
      <c r="W67" s="142" t="n">
        <v>25835207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962566.000001</v>
      </c>
      <c r="D68" s="174" t="n">
        <f aca="false">IF(OR(O68&lt;0.00001),"-",O68)</f>
        <v>2504</v>
      </c>
      <c r="E68" s="174" t="n">
        <f aca="false">IF(OR(P68&lt;0.00001),"-",P68)</f>
        <v>96006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960062</v>
      </c>
      <c r="I68" s="174" t="str">
        <f aca="false">IF(OR(T68&lt;0.00001),"-",T68)</f>
        <v>-</v>
      </c>
      <c r="J68" s="174" t="n">
        <f aca="false">IF(OR(U68&lt;0.00001),"-",U68)</f>
        <v>960062</v>
      </c>
      <c r="K68" s="174" t="n">
        <f aca="false">IF(OR(V68&lt;0.00001),"-",V68)</f>
        <v>897813</v>
      </c>
      <c r="L68" s="174" t="n">
        <f aca="false">IF(OR(W68&lt;0.00001),"-",W68)</f>
        <v>58311</v>
      </c>
      <c r="N68" s="142" t="n">
        <v>962566.000001</v>
      </c>
      <c r="O68" s="142" t="n">
        <v>2504</v>
      </c>
      <c r="P68" s="142" t="n">
        <v>960062</v>
      </c>
      <c r="Q68" s="142" t="n">
        <v>0</v>
      </c>
      <c r="R68" s="142" t="n">
        <v>0</v>
      </c>
      <c r="S68" s="142" t="n">
        <v>960062</v>
      </c>
      <c r="T68" s="142" t="n">
        <v>0</v>
      </c>
      <c r="U68" s="142" t="n">
        <v>960062</v>
      </c>
      <c r="V68" s="142" t="n">
        <v>897813</v>
      </c>
      <c r="W68" s="142" t="n">
        <v>58311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36504849.000001</v>
      </c>
      <c r="D69" s="174" t="n">
        <f aca="false">IF(OR(O69&lt;0.00001),"-",O69)</f>
        <v>381586</v>
      </c>
      <c r="E69" s="174" t="n">
        <f aca="false">IF(OR(P69&lt;0.00001),"-",P69)</f>
        <v>36123263</v>
      </c>
      <c r="F69" s="174" t="n">
        <f aca="false">IF(OR(Q69&lt;0.00001),"-",Q69)</f>
        <v>3300</v>
      </c>
      <c r="G69" s="174" t="n">
        <f aca="false">IF(OR(R69&lt;0.00001),"-",R69)</f>
        <v>7610</v>
      </c>
      <c r="H69" s="174" t="n">
        <f aca="false">IF(OR(S69&lt;0.00001),"-",S69)</f>
        <v>36112353</v>
      </c>
      <c r="I69" s="174" t="n">
        <f aca="false">IF(OR(T69&lt;0.00001),"-",T69)</f>
        <v>76646</v>
      </c>
      <c r="J69" s="174" t="n">
        <f aca="false">IF(OR(U69&lt;0.00001),"-",U69)</f>
        <v>36035707</v>
      </c>
      <c r="K69" s="174" t="n">
        <f aca="false">IF(OR(V69&lt;0.00001),"-",V69)</f>
        <v>4518429</v>
      </c>
      <c r="L69" s="174" t="n">
        <f aca="false">IF(OR(W69&lt;0.00001),"-",W69)</f>
        <v>7655038</v>
      </c>
      <c r="N69" s="142" t="n">
        <v>36504849.000001</v>
      </c>
      <c r="O69" s="142" t="n">
        <v>381586</v>
      </c>
      <c r="P69" s="142" t="n">
        <v>36123263</v>
      </c>
      <c r="Q69" s="142" t="n">
        <v>3300</v>
      </c>
      <c r="R69" s="142" t="n">
        <v>7610</v>
      </c>
      <c r="S69" s="142" t="n">
        <v>36112353</v>
      </c>
      <c r="T69" s="142" t="n">
        <v>76646</v>
      </c>
      <c r="U69" s="142" t="n">
        <v>36035707</v>
      </c>
      <c r="V69" s="142" t="n">
        <v>4518429</v>
      </c>
      <c r="W69" s="142" t="n">
        <v>7655038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7518345.000001</v>
      </c>
      <c r="D70" s="174" t="n">
        <f aca="false">IF(OR(O70&lt;0.00001),"-",O70)</f>
        <v>34843</v>
      </c>
      <c r="E70" s="174" t="n">
        <f aca="false">IF(OR(P70&lt;0.00001),"-",P70)</f>
        <v>7483502</v>
      </c>
      <c r="F70" s="174" t="str">
        <f aca="false">IF(OR(Q70&lt;0.00001),"-",Q70)</f>
        <v>-</v>
      </c>
      <c r="G70" s="174" t="n">
        <f aca="false">IF(OR(R70&lt;0.00001),"-",R70)</f>
        <v>30179</v>
      </c>
      <c r="H70" s="174" t="n">
        <f aca="false">IF(OR(S70&lt;0.00001),"-",S70)</f>
        <v>7453323</v>
      </c>
      <c r="I70" s="174" t="n">
        <f aca="false">IF(OR(T70&lt;0.00001),"-",T70)</f>
        <v>753670</v>
      </c>
      <c r="J70" s="174" t="n">
        <f aca="false">IF(OR(U70&lt;0.00001),"-",U70)</f>
        <v>6699653</v>
      </c>
      <c r="K70" s="174" t="n">
        <f aca="false">IF(OR(V70&lt;0.00001),"-",V70)</f>
        <v>259089</v>
      </c>
      <c r="L70" s="174" t="n">
        <f aca="false">IF(OR(W70&lt;0.00001),"-",W70)</f>
        <v>2776584</v>
      </c>
      <c r="N70" s="142" t="n">
        <v>7518345.000001</v>
      </c>
      <c r="O70" s="142" t="n">
        <v>34843</v>
      </c>
      <c r="P70" s="142" t="n">
        <v>7483502</v>
      </c>
      <c r="Q70" s="142" t="n">
        <v>0</v>
      </c>
      <c r="R70" s="142" t="n">
        <v>30179</v>
      </c>
      <c r="S70" s="142" t="n">
        <v>7453323</v>
      </c>
      <c r="T70" s="142" t="n">
        <v>753670</v>
      </c>
      <c r="U70" s="142" t="n">
        <v>6699653</v>
      </c>
      <c r="V70" s="142" t="n">
        <v>259089</v>
      </c>
      <c r="W70" s="142" t="n">
        <v>2776584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1637256839.00003</v>
      </c>
      <c r="D71" s="174" t="n">
        <f aca="false">IF(OR(O71&lt;0.00001),"-",O71)</f>
        <v>120119869</v>
      </c>
      <c r="E71" s="174" t="n">
        <f aca="false">IF(OR(P71&lt;0.00001),"-",P71)</f>
        <v>1517136970</v>
      </c>
      <c r="F71" s="174" t="n">
        <f aca="false">IF(OR(Q71&lt;0.00001),"-",Q71)</f>
        <v>340754</v>
      </c>
      <c r="G71" s="174" t="n">
        <f aca="false">IF(OR(R71&lt;0.00001),"-",R71)</f>
        <v>3109454</v>
      </c>
      <c r="H71" s="174" t="n">
        <f aca="false">IF(OR(S71&lt;0.00001),"-",S71)</f>
        <v>1513686762</v>
      </c>
      <c r="I71" s="174" t="n">
        <f aca="false">IF(OR(T71&lt;0.00001),"-",T71)</f>
        <v>29798780</v>
      </c>
      <c r="J71" s="174" t="n">
        <f aca="false">IF(OR(U71&lt;0.00001),"-",U71)</f>
        <v>1483887982</v>
      </c>
      <c r="K71" s="174" t="n">
        <f aca="false">IF(OR(V71&lt;0.00001),"-",V71)</f>
        <v>259957468</v>
      </c>
      <c r="L71" s="174" t="n">
        <f aca="false">IF(OR(W71&lt;0.00001),"-",W71)</f>
        <v>533882480</v>
      </c>
      <c r="N71" s="142" t="n">
        <v>1637256839.00003</v>
      </c>
      <c r="O71" s="142" t="n">
        <v>120119869</v>
      </c>
      <c r="P71" s="142" t="n">
        <v>1517136970</v>
      </c>
      <c r="Q71" s="142" t="n">
        <v>340754</v>
      </c>
      <c r="R71" s="142" t="n">
        <v>3109454</v>
      </c>
      <c r="S71" s="142" t="n">
        <v>1513686762</v>
      </c>
      <c r="T71" s="142" t="n">
        <v>29798780</v>
      </c>
      <c r="U71" s="142" t="n">
        <v>1483887982</v>
      </c>
      <c r="V71" s="142" t="n">
        <v>259957468</v>
      </c>
      <c r="W71" s="142" t="n">
        <v>533882480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7019863.000001</v>
      </c>
      <c r="D72" s="174" t="n">
        <f aca="false">IF(OR(O72&lt;0.00001),"-",O72)</f>
        <v>216911</v>
      </c>
      <c r="E72" s="174" t="n">
        <f aca="false">IF(OR(P72&lt;0.00001),"-",P72)</f>
        <v>6802952</v>
      </c>
      <c r="F72" s="174" t="str">
        <f aca="false">IF(OR(Q72&lt;0.00001),"-",Q72)</f>
        <v>-</v>
      </c>
      <c r="G72" s="174" t="n">
        <f aca="false">IF(OR(R72&lt;0.00001),"-",R72)</f>
        <v>1518</v>
      </c>
      <c r="H72" s="174" t="n">
        <f aca="false">IF(OR(S72&lt;0.00001),"-",S72)</f>
        <v>6801434</v>
      </c>
      <c r="I72" s="174" t="n">
        <f aca="false">IF(OR(T72&lt;0.00001),"-",T72)</f>
        <v>23551</v>
      </c>
      <c r="J72" s="174" t="n">
        <f aca="false">IF(OR(U72&lt;0.00001),"-",U72)</f>
        <v>6777883</v>
      </c>
      <c r="K72" s="174" t="n">
        <f aca="false">IF(OR(V72&lt;0.00001),"-",V72)</f>
        <v>322443</v>
      </c>
      <c r="L72" s="174" t="n">
        <f aca="false">IF(OR(W72&lt;0.00001),"-",W72)</f>
        <v>799302</v>
      </c>
      <c r="N72" s="142" t="n">
        <v>7019863.000001</v>
      </c>
      <c r="O72" s="142" t="n">
        <v>216911</v>
      </c>
      <c r="P72" s="142" t="n">
        <v>6802952</v>
      </c>
      <c r="Q72" s="142" t="n">
        <v>0</v>
      </c>
      <c r="R72" s="142" t="n">
        <v>1518</v>
      </c>
      <c r="S72" s="142" t="n">
        <v>6801434</v>
      </c>
      <c r="T72" s="142" t="n">
        <v>23551</v>
      </c>
      <c r="U72" s="142" t="n">
        <v>6777883</v>
      </c>
      <c r="V72" s="142" t="n">
        <v>322443</v>
      </c>
      <c r="W72" s="142" t="n">
        <v>799302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13270703.000001</v>
      </c>
      <c r="D73" s="174" t="n">
        <f aca="false">IF(OR(O73&lt;0.00001),"-",O73)</f>
        <v>71831</v>
      </c>
      <c r="E73" s="174" t="n">
        <f aca="false">IF(OR(P73&lt;0.00001),"-",P73)</f>
        <v>13198872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13198872</v>
      </c>
      <c r="I73" s="174" t="n">
        <f aca="false">IF(OR(T73&lt;0.00001),"-",T73)</f>
        <v>65974</v>
      </c>
      <c r="J73" s="174" t="n">
        <f aca="false">IF(OR(U73&lt;0.00001),"-",U73)</f>
        <v>13132898</v>
      </c>
      <c r="K73" s="174" t="n">
        <f aca="false">IF(OR(V73&lt;0.00001),"-",V73)</f>
        <v>3136558</v>
      </c>
      <c r="L73" s="174" t="n">
        <f aca="false">IF(OR(W73&lt;0.00001),"-",W73)</f>
        <v>5953867</v>
      </c>
      <c r="N73" s="142" t="n">
        <v>13270703.000001</v>
      </c>
      <c r="O73" s="142" t="n">
        <v>71831</v>
      </c>
      <c r="P73" s="142" t="n">
        <v>13198872</v>
      </c>
      <c r="Q73" s="142" t="n">
        <v>0</v>
      </c>
      <c r="R73" s="142" t="n">
        <v>0</v>
      </c>
      <c r="S73" s="142" t="n">
        <v>13198872</v>
      </c>
      <c r="T73" s="142" t="n">
        <v>65974</v>
      </c>
      <c r="U73" s="142" t="n">
        <v>13132898</v>
      </c>
      <c r="V73" s="142" t="n">
        <v>3136558</v>
      </c>
      <c r="W73" s="142" t="n">
        <v>595386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12706816.000001</v>
      </c>
      <c r="D74" s="174" t="str">
        <f aca="false">IF(OR(O74&lt;0.00001),"-",O74)</f>
        <v>-</v>
      </c>
      <c r="E74" s="174" t="n">
        <f aca="false">IF(OR(P74&lt;0.00001),"-",P74)</f>
        <v>12706816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12706816</v>
      </c>
      <c r="I74" s="174" t="n">
        <f aca="false">IF(OR(T74&lt;0.00001),"-",T74)</f>
        <v>2019</v>
      </c>
      <c r="J74" s="174" t="n">
        <f aca="false">IF(OR(U74&lt;0.00001),"-",U74)</f>
        <v>12704797</v>
      </c>
      <c r="K74" s="174" t="n">
        <f aca="false">IF(OR(V74&lt;0.00001),"-",V74)</f>
        <v>8263432</v>
      </c>
      <c r="L74" s="174" t="n">
        <f aca="false">IF(OR(W74&lt;0.00001),"-",W74)</f>
        <v>2237075</v>
      </c>
      <c r="N74" s="142" t="n">
        <v>12706816.000001</v>
      </c>
      <c r="O74" s="142" t="n">
        <v>0</v>
      </c>
      <c r="P74" s="142" t="n">
        <v>12706816</v>
      </c>
      <c r="Q74" s="142" t="n">
        <v>0</v>
      </c>
      <c r="R74" s="142" t="n">
        <v>0</v>
      </c>
      <c r="S74" s="142" t="n">
        <v>12706816</v>
      </c>
      <c r="T74" s="142" t="n">
        <v>2019</v>
      </c>
      <c r="U74" s="142" t="n">
        <v>12704797</v>
      </c>
      <c r="V74" s="142" t="n">
        <v>8263432</v>
      </c>
      <c r="W74" s="142" t="n">
        <v>2237075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41"/>
    <col collapsed="false" customWidth="true" hidden="false" outlineLevel="0" max="4" min="4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5"/>
      <c r="N1" s="153"/>
    </row>
    <row r="2" s="158" customFormat="true" ht="3" hidden="false" customHeight="true" outlineLevel="0" collapsed="false">
      <c r="A2" s="149"/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B9" s="147" t="s">
        <v>412</v>
      </c>
      <c r="C9" s="182"/>
      <c r="D9" s="183"/>
      <c r="E9" s="183"/>
      <c r="F9" s="183"/>
      <c r="G9" s="183"/>
      <c r="H9" s="183"/>
      <c r="I9" s="183"/>
      <c r="J9" s="183"/>
      <c r="K9" s="183"/>
      <c r="L9" s="183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79" t="s">
        <v>413</v>
      </c>
      <c r="C10" s="100" t="n">
        <f aca="false">IF(OR(N10&lt;0.00001),"- ",N10)</f>
        <v>5331807.000001</v>
      </c>
      <c r="D10" s="103" t="n">
        <f aca="false">IF(OR(O10&lt;0.00001),"- ",O10)</f>
        <v>425460</v>
      </c>
      <c r="E10" s="103" t="n">
        <f aca="false">IF(OR(P10&lt;0.00001),"- ",P10)</f>
        <v>4906347</v>
      </c>
      <c r="F10" s="103" t="str">
        <f aca="false">IF(OR(Q10&lt;0.00001),"- ",Q10)</f>
        <v>- </v>
      </c>
      <c r="G10" s="103" t="n">
        <f aca="false">IF(OR(R10&lt;0.00001),"- ",R10)</f>
        <v>1831</v>
      </c>
      <c r="H10" s="103" t="n">
        <f aca="false">IF(OR(S10&lt;0.00001),"- ",S10)</f>
        <v>4904516</v>
      </c>
      <c r="I10" s="103" t="n">
        <f aca="false">IF(OR(T10&lt;0.00001),"- ",T10)</f>
        <v>298265</v>
      </c>
      <c r="J10" s="103" t="n">
        <f aca="false">IF(OR(U10&lt;0.00001),"- ",U10)</f>
        <v>4606251</v>
      </c>
      <c r="K10" s="103" t="n">
        <f aca="false">IF(OR(V10&lt;0.00001),"- ",V10)</f>
        <v>1857059</v>
      </c>
      <c r="L10" s="103" t="n">
        <f aca="false">IF(OR(W10&lt;0.00001),"- ",W10)</f>
        <v>764797</v>
      </c>
      <c r="N10" s="184" t="n">
        <v>5331807.000001</v>
      </c>
      <c r="O10" s="184" t="n">
        <v>425460</v>
      </c>
      <c r="P10" s="184" t="n">
        <v>4906347</v>
      </c>
      <c r="Q10" s="184" t="n">
        <v>0</v>
      </c>
      <c r="R10" s="184" t="n">
        <v>1831</v>
      </c>
      <c r="S10" s="184" t="n">
        <v>4904516</v>
      </c>
      <c r="T10" s="184" t="n">
        <v>298265</v>
      </c>
      <c r="U10" s="184" t="n">
        <v>4606251</v>
      </c>
      <c r="V10" s="184" t="n">
        <v>1857059</v>
      </c>
      <c r="W10" s="184" t="n">
        <v>764797</v>
      </c>
      <c r="X10" s="185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165" t="n">
        <v>624</v>
      </c>
      <c r="B11" s="179" t="s">
        <v>414</v>
      </c>
      <c r="C11" s="100" t="n">
        <f aca="false">IF(OR(N11&lt;0.00001),"- ",N11)</f>
        <v>1875395.000001</v>
      </c>
      <c r="D11" s="103" t="n">
        <f aca="false">IF(OR(O11&lt;0.00001),"- ",O11)</f>
        <v>323190</v>
      </c>
      <c r="E11" s="103" t="n">
        <f aca="false">IF(OR(P11&lt;0.00001),"- ",P11)</f>
        <v>1552205</v>
      </c>
      <c r="F11" s="103" t="n">
        <f aca="false">IF(OR(Q11&lt;0.00001),"- ",Q11)</f>
        <v>1180</v>
      </c>
      <c r="G11" s="103" t="n">
        <f aca="false">IF(OR(R11&lt;0.00001),"- ",R11)</f>
        <v>4798</v>
      </c>
      <c r="H11" s="103" t="n">
        <f aca="false">IF(OR(S11&lt;0.00001),"- ",S11)</f>
        <v>1546227</v>
      </c>
      <c r="I11" s="103" t="n">
        <f aca="false">IF(OR(T11&lt;0.00001),"- ",T11)</f>
        <v>426527</v>
      </c>
      <c r="J11" s="103" t="n">
        <f aca="false">IF(OR(U11&lt;0.00001),"- ",U11)</f>
        <v>1119700</v>
      </c>
      <c r="K11" s="103" t="n">
        <f aca="false">IF(OR(V11&lt;0.00001),"- ",V11)</f>
        <v>79854</v>
      </c>
      <c r="L11" s="103" t="n">
        <f aca="false">IF(OR(W11&lt;0.00001),"- ",W11)</f>
        <v>523041</v>
      </c>
      <c r="N11" s="184" t="n">
        <v>1875395.000001</v>
      </c>
      <c r="O11" s="184" t="n">
        <v>323190</v>
      </c>
      <c r="P11" s="184" t="n">
        <v>1552205</v>
      </c>
      <c r="Q11" s="184" t="n">
        <v>1180</v>
      </c>
      <c r="R11" s="184" t="n">
        <v>4798</v>
      </c>
      <c r="S11" s="184" t="n">
        <v>1546227</v>
      </c>
      <c r="T11" s="184" t="n">
        <v>426527</v>
      </c>
      <c r="U11" s="184" t="n">
        <v>1119700</v>
      </c>
      <c r="V11" s="184" t="n">
        <v>79854</v>
      </c>
      <c r="W11" s="184" t="n">
        <v>523041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165" t="n">
        <v>625</v>
      </c>
      <c r="B12" s="179" t="s">
        <v>415</v>
      </c>
      <c r="C12" s="100" t="n">
        <f aca="false">IF(OR(N12&lt;0.00001),"- ",N12)</f>
        <v>28030.000001</v>
      </c>
      <c r="D12" s="103" t="str">
        <f aca="false">IF(OR(O12&lt;0.00001),"- ",O12)</f>
        <v>- </v>
      </c>
      <c r="E12" s="103" t="n">
        <f aca="false">IF(OR(P12&lt;0.00001),"- ",P12)</f>
        <v>28030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n">
        <f aca="false">IF(OR(S12&lt;0.00001),"- ",S12)</f>
        <v>28030</v>
      </c>
      <c r="I12" s="103" t="n">
        <f aca="false">IF(OR(T12&lt;0.00001),"- ",T12)</f>
        <v>18005</v>
      </c>
      <c r="J12" s="103" t="n">
        <f aca="false">IF(OR(U12&lt;0.00001),"- ",U12)</f>
        <v>10025</v>
      </c>
      <c r="K12" s="103" t="n">
        <f aca="false">IF(OR(V12&lt;0.00001),"- ",V12)</f>
        <v>207</v>
      </c>
      <c r="L12" s="103" t="str">
        <f aca="false">IF(OR(W12&lt;0.00001),"- ",W12)</f>
        <v>- </v>
      </c>
      <c r="N12" s="184" t="n">
        <v>28030.000001</v>
      </c>
      <c r="O12" s="184" t="n">
        <v>0</v>
      </c>
      <c r="P12" s="184" t="n">
        <v>28030</v>
      </c>
      <c r="Q12" s="184" t="n">
        <v>0</v>
      </c>
      <c r="R12" s="184" t="n">
        <v>0</v>
      </c>
      <c r="S12" s="184" t="n">
        <v>28030</v>
      </c>
      <c r="T12" s="184" t="n">
        <v>18005</v>
      </c>
      <c r="U12" s="184" t="n">
        <v>10025</v>
      </c>
      <c r="V12" s="184" t="n">
        <v>20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9.4" hidden="false" customHeight="true" outlineLevel="0" collapsed="false">
      <c r="A13" s="165" t="n">
        <v>626</v>
      </c>
      <c r="B13" s="179" t="s">
        <v>416</v>
      </c>
      <c r="C13" s="100" t="n">
        <f aca="false">IF(OR(N13&lt;0.00001),"- ",N13)</f>
        <v>790.000001</v>
      </c>
      <c r="D13" s="103" t="str">
        <f aca="false">IF(OR(O13&lt;0.00001),"- ",O13)</f>
        <v>- </v>
      </c>
      <c r="E13" s="103" t="n">
        <f aca="false">IF(OR(P13&lt;0.00001),"- ",P13)</f>
        <v>79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790</v>
      </c>
      <c r="I13" s="103" t="str">
        <f aca="false">IF(OR(T13&lt;0.00001),"- ",T13)</f>
        <v>- </v>
      </c>
      <c r="J13" s="103" t="n">
        <f aca="false">IF(OR(U13&lt;0.00001),"- ",U13)</f>
        <v>790</v>
      </c>
      <c r="K13" s="103" t="str">
        <f aca="false">IF(OR(V13&lt;0.00001),"- ",V13)</f>
        <v>- </v>
      </c>
      <c r="L13" s="103" t="n">
        <f aca="false">IF(OR(W13&lt;0.00001),"- ",W13)</f>
        <v>30</v>
      </c>
      <c r="N13" s="184" t="n">
        <v>790.000001</v>
      </c>
      <c r="O13" s="184" t="n">
        <v>0</v>
      </c>
      <c r="P13" s="184" t="n">
        <v>790</v>
      </c>
      <c r="Q13" s="184" t="n">
        <v>0</v>
      </c>
      <c r="R13" s="184" t="n">
        <v>0</v>
      </c>
      <c r="S13" s="184" t="n">
        <v>790</v>
      </c>
      <c r="T13" s="184" t="n">
        <v>0</v>
      </c>
      <c r="U13" s="184" t="n">
        <v>790</v>
      </c>
      <c r="V13" s="184" t="n">
        <v>0</v>
      </c>
      <c r="W13" s="184" t="n">
        <v>3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165" t="n">
        <v>628</v>
      </c>
      <c r="B14" s="179" t="s">
        <v>417</v>
      </c>
      <c r="C14" s="100" t="n">
        <f aca="false">IF(OR(N14&lt;0.00001),"- ",N14)</f>
        <v>257796.000001</v>
      </c>
      <c r="D14" s="103" t="n">
        <f aca="false">IF(OR(O14&lt;0.00001),"- ",O14)</f>
        <v>41623</v>
      </c>
      <c r="E14" s="103" t="n">
        <f aca="false">IF(OR(P14&lt;0.00001),"- ",P14)</f>
        <v>216173</v>
      </c>
      <c r="F14" s="103" t="str">
        <f aca="false">IF(OR(Q14&lt;0.00001),"- ",Q14)</f>
        <v>- </v>
      </c>
      <c r="G14" s="103" t="n">
        <f aca="false">IF(OR(R14&lt;0.00001),"- ",R14)</f>
        <v>10445</v>
      </c>
      <c r="H14" s="103" t="n">
        <f aca="false">IF(OR(S14&lt;0.00001),"- ",S14)</f>
        <v>205728</v>
      </c>
      <c r="I14" s="103" t="n">
        <f aca="false">IF(OR(T14&lt;0.00001),"- ",T14)</f>
        <v>28962</v>
      </c>
      <c r="J14" s="103" t="n">
        <f aca="false">IF(OR(U14&lt;0.00001),"- ",U14)</f>
        <v>176766</v>
      </c>
      <c r="K14" s="103" t="n">
        <f aca="false">IF(OR(V14&lt;0.00001),"- ",V14)</f>
        <v>8875</v>
      </c>
      <c r="L14" s="103" t="n">
        <f aca="false">IF(OR(W14&lt;0.00001),"- ",W14)</f>
        <v>30562</v>
      </c>
      <c r="N14" s="184" t="n">
        <v>257796.000001</v>
      </c>
      <c r="O14" s="184" t="n">
        <v>41623</v>
      </c>
      <c r="P14" s="184" t="n">
        <v>216173</v>
      </c>
      <c r="Q14" s="184" t="n">
        <v>0</v>
      </c>
      <c r="R14" s="184" t="n">
        <v>10445</v>
      </c>
      <c r="S14" s="184" t="n">
        <v>205728</v>
      </c>
      <c r="T14" s="184" t="n">
        <v>28962</v>
      </c>
      <c r="U14" s="184" t="n">
        <v>176766</v>
      </c>
      <c r="V14" s="184" t="n">
        <v>8875</v>
      </c>
      <c r="W14" s="184" t="n">
        <v>30562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165" t="n">
        <v>632</v>
      </c>
      <c r="B15" s="179" t="s">
        <v>418</v>
      </c>
      <c r="C15" s="100" t="n">
        <f aca="false">IF(OR(N15&lt;0.00001),"- ",N15)</f>
        <v>4313445.000001</v>
      </c>
      <c r="D15" s="103" t="n">
        <f aca="false">IF(OR(O15&lt;0.00001),"- ",O15)</f>
        <v>401082</v>
      </c>
      <c r="E15" s="103" t="n">
        <f aca="false">IF(OR(P15&lt;0.00001),"- ",P15)</f>
        <v>3912363</v>
      </c>
      <c r="F15" s="103" t="str">
        <f aca="false">IF(OR(Q15&lt;0.00001),"- ",Q15)</f>
        <v>- </v>
      </c>
      <c r="G15" s="103" t="n">
        <f aca="false">IF(OR(R15&lt;0.00001),"- ",R15)</f>
        <v>765</v>
      </c>
      <c r="H15" s="103" t="n">
        <f aca="false">IF(OR(S15&lt;0.00001),"- ",S15)</f>
        <v>3911598</v>
      </c>
      <c r="I15" s="103" t="n">
        <f aca="false">IF(OR(T15&lt;0.00001),"- ",T15)</f>
        <v>224650</v>
      </c>
      <c r="J15" s="103" t="n">
        <f aca="false">IF(OR(U15&lt;0.00001),"- ",U15)</f>
        <v>3686948</v>
      </c>
      <c r="K15" s="103" t="n">
        <f aca="false">IF(OR(V15&lt;0.00001),"- ",V15)</f>
        <v>2404627</v>
      </c>
      <c r="L15" s="103" t="n">
        <f aca="false">IF(OR(W15&lt;0.00001),"- ",W15)</f>
        <v>809349</v>
      </c>
      <c r="N15" s="184" t="n">
        <v>4313445.000001</v>
      </c>
      <c r="O15" s="184" t="n">
        <v>401082</v>
      </c>
      <c r="P15" s="184" t="n">
        <v>3912363</v>
      </c>
      <c r="Q15" s="184" t="n">
        <v>0</v>
      </c>
      <c r="R15" s="184" t="n">
        <v>765</v>
      </c>
      <c r="S15" s="184" t="n">
        <v>3911598</v>
      </c>
      <c r="T15" s="184" t="n">
        <v>224650</v>
      </c>
      <c r="U15" s="184" t="n">
        <v>3686948</v>
      </c>
      <c r="V15" s="184" t="n">
        <v>2404627</v>
      </c>
      <c r="W15" s="184" t="n">
        <v>809349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.4" hidden="false" customHeight="true" outlineLevel="0" collapsed="false">
      <c r="A16" s="165" t="n">
        <v>636</v>
      </c>
      <c r="B16" s="179" t="s">
        <v>419</v>
      </c>
      <c r="C16" s="100" t="n">
        <f aca="false">IF(OR(N16&lt;0.00001),"- ",N16)</f>
        <v>704333.000001</v>
      </c>
      <c r="D16" s="103" t="n">
        <f aca="false">IF(OR(O16&lt;0.00001),"- ",O16)</f>
        <v>100482</v>
      </c>
      <c r="E16" s="103" t="n">
        <f aca="false">IF(OR(P16&lt;0.00001),"- ",P16)</f>
        <v>603851</v>
      </c>
      <c r="F16" s="103" t="n">
        <f aca="false">IF(OR(Q16&lt;0.00001),"- ",Q16)</f>
        <v>23143</v>
      </c>
      <c r="G16" s="103" t="str">
        <f aca="false">IF(OR(R16&lt;0.00001),"- ",R16)</f>
        <v>- </v>
      </c>
      <c r="H16" s="103" t="n">
        <f aca="false">IF(OR(S16&lt;0.00001),"- ",S16)</f>
        <v>580708</v>
      </c>
      <c r="I16" s="103" t="n">
        <f aca="false">IF(OR(T16&lt;0.00001),"- ",T16)</f>
        <v>56816</v>
      </c>
      <c r="J16" s="103" t="n">
        <f aca="false">IF(OR(U16&lt;0.00001),"- ",U16)</f>
        <v>523892</v>
      </c>
      <c r="K16" s="103" t="n">
        <f aca="false">IF(OR(V16&lt;0.00001),"- ",V16)</f>
        <v>35605</v>
      </c>
      <c r="L16" s="103" t="n">
        <f aca="false">IF(OR(W16&lt;0.00001),"- ",W16)</f>
        <v>379050</v>
      </c>
      <c r="N16" s="184" t="n">
        <v>704333.000001</v>
      </c>
      <c r="O16" s="184" t="n">
        <v>100482</v>
      </c>
      <c r="P16" s="184" t="n">
        <v>603851</v>
      </c>
      <c r="Q16" s="184" t="n">
        <v>23143</v>
      </c>
      <c r="R16" s="184" t="n">
        <v>0</v>
      </c>
      <c r="S16" s="184" t="n">
        <v>580708</v>
      </c>
      <c r="T16" s="184" t="n">
        <v>56816</v>
      </c>
      <c r="U16" s="184" t="n">
        <v>523892</v>
      </c>
      <c r="V16" s="184" t="n">
        <v>35605</v>
      </c>
      <c r="W16" s="184" t="n">
        <v>37905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165" t="n">
        <v>640</v>
      </c>
      <c r="B17" s="179" t="s">
        <v>420</v>
      </c>
      <c r="C17" s="100" t="n">
        <f aca="false">IF(OR(N17&lt;0.00001),"- ",N17)</f>
        <v>250830.000001</v>
      </c>
      <c r="D17" s="103" t="n">
        <f aca="false">IF(OR(O17&lt;0.00001),"- ",O17)</f>
        <v>12834</v>
      </c>
      <c r="E17" s="103" t="n">
        <f aca="false">IF(OR(P17&lt;0.00001),"- ",P17)</f>
        <v>237996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237996</v>
      </c>
      <c r="I17" s="103" t="n">
        <f aca="false">IF(OR(T17&lt;0.00001),"- ",T17)</f>
        <v>163402</v>
      </c>
      <c r="J17" s="103" t="n">
        <f aca="false">IF(OR(U17&lt;0.00001),"- ",U17)</f>
        <v>74594</v>
      </c>
      <c r="K17" s="103" t="n">
        <f aca="false">IF(OR(V17&lt;0.00001),"- ",V17)</f>
        <v>3934</v>
      </c>
      <c r="L17" s="103" t="n">
        <f aca="false">IF(OR(W17&lt;0.00001),"- ",W17)</f>
        <v>34772</v>
      </c>
      <c r="N17" s="184" t="n">
        <v>250830.000001</v>
      </c>
      <c r="O17" s="184" t="n">
        <v>12834</v>
      </c>
      <c r="P17" s="184" t="n">
        <v>237996</v>
      </c>
      <c r="Q17" s="184" t="n">
        <v>0</v>
      </c>
      <c r="R17" s="184" t="n">
        <v>0</v>
      </c>
      <c r="S17" s="184" t="n">
        <v>237996</v>
      </c>
      <c r="T17" s="184" t="n">
        <v>163402</v>
      </c>
      <c r="U17" s="184" t="n">
        <v>74594</v>
      </c>
      <c r="V17" s="184" t="n">
        <v>3934</v>
      </c>
      <c r="W17" s="184" t="n">
        <v>34772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165" t="n">
        <v>644</v>
      </c>
      <c r="B18" s="179" t="s">
        <v>421</v>
      </c>
      <c r="C18" s="100" t="n">
        <f aca="false">IF(OR(N18&lt;0.00001),"- ",N18)</f>
        <v>1395096.000001</v>
      </c>
      <c r="D18" s="103" t="n">
        <f aca="false">IF(OR(O18&lt;0.00001),"- ",O18)</f>
        <v>14670</v>
      </c>
      <c r="E18" s="103" t="n">
        <f aca="false">IF(OR(P18&lt;0.00001),"- ",P18)</f>
        <v>1380426</v>
      </c>
      <c r="F18" s="103" t="str">
        <f aca="false">IF(OR(Q18&lt;0.00001),"- ",Q18)</f>
        <v>- </v>
      </c>
      <c r="G18" s="103" t="n">
        <f aca="false">IF(OR(R18&lt;0.00001),"- ",R18)</f>
        <v>1367</v>
      </c>
      <c r="H18" s="103" t="n">
        <f aca="false">IF(OR(S18&lt;0.00001),"- ",S18)</f>
        <v>1379059</v>
      </c>
      <c r="I18" s="103" t="n">
        <f aca="false">IF(OR(T18&lt;0.00001),"- ",T18)</f>
        <v>972</v>
      </c>
      <c r="J18" s="103" t="n">
        <f aca="false">IF(OR(U18&lt;0.00001),"- ",U18)</f>
        <v>1378087</v>
      </c>
      <c r="K18" s="103" t="n">
        <f aca="false">IF(OR(V18&lt;0.00001),"- ",V18)</f>
        <v>95419</v>
      </c>
      <c r="L18" s="103" t="n">
        <f aca="false">IF(OR(W18&lt;0.00001),"- ",W18)</f>
        <v>922493</v>
      </c>
      <c r="N18" s="184" t="n">
        <v>1395096.000001</v>
      </c>
      <c r="O18" s="184" t="n">
        <v>14670</v>
      </c>
      <c r="P18" s="184" t="n">
        <v>1380426</v>
      </c>
      <c r="Q18" s="184" t="n">
        <v>0</v>
      </c>
      <c r="R18" s="184" t="n">
        <v>1367</v>
      </c>
      <c r="S18" s="184" t="n">
        <v>1379059</v>
      </c>
      <c r="T18" s="184" t="n">
        <v>972</v>
      </c>
      <c r="U18" s="184" t="n">
        <v>1378087</v>
      </c>
      <c r="V18" s="184" t="n">
        <v>95419</v>
      </c>
      <c r="W18" s="184" t="n">
        <v>922493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165" t="n">
        <v>647</v>
      </c>
      <c r="B19" s="179" t="s">
        <v>422</v>
      </c>
      <c r="C19" s="100" t="n">
        <f aca="false">IF(OR(N19&lt;0.00001),"- ",N19)</f>
        <v>3372383.000001</v>
      </c>
      <c r="D19" s="103" t="n">
        <f aca="false">IF(OR(O19&lt;0.00001),"- ",O19)</f>
        <v>167308</v>
      </c>
      <c r="E19" s="103" t="n">
        <f aca="false">IF(OR(P19&lt;0.00001),"- ",P19)</f>
        <v>3205075</v>
      </c>
      <c r="F19" s="103" t="n">
        <f aca="false">IF(OR(Q19&lt;0.00001),"- ",Q19)</f>
        <v>232033</v>
      </c>
      <c r="G19" s="103" t="n">
        <f aca="false">IF(OR(R19&lt;0.00001),"- ",R19)</f>
        <v>3872</v>
      </c>
      <c r="H19" s="103" t="n">
        <f aca="false">IF(OR(S19&lt;0.00001),"- ",S19)</f>
        <v>2969170</v>
      </c>
      <c r="I19" s="103" t="n">
        <f aca="false">IF(OR(T19&lt;0.00001),"- ",T19)</f>
        <v>46079</v>
      </c>
      <c r="J19" s="103" t="n">
        <f aca="false">IF(OR(U19&lt;0.00001),"- ",U19)</f>
        <v>2923091</v>
      </c>
      <c r="K19" s="103" t="n">
        <f aca="false">IF(OR(V19&lt;0.00001),"- ",V19)</f>
        <v>374099</v>
      </c>
      <c r="L19" s="103" t="n">
        <f aca="false">IF(OR(W19&lt;0.00001),"- ",W19)</f>
        <v>1026788</v>
      </c>
      <c r="N19" s="184" t="n">
        <v>3372383.000001</v>
      </c>
      <c r="O19" s="184" t="n">
        <v>167308</v>
      </c>
      <c r="P19" s="184" t="n">
        <v>3205075</v>
      </c>
      <c r="Q19" s="184" t="n">
        <v>232033</v>
      </c>
      <c r="R19" s="184" t="n">
        <v>3872</v>
      </c>
      <c r="S19" s="184" t="n">
        <v>2969170</v>
      </c>
      <c r="T19" s="184" t="n">
        <v>46079</v>
      </c>
      <c r="U19" s="184" t="n">
        <v>2923091</v>
      </c>
      <c r="V19" s="184" t="n">
        <v>374099</v>
      </c>
      <c r="W19" s="184" t="n">
        <v>1026788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.4" hidden="false" customHeight="true" outlineLevel="0" collapsed="false">
      <c r="A20" s="165" t="n">
        <v>649</v>
      </c>
      <c r="B20" s="179" t="s">
        <v>423</v>
      </c>
      <c r="C20" s="100" t="n">
        <f aca="false">IF(OR(N20&lt;0.00001),"- ",N20)</f>
        <v>315848.000001</v>
      </c>
      <c r="D20" s="103" t="n">
        <f aca="false">IF(OR(O20&lt;0.00001),"- ",O20)</f>
        <v>25320</v>
      </c>
      <c r="E20" s="103" t="n">
        <f aca="false">IF(OR(P20&lt;0.00001),"- ",P20)</f>
        <v>290528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290528</v>
      </c>
      <c r="I20" s="103" t="str">
        <f aca="false">IF(OR(T20&lt;0.00001),"- ",T20)</f>
        <v>- </v>
      </c>
      <c r="J20" s="103" t="n">
        <f aca="false">IF(OR(U20&lt;0.00001),"- ",U20)</f>
        <v>290528</v>
      </c>
      <c r="K20" s="103" t="n">
        <f aca="false">IF(OR(V20&lt;0.00001),"- ",V20)</f>
        <v>3240</v>
      </c>
      <c r="L20" s="103" t="n">
        <f aca="false">IF(OR(W20&lt;0.00001),"- ",W20)</f>
        <v>19899</v>
      </c>
      <c r="N20" s="184" t="n">
        <v>315848.000001</v>
      </c>
      <c r="O20" s="184" t="n">
        <v>25320</v>
      </c>
      <c r="P20" s="184" t="n">
        <v>290528</v>
      </c>
      <c r="Q20" s="184" t="n">
        <v>0</v>
      </c>
      <c r="R20" s="184" t="n">
        <v>0</v>
      </c>
      <c r="S20" s="184" t="n">
        <v>290528</v>
      </c>
      <c r="T20" s="184" t="n">
        <v>0</v>
      </c>
      <c r="U20" s="184" t="n">
        <v>290528</v>
      </c>
      <c r="V20" s="184" t="n">
        <v>3240</v>
      </c>
      <c r="W20" s="184" t="n">
        <v>19899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165" t="n">
        <v>653</v>
      </c>
      <c r="B21" s="179" t="s">
        <v>424</v>
      </c>
      <c r="C21" s="100" t="n">
        <f aca="false">IF(OR(N21&lt;0.00001),"- ",N21)</f>
        <v>114200.000001</v>
      </c>
      <c r="D21" s="103" t="n">
        <f aca="false">IF(OR(O21&lt;0.00001),"- ",O21)</f>
        <v>27630</v>
      </c>
      <c r="E21" s="103" t="n">
        <f aca="false">IF(OR(P21&lt;0.00001),"- ",P21)</f>
        <v>8657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6570</v>
      </c>
      <c r="I21" s="103" t="n">
        <f aca="false">IF(OR(T21&lt;0.00001),"- ",T21)</f>
        <v>300</v>
      </c>
      <c r="J21" s="103" t="n">
        <f aca="false">IF(OR(U21&lt;0.00001),"- ",U21)</f>
        <v>86270</v>
      </c>
      <c r="K21" s="103" t="n">
        <f aca="false">IF(OR(V21&lt;0.00001),"- ",V21)</f>
        <v>1726</v>
      </c>
      <c r="L21" s="103" t="n">
        <f aca="false">IF(OR(W21&lt;0.00001),"- ",W21)</f>
        <v>1545</v>
      </c>
      <c r="N21" s="184" t="n">
        <v>114200.000001</v>
      </c>
      <c r="O21" s="184" t="n">
        <v>27630</v>
      </c>
      <c r="P21" s="184" t="n">
        <v>86570</v>
      </c>
      <c r="Q21" s="184" t="n">
        <v>0</v>
      </c>
      <c r="R21" s="184" t="n">
        <v>0</v>
      </c>
      <c r="S21" s="184" t="n">
        <v>86570</v>
      </c>
      <c r="T21" s="184" t="n">
        <v>300</v>
      </c>
      <c r="U21" s="184" t="n">
        <v>86270</v>
      </c>
      <c r="V21" s="184" t="n">
        <v>1726</v>
      </c>
      <c r="W21" s="184" t="n">
        <v>1545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165" t="n">
        <v>660</v>
      </c>
      <c r="B22" s="179" t="s">
        <v>425</v>
      </c>
      <c r="C22" s="100" t="n">
        <f aca="false">IF(OR(N22&lt;0.00001),"- ",N22)</f>
        <v>1580677.000001</v>
      </c>
      <c r="D22" s="103" t="n">
        <f aca="false">IF(OR(O22&lt;0.00001),"- ",O22)</f>
        <v>4260</v>
      </c>
      <c r="E22" s="103" t="n">
        <f aca="false">IF(OR(P22&lt;0.00001),"- ",P22)</f>
        <v>1576417</v>
      </c>
      <c r="F22" s="103" t="str">
        <f aca="false">IF(OR(Q22&lt;0.00001),"- ",Q22)</f>
        <v>- </v>
      </c>
      <c r="G22" s="103" t="n">
        <f aca="false">IF(OR(R22&lt;0.00001),"- ",R22)</f>
        <v>1377</v>
      </c>
      <c r="H22" s="103" t="n">
        <f aca="false">IF(OR(S22&lt;0.00001),"- ",S22)</f>
        <v>1575040</v>
      </c>
      <c r="I22" s="103" t="n">
        <f aca="false">IF(OR(T22&lt;0.00001),"- ",T22)</f>
        <v>257</v>
      </c>
      <c r="J22" s="103" t="n">
        <f aca="false">IF(OR(U22&lt;0.00001),"- ",U22)</f>
        <v>1574783</v>
      </c>
      <c r="K22" s="103" t="n">
        <f aca="false">IF(OR(V22&lt;0.00001),"- ",V22)</f>
        <v>1221</v>
      </c>
      <c r="L22" s="103" t="n">
        <f aca="false">IF(OR(W22&lt;0.00001),"- ",W22)</f>
        <v>65</v>
      </c>
      <c r="N22" s="184" t="n">
        <v>1580677.000001</v>
      </c>
      <c r="O22" s="184" t="n">
        <v>4260</v>
      </c>
      <c r="P22" s="184" t="n">
        <v>1576417</v>
      </c>
      <c r="Q22" s="184" t="n">
        <v>0</v>
      </c>
      <c r="R22" s="184" t="n">
        <v>1377</v>
      </c>
      <c r="S22" s="184" t="n">
        <v>1575040</v>
      </c>
      <c r="T22" s="184" t="n">
        <v>257</v>
      </c>
      <c r="U22" s="184" t="n">
        <v>1574783</v>
      </c>
      <c r="V22" s="184" t="n">
        <v>1221</v>
      </c>
      <c r="W22" s="184" t="n">
        <v>65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165" t="n">
        <v>662</v>
      </c>
      <c r="B23" s="179" t="s">
        <v>426</v>
      </c>
      <c r="C23" s="100" t="n">
        <f aca="false">IF(OR(N23&lt;0.00001),"- ",N23)</f>
        <v>1524145.000001</v>
      </c>
      <c r="D23" s="103" t="n">
        <f aca="false">IF(OR(O23&lt;0.00001),"- ",O23)</f>
        <v>10341</v>
      </c>
      <c r="E23" s="103" t="n">
        <f aca="false">IF(OR(P23&lt;0.00001),"- ",P23)</f>
        <v>1513804</v>
      </c>
      <c r="F23" s="103" t="n">
        <f aca="false">IF(OR(Q23&lt;0.00001),"- ",Q23)</f>
        <v>6973</v>
      </c>
      <c r="G23" s="103" t="n">
        <f aca="false">IF(OR(R23&lt;0.00001),"- ",R23)</f>
        <v>7032</v>
      </c>
      <c r="H23" s="103" t="n">
        <f aca="false">IF(OR(S23&lt;0.00001),"- ",S23)</f>
        <v>1499799</v>
      </c>
      <c r="I23" s="103" t="n">
        <f aca="false">IF(OR(T23&lt;0.00001),"- ",T23)</f>
        <v>14954</v>
      </c>
      <c r="J23" s="103" t="n">
        <f aca="false">IF(OR(U23&lt;0.00001),"- ",U23)</f>
        <v>1484845</v>
      </c>
      <c r="K23" s="103" t="n">
        <f aca="false">IF(OR(V23&lt;0.00001),"- ",V23)</f>
        <v>479711</v>
      </c>
      <c r="L23" s="103" t="n">
        <f aca="false">IF(OR(W23&lt;0.00001),"- ",W23)</f>
        <v>577682</v>
      </c>
      <c r="N23" s="184" t="n">
        <v>1524145.000001</v>
      </c>
      <c r="O23" s="184" t="n">
        <v>10341</v>
      </c>
      <c r="P23" s="184" t="n">
        <v>1513804</v>
      </c>
      <c r="Q23" s="184" t="n">
        <v>6973</v>
      </c>
      <c r="R23" s="184" t="n">
        <v>7032</v>
      </c>
      <c r="S23" s="184" t="n">
        <v>1499799</v>
      </c>
      <c r="T23" s="184" t="n">
        <v>14954</v>
      </c>
      <c r="U23" s="184" t="n">
        <v>1484845</v>
      </c>
      <c r="V23" s="184" t="n">
        <v>479711</v>
      </c>
      <c r="W23" s="184" t="n">
        <v>577682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165" t="n">
        <v>664</v>
      </c>
      <c r="B24" s="179" t="s">
        <v>427</v>
      </c>
      <c r="C24" s="100" t="n">
        <f aca="false">IF(OR(N24&lt;0.00001),"- ",N24)</f>
        <v>2262474.000001</v>
      </c>
      <c r="D24" s="103" t="n">
        <f aca="false">IF(OR(O24&lt;0.00001),"- ",O24)</f>
        <v>35488</v>
      </c>
      <c r="E24" s="103" t="n">
        <f aca="false">IF(OR(P24&lt;0.00001),"- ",P24)</f>
        <v>2226986</v>
      </c>
      <c r="F24" s="103" t="n">
        <f aca="false">IF(OR(Q24&lt;0.00001),"- ",Q24)</f>
        <v>103629</v>
      </c>
      <c r="G24" s="103" t="n">
        <f aca="false">IF(OR(R24&lt;0.00001),"- ",R24)</f>
        <v>198430</v>
      </c>
      <c r="H24" s="103" t="n">
        <f aca="false">IF(OR(S24&lt;0.00001),"- ",S24)</f>
        <v>1924927</v>
      </c>
      <c r="I24" s="103" t="n">
        <f aca="false">IF(OR(T24&lt;0.00001),"- ",T24)</f>
        <v>130432</v>
      </c>
      <c r="J24" s="103" t="n">
        <f aca="false">IF(OR(U24&lt;0.00001),"- ",U24)</f>
        <v>1794495</v>
      </c>
      <c r="K24" s="103" t="n">
        <f aca="false">IF(OR(V24&lt;0.00001),"- ",V24)</f>
        <v>694296</v>
      </c>
      <c r="L24" s="103" t="n">
        <f aca="false">IF(OR(W24&lt;0.00001),"- ",W24)</f>
        <v>799626</v>
      </c>
      <c r="N24" s="184" t="n">
        <v>2262474.000001</v>
      </c>
      <c r="O24" s="184" t="n">
        <v>35488</v>
      </c>
      <c r="P24" s="184" t="n">
        <v>2226986</v>
      </c>
      <c r="Q24" s="184" t="n">
        <v>103629</v>
      </c>
      <c r="R24" s="184" t="n">
        <v>198430</v>
      </c>
      <c r="S24" s="184" t="n">
        <v>1924927</v>
      </c>
      <c r="T24" s="184" t="n">
        <v>130432</v>
      </c>
      <c r="U24" s="184" t="n">
        <v>1794495</v>
      </c>
      <c r="V24" s="184" t="n">
        <v>694296</v>
      </c>
      <c r="W24" s="184" t="n">
        <v>799626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165" t="n">
        <v>666</v>
      </c>
      <c r="B25" s="179" t="s">
        <v>428</v>
      </c>
      <c r="C25" s="100" t="n">
        <f aca="false">IF(OR(N25&lt;0.00001),"- ",N25)</f>
        <v>150861.000001</v>
      </c>
      <c r="D25" s="103" t="str">
        <f aca="false">IF(OR(O25&lt;0.00001),"- ",O25)</f>
        <v>- </v>
      </c>
      <c r="E25" s="103" t="n">
        <f aca="false">IF(OR(P25&lt;0.00001),"- ",P25)</f>
        <v>150861</v>
      </c>
      <c r="F25" s="103" t="str">
        <f aca="false">IF(OR(Q25&lt;0.00001),"- ",Q25)</f>
        <v>- </v>
      </c>
      <c r="G25" s="103" t="n">
        <f aca="false">IF(OR(R25&lt;0.00001),"- ",R25)</f>
        <v>2000</v>
      </c>
      <c r="H25" s="103" t="n">
        <f aca="false">IF(OR(S25&lt;0.00001),"- ",S25)</f>
        <v>148861</v>
      </c>
      <c r="I25" s="103" t="n">
        <f aca="false">IF(OR(T25&lt;0.00001),"- ",T25)</f>
        <v>1445</v>
      </c>
      <c r="J25" s="103" t="n">
        <f aca="false">IF(OR(U25&lt;0.00001),"- ",U25)</f>
        <v>147416</v>
      </c>
      <c r="K25" s="103" t="n">
        <f aca="false">IF(OR(V25&lt;0.00001),"- ",V25)</f>
        <v>14829</v>
      </c>
      <c r="L25" s="103" t="n">
        <f aca="false">IF(OR(W25&lt;0.00001),"- ",W25)</f>
        <v>129952</v>
      </c>
      <c r="N25" s="184" t="n">
        <v>150861.000001</v>
      </c>
      <c r="O25" s="184" t="n">
        <v>0</v>
      </c>
      <c r="P25" s="184" t="n">
        <v>150861</v>
      </c>
      <c r="Q25" s="184" t="n">
        <v>0</v>
      </c>
      <c r="R25" s="184" t="n">
        <v>2000</v>
      </c>
      <c r="S25" s="184" t="n">
        <v>148861</v>
      </c>
      <c r="T25" s="184" t="n">
        <v>1445</v>
      </c>
      <c r="U25" s="184" t="n">
        <v>147416</v>
      </c>
      <c r="V25" s="184" t="n">
        <v>14829</v>
      </c>
      <c r="W25" s="184" t="n">
        <v>129952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165" t="n">
        <v>667</v>
      </c>
      <c r="B26" s="179" t="s">
        <v>429</v>
      </c>
      <c r="C26" s="100" t="n">
        <f aca="false">IF(OR(N26&lt;0.00001),"- ",N26)</f>
        <v>45178.000001</v>
      </c>
      <c r="D26" s="103" t="n">
        <f aca="false">IF(OR(O26&lt;0.00001),"- ",O26)</f>
        <v>26094</v>
      </c>
      <c r="E26" s="103" t="n">
        <f aca="false">IF(OR(P26&lt;0.00001),"- ",P26)</f>
        <v>19084</v>
      </c>
      <c r="F26" s="103" t="str">
        <f aca="false">IF(OR(Q26&lt;0.00001),"- ",Q26)</f>
        <v>- </v>
      </c>
      <c r="G26" s="103" t="n">
        <f aca="false">IF(OR(R26&lt;0.00001),"- ",R26)</f>
        <v>1047</v>
      </c>
      <c r="H26" s="103" t="n">
        <f aca="false">IF(OR(S26&lt;0.00001),"- ",S26)</f>
        <v>18037</v>
      </c>
      <c r="I26" s="103" t="n">
        <f aca="false">IF(OR(T26&lt;0.00001),"- ",T26)</f>
        <v>271</v>
      </c>
      <c r="J26" s="103" t="n">
        <f aca="false">IF(OR(U26&lt;0.00001),"- ",U26)</f>
        <v>17766</v>
      </c>
      <c r="K26" s="103" t="str">
        <f aca="false">IF(OR(V26&lt;0.00001),"- ",V26)</f>
        <v>- </v>
      </c>
      <c r="L26" s="103" t="n">
        <f aca="false">IF(OR(W26&lt;0.00001),"- ",W26)</f>
        <v>4798</v>
      </c>
      <c r="N26" s="184" t="n">
        <v>45178.000001</v>
      </c>
      <c r="O26" s="184" t="n">
        <v>26094</v>
      </c>
      <c r="P26" s="184" t="n">
        <v>19084</v>
      </c>
      <c r="Q26" s="184" t="n">
        <v>0</v>
      </c>
      <c r="R26" s="184" t="n">
        <v>1047</v>
      </c>
      <c r="S26" s="184" t="n">
        <v>18037</v>
      </c>
      <c r="T26" s="184" t="n">
        <v>271</v>
      </c>
      <c r="U26" s="184" t="n">
        <v>17766</v>
      </c>
      <c r="V26" s="184" t="n">
        <v>0</v>
      </c>
      <c r="W26" s="184" t="n">
        <v>4798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165" t="n">
        <v>669</v>
      </c>
      <c r="B27" s="179" t="s">
        <v>430</v>
      </c>
      <c r="C27" s="100" t="n">
        <f aca="false">IF(OR(N27&lt;0.00001),"- ",N27)</f>
        <v>43202.000001</v>
      </c>
      <c r="D27" s="103" t="str">
        <f aca="false">IF(OR(O27&lt;0.00001),"- ",O27)</f>
        <v>- </v>
      </c>
      <c r="E27" s="103" t="n">
        <f aca="false">IF(OR(P27&lt;0.00001),"- ",P27)</f>
        <v>43202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43202</v>
      </c>
      <c r="I27" s="103" t="n">
        <f aca="false">IF(OR(T27&lt;0.00001),"- ",T27)</f>
        <v>11238</v>
      </c>
      <c r="J27" s="103" t="n">
        <f aca="false">IF(OR(U27&lt;0.00001),"- ",U27)</f>
        <v>31964</v>
      </c>
      <c r="K27" s="103" t="n">
        <f aca="false">IF(OR(V27&lt;0.00001),"- ",V27)</f>
        <v>6973</v>
      </c>
      <c r="L27" s="103" t="n">
        <f aca="false">IF(OR(W27&lt;0.00001),"- ",W27)</f>
        <v>2086</v>
      </c>
      <c r="N27" s="184" t="n">
        <v>43202.000001</v>
      </c>
      <c r="O27" s="184" t="n">
        <v>0</v>
      </c>
      <c r="P27" s="184" t="n">
        <v>43202</v>
      </c>
      <c r="Q27" s="184" t="n">
        <v>0</v>
      </c>
      <c r="R27" s="184" t="n">
        <v>0</v>
      </c>
      <c r="S27" s="184" t="n">
        <v>43202</v>
      </c>
      <c r="T27" s="184" t="n">
        <v>11238</v>
      </c>
      <c r="U27" s="184" t="n">
        <v>31964</v>
      </c>
      <c r="V27" s="184" t="n">
        <v>6973</v>
      </c>
      <c r="W27" s="184" t="n">
        <v>2086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165" t="n">
        <v>672</v>
      </c>
      <c r="B28" s="179" t="s">
        <v>431</v>
      </c>
      <c r="C28" s="100" t="n">
        <f aca="false">IF(OR(N28&lt;0.00001),"- ",N28)</f>
        <v>21291.000001</v>
      </c>
      <c r="D28" s="103" t="n">
        <f aca="false">IF(OR(O28&lt;0.00001),"- ",O28)</f>
        <v>16210</v>
      </c>
      <c r="E28" s="103" t="n">
        <f aca="false">IF(OR(P28&lt;0.00001),"- ",P28)</f>
        <v>5081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5081</v>
      </c>
      <c r="I28" s="103" t="str">
        <f aca="false">IF(OR(T28&lt;0.00001),"- ",T28)</f>
        <v>- </v>
      </c>
      <c r="J28" s="103" t="n">
        <f aca="false">IF(OR(U28&lt;0.00001),"- ",U28)</f>
        <v>5081</v>
      </c>
      <c r="K28" s="103" t="n">
        <f aca="false">IF(OR(V28&lt;0.00001),"- ",V28)</f>
        <v>1002</v>
      </c>
      <c r="L28" s="103" t="n">
        <f aca="false">IF(OR(W28&lt;0.00001),"- ",W28)</f>
        <v>152</v>
      </c>
      <c r="N28" s="184" t="n">
        <v>21291.000001</v>
      </c>
      <c r="O28" s="184" t="n">
        <v>16210</v>
      </c>
      <c r="P28" s="184" t="n">
        <v>5081</v>
      </c>
      <c r="Q28" s="184" t="n">
        <v>0</v>
      </c>
      <c r="R28" s="184" t="n">
        <v>0</v>
      </c>
      <c r="S28" s="184" t="n">
        <v>5081</v>
      </c>
      <c r="T28" s="184" t="n">
        <v>0</v>
      </c>
      <c r="U28" s="184" t="n">
        <v>5081</v>
      </c>
      <c r="V28" s="184" t="n">
        <v>1002</v>
      </c>
      <c r="W28" s="184" t="n">
        <v>152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165" t="n">
        <v>675</v>
      </c>
      <c r="B29" s="179" t="s">
        <v>43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165" t="n">
        <v>716</v>
      </c>
      <c r="B30" s="179" t="s">
        <v>433</v>
      </c>
      <c r="C30" s="100" t="n">
        <f aca="false">IF(OR(N30&lt;0.00001),"- ",N30)</f>
        <v>229426.000001</v>
      </c>
      <c r="D30" s="103" t="n">
        <f aca="false">IF(OR(O30&lt;0.00001),"- ",O30)</f>
        <v>11798</v>
      </c>
      <c r="E30" s="103" t="n">
        <f aca="false">IF(OR(P30&lt;0.00001),"- ",P30)</f>
        <v>217628</v>
      </c>
      <c r="F30" s="103" t="str">
        <f aca="false">IF(OR(Q30&lt;0.00001),"- ",Q30)</f>
        <v>- </v>
      </c>
      <c r="G30" s="103" t="n">
        <f aca="false">IF(OR(R30&lt;0.00001),"- ",R30)</f>
        <v>160</v>
      </c>
      <c r="H30" s="103" t="n">
        <f aca="false">IF(OR(S30&lt;0.00001),"- ",S30)</f>
        <v>217468</v>
      </c>
      <c r="I30" s="103" t="n">
        <f aca="false">IF(OR(T30&lt;0.00001),"- ",T30)</f>
        <v>31980</v>
      </c>
      <c r="J30" s="103" t="n">
        <f aca="false">IF(OR(U30&lt;0.00001),"- ",U30)</f>
        <v>185488</v>
      </c>
      <c r="K30" s="103" t="n">
        <f aca="false">IF(OR(V30&lt;0.00001),"- ",V30)</f>
        <v>41702</v>
      </c>
      <c r="L30" s="103" t="n">
        <f aca="false">IF(OR(W30&lt;0.00001),"- ",W30)</f>
        <v>11216</v>
      </c>
      <c r="N30" s="184" t="n">
        <v>229426.000001</v>
      </c>
      <c r="O30" s="184" t="n">
        <v>11798</v>
      </c>
      <c r="P30" s="184" t="n">
        <v>217628</v>
      </c>
      <c r="Q30" s="184" t="n">
        <v>0</v>
      </c>
      <c r="R30" s="184" t="n">
        <v>160</v>
      </c>
      <c r="S30" s="184" t="n">
        <v>217468</v>
      </c>
      <c r="T30" s="184" t="n">
        <v>31980</v>
      </c>
      <c r="U30" s="184" t="n">
        <v>185488</v>
      </c>
      <c r="V30" s="184" t="n">
        <v>41702</v>
      </c>
      <c r="W30" s="184" t="n">
        <v>11216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165" t="n">
        <v>720</v>
      </c>
      <c r="B31" s="179" t="s">
        <v>434</v>
      </c>
      <c r="C31" s="100" t="n">
        <f aca="false">IF(OR(N31&lt;0.00001),"- ",N31)</f>
        <v>14711824.000001</v>
      </c>
      <c r="D31" s="103" t="n">
        <f aca="false">IF(OR(O31&lt;0.00001),"- ",O31)</f>
        <v>192028</v>
      </c>
      <c r="E31" s="103" t="n">
        <f aca="false">IF(OR(P31&lt;0.00001),"- ",P31)</f>
        <v>14519796</v>
      </c>
      <c r="F31" s="103" t="n">
        <f aca="false">IF(OR(Q31&lt;0.00001),"- ",Q31)</f>
        <v>851784</v>
      </c>
      <c r="G31" s="103" t="n">
        <f aca="false">IF(OR(R31&lt;0.00001),"- ",R31)</f>
        <v>482199</v>
      </c>
      <c r="H31" s="103" t="n">
        <f aca="false">IF(OR(S31&lt;0.00001),"- ",S31)</f>
        <v>13185813</v>
      </c>
      <c r="I31" s="103" t="n">
        <f aca="false">IF(OR(T31&lt;0.00001),"- ",T31)</f>
        <v>1599224</v>
      </c>
      <c r="J31" s="103" t="n">
        <f aca="false">IF(OR(U31&lt;0.00001),"- ",U31)</f>
        <v>11586589</v>
      </c>
      <c r="K31" s="103" t="n">
        <f aca="false">IF(OR(V31&lt;0.00001),"- ",V31)</f>
        <v>3308209</v>
      </c>
      <c r="L31" s="103" t="n">
        <f aca="false">IF(OR(W31&lt;0.00001),"- ",W31)</f>
        <v>6317640</v>
      </c>
      <c r="N31" s="184" t="n">
        <v>14711824.000001</v>
      </c>
      <c r="O31" s="184" t="n">
        <v>192028</v>
      </c>
      <c r="P31" s="184" t="n">
        <v>14519796</v>
      </c>
      <c r="Q31" s="184" t="n">
        <v>851784</v>
      </c>
      <c r="R31" s="184" t="n">
        <v>482199</v>
      </c>
      <c r="S31" s="184" t="n">
        <v>13185813</v>
      </c>
      <c r="T31" s="184" t="n">
        <v>1599224</v>
      </c>
      <c r="U31" s="184" t="n">
        <v>11586589</v>
      </c>
      <c r="V31" s="184" t="n">
        <v>3308209</v>
      </c>
      <c r="W31" s="184" t="n">
        <v>631764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165" t="n">
        <v>724</v>
      </c>
      <c r="B32" s="179" t="s">
        <v>435</v>
      </c>
      <c r="C32" s="100" t="n">
        <f aca="false">IF(OR(N32&lt;0.00001),"- ",N32)</f>
        <v>134534.000001</v>
      </c>
      <c r="D32" s="103" t="n">
        <f aca="false">IF(OR(O32&lt;0.00001),"- ",O32)</f>
        <v>1367</v>
      </c>
      <c r="E32" s="103" t="n">
        <f aca="false">IF(OR(P32&lt;0.00001),"- ",P32)</f>
        <v>133167</v>
      </c>
      <c r="F32" s="103" t="n">
        <f aca="false">IF(OR(Q32&lt;0.00001),"- ",Q32)</f>
        <v>6720</v>
      </c>
      <c r="G32" s="103" t="n">
        <f aca="false">IF(OR(R32&lt;0.00001),"- ",R32)</f>
        <v>7680</v>
      </c>
      <c r="H32" s="103" t="n">
        <f aca="false">IF(OR(S32&lt;0.00001),"- ",S32)</f>
        <v>118767</v>
      </c>
      <c r="I32" s="103" t="n">
        <f aca="false">IF(OR(T32&lt;0.00001),"- ",T32)</f>
        <v>1550</v>
      </c>
      <c r="J32" s="103" t="n">
        <f aca="false">IF(OR(U32&lt;0.00001),"- ",U32)</f>
        <v>117217</v>
      </c>
      <c r="K32" s="103" t="n">
        <f aca="false">IF(OR(V32&lt;0.00001),"- ",V32)</f>
        <v>9938</v>
      </c>
      <c r="L32" s="103" t="n">
        <f aca="false">IF(OR(W32&lt;0.00001),"- ",W32)</f>
        <v>1321</v>
      </c>
      <c r="N32" s="184" t="n">
        <v>134534.000001</v>
      </c>
      <c r="O32" s="184" t="n">
        <v>1367</v>
      </c>
      <c r="P32" s="184" t="n">
        <v>133167</v>
      </c>
      <c r="Q32" s="184" t="n">
        <v>6720</v>
      </c>
      <c r="R32" s="184" t="n">
        <v>7680</v>
      </c>
      <c r="S32" s="184" t="n">
        <v>118767</v>
      </c>
      <c r="T32" s="184" t="n">
        <v>1550</v>
      </c>
      <c r="U32" s="184" t="n">
        <v>117217</v>
      </c>
      <c r="V32" s="184" t="n">
        <v>9938</v>
      </c>
      <c r="W32" s="184" t="n">
        <v>1321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165" t="n">
        <v>728</v>
      </c>
      <c r="B33" s="179" t="s">
        <v>436</v>
      </c>
      <c r="C33" s="100" t="n">
        <f aca="false">IF(OR(N33&lt;0.00001),"- ",N33)</f>
        <v>2004090.000001</v>
      </c>
      <c r="D33" s="103" t="n">
        <f aca="false">IF(OR(O33&lt;0.00001),"- ",O33)</f>
        <v>40621</v>
      </c>
      <c r="E33" s="103" t="n">
        <f aca="false">IF(OR(P33&lt;0.00001),"- ",P33)</f>
        <v>1963469</v>
      </c>
      <c r="F33" s="103" t="str">
        <f aca="false">IF(OR(Q33&lt;0.00001),"- ",Q33)</f>
        <v>- </v>
      </c>
      <c r="G33" s="103" t="n">
        <f aca="false">IF(OR(R33&lt;0.00001),"- ",R33)</f>
        <v>42076</v>
      </c>
      <c r="H33" s="103" t="n">
        <f aca="false">IF(OR(S33&lt;0.00001),"- ",S33)</f>
        <v>1921393</v>
      </c>
      <c r="I33" s="103" t="n">
        <f aca="false">IF(OR(T33&lt;0.00001),"- ",T33)</f>
        <v>120315</v>
      </c>
      <c r="J33" s="103" t="n">
        <f aca="false">IF(OR(U33&lt;0.00001),"- ",U33)</f>
        <v>1801078</v>
      </c>
      <c r="K33" s="103" t="n">
        <f aca="false">IF(OR(V33&lt;0.00001),"- ",V33)</f>
        <v>576263</v>
      </c>
      <c r="L33" s="103" t="n">
        <f aca="false">IF(OR(W33&lt;0.00001),"- ",W33)</f>
        <v>239750</v>
      </c>
      <c r="N33" s="184" t="n">
        <v>2004090.000001</v>
      </c>
      <c r="O33" s="184" t="n">
        <v>40621</v>
      </c>
      <c r="P33" s="184" t="n">
        <v>1963469</v>
      </c>
      <c r="Q33" s="184" t="n">
        <v>0</v>
      </c>
      <c r="R33" s="184" t="n">
        <v>42076</v>
      </c>
      <c r="S33" s="184" t="n">
        <v>1921393</v>
      </c>
      <c r="T33" s="184" t="n">
        <v>120315</v>
      </c>
      <c r="U33" s="184" t="n">
        <v>1801078</v>
      </c>
      <c r="V33" s="184" t="n">
        <v>576263</v>
      </c>
      <c r="W33" s="184" t="n">
        <v>239750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9.4" hidden="false" customHeight="true" outlineLevel="0" collapsed="false">
      <c r="A34" s="165" t="n">
        <v>732</v>
      </c>
      <c r="B34" s="179" t="s">
        <v>437</v>
      </c>
      <c r="C34" s="100" t="n">
        <f aca="false">IF(OR(N34&lt;0.00001),"- ",N34)</f>
        <v>19830560.000001</v>
      </c>
      <c r="D34" s="103" t="n">
        <f aca="false">IF(OR(O34&lt;0.00001),"- ",O34)</f>
        <v>15367230</v>
      </c>
      <c r="E34" s="103" t="n">
        <f aca="false">IF(OR(P34&lt;0.00001),"- ",P34)</f>
        <v>4463330</v>
      </c>
      <c r="F34" s="103" t="n">
        <f aca="false">IF(OR(Q34&lt;0.00001),"- ",Q34)</f>
        <v>40209</v>
      </c>
      <c r="G34" s="103" t="n">
        <f aca="false">IF(OR(R34&lt;0.00001),"- ",R34)</f>
        <v>33500</v>
      </c>
      <c r="H34" s="103" t="n">
        <f aca="false">IF(OR(S34&lt;0.00001),"- ",S34)</f>
        <v>4389621</v>
      </c>
      <c r="I34" s="103" t="n">
        <f aca="false">IF(OR(T34&lt;0.00001),"- ",T34)</f>
        <v>356567</v>
      </c>
      <c r="J34" s="103" t="n">
        <f aca="false">IF(OR(U34&lt;0.00001),"- ",U34)</f>
        <v>4033054</v>
      </c>
      <c r="K34" s="103" t="n">
        <f aca="false">IF(OR(V34&lt;0.00001),"- ",V34)</f>
        <v>764334</v>
      </c>
      <c r="L34" s="103" t="n">
        <f aca="false">IF(OR(W34&lt;0.00001),"- ",W34)</f>
        <v>376962</v>
      </c>
      <c r="N34" s="184" t="n">
        <v>19830560.000001</v>
      </c>
      <c r="O34" s="184" t="n">
        <v>15367230</v>
      </c>
      <c r="P34" s="184" t="n">
        <v>4463330</v>
      </c>
      <c r="Q34" s="184" t="n">
        <v>40209</v>
      </c>
      <c r="R34" s="184" t="n">
        <v>33500</v>
      </c>
      <c r="S34" s="184" t="n">
        <v>4389621</v>
      </c>
      <c r="T34" s="184" t="n">
        <v>356567</v>
      </c>
      <c r="U34" s="184" t="n">
        <v>4033054</v>
      </c>
      <c r="V34" s="184" t="n">
        <v>764334</v>
      </c>
      <c r="W34" s="184" t="n">
        <v>376962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165" t="n">
        <v>736</v>
      </c>
      <c r="B35" s="179" t="s">
        <v>438</v>
      </c>
      <c r="C35" s="100" t="n">
        <f aca="false">IF(OR(N35&lt;0.00001),"- ",N35)</f>
        <v>1171165.000001</v>
      </c>
      <c r="D35" s="103" t="n">
        <f aca="false">IF(OR(O35&lt;0.00001),"- ",O35)</f>
        <v>9686</v>
      </c>
      <c r="E35" s="103" t="n">
        <f aca="false">IF(OR(P35&lt;0.00001),"- ",P35)</f>
        <v>1161479</v>
      </c>
      <c r="F35" s="103" t="n">
        <f aca="false">IF(OR(Q35&lt;0.00001),"- ",Q35)</f>
        <v>16680</v>
      </c>
      <c r="G35" s="103" t="n">
        <f aca="false">IF(OR(R35&lt;0.00001),"- ",R35)</f>
        <v>165207</v>
      </c>
      <c r="H35" s="103" t="n">
        <f aca="false">IF(OR(S35&lt;0.00001),"- ",S35)</f>
        <v>979592</v>
      </c>
      <c r="I35" s="103" t="n">
        <f aca="false">IF(OR(T35&lt;0.00001),"- ",T35)</f>
        <v>39483</v>
      </c>
      <c r="J35" s="103" t="n">
        <f aca="false">IF(OR(U35&lt;0.00001),"- ",U35)</f>
        <v>940109</v>
      </c>
      <c r="K35" s="103" t="n">
        <f aca="false">IF(OR(V35&lt;0.00001),"- ",V35)</f>
        <v>236039</v>
      </c>
      <c r="L35" s="103" t="n">
        <f aca="false">IF(OR(W35&lt;0.00001),"- ",W35)</f>
        <v>350013</v>
      </c>
      <c r="N35" s="184" t="n">
        <v>1171165.000001</v>
      </c>
      <c r="O35" s="184" t="n">
        <v>9686</v>
      </c>
      <c r="P35" s="184" t="n">
        <v>1161479</v>
      </c>
      <c r="Q35" s="184" t="n">
        <v>16680</v>
      </c>
      <c r="R35" s="184" t="n">
        <v>165207</v>
      </c>
      <c r="S35" s="184" t="n">
        <v>979592</v>
      </c>
      <c r="T35" s="184" t="n">
        <v>39483</v>
      </c>
      <c r="U35" s="184" t="n">
        <v>940109</v>
      </c>
      <c r="V35" s="184" t="n">
        <v>236039</v>
      </c>
      <c r="W35" s="184" t="n">
        <v>350013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.4" hidden="false" customHeight="true" outlineLevel="0" collapsed="false">
      <c r="A36" s="165" t="n">
        <v>740</v>
      </c>
      <c r="B36" s="179" t="s">
        <v>439</v>
      </c>
      <c r="C36" s="100" t="n">
        <f aca="false">IF(OR(N36&lt;0.00001),"- ",N36)</f>
        <v>993439.000001</v>
      </c>
      <c r="D36" s="103" t="n">
        <f aca="false">IF(OR(O36&lt;0.00001),"- ",O36)</f>
        <v>125029</v>
      </c>
      <c r="E36" s="103" t="n">
        <f aca="false">IF(OR(P36&lt;0.00001),"- ",P36)</f>
        <v>868410</v>
      </c>
      <c r="F36" s="103" t="n">
        <f aca="false">IF(OR(Q36&lt;0.00001),"- ",Q36)</f>
        <v>1280</v>
      </c>
      <c r="G36" s="103" t="n">
        <f aca="false">IF(OR(R36&lt;0.00001),"- ",R36)</f>
        <v>20607</v>
      </c>
      <c r="H36" s="103" t="n">
        <f aca="false">IF(OR(S36&lt;0.00001),"- ",S36)</f>
        <v>846523</v>
      </c>
      <c r="I36" s="103" t="n">
        <f aca="false">IF(OR(T36&lt;0.00001),"- ",T36)</f>
        <v>258204</v>
      </c>
      <c r="J36" s="103" t="n">
        <f aca="false">IF(OR(U36&lt;0.00001),"- ",U36)</f>
        <v>588319</v>
      </c>
      <c r="K36" s="103" t="n">
        <f aca="false">IF(OR(V36&lt;0.00001),"- ",V36)</f>
        <v>77628</v>
      </c>
      <c r="L36" s="103" t="n">
        <f aca="false">IF(OR(W36&lt;0.00001),"- ",W36)</f>
        <v>254955</v>
      </c>
      <c r="N36" s="184" t="n">
        <v>993439.000001</v>
      </c>
      <c r="O36" s="184" t="n">
        <v>125029</v>
      </c>
      <c r="P36" s="184" t="n">
        <v>868410</v>
      </c>
      <c r="Q36" s="184" t="n">
        <v>1280</v>
      </c>
      <c r="R36" s="184" t="n">
        <v>20607</v>
      </c>
      <c r="S36" s="184" t="n">
        <v>846523</v>
      </c>
      <c r="T36" s="184" t="n">
        <v>258204</v>
      </c>
      <c r="U36" s="184" t="n">
        <v>588319</v>
      </c>
      <c r="V36" s="184" t="n">
        <v>77628</v>
      </c>
      <c r="W36" s="184" t="n">
        <v>254955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165" t="n">
        <v>743</v>
      </c>
      <c r="B37" s="179" t="s">
        <v>440</v>
      </c>
      <c r="C37" s="100" t="n">
        <f aca="false">IF(OR(N37&lt;0.00001),"- ",N37)</f>
        <v>19589.000001</v>
      </c>
      <c r="D37" s="103" t="n">
        <f aca="false">IF(OR(O37&lt;0.00001),"- ",O37)</f>
        <v>5176</v>
      </c>
      <c r="E37" s="103" t="n">
        <f aca="false">IF(OR(P37&lt;0.00001),"- ",P37)</f>
        <v>14413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14413</v>
      </c>
      <c r="I37" s="103" t="str">
        <f aca="false">IF(OR(T37&lt;0.00001),"- ",T37)</f>
        <v>- </v>
      </c>
      <c r="J37" s="103" t="n">
        <f aca="false">IF(OR(U37&lt;0.00001),"- ",U37)</f>
        <v>14413</v>
      </c>
      <c r="K37" s="103" t="n">
        <f aca="false">IF(OR(V37&lt;0.00001),"- ",V37)</f>
        <v>449</v>
      </c>
      <c r="L37" s="103" t="n">
        <f aca="false">IF(OR(W37&lt;0.00001),"- ",W37)</f>
        <v>25</v>
      </c>
      <c r="N37" s="184" t="n">
        <v>19589.000001</v>
      </c>
      <c r="O37" s="184" t="n">
        <v>5176</v>
      </c>
      <c r="P37" s="184" t="n">
        <v>14413</v>
      </c>
      <c r="Q37" s="184" t="n">
        <v>0</v>
      </c>
      <c r="R37" s="184" t="n">
        <v>0</v>
      </c>
      <c r="S37" s="184" t="n">
        <v>14413</v>
      </c>
      <c r="T37" s="184" t="n">
        <v>0</v>
      </c>
      <c r="U37" s="184" t="n">
        <v>14413</v>
      </c>
      <c r="V37" s="184" t="n">
        <v>449</v>
      </c>
      <c r="W37" s="184" t="n">
        <v>25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15" hidden="false" customHeight="true" outlineLevel="0" collapsed="false">
      <c r="A38" s="186"/>
      <c r="B38" s="169" t="s">
        <v>145</v>
      </c>
      <c r="C38" s="91" t="n">
        <f aca="false">IF(OR(N38&lt;0.00001),"- ",N38)</f>
        <v>4104969.00003299</v>
      </c>
      <c r="D38" s="93" t="n">
        <f aca="false">IF(OR(O38&lt;0.00001),"- ",O38)</f>
        <v>674677</v>
      </c>
      <c r="E38" s="93" t="n">
        <f aca="false">IF(OR(P38&lt;0.00001),"- ",P38)</f>
        <v>3430292</v>
      </c>
      <c r="F38" s="93" t="n">
        <f aca="false">IF(OR(Q38&lt;0.00001),"- ",Q38)</f>
        <v>49129</v>
      </c>
      <c r="G38" s="93" t="n">
        <f aca="false">IF(OR(R38&lt;0.00001),"- ",R38)</f>
        <v>41790</v>
      </c>
      <c r="H38" s="93" t="n">
        <f aca="false">IF(OR(S38&lt;0.00001),"- ",S38)</f>
        <v>3339373</v>
      </c>
      <c r="I38" s="93" t="n">
        <f aca="false">IF(OR(T38&lt;0.00001),"- ",T38)</f>
        <v>140479</v>
      </c>
      <c r="J38" s="93" t="n">
        <f aca="false">IF(OR(U38&lt;0.00001),"- ",U38)</f>
        <v>3198894</v>
      </c>
      <c r="K38" s="93" t="n">
        <f aca="false">IF(OR(V38&lt;0.00001),"- ",V38)</f>
        <v>441918</v>
      </c>
      <c r="L38" s="93" t="n">
        <f aca="false">IF(OR(W38&lt;0.00001),"- ",W38)</f>
        <v>617043</v>
      </c>
      <c r="N38" s="184" t="n">
        <v>4104969.00003299</v>
      </c>
      <c r="O38" s="184" t="n">
        <v>674677</v>
      </c>
      <c r="P38" s="184" t="n">
        <v>3430292</v>
      </c>
      <c r="Q38" s="184" t="n">
        <v>49129</v>
      </c>
      <c r="R38" s="184" t="n">
        <v>41790</v>
      </c>
      <c r="S38" s="184" t="n">
        <v>3339373</v>
      </c>
      <c r="T38" s="184" t="n">
        <v>140479</v>
      </c>
      <c r="U38" s="184" t="n">
        <v>3198894</v>
      </c>
      <c r="V38" s="184" t="n">
        <v>441918</v>
      </c>
      <c r="W38" s="184" t="n">
        <v>617043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165" t="n">
        <v>800</v>
      </c>
      <c r="B39" s="172" t="s">
        <v>146</v>
      </c>
      <c r="C39" s="100" t="n">
        <f aca="false">IF(OR(N39&lt;0.00001),"- ",N39)</f>
        <v>3683688.000001</v>
      </c>
      <c r="D39" s="103" t="n">
        <f aca="false">IF(OR(O39&lt;0.00001),"- ",O39)</f>
        <v>590536</v>
      </c>
      <c r="E39" s="103" t="n">
        <f aca="false">IF(OR(P39&lt;0.00001),"- ",P39)</f>
        <v>3093152</v>
      </c>
      <c r="F39" s="103" t="n">
        <f aca="false">IF(OR(Q39&lt;0.00001),"- ",Q39)</f>
        <v>49129</v>
      </c>
      <c r="G39" s="103" t="n">
        <f aca="false">IF(OR(R39&lt;0.00001),"- ",R39)</f>
        <v>41733</v>
      </c>
      <c r="H39" s="103" t="n">
        <f aca="false">IF(OR(S39&lt;0.00001),"- ",S39)</f>
        <v>3002290</v>
      </c>
      <c r="I39" s="103" t="n">
        <f aca="false">IF(OR(T39&lt;0.00001),"- ",T39)</f>
        <v>130795</v>
      </c>
      <c r="J39" s="103" t="n">
        <f aca="false">IF(OR(U39&lt;0.00001),"- ",U39)</f>
        <v>2871495</v>
      </c>
      <c r="K39" s="103" t="n">
        <f aca="false">IF(OR(V39&lt;0.00001),"- ",V39)</f>
        <v>346676</v>
      </c>
      <c r="L39" s="103" t="n">
        <f aca="false">IF(OR(W39&lt;0.00001),"- ",W39)</f>
        <v>539133</v>
      </c>
      <c r="N39" s="184" t="n">
        <v>3683688.000001</v>
      </c>
      <c r="O39" s="184" t="n">
        <v>590536</v>
      </c>
      <c r="P39" s="184" t="n">
        <v>3093152</v>
      </c>
      <c r="Q39" s="184" t="n">
        <v>49129</v>
      </c>
      <c r="R39" s="184" t="n">
        <v>41733</v>
      </c>
      <c r="S39" s="184" t="n">
        <v>3002290</v>
      </c>
      <c r="T39" s="184" t="n">
        <v>130795</v>
      </c>
      <c r="U39" s="184" t="n">
        <v>2871495</v>
      </c>
      <c r="V39" s="184" t="n">
        <v>346676</v>
      </c>
      <c r="W39" s="184" t="n">
        <v>539133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165" t="n">
        <v>801</v>
      </c>
      <c r="B40" s="172" t="s">
        <v>441</v>
      </c>
      <c r="C40" s="100" t="n">
        <f aca="false">IF(OR(N40&lt;0.00001),"- ",N40)</f>
        <v>9219.000001</v>
      </c>
      <c r="D40" s="103" t="str">
        <f aca="false">IF(OR(O40&lt;0.00001),"- ",O40)</f>
        <v>- </v>
      </c>
      <c r="E40" s="103" t="n">
        <f aca="false">IF(OR(P40&lt;0.00001),"- ",P40)</f>
        <v>9219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9219</v>
      </c>
      <c r="I40" s="103" t="str">
        <f aca="false">IF(OR(T40&lt;0.00001),"- ",T40)</f>
        <v>- </v>
      </c>
      <c r="J40" s="103" t="n">
        <f aca="false">IF(OR(U40&lt;0.00001),"- ",U40)</f>
        <v>9219</v>
      </c>
      <c r="K40" s="103" t="n">
        <f aca="false">IF(OR(V40&lt;0.00001),"- ",V40)</f>
        <v>10</v>
      </c>
      <c r="L40" s="103" t="n">
        <f aca="false">IF(OR(W40&lt;0.00001),"- ",W40)</f>
        <v>3795</v>
      </c>
      <c r="N40" s="184" t="n">
        <v>9219.000001</v>
      </c>
      <c r="O40" s="184" t="n">
        <v>0</v>
      </c>
      <c r="P40" s="184" t="n">
        <v>9219</v>
      </c>
      <c r="Q40" s="184" t="n">
        <v>0</v>
      </c>
      <c r="R40" s="184" t="n">
        <v>0</v>
      </c>
      <c r="S40" s="184" t="n">
        <v>9219</v>
      </c>
      <c r="T40" s="184" t="n">
        <v>0</v>
      </c>
      <c r="U40" s="184" t="n">
        <v>9219</v>
      </c>
      <c r="V40" s="184" t="n">
        <v>10</v>
      </c>
      <c r="W40" s="184" t="n">
        <v>3795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165" t="n">
        <v>803</v>
      </c>
      <c r="B41" s="172" t="s">
        <v>442</v>
      </c>
      <c r="C41" s="100" t="n">
        <f aca="false">IF(OR(N41&lt;0.00001),"- ",N41)</f>
        <v>292.000001</v>
      </c>
      <c r="D41" s="103" t="str">
        <f aca="false">IF(OR(O41&lt;0.00001),"- ",O41)</f>
        <v>- </v>
      </c>
      <c r="E41" s="103" t="n">
        <f aca="false">IF(OR(P41&lt;0.00001),"- ",P41)</f>
        <v>29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292</v>
      </c>
      <c r="I41" s="103" t="str">
        <f aca="false">IF(OR(T41&lt;0.00001),"- ",T41)</f>
        <v>- </v>
      </c>
      <c r="J41" s="103" t="n">
        <f aca="false">IF(OR(U41&lt;0.00001),"- ",U41)</f>
        <v>292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92.000001</v>
      </c>
      <c r="O41" s="184" t="n">
        <v>0</v>
      </c>
      <c r="P41" s="184" t="n">
        <v>292</v>
      </c>
      <c r="Q41" s="184" t="n">
        <v>0</v>
      </c>
      <c r="R41" s="184" t="n">
        <v>0</v>
      </c>
      <c r="S41" s="184" t="n">
        <v>292</v>
      </c>
      <c r="T41" s="184" t="n">
        <v>0</v>
      </c>
      <c r="U41" s="184" t="n">
        <v>292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165" t="n">
        <v>804</v>
      </c>
      <c r="B42" s="172" t="s">
        <v>443</v>
      </c>
      <c r="C42" s="100" t="n">
        <f aca="false">IF(OR(N42&lt;0.00001),"- ",N42)</f>
        <v>378450.000001</v>
      </c>
      <c r="D42" s="103" t="n">
        <f aca="false">IF(OR(O42&lt;0.00001),"- ",O42)</f>
        <v>75375</v>
      </c>
      <c r="E42" s="103" t="n">
        <f aca="false">IF(OR(P42&lt;0.00001),"- ",P42)</f>
        <v>303075</v>
      </c>
      <c r="F42" s="103" t="str">
        <f aca="false">IF(OR(Q42&lt;0.00001),"- ",Q42)</f>
        <v>- </v>
      </c>
      <c r="G42" s="103" t="n">
        <f aca="false">IF(OR(R42&lt;0.00001),"- ",R42)</f>
        <v>57</v>
      </c>
      <c r="H42" s="103" t="n">
        <f aca="false">IF(OR(S42&lt;0.00001),"- ",S42)</f>
        <v>303018</v>
      </c>
      <c r="I42" s="103" t="n">
        <f aca="false">IF(OR(T42&lt;0.00001),"- ",T42)</f>
        <v>9684</v>
      </c>
      <c r="J42" s="103" t="n">
        <f aca="false">IF(OR(U42&lt;0.00001),"- ",U42)</f>
        <v>293334</v>
      </c>
      <c r="K42" s="103" t="n">
        <f aca="false">IF(OR(V42&lt;0.00001),"- ",V42)</f>
        <v>84830</v>
      </c>
      <c r="L42" s="103" t="n">
        <f aca="false">IF(OR(W42&lt;0.00001),"- ",W42)</f>
        <v>73521</v>
      </c>
      <c r="N42" s="184" t="n">
        <v>378450.000001</v>
      </c>
      <c r="O42" s="184" t="n">
        <v>75375</v>
      </c>
      <c r="P42" s="184" t="n">
        <v>303075</v>
      </c>
      <c r="Q42" s="184" t="n">
        <v>0</v>
      </c>
      <c r="R42" s="184" t="n">
        <v>57</v>
      </c>
      <c r="S42" s="184" t="n">
        <v>303018</v>
      </c>
      <c r="T42" s="184" t="n">
        <v>9684</v>
      </c>
      <c r="U42" s="184" t="n">
        <v>293334</v>
      </c>
      <c r="V42" s="184" t="n">
        <v>84830</v>
      </c>
      <c r="W42" s="184" t="n">
        <v>73521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165" t="n">
        <v>806</v>
      </c>
      <c r="B43" s="172" t="s">
        <v>444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165" t="n">
        <v>807</v>
      </c>
      <c r="B44" s="172" t="s">
        <v>445</v>
      </c>
      <c r="C44" s="100" t="n">
        <f aca="false">IF(OR(N44&lt;0.00001),"- ",N44)</f>
        <v>7.000001</v>
      </c>
      <c r="D44" s="103" t="str">
        <f aca="false">IF(OR(O44&lt;0.00001),"- ",O44)</f>
        <v>- </v>
      </c>
      <c r="E44" s="103" t="n">
        <f aca="false">IF(OR(P44&lt;0.00001),"- ",P44)</f>
        <v>7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7</v>
      </c>
      <c r="I44" s="103" t="str">
        <f aca="false">IF(OR(T44&lt;0.00001),"- ",T44)</f>
        <v>- </v>
      </c>
      <c r="J44" s="103" t="n">
        <f aca="false">IF(OR(U44&lt;0.00001),"- ",U44)</f>
        <v>7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7.000001</v>
      </c>
      <c r="O44" s="184" t="n">
        <v>0</v>
      </c>
      <c r="P44" s="184" t="n">
        <v>7</v>
      </c>
      <c r="Q44" s="184" t="n">
        <v>0</v>
      </c>
      <c r="R44" s="184" t="n">
        <v>0</v>
      </c>
      <c r="S44" s="184" t="n">
        <v>7</v>
      </c>
      <c r="T44" s="184" t="n">
        <v>0</v>
      </c>
      <c r="U44" s="184" t="n">
        <v>7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165" t="n">
        <v>809</v>
      </c>
      <c r="B45" s="172" t="s">
        <v>446</v>
      </c>
      <c r="C45" s="100" t="n">
        <f aca="false">IF(OR(N45&lt;0.00001),"- ",N45)</f>
        <v>5402.000001</v>
      </c>
      <c r="D45" s="103" t="str">
        <f aca="false">IF(OR(O45&lt;0.00001),"- ",O45)</f>
        <v>- </v>
      </c>
      <c r="E45" s="103" t="n">
        <f aca="false">IF(OR(P45&lt;0.00001),"- ",P45)</f>
        <v>5402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5402</v>
      </c>
      <c r="I45" s="103" t="str">
        <f aca="false">IF(OR(T45&lt;0.00001),"- ",T45)</f>
        <v>- </v>
      </c>
      <c r="J45" s="103" t="n">
        <f aca="false">IF(OR(U45&lt;0.00001),"- ",U45)</f>
        <v>5402</v>
      </c>
      <c r="K45" s="103" t="n">
        <f aca="false">IF(OR(V45&lt;0.00001),"- ",V45)</f>
        <v>30</v>
      </c>
      <c r="L45" s="103" t="n">
        <f aca="false">IF(OR(W45&lt;0.00001),"- ",W45)</f>
        <v>79</v>
      </c>
      <c r="N45" s="184" t="n">
        <v>5402.000001</v>
      </c>
      <c r="O45" s="184" t="n">
        <v>0</v>
      </c>
      <c r="P45" s="184" t="n">
        <v>5402</v>
      </c>
      <c r="Q45" s="184" t="n">
        <v>0</v>
      </c>
      <c r="R45" s="184" t="n">
        <v>0</v>
      </c>
      <c r="S45" s="184" t="n">
        <v>5402</v>
      </c>
      <c r="T45" s="184" t="n">
        <v>0</v>
      </c>
      <c r="U45" s="184" t="n">
        <v>5402</v>
      </c>
      <c r="V45" s="184" t="n">
        <v>30</v>
      </c>
      <c r="W45" s="184" t="n">
        <v>79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165" t="n">
        <v>811</v>
      </c>
      <c r="B46" s="172" t="s">
        <v>447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165" t="n">
        <v>812</v>
      </c>
      <c r="B47" s="172" t="s">
        <v>448</v>
      </c>
      <c r="C47" s="100" t="n">
        <f aca="false">IF(OR(N47&lt;0.00001),"- ",N47)</f>
        <v>118.000001</v>
      </c>
      <c r="D47" s="103" t="str">
        <f aca="false">IF(OR(O47&lt;0.00001),"- ",O47)</f>
        <v>- </v>
      </c>
      <c r="E47" s="103" t="n">
        <f aca="false">IF(OR(P47&lt;0.00001),"- ",P47)</f>
        <v>11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118</v>
      </c>
      <c r="I47" s="103" t="str">
        <f aca="false">IF(OR(T47&lt;0.00001),"- ",T47)</f>
        <v>- </v>
      </c>
      <c r="J47" s="103" t="n">
        <f aca="false">IF(OR(U47&lt;0.00001),"- ",U47)</f>
        <v>118</v>
      </c>
      <c r="K47" s="103" t="str">
        <f aca="false">IF(OR(V47&lt;0.00001),"- ",V47)</f>
        <v>- </v>
      </c>
      <c r="L47" s="103" t="n">
        <f aca="false">IF(OR(W47&lt;0.00001),"- ",W47)</f>
        <v>107</v>
      </c>
      <c r="N47" s="184" t="n">
        <v>118.000001</v>
      </c>
      <c r="O47" s="184" t="n">
        <v>0</v>
      </c>
      <c r="P47" s="184" t="n">
        <v>118</v>
      </c>
      <c r="Q47" s="184" t="n">
        <v>0</v>
      </c>
      <c r="R47" s="184" t="n">
        <v>0</v>
      </c>
      <c r="S47" s="184" t="n">
        <v>118</v>
      </c>
      <c r="T47" s="184" t="n">
        <v>0</v>
      </c>
      <c r="U47" s="184" t="n">
        <v>118</v>
      </c>
      <c r="V47" s="184" t="n">
        <v>0</v>
      </c>
      <c r="W47" s="184" t="n">
        <v>107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9.4" hidden="false" customHeight="true" outlineLevel="0" collapsed="false">
      <c r="A48" s="165" t="n">
        <v>813</v>
      </c>
      <c r="B48" s="172" t="s">
        <v>449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9.4" hidden="false" customHeight="true" outlineLevel="0" collapsed="false">
      <c r="A49" s="165" t="n">
        <v>815</v>
      </c>
      <c r="B49" s="172" t="s">
        <v>450</v>
      </c>
      <c r="C49" s="100" t="n">
        <f aca="false">IF(OR(N49&lt;0.00001),"- ",N49)</f>
        <v>6467.000001</v>
      </c>
      <c r="D49" s="103" t="str">
        <f aca="false">IF(OR(O49&lt;0.00001),"- ",O49)</f>
        <v>- </v>
      </c>
      <c r="E49" s="103" t="n">
        <f aca="false">IF(OR(P49&lt;0.00001),"- ",P49)</f>
        <v>6467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6467</v>
      </c>
      <c r="I49" s="103" t="str">
        <f aca="false">IF(OR(T49&lt;0.00001),"- ",T49)</f>
        <v>- </v>
      </c>
      <c r="J49" s="103" t="n">
        <f aca="false">IF(OR(U49&lt;0.00001),"- ",U49)</f>
        <v>6467</v>
      </c>
      <c r="K49" s="103" t="n">
        <f aca="false">IF(OR(V49&lt;0.00001),"- ",V49)</f>
        <v>3899</v>
      </c>
      <c r="L49" s="103" t="str">
        <f aca="false">IF(OR(W49&lt;0.00001),"- ",W49)</f>
        <v>- </v>
      </c>
      <c r="N49" s="184" t="n">
        <v>6467.000001</v>
      </c>
      <c r="O49" s="184" t="n">
        <v>0</v>
      </c>
      <c r="P49" s="184" t="n">
        <v>6467</v>
      </c>
      <c r="Q49" s="184" t="n">
        <v>0</v>
      </c>
      <c r="R49" s="184" t="n">
        <v>0</v>
      </c>
      <c r="S49" s="184" t="n">
        <v>6467</v>
      </c>
      <c r="T49" s="184" t="n">
        <v>0</v>
      </c>
      <c r="U49" s="184" t="n">
        <v>6467</v>
      </c>
      <c r="V49" s="184" t="n">
        <v>389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9.4" hidden="false" customHeight="true" outlineLevel="0" collapsed="false">
      <c r="A50" s="165" t="n">
        <v>816</v>
      </c>
      <c r="B50" s="172" t="s">
        <v>451</v>
      </c>
      <c r="C50" s="100" t="str">
        <f aca="false">IF(OR(N50&lt;0.00001),"- ",N50)</f>
        <v>- </v>
      </c>
      <c r="D50" s="103" t="str">
        <f aca="false">IF(OR(O50&lt;0.00001),"- ",O50)</f>
        <v>- </v>
      </c>
      <c r="E50" s="103" t="str">
        <f aca="false">IF(OR(P50&lt;0.00001),"- ",P50)</f>
        <v>- 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9.4" hidden="false" customHeight="true" outlineLevel="0" collapsed="false">
      <c r="A51" s="165" t="n">
        <v>817</v>
      </c>
      <c r="B51" s="172" t="s">
        <v>452</v>
      </c>
      <c r="C51" s="100" t="n">
        <f aca="false">IF(OR(N51&lt;0.00001),"- ",N51)</f>
        <v>14.000001</v>
      </c>
      <c r="D51" s="103" t="str">
        <f aca="false">IF(OR(O51&lt;0.00001),"- ",O51)</f>
        <v>- </v>
      </c>
      <c r="E51" s="103" t="n">
        <f aca="false">IF(OR(P51&lt;0.00001),"- ",P51)</f>
        <v>14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14</v>
      </c>
      <c r="I51" s="103" t="str">
        <f aca="false">IF(OR(T51&lt;0.00001),"- ",T51)</f>
        <v>- </v>
      </c>
      <c r="J51" s="103" t="n">
        <f aca="false">IF(OR(U51&lt;0.00001),"- ",U51)</f>
        <v>14</v>
      </c>
      <c r="K51" s="103" t="str">
        <f aca="false">IF(OR(V51&lt;0.00001),"- ",V51)</f>
        <v>- </v>
      </c>
      <c r="L51" s="103" t="n">
        <f aca="false">IF(OR(W51&lt;0.00001),"- ",W51)</f>
        <v>14</v>
      </c>
      <c r="N51" s="184" t="n">
        <v>14.000001</v>
      </c>
      <c r="O51" s="184" t="n">
        <v>0</v>
      </c>
      <c r="P51" s="184" t="n">
        <v>14</v>
      </c>
      <c r="Q51" s="184" t="n">
        <v>0</v>
      </c>
      <c r="R51" s="184" t="n">
        <v>0</v>
      </c>
      <c r="S51" s="184" t="n">
        <v>14</v>
      </c>
      <c r="T51" s="184" t="n">
        <v>0</v>
      </c>
      <c r="U51" s="184" t="n">
        <v>14</v>
      </c>
      <c r="V51" s="184" t="n">
        <v>0</v>
      </c>
      <c r="W51" s="184" t="n">
        <v>14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9.4" hidden="false" customHeight="true" outlineLevel="0" collapsed="false">
      <c r="A52" s="165" t="n">
        <v>819</v>
      </c>
      <c r="B52" s="172" t="s">
        <v>453</v>
      </c>
      <c r="C52" s="100" t="str">
        <f aca="false">IF(OR(N52&lt;0.00001),"- ",N52)</f>
        <v>- </v>
      </c>
      <c r="D52" s="103" t="str">
        <f aca="false">IF(OR(O52&lt;0.00001),"- ",O52)</f>
        <v>- </v>
      </c>
      <c r="E52" s="103" t="str">
        <f aca="false">IF(OR(P52&lt;0.00001),"- ",P52)</f>
        <v>- 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9.4" hidden="false" customHeight="true" outlineLevel="0" collapsed="false">
      <c r="A53" s="165" t="n">
        <v>820</v>
      </c>
      <c r="B53" s="172" t="s">
        <v>454</v>
      </c>
      <c r="C53" s="100" t="n">
        <f aca="false">IF(OR(N53&lt;0.00001),"- ",N53)</f>
        <v>7.000001</v>
      </c>
      <c r="D53" s="103" t="str">
        <f aca="false">IF(OR(O53&lt;0.00001),"- ",O53)</f>
        <v>- </v>
      </c>
      <c r="E53" s="103" t="n">
        <f aca="false">IF(OR(P53&lt;0.00001),"- ",P53)</f>
        <v>7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</v>
      </c>
      <c r="I53" s="103" t="str">
        <f aca="false">IF(OR(T53&lt;0.00001),"- ",T53)</f>
        <v>- </v>
      </c>
      <c r="J53" s="103" t="n">
        <f aca="false">IF(OR(U53&lt;0.00001),"- ",U53)</f>
        <v>7</v>
      </c>
      <c r="K53" s="103" t="str">
        <f aca="false">IF(OR(V53&lt;0.00001),"- ",V53)</f>
        <v>- </v>
      </c>
      <c r="L53" s="103" t="n">
        <f aca="false">IF(OR(W53&lt;0.00001),"- ",W53)</f>
        <v>7</v>
      </c>
      <c r="N53" s="184" t="n">
        <v>7.000001</v>
      </c>
      <c r="O53" s="184" t="n">
        <v>0</v>
      </c>
      <c r="P53" s="184" t="n">
        <v>7</v>
      </c>
      <c r="Q53" s="184" t="n">
        <v>0</v>
      </c>
      <c r="R53" s="184" t="n">
        <v>0</v>
      </c>
      <c r="S53" s="184" t="n">
        <v>7</v>
      </c>
      <c r="T53" s="184" t="n">
        <v>0</v>
      </c>
      <c r="U53" s="184" t="n">
        <v>7</v>
      </c>
      <c r="V53" s="184" t="n">
        <v>0</v>
      </c>
      <c r="W53" s="184" t="n">
        <v>7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9.4" hidden="false" customHeight="true" outlineLevel="0" collapsed="false">
      <c r="A54" s="165" t="n">
        <v>822</v>
      </c>
      <c r="B54" s="172" t="s">
        <v>455</v>
      </c>
      <c r="C54" s="100" t="n">
        <f aca="false">IF(OR(N54&lt;0.00001),"- ",N54)</f>
        <v>13875.000001</v>
      </c>
      <c r="D54" s="103" t="n">
        <f aca="false">IF(OR(O54&lt;0.00001),"- ",O54)</f>
        <v>8766</v>
      </c>
      <c r="E54" s="103" t="n">
        <f aca="false">IF(OR(P54&lt;0.00001),"- ",P54)</f>
        <v>5109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5109</v>
      </c>
      <c r="I54" s="103" t="str">
        <f aca="false">IF(OR(T54&lt;0.00001),"- ",T54)</f>
        <v>- </v>
      </c>
      <c r="J54" s="103" t="n">
        <f aca="false">IF(OR(U54&lt;0.00001),"- ",U54)</f>
        <v>5109</v>
      </c>
      <c r="K54" s="103" t="n">
        <f aca="false">IF(OR(V54&lt;0.00001),"- ",V54)</f>
        <v>8</v>
      </c>
      <c r="L54" s="103" t="n">
        <f aca="false">IF(OR(W54&lt;0.00001),"- ",W54)</f>
        <v>16</v>
      </c>
      <c r="N54" s="184" t="n">
        <v>13875.000001</v>
      </c>
      <c r="O54" s="184" t="n">
        <v>8766</v>
      </c>
      <c r="P54" s="184" t="n">
        <v>5109</v>
      </c>
      <c r="Q54" s="184" t="n">
        <v>0</v>
      </c>
      <c r="R54" s="184" t="n">
        <v>0</v>
      </c>
      <c r="S54" s="184" t="n">
        <v>5109</v>
      </c>
      <c r="T54" s="184" t="n">
        <v>0</v>
      </c>
      <c r="U54" s="184" t="n">
        <v>5109</v>
      </c>
      <c r="V54" s="184" t="n">
        <v>8</v>
      </c>
      <c r="W54" s="184" t="n">
        <v>16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165" t="n">
        <v>823</v>
      </c>
      <c r="B55" s="172" t="s">
        <v>456</v>
      </c>
      <c r="C55" s="100" t="str">
        <f aca="false">IF(OR(N55&lt;0.00001),"- ",N55)</f>
        <v>- </v>
      </c>
      <c r="D55" s="103" t="str">
        <f aca="false">IF(OR(O55&lt;0.00001),"- ",O55)</f>
        <v>- </v>
      </c>
      <c r="E55" s="103" t="str">
        <f aca="false">IF(OR(P55&lt;0.00001),"- ",P55)</f>
        <v>- 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str">
        <f aca="false">IF(OR(U55&lt;0.00001),"- ",U55)</f>
        <v>- 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165" t="n">
        <v>824</v>
      </c>
      <c r="B56" s="172" t="s">
        <v>457</v>
      </c>
      <c r="C56" s="100" t="n">
        <f aca="false">IF(OR(N56&lt;0.00001),"- ",N56)</f>
        <v>6000.000001</v>
      </c>
      <c r="D56" s="103" t="str">
        <f aca="false">IF(OR(O56&lt;0.00001),"- ",O56)</f>
        <v>- </v>
      </c>
      <c r="E56" s="103" t="n">
        <f aca="false">IF(OR(P56&lt;0.00001),"- ",P56)</f>
        <v>6000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6000</v>
      </c>
      <c r="I56" s="103" t="str">
        <f aca="false">IF(OR(T56&lt;0.00001),"- ",T56)</f>
        <v>- </v>
      </c>
      <c r="J56" s="103" t="n">
        <f aca="false">IF(OR(U56&lt;0.00001),"- ",U56)</f>
        <v>6000</v>
      </c>
      <c r="K56" s="103" t="n">
        <f aca="false">IF(OR(V56&lt;0.00001),"- ",V56)</f>
        <v>6000</v>
      </c>
      <c r="L56" s="103" t="str">
        <f aca="false">IF(OR(W56&lt;0.00001),"- ",W56)</f>
        <v>- </v>
      </c>
      <c r="N56" s="184" t="n">
        <v>6000.000001</v>
      </c>
      <c r="O56" s="184" t="n">
        <v>0</v>
      </c>
      <c r="P56" s="184" t="n">
        <v>6000</v>
      </c>
      <c r="Q56" s="184" t="n">
        <v>0</v>
      </c>
      <c r="R56" s="184" t="n">
        <v>0</v>
      </c>
      <c r="S56" s="184" t="n">
        <v>6000</v>
      </c>
      <c r="T56" s="184" t="n">
        <v>0</v>
      </c>
      <c r="U56" s="184" t="n">
        <v>6000</v>
      </c>
      <c r="V56" s="184" t="n">
        <v>60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165" t="n">
        <v>825</v>
      </c>
      <c r="B57" s="172" t="s">
        <v>458</v>
      </c>
      <c r="C57" s="100" t="n">
        <f aca="false">IF(OR(N57&lt;0.00001),"- ",N57)</f>
        <v>363.000001</v>
      </c>
      <c r="D57" s="103" t="str">
        <f aca="false">IF(OR(O57&lt;0.00001),"- ",O57)</f>
        <v>- </v>
      </c>
      <c r="E57" s="103" t="n">
        <f aca="false">IF(OR(P57&lt;0.00001),"- ",P57)</f>
        <v>363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363</v>
      </c>
      <c r="I57" s="103" t="str">
        <f aca="false">IF(OR(T57&lt;0.00001),"- ",T57)</f>
        <v>- </v>
      </c>
      <c r="J57" s="103" t="n">
        <f aca="false">IF(OR(U57&lt;0.00001),"- ",U57)</f>
        <v>363</v>
      </c>
      <c r="K57" s="103" t="str">
        <f aca="false">IF(OR(V57&lt;0.00001),"- ",V57)</f>
        <v>- </v>
      </c>
      <c r="L57" s="103" t="n">
        <f aca="false">IF(OR(W57&lt;0.00001),"- ",W57)</f>
        <v>363</v>
      </c>
      <c r="N57" s="184" t="n">
        <v>363.000001</v>
      </c>
      <c r="O57" s="184" t="n">
        <v>0</v>
      </c>
      <c r="P57" s="184" t="n">
        <v>363</v>
      </c>
      <c r="Q57" s="184" t="n">
        <v>0</v>
      </c>
      <c r="R57" s="184" t="n">
        <v>0</v>
      </c>
      <c r="S57" s="184" t="n">
        <v>363</v>
      </c>
      <c r="T57" s="184" t="n">
        <v>0</v>
      </c>
      <c r="U57" s="184" t="n">
        <v>363</v>
      </c>
      <c r="V57" s="184" t="n">
        <v>0</v>
      </c>
      <c r="W57" s="184" t="n">
        <v>363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9.4" hidden="false" customHeight="true" outlineLevel="0" collapsed="false">
      <c r="A58" s="165" t="n">
        <v>830</v>
      </c>
      <c r="B58" s="172" t="s">
        <v>459</v>
      </c>
      <c r="C58" s="100" t="str">
        <f aca="false">IF(OR(N58&lt;0.00001),"- ",N58)</f>
        <v>- </v>
      </c>
      <c r="D58" s="103" t="str">
        <f aca="false">IF(OR(O58&lt;0.00001),"- ",O58)</f>
        <v>- </v>
      </c>
      <c r="E58" s="103" t="str">
        <f aca="false">IF(OR(P58&lt;0.00001),"- ",P58)</f>
        <v>- 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str">
        <f aca="false">IF(OR(S58&lt;0.00001),"- ",S58)</f>
        <v>- </v>
      </c>
      <c r="I58" s="103" t="str">
        <f aca="false">IF(OR(T58&lt;0.00001),"- ",T58)</f>
        <v>- </v>
      </c>
      <c r="J58" s="103" t="str">
        <f aca="false">IF(OR(U58&lt;0.00001),"- ",U58)</f>
        <v>- </v>
      </c>
      <c r="K58" s="103" t="str">
        <f aca="false">IF(OR(V58&lt;0.00001),"- ",V58)</f>
        <v>- </v>
      </c>
      <c r="L58" s="103" t="str">
        <f aca="false">IF(OR(W58&lt;0.00001),"- ",W58)</f>
        <v>- 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9.4" hidden="false" customHeight="true" outlineLevel="0" collapsed="false">
      <c r="A59" s="165" t="n">
        <v>831</v>
      </c>
      <c r="B59" s="172" t="s">
        <v>460</v>
      </c>
      <c r="C59" s="100" t="str">
        <f aca="false">IF(OR(N59&lt;0.00001),"- ",N59)</f>
        <v>- </v>
      </c>
      <c r="D59" s="103" t="str">
        <f aca="false">IF(OR(O59&lt;0.00001),"- ",O59)</f>
        <v>- 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165" t="n">
        <v>832</v>
      </c>
      <c r="B60" s="172" t="s">
        <v>461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165" t="n">
        <v>833</v>
      </c>
      <c r="B61" s="172" t="s">
        <v>462</v>
      </c>
      <c r="C61" s="100" t="str">
        <f aca="false">IF(OR(N61&lt;0.00001),"- ",N61)</f>
        <v>- </v>
      </c>
      <c r="D61" s="103" t="str">
        <f aca="false">IF(OR(O61&lt;0.00001),"- ",O61)</f>
        <v>- </v>
      </c>
      <c r="E61" s="103" t="str">
        <f aca="false">IF(OR(P61&lt;0.00001),"- ",P61)</f>
        <v>- </v>
      </c>
      <c r="F61" s="103" t="str">
        <f aca="false">IF(OR(Q61&lt;0.00001),"- ",Q61)</f>
        <v>- </v>
      </c>
      <c r="G61" s="103" t="str">
        <f aca="false">IF(OR(R61&lt;0.00001),"- ",R61)</f>
        <v>- </v>
      </c>
      <c r="H61" s="103" t="str">
        <f aca="false">IF(OR(S61&lt;0.00001),"- ",S61)</f>
        <v>- </v>
      </c>
      <c r="I61" s="103" t="str">
        <f aca="false">IF(OR(T61&lt;0.00001),"- ",T61)</f>
        <v>- </v>
      </c>
      <c r="J61" s="103" t="str">
        <f aca="false">IF(OR(U61&lt;0.00001),"- ",U61)</f>
        <v>- </v>
      </c>
      <c r="K61" s="103" t="str">
        <f aca="false">IF(OR(V61&lt;0.00001),"- ",V61)</f>
        <v>- </v>
      </c>
      <c r="L61" s="103" t="str">
        <f aca="false">IF(OR(W61&lt;0.00001),"- ",W61)</f>
        <v>- 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165" t="n">
        <v>834</v>
      </c>
      <c r="B62" s="172" t="s">
        <v>463</v>
      </c>
      <c r="C62" s="100" t="str">
        <f aca="false">IF(OR(N62&lt;0.00001),"- ",N62)</f>
        <v>- </v>
      </c>
      <c r="D62" s="103" t="str">
        <f aca="false">IF(OR(O62&lt;0.00001),"- ",O62)</f>
        <v>- </v>
      </c>
      <c r="E62" s="103" t="str">
        <f aca="false">IF(OR(P62&lt;0.00001),"- ",P62)</f>
        <v>- 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str">
        <f aca="false">IF(OR(S62&lt;0.00001),"- ",S62)</f>
        <v>- </v>
      </c>
      <c r="I62" s="103" t="str">
        <f aca="false">IF(OR(T62&lt;0.00001),"- ",T62)</f>
        <v>- </v>
      </c>
      <c r="J62" s="103" t="str">
        <f aca="false">IF(OR(U62&lt;0.00001),"- ",U62)</f>
        <v>- 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165" t="n">
        <v>835</v>
      </c>
      <c r="B63" s="172" t="s">
        <v>464</v>
      </c>
      <c r="C63" s="100" t="str">
        <f aca="false">IF(OR(N63&lt;0.00001),"- ",N63)</f>
        <v>- </v>
      </c>
      <c r="D63" s="103" t="str">
        <f aca="false">IF(OR(O63&lt;0.00001),"- ",O63)</f>
        <v>- </v>
      </c>
      <c r="E63" s="103" t="str">
        <f aca="false">IF(OR(P63&lt;0.00001),"- ",P63)</f>
        <v>- 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165" t="n">
        <v>836</v>
      </c>
      <c r="B64" s="172" t="s">
        <v>465</v>
      </c>
      <c r="C64" s="100" t="str">
        <f aca="false">IF(OR(N64&lt;0.00001),"- ",N64)</f>
        <v>- </v>
      </c>
      <c r="D64" s="103" t="str">
        <f aca="false">IF(OR(O64&lt;0.00001),"- ",O64)</f>
        <v>- </v>
      </c>
      <c r="E64" s="103" t="str">
        <f aca="false">IF(OR(P64&lt;0.00001),"- ",P64)</f>
        <v>- 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str">
        <f aca="false">IF(OR(S64&lt;0.00001),"- ",S64)</f>
        <v>- </v>
      </c>
      <c r="I64" s="103" t="str">
        <f aca="false">IF(OR(T64&lt;0.00001),"- ",T64)</f>
        <v>- </v>
      </c>
      <c r="J64" s="103" t="str">
        <f aca="false">IF(OR(U64&lt;0.00001),"- ",U64)</f>
        <v>- 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165" t="n">
        <v>837</v>
      </c>
      <c r="B65" s="172" t="s">
        <v>466</v>
      </c>
      <c r="C65" s="100" t="n">
        <f aca="false">IF(OR(N65&lt;0.00001),"- ",N65)</f>
        <v>473.000001</v>
      </c>
      <c r="D65" s="103" t="str">
        <f aca="false">IF(OR(O65&lt;0.00001),"- ",O65)</f>
        <v>- </v>
      </c>
      <c r="E65" s="103" t="n">
        <f aca="false">IF(OR(P65&lt;0.00001),"- ",P65)</f>
        <v>473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473</v>
      </c>
      <c r="I65" s="103" t="str">
        <f aca="false">IF(OR(T65&lt;0.00001),"- ",T65)</f>
        <v>- </v>
      </c>
      <c r="J65" s="103" t="n">
        <f aca="false">IF(OR(U65&lt;0.00001),"- ",U65)</f>
        <v>473</v>
      </c>
      <c r="K65" s="103" t="n">
        <f aca="false">IF(OR(V65&lt;0.00001),"- ",V65)</f>
        <v>465</v>
      </c>
      <c r="L65" s="103" t="n">
        <f aca="false">IF(OR(W65&lt;0.00001),"- ",W65)</f>
        <v>8</v>
      </c>
      <c r="N65" s="184" t="n">
        <v>473.000001</v>
      </c>
      <c r="O65" s="184" t="n">
        <v>0</v>
      </c>
      <c r="P65" s="184" t="n">
        <v>473</v>
      </c>
      <c r="Q65" s="184" t="n">
        <v>0</v>
      </c>
      <c r="R65" s="184" t="n">
        <v>0</v>
      </c>
      <c r="S65" s="184" t="n">
        <v>473</v>
      </c>
      <c r="T65" s="184" t="n">
        <v>0</v>
      </c>
      <c r="U65" s="184" t="n">
        <v>473</v>
      </c>
      <c r="V65" s="184" t="n">
        <v>465</v>
      </c>
      <c r="W65" s="184" t="n">
        <v>8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9.4" hidden="false" customHeight="true" outlineLevel="0" collapsed="false">
      <c r="A66" s="165" t="n">
        <v>838</v>
      </c>
      <c r="B66" s="172" t="s">
        <v>467</v>
      </c>
      <c r="C66" s="100" t="n">
        <f aca="false">IF(OR(N66&lt;0.00001),"- ",N66)</f>
        <v>45.000001</v>
      </c>
      <c r="D66" s="103" t="str">
        <f aca="false">IF(OR(O66&lt;0.00001),"- ",O66)</f>
        <v>- </v>
      </c>
      <c r="E66" s="103" t="n">
        <f aca="false">IF(OR(P66&lt;0.00001),"- ",P66)</f>
        <v>45</v>
      </c>
      <c r="F66" s="103" t="str">
        <f aca="false">IF(OR(Q66&lt;0.00001),"- ",Q66)</f>
        <v>- </v>
      </c>
      <c r="G66" s="103" t="str">
        <f aca="false">IF(OR(R66&lt;0.00001),"- ",R66)</f>
        <v>- </v>
      </c>
      <c r="H66" s="103" t="n">
        <f aca="false">IF(OR(S66&lt;0.00001),"- ",S66)</f>
        <v>45</v>
      </c>
      <c r="I66" s="103" t="str">
        <f aca="false">IF(OR(T66&lt;0.00001),"- ",T66)</f>
        <v>- </v>
      </c>
      <c r="J66" s="103" t="n">
        <f aca="false">IF(OR(U66&lt;0.00001),"- ",U66)</f>
        <v>45</v>
      </c>
      <c r="K66" s="103" t="str">
        <f aca="false">IF(OR(V66&lt;0.00001),"- ",V66)</f>
        <v>- </v>
      </c>
      <c r="L66" s="103" t="str">
        <f aca="false">IF(OR(W66&lt;0.00001),"- ",W66)</f>
        <v>- </v>
      </c>
      <c r="N66" s="184" t="n">
        <v>45.000001</v>
      </c>
      <c r="O66" s="184" t="n">
        <v>0</v>
      </c>
      <c r="P66" s="184" t="n">
        <v>45</v>
      </c>
      <c r="Q66" s="184" t="n">
        <v>0</v>
      </c>
      <c r="R66" s="184" t="n">
        <v>0</v>
      </c>
      <c r="S66" s="184" t="n">
        <v>45</v>
      </c>
      <c r="T66" s="184" t="n">
        <v>0</v>
      </c>
      <c r="U66" s="184" t="n">
        <v>45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9.4" hidden="false" customHeight="true" outlineLevel="0" collapsed="false">
      <c r="A67" s="165" t="n">
        <v>839</v>
      </c>
      <c r="B67" s="172" t="s">
        <v>468</v>
      </c>
      <c r="C67" s="100" t="n">
        <f aca="false">IF(OR(N67&lt;0.00001),"- ",N67)</f>
        <v>30.000001</v>
      </c>
      <c r="D67" s="103" t="str">
        <f aca="false">IF(OR(O67&lt;0.00001),"- ",O67)</f>
        <v>- </v>
      </c>
      <c r="E67" s="103" t="n">
        <f aca="false">IF(OR(P67&lt;0.00001),"- ",P67)</f>
        <v>30</v>
      </c>
      <c r="F67" s="103" t="str">
        <f aca="false">IF(OR(Q67&lt;0.00001),"- ",Q67)</f>
        <v>- </v>
      </c>
      <c r="G67" s="103" t="str">
        <f aca="false">IF(OR(R67&lt;0.00001),"- ",R67)</f>
        <v>- </v>
      </c>
      <c r="H67" s="103" t="n">
        <f aca="false">IF(OR(S67&lt;0.00001),"- ",S67)</f>
        <v>30</v>
      </c>
      <c r="I67" s="103" t="str">
        <f aca="false">IF(OR(T67&lt;0.00001),"- ",T67)</f>
        <v>- </v>
      </c>
      <c r="J67" s="103" t="n">
        <f aca="false">IF(OR(U67&lt;0.00001),"- ",U67)</f>
        <v>30</v>
      </c>
      <c r="K67" s="103" t="str">
        <f aca="false">IF(OR(V67&lt;0.00001),"- ",V67)</f>
        <v>- </v>
      </c>
      <c r="L67" s="103" t="str">
        <f aca="false">IF(OR(W67&lt;0.00001),"- ",W67)</f>
        <v>- </v>
      </c>
      <c r="N67" s="184" t="n">
        <v>30.000001</v>
      </c>
      <c r="O67" s="184" t="n">
        <v>0</v>
      </c>
      <c r="P67" s="184" t="n">
        <v>30</v>
      </c>
      <c r="Q67" s="184" t="n">
        <v>0</v>
      </c>
      <c r="R67" s="184" t="n">
        <v>0</v>
      </c>
      <c r="S67" s="184" t="n">
        <v>30</v>
      </c>
      <c r="T67" s="184" t="n">
        <v>0</v>
      </c>
      <c r="U67" s="184" t="n">
        <v>3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9.4" hidden="false" customHeight="true" outlineLevel="0" collapsed="false">
      <c r="A68" s="165" t="n">
        <v>891</v>
      </c>
      <c r="B68" s="172" t="s">
        <v>469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9.4" hidden="false" customHeight="true" outlineLevel="0" collapsed="false">
      <c r="A69" s="165" t="n">
        <v>892</v>
      </c>
      <c r="B69" s="172" t="s">
        <v>470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9.4" hidden="false" customHeight="true" outlineLevel="0" collapsed="false">
      <c r="A70" s="165" t="n">
        <v>893</v>
      </c>
      <c r="B70" s="187" t="s">
        <v>471</v>
      </c>
      <c r="C70" s="100" t="n">
        <f aca="false">IF(OR(N70&lt;0.00001),"- ",N70)</f>
        <v>7.000001</v>
      </c>
      <c r="D70" s="103" t="str">
        <f aca="false">IF(OR(O70&lt;0.00001),"- ",O70)</f>
        <v>- </v>
      </c>
      <c r="E70" s="103" t="n">
        <f aca="false">IF(OR(P70&lt;0.00001),"- ",P70)</f>
        <v>7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7</v>
      </c>
      <c r="I70" s="103" t="str">
        <f aca="false">IF(OR(T70&lt;0.00001),"- ",T70)</f>
        <v>- </v>
      </c>
      <c r="J70" s="103" t="n">
        <f aca="false">IF(OR(U70&lt;0.00001),"- ",U70)</f>
        <v>7</v>
      </c>
      <c r="K70" s="103" t="str">
        <f aca="false">IF(OR(V70&lt;0.00001),"- ",V70)</f>
        <v>- </v>
      </c>
      <c r="L70" s="103" t="str">
        <f aca="false">IF(OR(W70&lt;0.00001),"- ",W70)</f>
        <v>- </v>
      </c>
      <c r="N70" s="184" t="n">
        <v>7.000001</v>
      </c>
      <c r="O70" s="184" t="n">
        <v>0</v>
      </c>
      <c r="P70" s="184" t="n">
        <v>7</v>
      </c>
      <c r="Q70" s="184" t="n">
        <v>0</v>
      </c>
      <c r="R70" s="184" t="n">
        <v>0</v>
      </c>
      <c r="S70" s="184" t="n">
        <v>7</v>
      </c>
      <c r="T70" s="184" t="n">
        <v>0</v>
      </c>
      <c r="U70" s="184" t="n">
        <v>7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9.4" hidden="false" customHeight="true" outlineLevel="0" collapsed="false">
      <c r="A71" s="165" t="n">
        <v>894</v>
      </c>
      <c r="B71" s="172" t="s">
        <v>472</v>
      </c>
      <c r="C71" s="100" t="n">
        <f aca="false">IF(OR(N71&lt;0.00001),"- ",N71)</f>
        <v>512.000001</v>
      </c>
      <c r="D71" s="103" t="str">
        <f aca="false">IF(OR(O71&lt;0.00001),"- ",O71)</f>
        <v>- </v>
      </c>
      <c r="E71" s="103" t="n">
        <f aca="false">IF(OR(P71&lt;0.00001),"- ",P71)</f>
        <v>512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512</v>
      </c>
      <c r="I71" s="103" t="str">
        <f aca="false">IF(OR(T71&lt;0.00001),"- ",T71)</f>
        <v>- </v>
      </c>
      <c r="J71" s="103" t="n">
        <f aca="false">IF(OR(U71&lt;0.00001),"- ",U71)</f>
        <v>512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84" t="n">
        <v>512.000001</v>
      </c>
      <c r="O71" s="184" t="n">
        <v>0</v>
      </c>
      <c r="P71" s="184" t="n">
        <v>512</v>
      </c>
      <c r="Q71" s="184" t="n">
        <v>0</v>
      </c>
      <c r="R71" s="184" t="n">
        <v>0</v>
      </c>
      <c r="S71" s="184" t="n">
        <v>512</v>
      </c>
      <c r="T71" s="184" t="n">
        <v>0</v>
      </c>
      <c r="U71" s="184" t="n">
        <v>512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5.6" hidden="false" customHeight="true" outlineLevel="0" collapsed="false">
      <c r="A72" s="186"/>
      <c r="B72" s="169" t="s">
        <v>473</v>
      </c>
      <c r="C72" s="91" t="n">
        <f aca="false">IF(OR(N72&lt;0.00001),"- ",N72)</f>
        <v>260.000002</v>
      </c>
      <c r="D72" s="93" t="str">
        <f aca="false">IF(OR(O72&lt;0.00001),"- ",O72)</f>
        <v>- </v>
      </c>
      <c r="E72" s="93" t="n">
        <f aca="false">IF(OR(P72&lt;0.00001),"- ",P72)</f>
        <v>260</v>
      </c>
      <c r="F72" s="93" t="str">
        <f aca="false">IF(OR(Q72&lt;0.00001),"- ",Q72)</f>
        <v>- </v>
      </c>
      <c r="G72" s="93" t="str">
        <f aca="false">IF(OR(R72&lt;0.00001),"- ",R72)</f>
        <v>- </v>
      </c>
      <c r="H72" s="93" t="n">
        <f aca="false">IF(OR(S72&lt;0.00001),"- ",S72)</f>
        <v>260</v>
      </c>
      <c r="I72" s="93" t="str">
        <f aca="false">IF(OR(T72&lt;0.00001),"- ",T72)</f>
        <v>- </v>
      </c>
      <c r="J72" s="93" t="n">
        <f aca="false">IF(OR(U72&lt;0.00001),"- ",U72)</f>
        <v>260</v>
      </c>
      <c r="K72" s="93" t="n">
        <f aca="false">IF(OR(V72&lt;0.00001),"- ",V72)</f>
        <v>99</v>
      </c>
      <c r="L72" s="93" t="n">
        <f aca="false">IF(OR(W72&lt;0.00001),"- ",W72)</f>
        <v>1</v>
      </c>
      <c r="N72" s="184" t="n">
        <v>260.000002</v>
      </c>
      <c r="O72" s="184" t="n">
        <v>0</v>
      </c>
      <c r="P72" s="184" t="n">
        <v>260</v>
      </c>
      <c r="Q72" s="184" t="n">
        <v>0</v>
      </c>
      <c r="R72" s="184" t="n">
        <v>0</v>
      </c>
      <c r="S72" s="184" t="n">
        <v>260</v>
      </c>
      <c r="T72" s="184" t="n">
        <v>0</v>
      </c>
      <c r="U72" s="184" t="n">
        <v>260</v>
      </c>
      <c r="V72" s="184" t="n">
        <v>99</v>
      </c>
      <c r="W72" s="184" t="n">
        <v>1</v>
      </c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9.4" hidden="false" customHeight="true" outlineLevel="0" collapsed="false">
      <c r="A73" s="163" t="n">
        <v>950</v>
      </c>
      <c r="B73" s="172" t="s">
        <v>474</v>
      </c>
      <c r="C73" s="100" t="n">
        <f aca="false">IF(OR(N73&lt;0.00001),"- ",N73)</f>
        <v>260.000001</v>
      </c>
      <c r="D73" s="103" t="str">
        <f aca="false">IF(OR(O73&lt;0.00001),"- ",O73)</f>
        <v>- </v>
      </c>
      <c r="E73" s="103" t="n">
        <f aca="false">IF(OR(P73&lt;0.00001),"- ",P73)</f>
        <v>260</v>
      </c>
      <c r="F73" s="103" t="str">
        <f aca="false">IF(OR(Q73&lt;0.00001),"- ",Q73)</f>
        <v>- </v>
      </c>
      <c r="G73" s="103" t="str">
        <f aca="false">IF(OR(R73&lt;0.00001),"- ",R73)</f>
        <v>- </v>
      </c>
      <c r="H73" s="103" t="n">
        <f aca="false">IF(OR(S73&lt;0.00001),"- ",S73)</f>
        <v>260</v>
      </c>
      <c r="I73" s="103" t="str">
        <f aca="false">IF(OR(T73&lt;0.00001),"- ",T73)</f>
        <v>- </v>
      </c>
      <c r="J73" s="103" t="n">
        <f aca="false">IF(OR(U73&lt;0.00001),"- ",U73)</f>
        <v>260</v>
      </c>
      <c r="K73" s="103" t="n">
        <f aca="false">IF(OR(V73&lt;0.00001),"- ",V73)</f>
        <v>99</v>
      </c>
      <c r="L73" s="103" t="n">
        <f aca="false">IF(OR(W73&lt;0.00001),"- ",W73)</f>
        <v>1</v>
      </c>
      <c r="N73" s="184" t="n">
        <v>260.000001</v>
      </c>
      <c r="O73" s="184" t="n">
        <v>0</v>
      </c>
      <c r="P73" s="184" t="n">
        <v>260</v>
      </c>
      <c r="Q73" s="184" t="n">
        <v>0</v>
      </c>
      <c r="R73" s="184" t="n">
        <v>0</v>
      </c>
      <c r="S73" s="184" t="n">
        <v>260</v>
      </c>
      <c r="T73" s="184" t="n">
        <v>0</v>
      </c>
      <c r="U73" s="184" t="n">
        <v>260</v>
      </c>
      <c r="V73" s="184" t="n">
        <v>99</v>
      </c>
      <c r="W73" s="184" t="n">
        <v>1</v>
      </c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9.4" hidden="false" customHeight="true" outlineLevel="0" collapsed="false">
      <c r="A74" s="163" t="n">
        <v>958</v>
      </c>
      <c r="B74" s="172" t="s">
        <v>475</v>
      </c>
      <c r="C74" s="100" t="str">
        <f aca="false">IF(OR(N74&lt;0.00001),"- ",N74)</f>
        <v>- </v>
      </c>
      <c r="D74" s="103" t="str">
        <f aca="false">IF(OR(O74&lt;0.00001),"- ",O74)</f>
        <v>- </v>
      </c>
      <c r="E74" s="103" t="str">
        <f aca="false">IF(OR(P74&lt;0.00001),"- ",P74)</f>
        <v>- </v>
      </c>
      <c r="F74" s="103" t="str">
        <f aca="false">IF(OR(Q74&lt;0.00001),"- ",Q74)</f>
        <v>- </v>
      </c>
      <c r="G74" s="103" t="str">
        <f aca="false">IF(OR(R74&lt;0.00001),"- ",R74)</f>
        <v>- </v>
      </c>
      <c r="H74" s="103" t="str">
        <f aca="false">IF(OR(S74&lt;0.00001),"- ",S74)</f>
        <v>- </v>
      </c>
      <c r="I74" s="103" t="str">
        <f aca="false">IF(OR(T74&lt;0.00001),"- ",T74)</f>
        <v>- </v>
      </c>
      <c r="J74" s="103" t="str">
        <f aca="false">IF(OR(U74&lt;0.00001),"- ",U74)</f>
        <v>- </v>
      </c>
      <c r="K74" s="103" t="str">
        <f aca="false">IF(OR(V74&lt;0.00001),"- ",V74)</f>
        <v>- </v>
      </c>
      <c r="L74" s="103" t="str">
        <f aca="false">IF(OR(W74&lt;0.00001),"- ",W74)</f>
        <v>- 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21" hidden="false" customHeight="true" outlineLevel="0" collapsed="false">
      <c r="A75" s="163"/>
      <c r="B75" s="188" t="s">
        <v>59</v>
      </c>
      <c r="C75" s="91" t="n">
        <f aca="false">IF(OR(N75&lt;0.00001),"- ",N75)</f>
        <v>1524389007.00024</v>
      </c>
      <c r="D75" s="93" t="n">
        <f aca="false">IF(OR(O75&lt;0.00001),"- ",O75)</f>
        <v>308079224</v>
      </c>
      <c r="E75" s="93" t="n">
        <f aca="false">IF(OR(P75&lt;0.00001),"- ",P75)</f>
        <v>1118721916</v>
      </c>
      <c r="F75" s="93" t="n">
        <f aca="false">IF(OR(Q75&lt;0.00001),"- ",Q75)</f>
        <v>126283182</v>
      </c>
      <c r="G75" s="93" t="n">
        <f aca="false">IF(OR(R75&lt;0.00001),"- ",R75)</f>
        <v>228447938</v>
      </c>
      <c r="H75" s="93" t="n">
        <f aca="false">IF(OR(S75&lt;0.00001),"- ",S75)</f>
        <v>763990796</v>
      </c>
      <c r="I75" s="93" t="n">
        <f aca="false">IF(OR(T75&lt;0.00001),"- ",T75)</f>
        <v>188901709</v>
      </c>
      <c r="J75" s="93" t="n">
        <f aca="false">IF(OR(U75&lt;0.00001),"- ",U75)</f>
        <v>575089087</v>
      </c>
      <c r="K75" s="93" t="n">
        <f aca="false">IF(OR(V75&lt;0.00001),"- ",V75)</f>
        <v>81210724</v>
      </c>
      <c r="L75" s="93" t="n">
        <f aca="false">IF(OR(W75&lt;0.00001),"- ",W75)</f>
        <v>122336554</v>
      </c>
      <c r="N75" s="184" t="n">
        <v>1524389007.00024</v>
      </c>
      <c r="O75" s="184" t="n">
        <v>308079224</v>
      </c>
      <c r="P75" s="184" t="n">
        <v>1118721916</v>
      </c>
      <c r="Q75" s="184" t="n">
        <v>126283182</v>
      </c>
      <c r="R75" s="184" t="n">
        <v>228447938</v>
      </c>
      <c r="S75" s="184" t="n">
        <v>763990796</v>
      </c>
      <c r="T75" s="184" t="n">
        <v>188901709</v>
      </c>
      <c r="U75" s="184" t="n">
        <v>575089087</v>
      </c>
      <c r="V75" s="184" t="n">
        <v>81210724</v>
      </c>
      <c r="W75" s="184" t="n">
        <v>122336554</v>
      </c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2.6" hidden="false" customHeight="true" outlineLevel="0" collapsed="false"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71"/>
    <col collapsed="false" customWidth="true" hidden="false" outlineLevel="0" max="4" min="4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49"/>
      <c r="K1" s="123"/>
      <c r="L1" s="123"/>
      <c r="M1" s="155"/>
      <c r="N1" s="153"/>
    </row>
    <row r="2" s="158" customFormat="true" ht="3" hidden="false" customHeight="true" outlineLevel="0" collapsed="false"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A9" s="163"/>
      <c r="B9" s="189" t="s">
        <v>412</v>
      </c>
      <c r="C9" s="190"/>
      <c r="D9" s="191"/>
      <c r="E9" s="191"/>
      <c r="F9" s="191"/>
      <c r="G9" s="191"/>
      <c r="H9" s="191"/>
      <c r="I9" s="191"/>
      <c r="J9" s="191"/>
      <c r="K9" s="191"/>
      <c r="L9" s="191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92" t="s">
        <v>413</v>
      </c>
      <c r="C10" s="173" t="n">
        <f aca="false">IF(OR(N10&lt;0.00001),"-",N10)</f>
        <v>144075931.000001</v>
      </c>
      <c r="D10" s="174" t="n">
        <f aca="false">IF(OR(O10&lt;0.00001),"-",O10)</f>
        <v>1033541</v>
      </c>
      <c r="E10" s="174" t="n">
        <f aca="false">IF(OR(P10&lt;0.00001),"-",P10)</f>
        <v>143042390</v>
      </c>
      <c r="F10" s="174" t="str">
        <f aca="false">IF(OR(Q10&lt;0.00001),"-",Q10)</f>
        <v>-</v>
      </c>
      <c r="G10" s="174" t="n">
        <f aca="false">IF(OR(R10&lt;0.00001),"-",R10)</f>
        <v>32360</v>
      </c>
      <c r="H10" s="174" t="n">
        <f aca="false">IF(OR(S10&lt;0.00001),"-",S10)</f>
        <v>143010030</v>
      </c>
      <c r="I10" s="174" t="n">
        <f aca="false">IF(OR(T10&lt;0.00001),"-",T10)</f>
        <v>1524926</v>
      </c>
      <c r="J10" s="174" t="n">
        <f aca="false">IF(OR(U10&lt;0.00001),"-",U10)</f>
        <v>141485104</v>
      </c>
      <c r="K10" s="174" t="n">
        <f aca="false">IF(OR(V10&lt;0.00001),"-",V10)</f>
        <v>47682155</v>
      </c>
      <c r="L10" s="174" t="n">
        <f aca="false">IF(OR(W10&lt;0.00001),"-",W10)</f>
        <v>16651786</v>
      </c>
      <c r="N10" s="184" t="n">
        <v>144075931.000001</v>
      </c>
      <c r="O10" s="184" t="n">
        <v>1033541</v>
      </c>
      <c r="P10" s="184" t="n">
        <v>143042390</v>
      </c>
      <c r="Q10" s="184" t="n">
        <v>0</v>
      </c>
      <c r="R10" s="184" t="n">
        <v>32360</v>
      </c>
      <c r="S10" s="184" t="n">
        <v>143010030</v>
      </c>
      <c r="T10" s="184" t="n">
        <v>1524926</v>
      </c>
      <c r="U10" s="184" t="n">
        <v>141485104</v>
      </c>
      <c r="V10" s="184" t="n">
        <v>47682155</v>
      </c>
      <c r="W10" s="184" t="n">
        <v>16651786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</row>
    <row r="11" customFormat="false" ht="9.4" hidden="false" customHeight="true" outlineLevel="0" collapsed="false">
      <c r="A11" s="165" t="n">
        <v>624</v>
      </c>
      <c r="B11" s="192" t="s">
        <v>414</v>
      </c>
      <c r="C11" s="173" t="n">
        <f aca="false">IF(OR(N11&lt;0.00001),"-",N11)</f>
        <v>41066092.000001</v>
      </c>
      <c r="D11" s="174" t="n">
        <f aca="false">IF(OR(O11&lt;0.00001),"-",O11)</f>
        <v>852332</v>
      </c>
      <c r="E11" s="174" t="n">
        <f aca="false">IF(OR(P11&lt;0.00001),"-",P11)</f>
        <v>40213760</v>
      </c>
      <c r="F11" s="174" t="n">
        <f aca="false">IF(OR(Q11&lt;0.00001),"-",Q11)</f>
        <v>2074</v>
      </c>
      <c r="G11" s="174" t="n">
        <f aca="false">IF(OR(R11&lt;0.00001),"-",R11)</f>
        <v>428664</v>
      </c>
      <c r="H11" s="174" t="n">
        <f aca="false">IF(OR(S11&lt;0.00001),"-",S11)</f>
        <v>39783022</v>
      </c>
      <c r="I11" s="174" t="n">
        <f aca="false">IF(OR(T11&lt;0.00001),"-",T11)</f>
        <v>1175047</v>
      </c>
      <c r="J11" s="174" t="n">
        <f aca="false">IF(OR(U11&lt;0.00001),"-",U11)</f>
        <v>38607975</v>
      </c>
      <c r="K11" s="174" t="n">
        <f aca="false">IF(OR(V11&lt;0.00001),"-",V11)</f>
        <v>3822928</v>
      </c>
      <c r="L11" s="174" t="n">
        <f aca="false">IF(OR(W11&lt;0.00001),"-",W11)</f>
        <v>8164208</v>
      </c>
      <c r="N11" s="184" t="n">
        <v>41066092.000001</v>
      </c>
      <c r="O11" s="184" t="n">
        <v>852332</v>
      </c>
      <c r="P11" s="184" t="n">
        <v>40213760</v>
      </c>
      <c r="Q11" s="184" t="n">
        <v>2074</v>
      </c>
      <c r="R11" s="184" t="n">
        <v>428664</v>
      </c>
      <c r="S11" s="184" t="n">
        <v>39783022</v>
      </c>
      <c r="T11" s="184" t="n">
        <v>1175047</v>
      </c>
      <c r="U11" s="184" t="n">
        <v>38607975</v>
      </c>
      <c r="V11" s="184" t="n">
        <v>3822928</v>
      </c>
      <c r="W11" s="184" t="n">
        <v>8164208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</row>
    <row r="12" customFormat="false" ht="9.4" hidden="false" customHeight="true" outlineLevel="0" collapsed="false">
      <c r="A12" s="165" t="n">
        <v>625</v>
      </c>
      <c r="B12" s="192" t="s">
        <v>415</v>
      </c>
      <c r="C12" s="173" t="n">
        <f aca="false">IF(OR(N12&lt;0.00001),"-",N12)</f>
        <v>95936.000001</v>
      </c>
      <c r="D12" s="174" t="str">
        <f aca="false">IF(OR(O12&lt;0.00001),"-",O12)</f>
        <v>-</v>
      </c>
      <c r="E12" s="174" t="n">
        <f aca="false">IF(OR(P12&lt;0.00001),"-",P12)</f>
        <v>95936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n">
        <f aca="false">IF(OR(S12&lt;0.00001),"-",S12)</f>
        <v>95936</v>
      </c>
      <c r="I12" s="174" t="n">
        <f aca="false">IF(OR(T12&lt;0.00001),"-",T12)</f>
        <v>5691</v>
      </c>
      <c r="J12" s="174" t="n">
        <f aca="false">IF(OR(U12&lt;0.00001),"-",U12)</f>
        <v>90245</v>
      </c>
      <c r="K12" s="174" t="n">
        <f aca="false">IF(OR(V12&lt;0.00001),"-",V12)</f>
        <v>6447</v>
      </c>
      <c r="L12" s="174" t="str">
        <f aca="false">IF(OR(W12&lt;0.00001),"-",W12)</f>
        <v>-</v>
      </c>
      <c r="N12" s="184" t="n">
        <v>95936.000001</v>
      </c>
      <c r="O12" s="184" t="n">
        <v>0</v>
      </c>
      <c r="P12" s="184" t="n">
        <v>95936</v>
      </c>
      <c r="Q12" s="184" t="n">
        <v>0</v>
      </c>
      <c r="R12" s="184" t="n">
        <v>0</v>
      </c>
      <c r="S12" s="184" t="n">
        <v>95936</v>
      </c>
      <c r="T12" s="184" t="n">
        <v>5691</v>
      </c>
      <c r="U12" s="184" t="n">
        <v>90245</v>
      </c>
      <c r="V12" s="184" t="n">
        <v>644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</row>
    <row r="13" customFormat="false" ht="9.4" hidden="false" customHeight="true" outlineLevel="0" collapsed="false">
      <c r="A13" s="165" t="n">
        <v>626</v>
      </c>
      <c r="B13" s="192" t="s">
        <v>416</v>
      </c>
      <c r="C13" s="173" t="n">
        <f aca="false">IF(OR(N13&lt;0.00001),"-",N13)</f>
        <v>16983.000001</v>
      </c>
      <c r="D13" s="174" t="str">
        <f aca="false">IF(OR(O13&lt;0.00001),"-",O13)</f>
        <v>-</v>
      </c>
      <c r="E13" s="174" t="n">
        <f aca="false">IF(OR(P13&lt;0.00001),"-",P13)</f>
        <v>16983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6983</v>
      </c>
      <c r="I13" s="174" t="str">
        <f aca="false">IF(OR(T13&lt;0.00001),"-",T13)</f>
        <v>-</v>
      </c>
      <c r="J13" s="174" t="n">
        <f aca="false">IF(OR(U13&lt;0.00001),"-",U13)</f>
        <v>16983</v>
      </c>
      <c r="K13" s="174" t="str">
        <f aca="false">IF(OR(V13&lt;0.00001),"-",V13)</f>
        <v>-</v>
      </c>
      <c r="L13" s="174" t="n">
        <f aca="false">IF(OR(W13&lt;0.00001),"-",W13)</f>
        <v>5131</v>
      </c>
      <c r="N13" s="184" t="n">
        <v>16983.000001</v>
      </c>
      <c r="O13" s="184" t="n">
        <v>0</v>
      </c>
      <c r="P13" s="184" t="n">
        <v>16983</v>
      </c>
      <c r="Q13" s="184" t="n">
        <v>0</v>
      </c>
      <c r="R13" s="184" t="n">
        <v>0</v>
      </c>
      <c r="S13" s="184" t="n">
        <v>16983</v>
      </c>
      <c r="T13" s="184" t="n">
        <v>0</v>
      </c>
      <c r="U13" s="184" t="n">
        <v>16983</v>
      </c>
      <c r="V13" s="184" t="n">
        <v>0</v>
      </c>
      <c r="W13" s="184" t="n">
        <v>513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</row>
    <row r="14" customFormat="false" ht="9.4" hidden="false" customHeight="true" outlineLevel="0" collapsed="false">
      <c r="A14" s="165" t="n">
        <v>628</v>
      </c>
      <c r="B14" s="192" t="s">
        <v>417</v>
      </c>
      <c r="C14" s="173" t="n">
        <f aca="false">IF(OR(N14&lt;0.00001),"-",N14)</f>
        <v>4625993.000001</v>
      </c>
      <c r="D14" s="174" t="n">
        <f aca="false">IF(OR(O14&lt;0.00001),"-",O14)</f>
        <v>122819</v>
      </c>
      <c r="E14" s="174" t="n">
        <f aca="false">IF(OR(P14&lt;0.00001),"-",P14)</f>
        <v>4503174</v>
      </c>
      <c r="F14" s="174" t="str">
        <f aca="false">IF(OR(Q14&lt;0.00001),"-",Q14)</f>
        <v>-</v>
      </c>
      <c r="G14" s="174" t="n">
        <f aca="false">IF(OR(R14&lt;0.00001),"-",R14)</f>
        <v>12888</v>
      </c>
      <c r="H14" s="174" t="n">
        <f aca="false">IF(OR(S14&lt;0.00001),"-",S14)</f>
        <v>4490286</v>
      </c>
      <c r="I14" s="174" t="n">
        <f aca="false">IF(OR(T14&lt;0.00001),"-",T14)</f>
        <v>290169</v>
      </c>
      <c r="J14" s="174" t="n">
        <f aca="false">IF(OR(U14&lt;0.00001),"-",U14)</f>
        <v>4200117</v>
      </c>
      <c r="K14" s="174" t="n">
        <f aca="false">IF(OR(V14&lt;0.00001),"-",V14)</f>
        <v>213085</v>
      </c>
      <c r="L14" s="174" t="n">
        <f aca="false">IF(OR(W14&lt;0.00001),"-",W14)</f>
        <v>417679</v>
      </c>
      <c r="N14" s="184" t="n">
        <v>4625993.000001</v>
      </c>
      <c r="O14" s="184" t="n">
        <v>122819</v>
      </c>
      <c r="P14" s="184" t="n">
        <v>4503174</v>
      </c>
      <c r="Q14" s="184" t="n">
        <v>0</v>
      </c>
      <c r="R14" s="184" t="n">
        <v>12888</v>
      </c>
      <c r="S14" s="184" t="n">
        <v>4490286</v>
      </c>
      <c r="T14" s="184" t="n">
        <v>290169</v>
      </c>
      <c r="U14" s="184" t="n">
        <v>4200117</v>
      </c>
      <c r="V14" s="184" t="n">
        <v>213085</v>
      </c>
      <c r="W14" s="184" t="n">
        <v>417679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</row>
    <row r="15" customFormat="false" ht="9.4" hidden="false" customHeight="true" outlineLevel="0" collapsed="false">
      <c r="A15" s="165" t="n">
        <v>632</v>
      </c>
      <c r="B15" s="192" t="s">
        <v>418</v>
      </c>
      <c r="C15" s="173" t="n">
        <f aca="false">IF(OR(N15&lt;0.00001),"-",N15)</f>
        <v>105418452.000001</v>
      </c>
      <c r="D15" s="174" t="n">
        <f aca="false">IF(OR(O15&lt;0.00001),"-",O15)</f>
        <v>1847709</v>
      </c>
      <c r="E15" s="174" t="n">
        <f aca="false">IF(OR(P15&lt;0.00001),"-",P15)</f>
        <v>103570743</v>
      </c>
      <c r="F15" s="174" t="str">
        <f aca="false">IF(OR(Q15&lt;0.00001),"-",Q15)</f>
        <v>-</v>
      </c>
      <c r="G15" s="174" t="n">
        <f aca="false">IF(OR(R15&lt;0.00001),"-",R15)</f>
        <v>10491</v>
      </c>
      <c r="H15" s="174" t="n">
        <f aca="false">IF(OR(S15&lt;0.00001),"-",S15)</f>
        <v>103560252</v>
      </c>
      <c r="I15" s="174" t="n">
        <f aca="false">IF(OR(T15&lt;0.00001),"-",T15)</f>
        <v>915177</v>
      </c>
      <c r="J15" s="174" t="n">
        <f aca="false">IF(OR(U15&lt;0.00001),"-",U15)</f>
        <v>102645075</v>
      </c>
      <c r="K15" s="174" t="n">
        <f aca="false">IF(OR(V15&lt;0.00001),"-",V15)</f>
        <v>21390450</v>
      </c>
      <c r="L15" s="174" t="n">
        <f aca="false">IF(OR(W15&lt;0.00001),"-",W15)</f>
        <v>49972027</v>
      </c>
      <c r="N15" s="184" t="n">
        <v>105418452.000001</v>
      </c>
      <c r="O15" s="184" t="n">
        <v>1847709</v>
      </c>
      <c r="P15" s="184" t="n">
        <v>103570743</v>
      </c>
      <c r="Q15" s="184" t="n">
        <v>0</v>
      </c>
      <c r="R15" s="184" t="n">
        <v>10491</v>
      </c>
      <c r="S15" s="184" t="n">
        <v>103560252</v>
      </c>
      <c r="T15" s="184" t="n">
        <v>915177</v>
      </c>
      <c r="U15" s="184" t="n">
        <v>102645075</v>
      </c>
      <c r="V15" s="184" t="n">
        <v>21390450</v>
      </c>
      <c r="W15" s="184" t="n">
        <v>49972027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</row>
    <row r="16" customFormat="false" ht="9.4" hidden="false" customHeight="true" outlineLevel="0" collapsed="false">
      <c r="A16" s="165" t="n">
        <v>636</v>
      </c>
      <c r="B16" s="192" t="s">
        <v>419</v>
      </c>
      <c r="C16" s="173" t="n">
        <f aca="false">IF(OR(N16&lt;0.00001),"-",N16)</f>
        <v>28604603.000001</v>
      </c>
      <c r="D16" s="174" t="n">
        <f aca="false">IF(OR(O16&lt;0.00001),"-",O16)</f>
        <v>362875</v>
      </c>
      <c r="E16" s="174" t="n">
        <f aca="false">IF(OR(P16&lt;0.00001),"-",P16)</f>
        <v>28241728</v>
      </c>
      <c r="F16" s="174" t="n">
        <f aca="false">IF(OR(Q16&lt;0.00001),"-",Q16)</f>
        <v>810</v>
      </c>
      <c r="G16" s="174" t="str">
        <f aca="false">IF(OR(R16&lt;0.00001),"-",R16)</f>
        <v>-</v>
      </c>
      <c r="H16" s="174" t="n">
        <f aca="false">IF(OR(S16&lt;0.00001),"-",S16)</f>
        <v>28240918</v>
      </c>
      <c r="I16" s="174" t="n">
        <f aca="false">IF(OR(T16&lt;0.00001),"-",T16)</f>
        <v>356250</v>
      </c>
      <c r="J16" s="174" t="n">
        <f aca="false">IF(OR(U16&lt;0.00001),"-",U16)</f>
        <v>27884668</v>
      </c>
      <c r="K16" s="174" t="n">
        <f aca="false">IF(OR(V16&lt;0.00001),"-",V16)</f>
        <v>4119302</v>
      </c>
      <c r="L16" s="174" t="n">
        <f aca="false">IF(OR(W16&lt;0.00001),"-",W16)</f>
        <v>16909728</v>
      </c>
      <c r="N16" s="184" t="n">
        <v>28604603.000001</v>
      </c>
      <c r="O16" s="184" t="n">
        <v>362875</v>
      </c>
      <c r="P16" s="184" t="n">
        <v>28241728</v>
      </c>
      <c r="Q16" s="184" t="n">
        <v>810</v>
      </c>
      <c r="R16" s="184" t="n">
        <v>0</v>
      </c>
      <c r="S16" s="184" t="n">
        <v>28240918</v>
      </c>
      <c r="T16" s="184" t="n">
        <v>356250</v>
      </c>
      <c r="U16" s="184" t="n">
        <v>27884668</v>
      </c>
      <c r="V16" s="184" t="n">
        <v>4119302</v>
      </c>
      <c r="W16" s="184" t="n">
        <v>16909728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</row>
    <row r="17" customFormat="false" ht="9.4" hidden="false" customHeight="true" outlineLevel="0" collapsed="false">
      <c r="A17" s="165" t="n">
        <v>640</v>
      </c>
      <c r="B17" s="192" t="s">
        <v>420</v>
      </c>
      <c r="C17" s="173" t="n">
        <f aca="false">IF(OR(N17&lt;0.00001),"-",N17)</f>
        <v>2922845.000001</v>
      </c>
      <c r="D17" s="174" t="n">
        <f aca="false">IF(OR(O17&lt;0.00001),"-",O17)</f>
        <v>73249</v>
      </c>
      <c r="E17" s="174" t="n">
        <f aca="false">IF(OR(P17&lt;0.00001),"-",P17)</f>
        <v>2849596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849596</v>
      </c>
      <c r="I17" s="174" t="n">
        <f aca="false">IF(OR(T17&lt;0.00001),"-",T17)</f>
        <v>488848</v>
      </c>
      <c r="J17" s="174" t="n">
        <f aca="false">IF(OR(U17&lt;0.00001),"-",U17)</f>
        <v>2360748</v>
      </c>
      <c r="K17" s="174" t="n">
        <f aca="false">IF(OR(V17&lt;0.00001),"-",V17)</f>
        <v>110059</v>
      </c>
      <c r="L17" s="174" t="n">
        <f aca="false">IF(OR(W17&lt;0.00001),"-",W17)</f>
        <v>1150470</v>
      </c>
      <c r="N17" s="184" t="n">
        <v>2922845.000001</v>
      </c>
      <c r="O17" s="184" t="n">
        <v>73249</v>
      </c>
      <c r="P17" s="184" t="n">
        <v>2849596</v>
      </c>
      <c r="Q17" s="184" t="n">
        <v>0</v>
      </c>
      <c r="R17" s="184" t="n">
        <v>0</v>
      </c>
      <c r="S17" s="184" t="n">
        <v>2849596</v>
      </c>
      <c r="T17" s="184" t="n">
        <v>488848</v>
      </c>
      <c r="U17" s="184" t="n">
        <v>2360748</v>
      </c>
      <c r="V17" s="184" t="n">
        <v>110059</v>
      </c>
      <c r="W17" s="184" t="n">
        <v>115047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</row>
    <row r="18" customFormat="false" ht="9.4" hidden="false" customHeight="true" outlineLevel="0" collapsed="false">
      <c r="A18" s="165" t="n">
        <v>644</v>
      </c>
      <c r="B18" s="192" t="s">
        <v>421</v>
      </c>
      <c r="C18" s="173" t="n">
        <f aca="false">IF(OR(N18&lt;0.00001),"-",N18)</f>
        <v>53693549.000001</v>
      </c>
      <c r="D18" s="174" t="n">
        <f aca="false">IF(OR(O18&lt;0.00001),"-",O18)</f>
        <v>104082</v>
      </c>
      <c r="E18" s="174" t="n">
        <f aca="false">IF(OR(P18&lt;0.00001),"-",P18)</f>
        <v>53589467</v>
      </c>
      <c r="F18" s="174" t="str">
        <f aca="false">IF(OR(Q18&lt;0.00001),"-",Q18)</f>
        <v>-</v>
      </c>
      <c r="G18" s="174" t="n">
        <f aca="false">IF(OR(R18&lt;0.00001),"-",R18)</f>
        <v>751</v>
      </c>
      <c r="H18" s="174" t="n">
        <f aca="false">IF(OR(S18&lt;0.00001),"-",S18)</f>
        <v>53588716</v>
      </c>
      <c r="I18" s="174" t="n">
        <f aca="false">IF(OR(T18&lt;0.00001),"-",T18)</f>
        <v>597</v>
      </c>
      <c r="J18" s="174" t="n">
        <f aca="false">IF(OR(U18&lt;0.00001),"-",U18)</f>
        <v>53588119</v>
      </c>
      <c r="K18" s="174" t="n">
        <f aca="false">IF(OR(V18&lt;0.00001),"-",V18)</f>
        <v>2925027</v>
      </c>
      <c r="L18" s="174" t="n">
        <f aca="false">IF(OR(W18&lt;0.00001),"-",W18)</f>
        <v>36785434</v>
      </c>
      <c r="N18" s="184" t="n">
        <v>53693549.000001</v>
      </c>
      <c r="O18" s="184" t="n">
        <v>104082</v>
      </c>
      <c r="P18" s="184" t="n">
        <v>53589467</v>
      </c>
      <c r="Q18" s="184" t="n">
        <v>0</v>
      </c>
      <c r="R18" s="184" t="n">
        <v>751</v>
      </c>
      <c r="S18" s="184" t="n">
        <v>53588716</v>
      </c>
      <c r="T18" s="184" t="n">
        <v>597</v>
      </c>
      <c r="U18" s="184" t="n">
        <v>53588119</v>
      </c>
      <c r="V18" s="184" t="n">
        <v>2925027</v>
      </c>
      <c r="W18" s="184" t="n">
        <v>36785434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</row>
    <row r="19" customFormat="false" ht="9.4" hidden="false" customHeight="true" outlineLevel="0" collapsed="false">
      <c r="A19" s="165" t="n">
        <v>647</v>
      </c>
      <c r="B19" s="192" t="s">
        <v>422</v>
      </c>
      <c r="C19" s="173" t="n">
        <f aca="false">IF(OR(N19&lt;0.00001),"-",N19)</f>
        <v>113329821.000001</v>
      </c>
      <c r="D19" s="174" t="n">
        <f aca="false">IF(OR(O19&lt;0.00001),"-",O19)</f>
        <v>721842</v>
      </c>
      <c r="E19" s="174" t="n">
        <f aca="false">IF(OR(P19&lt;0.00001),"-",P19)</f>
        <v>112607979</v>
      </c>
      <c r="F19" s="174" t="n">
        <f aca="false">IF(OR(Q19&lt;0.00001),"-",Q19)</f>
        <v>36292</v>
      </c>
      <c r="G19" s="174" t="n">
        <f aca="false">IF(OR(R19&lt;0.00001),"-",R19)</f>
        <v>5620</v>
      </c>
      <c r="H19" s="174" t="n">
        <f aca="false">IF(OR(S19&lt;0.00001),"-",S19)</f>
        <v>112566067</v>
      </c>
      <c r="I19" s="174" t="n">
        <f aca="false">IF(OR(T19&lt;0.00001),"-",T19)</f>
        <v>374024</v>
      </c>
      <c r="J19" s="174" t="n">
        <f aca="false">IF(OR(U19&lt;0.00001),"-",U19)</f>
        <v>112192043</v>
      </c>
      <c r="K19" s="174" t="n">
        <f aca="false">IF(OR(V19&lt;0.00001),"-",V19)</f>
        <v>11300768</v>
      </c>
      <c r="L19" s="174" t="n">
        <f aca="false">IF(OR(W19&lt;0.00001),"-",W19)</f>
        <v>38819553</v>
      </c>
      <c r="N19" s="184" t="n">
        <v>113329821.000001</v>
      </c>
      <c r="O19" s="184" t="n">
        <v>721842</v>
      </c>
      <c r="P19" s="184" t="n">
        <v>112607979</v>
      </c>
      <c r="Q19" s="184" t="n">
        <v>36292</v>
      </c>
      <c r="R19" s="184" t="n">
        <v>5620</v>
      </c>
      <c r="S19" s="184" t="n">
        <v>112566067</v>
      </c>
      <c r="T19" s="184" t="n">
        <v>374024</v>
      </c>
      <c r="U19" s="184" t="n">
        <v>112192043</v>
      </c>
      <c r="V19" s="184" t="n">
        <v>11300768</v>
      </c>
      <c r="W19" s="184" t="n">
        <v>38819553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</row>
    <row r="20" customFormat="false" ht="9.4" hidden="false" customHeight="true" outlineLevel="0" collapsed="false">
      <c r="A20" s="165" t="n">
        <v>649</v>
      </c>
      <c r="B20" s="192" t="s">
        <v>423</v>
      </c>
      <c r="C20" s="173" t="n">
        <f aca="false">IF(OR(N20&lt;0.00001),"-",N20)</f>
        <v>5112455.000001</v>
      </c>
      <c r="D20" s="174" t="n">
        <f aca="false">IF(OR(O20&lt;0.00001),"-",O20)</f>
        <v>20490</v>
      </c>
      <c r="E20" s="174" t="n">
        <f aca="false">IF(OR(P20&lt;0.00001),"-",P20)</f>
        <v>5091965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5091965</v>
      </c>
      <c r="I20" s="174" t="str">
        <f aca="false">IF(OR(T20&lt;0.00001),"-",T20)</f>
        <v>-</v>
      </c>
      <c r="J20" s="174" t="n">
        <f aca="false">IF(OR(U20&lt;0.00001),"-",U20)</f>
        <v>5091965</v>
      </c>
      <c r="K20" s="174" t="n">
        <f aca="false">IF(OR(V20&lt;0.00001),"-",V20)</f>
        <v>229675</v>
      </c>
      <c r="L20" s="174" t="n">
        <f aca="false">IF(OR(W20&lt;0.00001),"-",W20)</f>
        <v>1233358</v>
      </c>
      <c r="N20" s="184" t="n">
        <v>5112455.000001</v>
      </c>
      <c r="O20" s="184" t="n">
        <v>20490</v>
      </c>
      <c r="P20" s="184" t="n">
        <v>5091965</v>
      </c>
      <c r="Q20" s="184" t="n">
        <v>0</v>
      </c>
      <c r="R20" s="184" t="n">
        <v>0</v>
      </c>
      <c r="S20" s="184" t="n">
        <v>5091965</v>
      </c>
      <c r="T20" s="184" t="n">
        <v>0</v>
      </c>
      <c r="U20" s="184" t="n">
        <v>5091965</v>
      </c>
      <c r="V20" s="184" t="n">
        <v>229675</v>
      </c>
      <c r="W20" s="184" t="n">
        <v>1233358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</row>
    <row r="21" customFormat="false" ht="9.4" hidden="false" customHeight="true" outlineLevel="0" collapsed="false">
      <c r="A21" s="165" t="n">
        <v>653</v>
      </c>
      <c r="B21" s="192" t="s">
        <v>424</v>
      </c>
      <c r="C21" s="173" t="n">
        <f aca="false">IF(OR(N21&lt;0.00001),"-",N21)</f>
        <v>3589167.000001</v>
      </c>
      <c r="D21" s="174" t="n">
        <f aca="false">IF(OR(O21&lt;0.00001),"-",O21)</f>
        <v>68253</v>
      </c>
      <c r="E21" s="174" t="n">
        <f aca="false">IF(OR(P21&lt;0.00001),"-",P21)</f>
        <v>3520914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3520914</v>
      </c>
      <c r="I21" s="174" t="n">
        <f aca="false">IF(OR(T21&lt;0.00001),"-",T21)</f>
        <v>5136</v>
      </c>
      <c r="J21" s="174" t="n">
        <f aca="false">IF(OR(U21&lt;0.00001),"-",U21)</f>
        <v>3515778</v>
      </c>
      <c r="K21" s="174" t="n">
        <f aca="false">IF(OR(V21&lt;0.00001),"-",V21)</f>
        <v>156330</v>
      </c>
      <c r="L21" s="174" t="n">
        <f aca="false">IF(OR(W21&lt;0.00001),"-",W21)</f>
        <v>46899</v>
      </c>
      <c r="N21" s="184" t="n">
        <v>3589167.000001</v>
      </c>
      <c r="O21" s="184" t="n">
        <v>68253</v>
      </c>
      <c r="P21" s="184" t="n">
        <v>3520914</v>
      </c>
      <c r="Q21" s="184" t="n">
        <v>0</v>
      </c>
      <c r="R21" s="184" t="n">
        <v>0</v>
      </c>
      <c r="S21" s="184" t="n">
        <v>3520914</v>
      </c>
      <c r="T21" s="184" t="n">
        <v>5136</v>
      </c>
      <c r="U21" s="184" t="n">
        <v>3515778</v>
      </c>
      <c r="V21" s="184" t="n">
        <v>156330</v>
      </c>
      <c r="W21" s="184" t="n">
        <v>46899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</row>
    <row r="22" customFormat="false" ht="9.4" hidden="false" customHeight="true" outlineLevel="0" collapsed="false">
      <c r="A22" s="165" t="n">
        <v>660</v>
      </c>
      <c r="B22" s="192" t="s">
        <v>425</v>
      </c>
      <c r="C22" s="173" t="n">
        <f aca="false">IF(OR(N22&lt;0.00001),"-",N22)</f>
        <v>3683082.000001</v>
      </c>
      <c r="D22" s="174" t="n">
        <f aca="false">IF(OR(O22&lt;0.00001),"-",O22)</f>
        <v>7258</v>
      </c>
      <c r="E22" s="174" t="n">
        <f aca="false">IF(OR(P22&lt;0.00001),"-",P22)</f>
        <v>3675824</v>
      </c>
      <c r="F22" s="174" t="str">
        <f aca="false">IF(OR(Q22&lt;0.00001),"-",Q22)</f>
        <v>-</v>
      </c>
      <c r="G22" s="174" t="n">
        <f aca="false">IF(OR(R22&lt;0.00001),"-",R22)</f>
        <v>1453</v>
      </c>
      <c r="H22" s="174" t="n">
        <f aca="false">IF(OR(S22&lt;0.00001),"-",S22)</f>
        <v>3674371</v>
      </c>
      <c r="I22" s="174" t="n">
        <f aca="false">IF(OR(T22&lt;0.00001),"-",T22)</f>
        <v>735</v>
      </c>
      <c r="J22" s="174" t="n">
        <f aca="false">IF(OR(U22&lt;0.00001),"-",U22)</f>
        <v>3673636</v>
      </c>
      <c r="K22" s="174" t="n">
        <f aca="false">IF(OR(V22&lt;0.00001),"-",V22)</f>
        <v>1050769</v>
      </c>
      <c r="L22" s="174" t="n">
        <f aca="false">IF(OR(W22&lt;0.00001),"-",W22)</f>
        <v>10190</v>
      </c>
      <c r="N22" s="184" t="n">
        <v>3683082.000001</v>
      </c>
      <c r="O22" s="184" t="n">
        <v>7258</v>
      </c>
      <c r="P22" s="184" t="n">
        <v>3675824</v>
      </c>
      <c r="Q22" s="184" t="n">
        <v>0</v>
      </c>
      <c r="R22" s="184" t="n">
        <v>1453</v>
      </c>
      <c r="S22" s="184" t="n">
        <v>3674371</v>
      </c>
      <c r="T22" s="184" t="n">
        <v>735</v>
      </c>
      <c r="U22" s="184" t="n">
        <v>3673636</v>
      </c>
      <c r="V22" s="184" t="n">
        <v>1050769</v>
      </c>
      <c r="W22" s="184" t="n">
        <v>1019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</row>
    <row r="23" customFormat="false" ht="9.4" hidden="false" customHeight="true" outlineLevel="0" collapsed="false">
      <c r="A23" s="165" t="n">
        <v>662</v>
      </c>
      <c r="B23" s="192" t="s">
        <v>426</v>
      </c>
      <c r="C23" s="173" t="n">
        <f aca="false">IF(OR(N23&lt;0.00001),"-",N23)</f>
        <v>50778726.000001</v>
      </c>
      <c r="D23" s="174" t="n">
        <f aca="false">IF(OR(O23&lt;0.00001),"-",O23)</f>
        <v>48469</v>
      </c>
      <c r="E23" s="174" t="n">
        <f aca="false">IF(OR(P23&lt;0.00001),"-",P23)</f>
        <v>50730257</v>
      </c>
      <c r="F23" s="174" t="n">
        <f aca="false">IF(OR(Q23&lt;0.00001),"-",Q23)</f>
        <v>6950</v>
      </c>
      <c r="G23" s="174" t="n">
        <f aca="false">IF(OR(R23&lt;0.00001),"-",R23)</f>
        <v>1984</v>
      </c>
      <c r="H23" s="174" t="n">
        <f aca="false">IF(OR(S23&lt;0.00001),"-",S23)</f>
        <v>50721323</v>
      </c>
      <c r="I23" s="174" t="n">
        <f aca="false">IF(OR(T23&lt;0.00001),"-",T23)</f>
        <v>4687447</v>
      </c>
      <c r="J23" s="174" t="n">
        <f aca="false">IF(OR(U23&lt;0.00001),"-",U23)</f>
        <v>46033876</v>
      </c>
      <c r="K23" s="174" t="n">
        <f aca="false">IF(OR(V23&lt;0.00001),"-",V23)</f>
        <v>6885924</v>
      </c>
      <c r="L23" s="174" t="n">
        <f aca="false">IF(OR(W23&lt;0.00001),"-",W23)</f>
        <v>14866266</v>
      </c>
      <c r="N23" s="184" t="n">
        <v>50778726.000001</v>
      </c>
      <c r="O23" s="184" t="n">
        <v>48469</v>
      </c>
      <c r="P23" s="184" t="n">
        <v>50730257</v>
      </c>
      <c r="Q23" s="184" t="n">
        <v>6950</v>
      </c>
      <c r="R23" s="184" t="n">
        <v>1984</v>
      </c>
      <c r="S23" s="184" t="n">
        <v>50721323</v>
      </c>
      <c r="T23" s="184" t="n">
        <v>4687447</v>
      </c>
      <c r="U23" s="184" t="n">
        <v>46033876</v>
      </c>
      <c r="V23" s="184" t="n">
        <v>6885924</v>
      </c>
      <c r="W23" s="184" t="n">
        <v>14866266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</row>
    <row r="24" customFormat="false" ht="9.4" hidden="false" customHeight="true" outlineLevel="0" collapsed="false">
      <c r="A24" s="165" t="n">
        <v>664</v>
      </c>
      <c r="B24" s="192" t="s">
        <v>427</v>
      </c>
      <c r="C24" s="173" t="n">
        <f aca="false">IF(OR(N24&lt;0.00001),"-",N24)</f>
        <v>68386603.000001</v>
      </c>
      <c r="D24" s="174" t="n">
        <f aca="false">IF(OR(O24&lt;0.00001),"-",O24)</f>
        <v>101107</v>
      </c>
      <c r="E24" s="174" t="n">
        <f aca="false">IF(OR(P24&lt;0.00001),"-",P24)</f>
        <v>68285496</v>
      </c>
      <c r="F24" s="174" t="n">
        <f aca="false">IF(OR(Q24&lt;0.00001),"-",Q24)</f>
        <v>62094</v>
      </c>
      <c r="G24" s="174" t="n">
        <f aca="false">IF(OR(R24&lt;0.00001),"-",R24)</f>
        <v>269329</v>
      </c>
      <c r="H24" s="174" t="n">
        <f aca="false">IF(OR(S24&lt;0.00001),"-",S24)</f>
        <v>67954073</v>
      </c>
      <c r="I24" s="174" t="n">
        <f aca="false">IF(OR(T24&lt;0.00001),"-",T24)</f>
        <v>2090378</v>
      </c>
      <c r="J24" s="174" t="n">
        <f aca="false">IF(OR(U24&lt;0.00001),"-",U24)</f>
        <v>65863695</v>
      </c>
      <c r="K24" s="174" t="n">
        <f aca="false">IF(OR(V24&lt;0.00001),"-",V24)</f>
        <v>9994832</v>
      </c>
      <c r="L24" s="174" t="n">
        <f aca="false">IF(OR(W24&lt;0.00001),"-",W24)</f>
        <v>39884003</v>
      </c>
      <c r="N24" s="184" t="n">
        <v>68386603.000001</v>
      </c>
      <c r="O24" s="184" t="n">
        <v>101107</v>
      </c>
      <c r="P24" s="184" t="n">
        <v>68285496</v>
      </c>
      <c r="Q24" s="184" t="n">
        <v>62094</v>
      </c>
      <c r="R24" s="184" t="n">
        <v>269329</v>
      </c>
      <c r="S24" s="184" t="n">
        <v>67954073</v>
      </c>
      <c r="T24" s="184" t="n">
        <v>2090378</v>
      </c>
      <c r="U24" s="184" t="n">
        <v>65863695</v>
      </c>
      <c r="V24" s="184" t="n">
        <v>9994832</v>
      </c>
      <c r="W24" s="184" t="n">
        <v>39884003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</row>
    <row r="25" customFormat="false" ht="9.4" hidden="false" customHeight="true" outlineLevel="0" collapsed="false">
      <c r="A25" s="165" t="n">
        <v>666</v>
      </c>
      <c r="B25" s="192" t="s">
        <v>428</v>
      </c>
      <c r="C25" s="173" t="n">
        <f aca="false">IF(OR(N25&lt;0.00001),"-",N25)</f>
        <v>11098293.000001</v>
      </c>
      <c r="D25" s="174" t="str">
        <f aca="false">IF(OR(O25&lt;0.00001),"-",O25)</f>
        <v>-</v>
      </c>
      <c r="E25" s="174" t="n">
        <f aca="false">IF(OR(P25&lt;0.00001),"-",P25)</f>
        <v>11098293</v>
      </c>
      <c r="F25" s="174" t="str">
        <f aca="false">IF(OR(Q25&lt;0.00001),"-",Q25)</f>
        <v>-</v>
      </c>
      <c r="G25" s="174" t="n">
        <f aca="false">IF(OR(R25&lt;0.00001),"-",R25)</f>
        <v>12782</v>
      </c>
      <c r="H25" s="174" t="n">
        <f aca="false">IF(OR(S25&lt;0.00001),"-",S25)</f>
        <v>11085511</v>
      </c>
      <c r="I25" s="174" t="n">
        <f aca="false">IF(OR(T25&lt;0.00001),"-",T25)</f>
        <v>9730</v>
      </c>
      <c r="J25" s="174" t="n">
        <f aca="false">IF(OR(U25&lt;0.00001),"-",U25)</f>
        <v>11075781</v>
      </c>
      <c r="K25" s="174" t="n">
        <f aca="false">IF(OR(V25&lt;0.00001),"-",V25)</f>
        <v>5344876</v>
      </c>
      <c r="L25" s="174" t="n">
        <f aca="false">IF(OR(W25&lt;0.00001),"-",W25)</f>
        <v>5397905</v>
      </c>
      <c r="N25" s="184" t="n">
        <v>11098293.000001</v>
      </c>
      <c r="O25" s="184" t="n">
        <v>0</v>
      </c>
      <c r="P25" s="184" t="n">
        <v>11098293</v>
      </c>
      <c r="Q25" s="184" t="n">
        <v>0</v>
      </c>
      <c r="R25" s="184" t="n">
        <v>12782</v>
      </c>
      <c r="S25" s="184" t="n">
        <v>11085511</v>
      </c>
      <c r="T25" s="184" t="n">
        <v>9730</v>
      </c>
      <c r="U25" s="184" t="n">
        <v>11075781</v>
      </c>
      <c r="V25" s="184" t="n">
        <v>5344876</v>
      </c>
      <c r="W25" s="184" t="n">
        <v>5397905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</row>
    <row r="26" customFormat="false" ht="9.4" hidden="false" customHeight="true" outlineLevel="0" collapsed="false">
      <c r="A26" s="165" t="n">
        <v>667</v>
      </c>
      <c r="B26" s="192" t="s">
        <v>429</v>
      </c>
      <c r="C26" s="173" t="n">
        <f aca="false">IF(OR(N26&lt;0.00001),"-",N26)</f>
        <v>679488.000001</v>
      </c>
      <c r="D26" s="174" t="n">
        <f aca="false">IF(OR(O26&lt;0.00001),"-",O26)</f>
        <v>56752</v>
      </c>
      <c r="E26" s="174" t="n">
        <f aca="false">IF(OR(P26&lt;0.00001),"-",P26)</f>
        <v>622736</v>
      </c>
      <c r="F26" s="174" t="str">
        <f aca="false">IF(OR(Q26&lt;0.00001),"-",Q26)</f>
        <v>-</v>
      </c>
      <c r="G26" s="174" t="n">
        <f aca="false">IF(OR(R26&lt;0.00001),"-",R26)</f>
        <v>2390</v>
      </c>
      <c r="H26" s="174" t="n">
        <f aca="false">IF(OR(S26&lt;0.00001),"-",S26)</f>
        <v>620346</v>
      </c>
      <c r="I26" s="174" t="n">
        <f aca="false">IF(OR(T26&lt;0.00001),"-",T26)</f>
        <v>18172</v>
      </c>
      <c r="J26" s="174" t="n">
        <f aca="false">IF(OR(U26&lt;0.00001),"-",U26)</f>
        <v>602174</v>
      </c>
      <c r="K26" s="174" t="str">
        <f aca="false">IF(OR(V26&lt;0.00001),"-",V26)</f>
        <v>-</v>
      </c>
      <c r="L26" s="174" t="n">
        <f aca="false">IF(OR(W26&lt;0.00001),"-",W26)</f>
        <v>474776</v>
      </c>
      <c r="N26" s="184" t="n">
        <v>679488.000001</v>
      </c>
      <c r="O26" s="184" t="n">
        <v>56752</v>
      </c>
      <c r="P26" s="184" t="n">
        <v>622736</v>
      </c>
      <c r="Q26" s="184" t="n">
        <v>0</v>
      </c>
      <c r="R26" s="184" t="n">
        <v>2390</v>
      </c>
      <c r="S26" s="184" t="n">
        <v>620346</v>
      </c>
      <c r="T26" s="184" t="n">
        <v>18172</v>
      </c>
      <c r="U26" s="184" t="n">
        <v>602174</v>
      </c>
      <c r="V26" s="184" t="n">
        <v>0</v>
      </c>
      <c r="W26" s="184" t="n">
        <v>47477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</row>
    <row r="27" customFormat="false" ht="9.4" hidden="false" customHeight="true" outlineLevel="0" collapsed="false">
      <c r="A27" s="165" t="n">
        <v>669</v>
      </c>
      <c r="B27" s="192" t="s">
        <v>430</v>
      </c>
      <c r="C27" s="173" t="n">
        <f aca="false">IF(OR(N27&lt;0.00001),"-",N27)</f>
        <v>1871906.000001</v>
      </c>
      <c r="D27" s="174" t="str">
        <f aca="false">IF(OR(O27&lt;0.00001),"-",O27)</f>
        <v>-</v>
      </c>
      <c r="E27" s="174" t="n">
        <f aca="false">IF(OR(P27&lt;0.00001),"-",P27)</f>
        <v>1871906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1871906</v>
      </c>
      <c r="I27" s="174" t="n">
        <f aca="false">IF(OR(T27&lt;0.00001),"-",T27)</f>
        <v>39659</v>
      </c>
      <c r="J27" s="174" t="n">
        <f aca="false">IF(OR(U27&lt;0.00001),"-",U27)</f>
        <v>1832247</v>
      </c>
      <c r="K27" s="174" t="n">
        <f aca="false">IF(OR(V27&lt;0.00001),"-",V27)</f>
        <v>132680</v>
      </c>
      <c r="L27" s="174" t="n">
        <f aca="false">IF(OR(W27&lt;0.00001),"-",W27)</f>
        <v>363784</v>
      </c>
      <c r="N27" s="184" t="n">
        <v>1871906.000001</v>
      </c>
      <c r="O27" s="184" t="n">
        <v>0</v>
      </c>
      <c r="P27" s="184" t="n">
        <v>1871906</v>
      </c>
      <c r="Q27" s="184" t="n">
        <v>0</v>
      </c>
      <c r="R27" s="184" t="n">
        <v>0</v>
      </c>
      <c r="S27" s="184" t="n">
        <v>1871906</v>
      </c>
      <c r="T27" s="184" t="n">
        <v>39659</v>
      </c>
      <c r="U27" s="184" t="n">
        <v>1832247</v>
      </c>
      <c r="V27" s="184" t="n">
        <v>132680</v>
      </c>
      <c r="W27" s="184" t="n">
        <v>363784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</row>
    <row r="28" customFormat="false" ht="9.4" hidden="false" customHeight="true" outlineLevel="0" collapsed="false">
      <c r="A28" s="165" t="n">
        <v>672</v>
      </c>
      <c r="B28" s="192" t="s">
        <v>431</v>
      </c>
      <c r="C28" s="173" t="n">
        <f aca="false">IF(OR(N28&lt;0.00001),"-",N28)</f>
        <v>183502.000001</v>
      </c>
      <c r="D28" s="174" t="n">
        <f aca="false">IF(OR(O28&lt;0.00001),"-",O28)</f>
        <v>30097</v>
      </c>
      <c r="E28" s="174" t="n">
        <f aca="false">IF(OR(P28&lt;0.00001),"-",P28)</f>
        <v>153405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3405</v>
      </c>
      <c r="I28" s="174" t="str">
        <f aca="false">IF(OR(T28&lt;0.00001),"-",T28)</f>
        <v>-</v>
      </c>
      <c r="J28" s="174" t="n">
        <f aca="false">IF(OR(U28&lt;0.00001),"-",U28)</f>
        <v>153405</v>
      </c>
      <c r="K28" s="174" t="n">
        <f aca="false">IF(OR(V28&lt;0.00001),"-",V28)</f>
        <v>25822</v>
      </c>
      <c r="L28" s="174" t="n">
        <f aca="false">IF(OR(W28&lt;0.00001),"-",W28)</f>
        <v>30917</v>
      </c>
      <c r="N28" s="184" t="n">
        <v>183502.000001</v>
      </c>
      <c r="O28" s="184" t="n">
        <v>30097</v>
      </c>
      <c r="P28" s="184" t="n">
        <v>153405</v>
      </c>
      <c r="Q28" s="184" t="n">
        <v>0</v>
      </c>
      <c r="R28" s="184" t="n">
        <v>0</v>
      </c>
      <c r="S28" s="184" t="n">
        <v>153405</v>
      </c>
      <c r="T28" s="184" t="n">
        <v>0</v>
      </c>
      <c r="U28" s="184" t="n">
        <v>153405</v>
      </c>
      <c r="V28" s="184" t="n">
        <v>25822</v>
      </c>
      <c r="W28" s="184" t="n">
        <v>30917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</row>
    <row r="29" customFormat="false" ht="9.4" hidden="false" customHeight="true" outlineLevel="0" collapsed="false">
      <c r="A29" s="165" t="n">
        <v>675</v>
      </c>
      <c r="B29" s="192" t="s">
        <v>43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</row>
    <row r="30" customFormat="false" ht="9.4" hidden="false" customHeight="true" outlineLevel="0" collapsed="false">
      <c r="A30" s="165" t="n">
        <v>716</v>
      </c>
      <c r="B30" s="192" t="s">
        <v>433</v>
      </c>
      <c r="C30" s="173" t="n">
        <f aca="false">IF(OR(N30&lt;0.00001),"-",N30)</f>
        <v>1585548.000001</v>
      </c>
      <c r="D30" s="174" t="n">
        <f aca="false">IF(OR(O30&lt;0.00001),"-",O30)</f>
        <v>24002</v>
      </c>
      <c r="E30" s="174" t="n">
        <f aca="false">IF(OR(P30&lt;0.00001),"-",P30)</f>
        <v>1561546</v>
      </c>
      <c r="F30" s="174" t="str">
        <f aca="false">IF(OR(Q30&lt;0.00001),"-",Q30)</f>
        <v>-</v>
      </c>
      <c r="G30" s="174" t="n">
        <f aca="false">IF(OR(R30&lt;0.00001),"-",R30)</f>
        <v>3015</v>
      </c>
      <c r="H30" s="174" t="n">
        <f aca="false">IF(OR(S30&lt;0.00001),"-",S30)</f>
        <v>1558531</v>
      </c>
      <c r="I30" s="174" t="n">
        <f aca="false">IF(OR(T30&lt;0.00001),"-",T30)</f>
        <v>31971</v>
      </c>
      <c r="J30" s="174" t="n">
        <f aca="false">IF(OR(U30&lt;0.00001),"-",U30)</f>
        <v>1526560</v>
      </c>
      <c r="K30" s="174" t="n">
        <f aca="false">IF(OR(V30&lt;0.00001),"-",V30)</f>
        <v>184351</v>
      </c>
      <c r="L30" s="174" t="n">
        <f aca="false">IF(OR(W30&lt;0.00001),"-",W30)</f>
        <v>92356</v>
      </c>
      <c r="N30" s="184" t="n">
        <v>1585548.000001</v>
      </c>
      <c r="O30" s="184" t="n">
        <v>24002</v>
      </c>
      <c r="P30" s="184" t="n">
        <v>1561546</v>
      </c>
      <c r="Q30" s="184" t="n">
        <v>0</v>
      </c>
      <c r="R30" s="184" t="n">
        <v>3015</v>
      </c>
      <c r="S30" s="184" t="n">
        <v>1558531</v>
      </c>
      <c r="T30" s="184" t="n">
        <v>31971</v>
      </c>
      <c r="U30" s="184" t="n">
        <v>1526560</v>
      </c>
      <c r="V30" s="184" t="n">
        <v>184351</v>
      </c>
      <c r="W30" s="184" t="n">
        <v>92356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</row>
    <row r="31" customFormat="false" ht="9.4" hidden="false" customHeight="true" outlineLevel="0" collapsed="false">
      <c r="A31" s="165" t="n">
        <v>720</v>
      </c>
      <c r="B31" s="192" t="s">
        <v>434</v>
      </c>
      <c r="C31" s="173" t="n">
        <f aca="false">IF(OR(N31&lt;0.00001),"-",N31)</f>
        <v>372984408.000001</v>
      </c>
      <c r="D31" s="174" t="n">
        <f aca="false">IF(OR(O31&lt;0.00001),"-",O31)</f>
        <v>552065</v>
      </c>
      <c r="E31" s="174" t="n">
        <f aca="false">IF(OR(P31&lt;0.00001),"-",P31)</f>
        <v>372432343</v>
      </c>
      <c r="F31" s="174" t="n">
        <f aca="false">IF(OR(Q31&lt;0.00001),"-",Q31)</f>
        <v>217254</v>
      </c>
      <c r="G31" s="174" t="n">
        <f aca="false">IF(OR(R31&lt;0.00001),"-",R31)</f>
        <v>1658722</v>
      </c>
      <c r="H31" s="174" t="n">
        <f aca="false">IF(OR(S31&lt;0.00001),"-",S31)</f>
        <v>370556367</v>
      </c>
      <c r="I31" s="174" t="n">
        <f aca="false">IF(OR(T31&lt;0.00001),"-",T31)</f>
        <v>7569381</v>
      </c>
      <c r="J31" s="174" t="n">
        <f aca="false">IF(OR(U31&lt;0.00001),"-",U31)</f>
        <v>362986986</v>
      </c>
      <c r="K31" s="174" t="n">
        <f aca="false">IF(OR(V31&lt;0.00001),"-",V31)</f>
        <v>85177643</v>
      </c>
      <c r="L31" s="174" t="n">
        <f aca="false">IF(OR(W31&lt;0.00001),"-",W31)</f>
        <v>206461186</v>
      </c>
      <c r="N31" s="184" t="n">
        <v>372984408.000001</v>
      </c>
      <c r="O31" s="184" t="n">
        <v>552065</v>
      </c>
      <c r="P31" s="184" t="n">
        <v>372432343</v>
      </c>
      <c r="Q31" s="184" t="n">
        <v>217254</v>
      </c>
      <c r="R31" s="184" t="n">
        <v>1658722</v>
      </c>
      <c r="S31" s="184" t="n">
        <v>370556367</v>
      </c>
      <c r="T31" s="184" t="n">
        <v>7569381</v>
      </c>
      <c r="U31" s="184" t="n">
        <v>362986986</v>
      </c>
      <c r="V31" s="184" t="n">
        <v>85177643</v>
      </c>
      <c r="W31" s="184" t="n">
        <v>206461186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</row>
    <row r="32" customFormat="false" ht="9.4" hidden="false" customHeight="true" outlineLevel="0" collapsed="false">
      <c r="A32" s="165" t="n">
        <v>724</v>
      </c>
      <c r="B32" s="192" t="s">
        <v>435</v>
      </c>
      <c r="C32" s="173" t="n">
        <f aca="false">IF(OR(N32&lt;0.00001),"-",N32)</f>
        <v>1279457.000001</v>
      </c>
      <c r="D32" s="174" t="n">
        <f aca="false">IF(OR(O32&lt;0.00001),"-",O32)</f>
        <v>11389</v>
      </c>
      <c r="E32" s="174" t="n">
        <f aca="false">IF(OR(P32&lt;0.00001),"-",P32)</f>
        <v>1268068</v>
      </c>
      <c r="F32" s="174" t="n">
        <f aca="false">IF(OR(Q32&lt;0.00001),"-",Q32)</f>
        <v>6600</v>
      </c>
      <c r="G32" s="174" t="n">
        <f aca="false">IF(OR(R32&lt;0.00001),"-",R32)</f>
        <v>14683</v>
      </c>
      <c r="H32" s="174" t="n">
        <f aca="false">IF(OR(S32&lt;0.00001),"-",S32)</f>
        <v>1246785</v>
      </c>
      <c r="I32" s="174" t="n">
        <f aca="false">IF(OR(T32&lt;0.00001),"-",T32)</f>
        <v>15363</v>
      </c>
      <c r="J32" s="174" t="n">
        <f aca="false">IF(OR(U32&lt;0.00001),"-",U32)</f>
        <v>1231422</v>
      </c>
      <c r="K32" s="174" t="n">
        <f aca="false">IF(OR(V32&lt;0.00001),"-",V32)</f>
        <v>112467</v>
      </c>
      <c r="L32" s="174" t="n">
        <f aca="false">IF(OR(W32&lt;0.00001),"-",W32)</f>
        <v>57614</v>
      </c>
      <c r="N32" s="184" t="n">
        <v>1279457.000001</v>
      </c>
      <c r="O32" s="184" t="n">
        <v>11389</v>
      </c>
      <c r="P32" s="184" t="n">
        <v>1268068</v>
      </c>
      <c r="Q32" s="184" t="n">
        <v>6600</v>
      </c>
      <c r="R32" s="184" t="n">
        <v>14683</v>
      </c>
      <c r="S32" s="184" t="n">
        <v>1246785</v>
      </c>
      <c r="T32" s="184" t="n">
        <v>15363</v>
      </c>
      <c r="U32" s="184" t="n">
        <v>1231422</v>
      </c>
      <c r="V32" s="184" t="n">
        <v>112467</v>
      </c>
      <c r="W32" s="184" t="n">
        <v>57614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</row>
    <row r="33" customFormat="false" ht="9.4" hidden="false" customHeight="true" outlineLevel="0" collapsed="false">
      <c r="A33" s="165" t="n">
        <v>728</v>
      </c>
      <c r="B33" s="192" t="s">
        <v>436</v>
      </c>
      <c r="C33" s="173" t="n">
        <f aca="false">IF(OR(N33&lt;0.00001),"-",N33)</f>
        <v>95197494.000001</v>
      </c>
      <c r="D33" s="174" t="n">
        <f aca="false">IF(OR(O33&lt;0.00001),"-",O33)</f>
        <v>324335</v>
      </c>
      <c r="E33" s="174" t="n">
        <f aca="false">IF(OR(P33&lt;0.00001),"-",P33)</f>
        <v>94873159</v>
      </c>
      <c r="F33" s="174" t="str">
        <f aca="false">IF(OR(Q33&lt;0.00001),"-",Q33)</f>
        <v>-</v>
      </c>
      <c r="G33" s="174" t="n">
        <f aca="false">IF(OR(R33&lt;0.00001),"-",R33)</f>
        <v>169219</v>
      </c>
      <c r="H33" s="174" t="n">
        <f aca="false">IF(OR(S33&lt;0.00001),"-",S33)</f>
        <v>94703940</v>
      </c>
      <c r="I33" s="174" t="n">
        <f aca="false">IF(OR(T33&lt;0.00001),"-",T33)</f>
        <v>3624348</v>
      </c>
      <c r="J33" s="174" t="n">
        <f aca="false">IF(OR(U33&lt;0.00001),"-",U33)</f>
        <v>91079592</v>
      </c>
      <c r="K33" s="174" t="n">
        <f aca="false">IF(OR(V33&lt;0.00001),"-",V33)</f>
        <v>11177655</v>
      </c>
      <c r="L33" s="174" t="n">
        <f aca="false">IF(OR(W33&lt;0.00001),"-",W33)</f>
        <v>26804833</v>
      </c>
      <c r="N33" s="184" t="n">
        <v>95197494.000001</v>
      </c>
      <c r="O33" s="184" t="n">
        <v>324335</v>
      </c>
      <c r="P33" s="184" t="n">
        <v>94873159</v>
      </c>
      <c r="Q33" s="184" t="n">
        <v>0</v>
      </c>
      <c r="R33" s="184" t="n">
        <v>169219</v>
      </c>
      <c r="S33" s="184" t="n">
        <v>94703940</v>
      </c>
      <c r="T33" s="184" t="n">
        <v>3624348</v>
      </c>
      <c r="U33" s="184" t="n">
        <v>91079592</v>
      </c>
      <c r="V33" s="184" t="n">
        <v>11177655</v>
      </c>
      <c r="W33" s="184" t="n">
        <v>26804833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</row>
    <row r="34" customFormat="false" ht="9.4" hidden="false" customHeight="true" outlineLevel="0" collapsed="false">
      <c r="A34" s="165" t="n">
        <v>732</v>
      </c>
      <c r="B34" s="192" t="s">
        <v>437</v>
      </c>
      <c r="C34" s="173" t="n">
        <f aca="false">IF(OR(N34&lt;0.00001),"-",N34)</f>
        <v>411556569.000001</v>
      </c>
      <c r="D34" s="174" t="n">
        <f aca="false">IF(OR(O34&lt;0.00001),"-",O34)</f>
        <v>112224160</v>
      </c>
      <c r="E34" s="174" t="n">
        <f aca="false">IF(OR(P34&lt;0.00001),"-",P34)</f>
        <v>299332409</v>
      </c>
      <c r="F34" s="174" t="n">
        <f aca="false">IF(OR(Q34&lt;0.00001),"-",Q34)</f>
        <v>4972</v>
      </c>
      <c r="G34" s="174" t="n">
        <f aca="false">IF(OR(R34&lt;0.00001),"-",R34)</f>
        <v>341094</v>
      </c>
      <c r="H34" s="174" t="n">
        <f aca="false">IF(OR(S34&lt;0.00001),"-",S34)</f>
        <v>298986343</v>
      </c>
      <c r="I34" s="174" t="n">
        <f aca="false">IF(OR(T34&lt;0.00001),"-",T34)</f>
        <v>5164001</v>
      </c>
      <c r="J34" s="174" t="n">
        <f aca="false">IF(OR(U34&lt;0.00001),"-",U34)</f>
        <v>293822342</v>
      </c>
      <c r="K34" s="174" t="n">
        <f aca="false">IF(OR(V34&lt;0.00001),"-",V34)</f>
        <v>18134161</v>
      </c>
      <c r="L34" s="174" t="n">
        <f aca="false">IF(OR(W34&lt;0.00001),"-",W34)</f>
        <v>28615376</v>
      </c>
      <c r="N34" s="184" t="n">
        <v>411556569.000001</v>
      </c>
      <c r="O34" s="184" t="n">
        <v>112224160</v>
      </c>
      <c r="P34" s="184" t="n">
        <v>299332409</v>
      </c>
      <c r="Q34" s="184" t="n">
        <v>4972</v>
      </c>
      <c r="R34" s="184" t="n">
        <v>341094</v>
      </c>
      <c r="S34" s="184" t="n">
        <v>298986343</v>
      </c>
      <c r="T34" s="184" t="n">
        <v>5164001</v>
      </c>
      <c r="U34" s="184" t="n">
        <v>293822342</v>
      </c>
      <c r="V34" s="184" t="n">
        <v>18134161</v>
      </c>
      <c r="W34" s="184" t="n">
        <v>28615376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</row>
    <row r="35" customFormat="false" ht="9.4" hidden="false" customHeight="true" outlineLevel="0" collapsed="false">
      <c r="A35" s="165" t="n">
        <v>736</v>
      </c>
      <c r="B35" s="192" t="s">
        <v>438</v>
      </c>
      <c r="C35" s="173" t="n">
        <f aca="false">IF(OR(N35&lt;0.00001),"-",N35)</f>
        <v>51804697.000001</v>
      </c>
      <c r="D35" s="174" t="n">
        <f aca="false">IF(OR(O35&lt;0.00001),"-",O35)</f>
        <v>179719</v>
      </c>
      <c r="E35" s="174" t="n">
        <f aca="false">IF(OR(P35&lt;0.00001),"-",P35)</f>
        <v>51624978</v>
      </c>
      <c r="F35" s="174" t="n">
        <f aca="false">IF(OR(Q35&lt;0.00001),"-",Q35)</f>
        <v>1399</v>
      </c>
      <c r="G35" s="174" t="n">
        <f aca="false">IF(OR(R35&lt;0.00001),"-",R35)</f>
        <v>93731</v>
      </c>
      <c r="H35" s="174" t="n">
        <f aca="false">IF(OR(S35&lt;0.00001),"-",S35)</f>
        <v>51529848</v>
      </c>
      <c r="I35" s="174" t="n">
        <f aca="false">IF(OR(T35&lt;0.00001),"-",T35)</f>
        <v>1030936</v>
      </c>
      <c r="J35" s="174" t="n">
        <f aca="false">IF(OR(U35&lt;0.00001),"-",U35)</f>
        <v>50498912</v>
      </c>
      <c r="K35" s="174" t="n">
        <f aca="false">IF(OR(V35&lt;0.00001),"-",V35)</f>
        <v>16608666</v>
      </c>
      <c r="L35" s="174" t="n">
        <f aca="false">IF(OR(W35&lt;0.00001),"-",W35)</f>
        <v>14760868</v>
      </c>
      <c r="N35" s="184" t="n">
        <v>51804697.000001</v>
      </c>
      <c r="O35" s="184" t="n">
        <v>179719</v>
      </c>
      <c r="P35" s="184" t="n">
        <v>51624978</v>
      </c>
      <c r="Q35" s="184" t="n">
        <v>1399</v>
      </c>
      <c r="R35" s="184" t="n">
        <v>93731</v>
      </c>
      <c r="S35" s="184" t="n">
        <v>51529848</v>
      </c>
      <c r="T35" s="184" t="n">
        <v>1030936</v>
      </c>
      <c r="U35" s="184" t="n">
        <v>50498912</v>
      </c>
      <c r="V35" s="184" t="n">
        <v>16608666</v>
      </c>
      <c r="W35" s="184" t="n">
        <v>14760868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</row>
    <row r="36" customFormat="false" ht="9.4" hidden="false" customHeight="true" outlineLevel="0" collapsed="false">
      <c r="A36" s="165" t="n">
        <v>740</v>
      </c>
      <c r="B36" s="192" t="s">
        <v>439</v>
      </c>
      <c r="C36" s="173" t="n">
        <f aca="false">IF(OR(N36&lt;0.00001),"-",N36)</f>
        <v>30435719.000001</v>
      </c>
      <c r="D36" s="174" t="n">
        <f aca="false">IF(OR(O36&lt;0.00001),"-",O36)</f>
        <v>939068</v>
      </c>
      <c r="E36" s="174" t="n">
        <f aca="false">IF(OR(P36&lt;0.00001),"-",P36)</f>
        <v>29496651</v>
      </c>
      <c r="F36" s="174" t="n">
        <f aca="false">IF(OR(Q36&lt;0.00001),"-",Q36)</f>
        <v>2309</v>
      </c>
      <c r="G36" s="174" t="n">
        <f aca="false">IF(OR(R36&lt;0.00001),"-",R36)</f>
        <v>45260</v>
      </c>
      <c r="H36" s="174" t="n">
        <f aca="false">IF(OR(S36&lt;0.00001),"-",S36)</f>
        <v>29449082</v>
      </c>
      <c r="I36" s="174" t="n">
        <f aca="false">IF(OR(T36&lt;0.00001),"-",T36)</f>
        <v>289250</v>
      </c>
      <c r="J36" s="174" t="n">
        <f aca="false">IF(OR(U36&lt;0.00001),"-",U36)</f>
        <v>29159832</v>
      </c>
      <c r="K36" s="174" t="n">
        <f aca="false">IF(OR(V36&lt;0.00001),"-",V36)</f>
        <v>1439226</v>
      </c>
      <c r="L36" s="174" t="n">
        <f aca="false">IF(OR(W36&lt;0.00001),"-",W36)</f>
        <v>16912161</v>
      </c>
      <c r="N36" s="184" t="n">
        <v>30435719.000001</v>
      </c>
      <c r="O36" s="184" t="n">
        <v>939068</v>
      </c>
      <c r="P36" s="184" t="n">
        <v>29496651</v>
      </c>
      <c r="Q36" s="184" t="n">
        <v>2309</v>
      </c>
      <c r="R36" s="184" t="n">
        <v>45260</v>
      </c>
      <c r="S36" s="184" t="n">
        <v>29449082</v>
      </c>
      <c r="T36" s="184" t="n">
        <v>289250</v>
      </c>
      <c r="U36" s="184" t="n">
        <v>29159832</v>
      </c>
      <c r="V36" s="184" t="n">
        <v>1439226</v>
      </c>
      <c r="W36" s="184" t="n">
        <v>16912161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</row>
    <row r="37" customFormat="false" ht="9.4" hidden="false" customHeight="true" outlineLevel="0" collapsed="false">
      <c r="A37" s="165" t="n">
        <v>743</v>
      </c>
      <c r="B37" s="192" t="s">
        <v>440</v>
      </c>
      <c r="C37" s="173" t="n">
        <f aca="false">IF(OR(N37&lt;0.00001),"-",N37)</f>
        <v>182138.000001</v>
      </c>
      <c r="D37" s="174" t="n">
        <f aca="false">IF(OR(O37&lt;0.00001),"-",O37)</f>
        <v>125514</v>
      </c>
      <c r="E37" s="174" t="n">
        <f aca="false">IF(OR(P37&lt;0.00001),"-",P37)</f>
        <v>56624</v>
      </c>
      <c r="F37" s="174" t="str">
        <f aca="false">IF(OR(Q37&lt;0.00001),"-",Q37)</f>
        <v>-</v>
      </c>
      <c r="G37" s="174" t="n">
        <f aca="false">IF(OR(R37&lt;0.00001),"-",R37)</f>
        <v>3500</v>
      </c>
      <c r="H37" s="174" t="n">
        <f aca="false">IF(OR(S37&lt;0.00001),"-",S37)</f>
        <v>53124</v>
      </c>
      <c r="I37" s="174" t="str">
        <f aca="false">IF(OR(T37&lt;0.00001),"-",T37)</f>
        <v>-</v>
      </c>
      <c r="J37" s="174" t="n">
        <f aca="false">IF(OR(U37&lt;0.00001),"-",U37)</f>
        <v>53124</v>
      </c>
      <c r="K37" s="174" t="n">
        <f aca="false">IF(OR(V37&lt;0.00001),"-",V37)</f>
        <v>9737</v>
      </c>
      <c r="L37" s="174" t="n">
        <f aca="false">IF(OR(W37&lt;0.00001),"-",W37)</f>
        <v>3728</v>
      </c>
      <c r="N37" s="184" t="n">
        <v>182138.000001</v>
      </c>
      <c r="O37" s="184" t="n">
        <v>125514</v>
      </c>
      <c r="P37" s="184" t="n">
        <v>56624</v>
      </c>
      <c r="Q37" s="184" t="n">
        <v>0</v>
      </c>
      <c r="R37" s="184" t="n">
        <v>3500</v>
      </c>
      <c r="S37" s="184" t="n">
        <v>53124</v>
      </c>
      <c r="T37" s="184" t="n">
        <v>0</v>
      </c>
      <c r="U37" s="184" t="n">
        <v>53124</v>
      </c>
      <c r="V37" s="184" t="n">
        <v>9737</v>
      </c>
      <c r="W37" s="184" t="n">
        <v>3728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</row>
    <row r="38" customFormat="false" ht="15" hidden="false" customHeight="true" outlineLevel="0" collapsed="false">
      <c r="A38" s="165"/>
      <c r="B38" s="164" t="s">
        <v>145</v>
      </c>
      <c r="C38" s="173" t="n">
        <f aca="false">IF(OR(N38&lt;0.00001),"-",N38)</f>
        <v>117774771.000033</v>
      </c>
      <c r="D38" s="174" t="n">
        <f aca="false">IF(OR(O38&lt;0.00001),"-",O38)</f>
        <v>1566858</v>
      </c>
      <c r="E38" s="174" t="n">
        <f aca="false">IF(OR(P38&lt;0.00001),"-",P38)</f>
        <v>116207913</v>
      </c>
      <c r="F38" s="174" t="n">
        <f aca="false">IF(OR(Q38&lt;0.00001),"-",Q38)</f>
        <v>6893</v>
      </c>
      <c r="G38" s="174" t="n">
        <f aca="false">IF(OR(R38&lt;0.00001),"-",R38)</f>
        <v>140693</v>
      </c>
      <c r="H38" s="174" t="n">
        <f aca="false">IF(OR(S38&lt;0.00001),"-",S38)</f>
        <v>116060327</v>
      </c>
      <c r="I38" s="174" t="n">
        <f aca="false">IF(OR(T38&lt;0.00001),"-",T38)</f>
        <v>617727</v>
      </c>
      <c r="J38" s="174" t="n">
        <f aca="false">IF(OR(U38&lt;0.00001),"-",U38)</f>
        <v>115442600</v>
      </c>
      <c r="K38" s="174" t="n">
        <f aca="false">IF(OR(V38&lt;0.00001),"-",V38)</f>
        <v>10092369</v>
      </c>
      <c r="L38" s="174" t="n">
        <f aca="false">IF(OR(W38&lt;0.00001),"-",W38)</f>
        <v>26256932</v>
      </c>
      <c r="N38" s="184" t="n">
        <v>117774771.000033</v>
      </c>
      <c r="O38" s="184" t="n">
        <v>1566858</v>
      </c>
      <c r="P38" s="184" t="n">
        <v>116207913</v>
      </c>
      <c r="Q38" s="184" t="n">
        <v>6893</v>
      </c>
      <c r="R38" s="184" t="n">
        <v>140693</v>
      </c>
      <c r="S38" s="184" t="n">
        <v>116060327</v>
      </c>
      <c r="T38" s="184" t="n">
        <v>617727</v>
      </c>
      <c r="U38" s="184" t="n">
        <v>115442600</v>
      </c>
      <c r="V38" s="184" t="n">
        <v>10092369</v>
      </c>
      <c r="W38" s="184" t="n">
        <v>26256932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  <row r="39" customFormat="false" ht="9.4" hidden="false" customHeight="true" outlineLevel="0" collapsed="false">
      <c r="A39" s="165" t="n">
        <v>800</v>
      </c>
      <c r="B39" s="166" t="s">
        <v>146</v>
      </c>
      <c r="C39" s="173" t="n">
        <f aca="false">IF(OR(N39&lt;0.00001),"-",N39)</f>
        <v>108026809.000001</v>
      </c>
      <c r="D39" s="174" t="n">
        <f aca="false">IF(OR(O39&lt;0.00001),"-",O39)</f>
        <v>1271057</v>
      </c>
      <c r="E39" s="174" t="n">
        <f aca="false">IF(OR(P39&lt;0.00001),"-",P39)</f>
        <v>106755752</v>
      </c>
      <c r="F39" s="174" t="n">
        <f aca="false">IF(OR(Q39&lt;0.00001),"-",Q39)</f>
        <v>6893</v>
      </c>
      <c r="G39" s="174" t="n">
        <f aca="false">IF(OR(R39&lt;0.00001),"-",R39)</f>
        <v>131185</v>
      </c>
      <c r="H39" s="174" t="n">
        <f aca="false">IF(OR(S39&lt;0.00001),"-",S39)</f>
        <v>106617674</v>
      </c>
      <c r="I39" s="174" t="n">
        <f aca="false">IF(OR(T39&lt;0.00001),"-",T39)</f>
        <v>530787</v>
      </c>
      <c r="J39" s="174" t="n">
        <f aca="false">IF(OR(U39&lt;0.00001),"-",U39)</f>
        <v>106086887</v>
      </c>
      <c r="K39" s="174" t="n">
        <f aca="false">IF(OR(V39&lt;0.00001),"-",V39)</f>
        <v>8622897</v>
      </c>
      <c r="L39" s="174" t="n">
        <f aca="false">IF(OR(W39&lt;0.00001),"-",W39)</f>
        <v>24335877</v>
      </c>
      <c r="N39" s="184" t="n">
        <v>108026809.000001</v>
      </c>
      <c r="O39" s="184" t="n">
        <v>1271057</v>
      </c>
      <c r="P39" s="184" t="n">
        <v>106755752</v>
      </c>
      <c r="Q39" s="184" t="n">
        <v>6893</v>
      </c>
      <c r="R39" s="184" t="n">
        <v>131185</v>
      </c>
      <c r="S39" s="184" t="n">
        <v>106617674</v>
      </c>
      <c r="T39" s="184" t="n">
        <v>530787</v>
      </c>
      <c r="U39" s="184" t="n">
        <v>106086887</v>
      </c>
      <c r="V39" s="184" t="n">
        <v>8622897</v>
      </c>
      <c r="W39" s="184" t="n">
        <v>2433587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</row>
    <row r="40" customFormat="false" ht="9.4" hidden="false" customHeight="true" outlineLevel="0" collapsed="false">
      <c r="A40" s="165" t="n">
        <v>801</v>
      </c>
      <c r="B40" s="166" t="s">
        <v>441</v>
      </c>
      <c r="C40" s="173" t="n">
        <f aca="false">IF(OR(N40&lt;0.00001),"-",N40)</f>
        <v>142519.000001</v>
      </c>
      <c r="D40" s="174" t="str">
        <f aca="false">IF(OR(O40&lt;0.00001),"-",O40)</f>
        <v>-</v>
      </c>
      <c r="E40" s="174" t="n">
        <f aca="false">IF(OR(P40&lt;0.00001),"-",P40)</f>
        <v>142519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142519</v>
      </c>
      <c r="I40" s="174" t="str">
        <f aca="false">IF(OR(T40&lt;0.00001),"-",T40)</f>
        <v>-</v>
      </c>
      <c r="J40" s="174" t="n">
        <f aca="false">IF(OR(U40&lt;0.00001),"-",U40)</f>
        <v>142519</v>
      </c>
      <c r="K40" s="174" t="n">
        <f aca="false">IF(OR(V40&lt;0.00001),"-",V40)</f>
        <v>1230</v>
      </c>
      <c r="L40" s="174" t="n">
        <f aca="false">IF(OR(W40&lt;0.00001),"-",W40)</f>
        <v>39850</v>
      </c>
      <c r="N40" s="184" t="n">
        <v>142519.000001</v>
      </c>
      <c r="O40" s="184" t="n">
        <v>0</v>
      </c>
      <c r="P40" s="184" t="n">
        <v>142519</v>
      </c>
      <c r="Q40" s="184" t="n">
        <v>0</v>
      </c>
      <c r="R40" s="184" t="n">
        <v>0</v>
      </c>
      <c r="S40" s="184" t="n">
        <v>142519</v>
      </c>
      <c r="T40" s="184" t="n">
        <v>0</v>
      </c>
      <c r="U40" s="184" t="n">
        <v>142519</v>
      </c>
      <c r="V40" s="184" t="n">
        <v>1230</v>
      </c>
      <c r="W40" s="184" t="n">
        <v>3985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</row>
    <row r="41" customFormat="false" ht="9.4" hidden="false" customHeight="true" outlineLevel="0" collapsed="false">
      <c r="A41" s="165" t="n">
        <v>803</v>
      </c>
      <c r="B41" s="166" t="s">
        <v>442</v>
      </c>
      <c r="C41" s="173" t="n">
        <f aca="false">IF(OR(N41&lt;0.00001),"-",N41)</f>
        <v>19700.000001</v>
      </c>
      <c r="D41" s="174" t="str">
        <f aca="false">IF(OR(O41&lt;0.00001),"-",O41)</f>
        <v>-</v>
      </c>
      <c r="E41" s="174" t="n">
        <f aca="false">IF(OR(P41&lt;0.00001),"-",P41)</f>
        <v>1970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9700</v>
      </c>
      <c r="I41" s="174" t="str">
        <f aca="false">IF(OR(T41&lt;0.00001),"-",T41)</f>
        <v>-</v>
      </c>
      <c r="J41" s="174" t="n">
        <f aca="false">IF(OR(U41&lt;0.00001),"-",U41)</f>
        <v>19700</v>
      </c>
      <c r="K41" s="174" t="str">
        <f aca="false">IF(OR(V41&lt;0.00001),"-",V41)</f>
        <v>-</v>
      </c>
      <c r="L41" s="174" t="str">
        <f aca="false">IF(OR(W41&lt;0.00001),"-",W41)</f>
        <v>-</v>
      </c>
      <c r="N41" s="184" t="n">
        <v>19700.000001</v>
      </c>
      <c r="O41" s="184" t="n">
        <v>0</v>
      </c>
      <c r="P41" s="184" t="n">
        <v>19700</v>
      </c>
      <c r="Q41" s="184" t="n">
        <v>0</v>
      </c>
      <c r="R41" s="184" t="n">
        <v>0</v>
      </c>
      <c r="S41" s="184" t="n">
        <v>19700</v>
      </c>
      <c r="T41" s="184" t="n">
        <v>0</v>
      </c>
      <c r="U41" s="184" t="n">
        <v>19700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</row>
    <row r="42" customFormat="false" ht="9.4" hidden="false" customHeight="true" outlineLevel="0" collapsed="false">
      <c r="A42" s="165" t="n">
        <v>804</v>
      </c>
      <c r="B42" s="166" t="s">
        <v>443</v>
      </c>
      <c r="C42" s="173" t="n">
        <f aca="false">IF(OR(N42&lt;0.00001),"-",N42)</f>
        <v>8792026.000001</v>
      </c>
      <c r="D42" s="174" t="n">
        <f aca="false">IF(OR(O42&lt;0.00001),"-",O42)</f>
        <v>282501</v>
      </c>
      <c r="E42" s="174" t="n">
        <f aca="false">IF(OR(P42&lt;0.00001),"-",P42)</f>
        <v>8509525</v>
      </c>
      <c r="F42" s="174" t="str">
        <f aca="false">IF(OR(Q42&lt;0.00001),"-",Q42)</f>
        <v>-</v>
      </c>
      <c r="G42" s="174" t="n">
        <f aca="false">IF(OR(R42&lt;0.00001),"-",R42)</f>
        <v>9508</v>
      </c>
      <c r="H42" s="174" t="n">
        <f aca="false">IF(OR(S42&lt;0.00001),"-",S42)</f>
        <v>8500017</v>
      </c>
      <c r="I42" s="174" t="n">
        <f aca="false">IF(OR(T42&lt;0.00001),"-",T42)</f>
        <v>86940</v>
      </c>
      <c r="J42" s="174" t="n">
        <f aca="false">IF(OR(U42&lt;0.00001),"-",U42)</f>
        <v>8413077</v>
      </c>
      <c r="K42" s="174" t="n">
        <f aca="false">IF(OR(V42&lt;0.00001),"-",V42)</f>
        <v>1256917</v>
      </c>
      <c r="L42" s="174" t="n">
        <f aca="false">IF(OR(W42&lt;0.00001),"-",W42)</f>
        <v>1832378</v>
      </c>
      <c r="N42" s="184" t="n">
        <v>8792026.000001</v>
      </c>
      <c r="O42" s="184" t="n">
        <v>282501</v>
      </c>
      <c r="P42" s="184" t="n">
        <v>8509525</v>
      </c>
      <c r="Q42" s="184" t="n">
        <v>0</v>
      </c>
      <c r="R42" s="184" t="n">
        <v>9508</v>
      </c>
      <c r="S42" s="184" t="n">
        <v>8500017</v>
      </c>
      <c r="T42" s="184" t="n">
        <v>86940</v>
      </c>
      <c r="U42" s="184" t="n">
        <v>8413077</v>
      </c>
      <c r="V42" s="184" t="n">
        <v>1256917</v>
      </c>
      <c r="W42" s="184" t="n">
        <v>183237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</row>
    <row r="43" customFormat="false" ht="9.4" hidden="false" customHeight="true" outlineLevel="0" collapsed="false">
      <c r="A43" s="165" t="n">
        <v>806</v>
      </c>
      <c r="B43" s="166" t="s">
        <v>444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</row>
    <row r="44" customFormat="false" ht="9.4" hidden="false" customHeight="true" outlineLevel="0" collapsed="false">
      <c r="A44" s="165" t="n">
        <v>807</v>
      </c>
      <c r="B44" s="166" t="s">
        <v>445</v>
      </c>
      <c r="C44" s="173" t="n">
        <f aca="false">IF(OR(N44&lt;0.00001),"-",N44)</f>
        <v>3392.000001</v>
      </c>
      <c r="D44" s="174" t="str">
        <f aca="false">IF(OR(O44&lt;0.00001),"-",O44)</f>
        <v>-</v>
      </c>
      <c r="E44" s="174" t="n">
        <f aca="false">IF(OR(P44&lt;0.00001),"-",P44)</f>
        <v>3392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3392</v>
      </c>
      <c r="I44" s="174" t="str">
        <f aca="false">IF(OR(T44&lt;0.00001),"-",T44)</f>
        <v>-</v>
      </c>
      <c r="J44" s="174" t="n">
        <f aca="false">IF(OR(U44&lt;0.00001),"-",U44)</f>
        <v>3392</v>
      </c>
      <c r="K44" s="174" t="str">
        <f aca="false">IF(OR(V44&lt;0.00001),"-",V44)</f>
        <v>-</v>
      </c>
      <c r="L44" s="174" t="str">
        <f aca="false">IF(OR(W44&lt;0.00001),"-",W44)</f>
        <v>-</v>
      </c>
      <c r="N44" s="184" t="n">
        <v>3392.000001</v>
      </c>
      <c r="O44" s="184" t="n">
        <v>0</v>
      </c>
      <c r="P44" s="184" t="n">
        <v>3392</v>
      </c>
      <c r="Q44" s="184" t="n">
        <v>0</v>
      </c>
      <c r="R44" s="184" t="n">
        <v>0</v>
      </c>
      <c r="S44" s="184" t="n">
        <v>3392</v>
      </c>
      <c r="T44" s="184" t="n">
        <v>0</v>
      </c>
      <c r="U44" s="184" t="n">
        <v>3392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</row>
    <row r="45" customFormat="false" ht="9.4" hidden="false" customHeight="true" outlineLevel="0" collapsed="false">
      <c r="A45" s="165" t="n">
        <v>809</v>
      </c>
      <c r="B45" s="166" t="s">
        <v>446</v>
      </c>
      <c r="C45" s="173" t="n">
        <f aca="false">IF(OR(N45&lt;0.00001),"-",N45)</f>
        <v>228521.000001</v>
      </c>
      <c r="D45" s="174" t="str">
        <f aca="false">IF(OR(O45&lt;0.00001),"-",O45)</f>
        <v>-</v>
      </c>
      <c r="E45" s="174" t="n">
        <f aca="false">IF(OR(P45&lt;0.00001),"-",P45)</f>
        <v>228521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228521</v>
      </c>
      <c r="I45" s="174" t="str">
        <f aca="false">IF(OR(T45&lt;0.00001),"-",T45)</f>
        <v>-</v>
      </c>
      <c r="J45" s="174" t="n">
        <f aca="false">IF(OR(U45&lt;0.00001),"-",U45)</f>
        <v>228521</v>
      </c>
      <c r="K45" s="174" t="n">
        <f aca="false">IF(OR(V45&lt;0.00001),"-",V45)</f>
        <v>7125</v>
      </c>
      <c r="L45" s="174" t="n">
        <f aca="false">IF(OR(W45&lt;0.00001),"-",W45)</f>
        <v>1100</v>
      </c>
      <c r="N45" s="184" t="n">
        <v>228521.000001</v>
      </c>
      <c r="O45" s="184" t="n">
        <v>0</v>
      </c>
      <c r="P45" s="184" t="n">
        <v>228521</v>
      </c>
      <c r="Q45" s="184" t="n">
        <v>0</v>
      </c>
      <c r="R45" s="184" t="n">
        <v>0</v>
      </c>
      <c r="S45" s="184" t="n">
        <v>228521</v>
      </c>
      <c r="T45" s="184" t="n">
        <v>0</v>
      </c>
      <c r="U45" s="184" t="n">
        <v>228521</v>
      </c>
      <c r="V45" s="184" t="n">
        <v>7125</v>
      </c>
      <c r="W45" s="184" t="n">
        <v>110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</row>
    <row r="46" customFormat="false" ht="9.4" hidden="false" customHeight="true" outlineLevel="0" collapsed="false">
      <c r="A46" s="165" t="n">
        <v>811</v>
      </c>
      <c r="B46" s="166" t="s">
        <v>447</v>
      </c>
      <c r="C46" s="173" t="str">
        <f aca="false">IF(OR(N46&lt;0.00001),"-",N46)</f>
        <v>-</v>
      </c>
      <c r="D46" s="174" t="str">
        <f aca="false">IF(OR(O46&lt;0.00001),"-",O46)</f>
        <v>-</v>
      </c>
      <c r="E46" s="174" t="str">
        <f aca="false">IF(OR(P46&lt;0.00001),"-",P46)</f>
        <v>-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str">
        <f aca="false">IF(OR(S46&lt;0.00001),"-",S46)</f>
        <v>-</v>
      </c>
      <c r="I46" s="174" t="str">
        <f aca="false">IF(OR(T46&lt;0.00001),"-",T46)</f>
        <v>-</v>
      </c>
      <c r="J46" s="174" t="str">
        <f aca="false">IF(OR(U46&lt;0.00001),"-",U46)</f>
        <v>-</v>
      </c>
      <c r="K46" s="174" t="str">
        <f aca="false">IF(OR(V46&lt;0.00001),"-",V46)</f>
        <v>-</v>
      </c>
      <c r="L46" s="174" t="str">
        <f aca="false">IF(OR(W46&lt;0.00001),"-",W46)</f>
        <v>-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</row>
    <row r="47" customFormat="false" ht="9.4" hidden="false" customHeight="true" outlineLevel="0" collapsed="false">
      <c r="A47" s="165" t="n">
        <v>812</v>
      </c>
      <c r="B47" s="166" t="s">
        <v>448</v>
      </c>
      <c r="C47" s="173" t="n">
        <f aca="false">IF(OR(N47&lt;0.00001),"-",N47)</f>
        <v>7554.000001</v>
      </c>
      <c r="D47" s="174" t="str">
        <f aca="false">IF(OR(O47&lt;0.00001),"-",O47)</f>
        <v>-</v>
      </c>
      <c r="E47" s="174" t="n">
        <f aca="false">IF(OR(P47&lt;0.00001),"-",P47)</f>
        <v>7554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554</v>
      </c>
      <c r="I47" s="174" t="str">
        <f aca="false">IF(OR(T47&lt;0.00001),"-",T47)</f>
        <v>-</v>
      </c>
      <c r="J47" s="174" t="n">
        <f aca="false">IF(OR(U47&lt;0.00001),"-",U47)</f>
        <v>7554</v>
      </c>
      <c r="K47" s="174" t="str">
        <f aca="false">IF(OR(V47&lt;0.00001),"-",V47)</f>
        <v>-</v>
      </c>
      <c r="L47" s="174" t="n">
        <f aca="false">IF(OR(W47&lt;0.00001),"-",W47)</f>
        <v>6116</v>
      </c>
      <c r="N47" s="184" t="n">
        <v>7554.000001</v>
      </c>
      <c r="O47" s="184" t="n">
        <v>0</v>
      </c>
      <c r="P47" s="184" t="n">
        <v>7554</v>
      </c>
      <c r="Q47" s="184" t="n">
        <v>0</v>
      </c>
      <c r="R47" s="184" t="n">
        <v>0</v>
      </c>
      <c r="S47" s="184" t="n">
        <v>7554</v>
      </c>
      <c r="T47" s="184" t="n">
        <v>0</v>
      </c>
      <c r="U47" s="184" t="n">
        <v>7554</v>
      </c>
      <c r="V47" s="184" t="n">
        <v>0</v>
      </c>
      <c r="W47" s="184" t="n">
        <v>6116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</row>
    <row r="48" customFormat="false" ht="9.4" hidden="false" customHeight="true" outlineLevel="0" collapsed="false">
      <c r="A48" s="165" t="n">
        <v>813</v>
      </c>
      <c r="B48" s="166" t="s">
        <v>449</v>
      </c>
      <c r="C48" s="173" t="str">
        <f aca="false">IF(OR(N48&lt;0.00001),"-",N48)</f>
        <v>-</v>
      </c>
      <c r="D48" s="174" t="str">
        <f aca="false">IF(OR(O48&lt;0.00001),"-",O48)</f>
        <v>-</v>
      </c>
      <c r="E48" s="174" t="str">
        <f aca="false">IF(OR(P48&lt;0.00001),"-",P48)</f>
        <v>-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str">
        <f aca="false">IF(OR(W48&lt;0.00001),"-",W48)</f>
        <v>-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</row>
    <row r="49" customFormat="false" ht="9.4" hidden="false" customHeight="true" outlineLevel="0" collapsed="false">
      <c r="A49" s="165" t="n">
        <v>815</v>
      </c>
      <c r="B49" s="166" t="s">
        <v>450</v>
      </c>
      <c r="C49" s="173" t="n">
        <f aca="false">IF(OR(N49&lt;0.00001),"-",N49)</f>
        <v>169489.000001</v>
      </c>
      <c r="D49" s="174" t="str">
        <f aca="false">IF(OR(O49&lt;0.00001),"-",O49)</f>
        <v>-</v>
      </c>
      <c r="E49" s="174" t="n">
        <f aca="false">IF(OR(P49&lt;0.00001),"-",P49)</f>
        <v>16948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69489</v>
      </c>
      <c r="I49" s="174" t="str">
        <f aca="false">IF(OR(T49&lt;0.00001),"-",T49)</f>
        <v>-</v>
      </c>
      <c r="J49" s="174" t="n">
        <f aca="false">IF(OR(U49&lt;0.00001),"-",U49)</f>
        <v>169489</v>
      </c>
      <c r="K49" s="174" t="n">
        <f aca="false">IF(OR(V49&lt;0.00001),"-",V49)</f>
        <v>82339</v>
      </c>
      <c r="L49" s="174" t="str">
        <f aca="false">IF(OR(W49&lt;0.00001),"-",W49)</f>
        <v>-</v>
      </c>
      <c r="N49" s="184" t="n">
        <v>169489.000001</v>
      </c>
      <c r="O49" s="184" t="n">
        <v>0</v>
      </c>
      <c r="P49" s="184" t="n">
        <v>169489</v>
      </c>
      <c r="Q49" s="184" t="n">
        <v>0</v>
      </c>
      <c r="R49" s="184" t="n">
        <v>0</v>
      </c>
      <c r="S49" s="184" t="n">
        <v>169489</v>
      </c>
      <c r="T49" s="184" t="n">
        <v>0</v>
      </c>
      <c r="U49" s="184" t="n">
        <v>169489</v>
      </c>
      <c r="V49" s="184" t="n">
        <v>8233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</row>
    <row r="50" customFormat="false" ht="9.4" hidden="false" customHeight="true" outlineLevel="0" collapsed="false">
      <c r="A50" s="165" t="n">
        <v>816</v>
      </c>
      <c r="B50" s="166" t="s">
        <v>451</v>
      </c>
      <c r="C50" s="173" t="str">
        <f aca="false">IF(OR(N50&lt;0.00001),"-",N50)</f>
        <v>-</v>
      </c>
      <c r="D50" s="174" t="str">
        <f aca="false">IF(OR(O50&lt;0.00001),"-",O50)</f>
        <v>-</v>
      </c>
      <c r="E50" s="174" t="str">
        <f aca="false">IF(OR(P50&lt;0.00001),"-",P50)</f>
        <v>-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</row>
    <row r="51" customFormat="false" ht="9.4" hidden="false" customHeight="true" outlineLevel="0" collapsed="false">
      <c r="A51" s="165" t="n">
        <v>817</v>
      </c>
      <c r="B51" s="166" t="s">
        <v>452</v>
      </c>
      <c r="C51" s="173" t="n">
        <f aca="false">IF(OR(N51&lt;0.00001),"-",N51)</f>
        <v>2720.000001</v>
      </c>
      <c r="D51" s="174" t="str">
        <f aca="false">IF(OR(O51&lt;0.00001),"-",O51)</f>
        <v>-</v>
      </c>
      <c r="E51" s="174" t="n">
        <f aca="false">IF(OR(P51&lt;0.00001),"-",P51)</f>
        <v>2720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720</v>
      </c>
      <c r="I51" s="174" t="str">
        <f aca="false">IF(OR(T51&lt;0.00001),"-",T51)</f>
        <v>-</v>
      </c>
      <c r="J51" s="174" t="n">
        <f aca="false">IF(OR(U51&lt;0.00001),"-",U51)</f>
        <v>2720</v>
      </c>
      <c r="K51" s="174" t="str">
        <f aca="false">IF(OR(V51&lt;0.00001),"-",V51)</f>
        <v>-</v>
      </c>
      <c r="L51" s="174" t="n">
        <f aca="false">IF(OR(W51&lt;0.00001),"-",W51)</f>
        <v>2720</v>
      </c>
      <c r="N51" s="184" t="n">
        <v>2720.000001</v>
      </c>
      <c r="O51" s="184" t="n">
        <v>0</v>
      </c>
      <c r="P51" s="184" t="n">
        <v>2720</v>
      </c>
      <c r="Q51" s="184" t="n">
        <v>0</v>
      </c>
      <c r="R51" s="184" t="n">
        <v>0</v>
      </c>
      <c r="S51" s="184" t="n">
        <v>2720</v>
      </c>
      <c r="T51" s="184" t="n">
        <v>0</v>
      </c>
      <c r="U51" s="184" t="n">
        <v>2720</v>
      </c>
      <c r="V51" s="184" t="n">
        <v>0</v>
      </c>
      <c r="W51" s="184" t="n">
        <v>272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</row>
    <row r="52" customFormat="false" ht="9.4" hidden="false" customHeight="true" outlineLevel="0" collapsed="false">
      <c r="A52" s="165" t="n">
        <v>819</v>
      </c>
      <c r="B52" s="166" t="s">
        <v>453</v>
      </c>
      <c r="C52" s="173" t="str">
        <f aca="false">IF(OR(N52&lt;0.00001),"-",N52)</f>
        <v>-</v>
      </c>
      <c r="D52" s="174" t="str">
        <f aca="false">IF(OR(O52&lt;0.00001),"-",O52)</f>
        <v>-</v>
      </c>
      <c r="E52" s="174" t="str">
        <f aca="false">IF(OR(P52&lt;0.00001),"-",P52)</f>
        <v>-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</row>
    <row r="53" customFormat="false" ht="9.4" hidden="false" customHeight="true" outlineLevel="0" collapsed="false">
      <c r="A53" s="165" t="n">
        <v>820</v>
      </c>
      <c r="B53" s="166" t="s">
        <v>454</v>
      </c>
      <c r="C53" s="173" t="n">
        <f aca="false">IF(OR(N53&lt;0.00001),"-",N53)</f>
        <v>8600.000001</v>
      </c>
      <c r="D53" s="174" t="str">
        <f aca="false">IF(OR(O53&lt;0.00001),"-",O53)</f>
        <v>-</v>
      </c>
      <c r="E53" s="174" t="n">
        <f aca="false">IF(OR(P53&lt;0.00001),"-",P53)</f>
        <v>8600</v>
      </c>
      <c r="F53" s="174" t="str">
        <f aca="false">IF(OR(Q53&lt;0.00001),"-",Q53)</f>
        <v>-</v>
      </c>
      <c r="G53" s="174" t="str">
        <f aca="false">IF(OR(R53&lt;0.00001),"-",R53)</f>
        <v>-</v>
      </c>
      <c r="H53" s="174" t="n">
        <f aca="false">IF(OR(S53&lt;0.00001),"-",S53)</f>
        <v>8600</v>
      </c>
      <c r="I53" s="174" t="str">
        <f aca="false">IF(OR(T53&lt;0.00001),"-",T53)</f>
        <v>-</v>
      </c>
      <c r="J53" s="174" t="n">
        <f aca="false">IF(OR(U53&lt;0.00001),"-",U53)</f>
        <v>8600</v>
      </c>
      <c r="K53" s="174" t="str">
        <f aca="false">IF(OR(V53&lt;0.00001),"-",V53)</f>
        <v>-</v>
      </c>
      <c r="L53" s="174" t="n">
        <f aca="false">IF(OR(W53&lt;0.00001),"-",W53)</f>
        <v>8600</v>
      </c>
      <c r="N53" s="184" t="n">
        <v>8600.000001</v>
      </c>
      <c r="O53" s="184" t="n">
        <v>0</v>
      </c>
      <c r="P53" s="184" t="n">
        <v>8600</v>
      </c>
      <c r="Q53" s="184" t="n">
        <v>0</v>
      </c>
      <c r="R53" s="184" t="n">
        <v>0</v>
      </c>
      <c r="S53" s="184" t="n">
        <v>8600</v>
      </c>
      <c r="T53" s="184" t="n">
        <v>0</v>
      </c>
      <c r="U53" s="184" t="n">
        <v>8600</v>
      </c>
      <c r="V53" s="184" t="n">
        <v>0</v>
      </c>
      <c r="W53" s="184" t="n">
        <v>860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</row>
    <row r="54" customFormat="false" ht="9.4" hidden="false" customHeight="true" outlineLevel="0" collapsed="false">
      <c r="A54" s="165" t="n">
        <v>822</v>
      </c>
      <c r="B54" s="166" t="s">
        <v>455</v>
      </c>
      <c r="C54" s="173" t="n">
        <f aca="false">IF(OR(N54&lt;0.00001),"-",N54)</f>
        <v>192184.000001</v>
      </c>
      <c r="D54" s="174" t="n">
        <f aca="false">IF(OR(O54&lt;0.00001),"-",O54)</f>
        <v>13300</v>
      </c>
      <c r="E54" s="174" t="n">
        <f aca="false">IF(OR(P54&lt;0.00001),"-",P54)</f>
        <v>178884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78884</v>
      </c>
      <c r="I54" s="174" t="str">
        <f aca="false">IF(OR(T54&lt;0.00001),"-",T54)</f>
        <v>-</v>
      </c>
      <c r="J54" s="174" t="n">
        <f aca="false">IF(OR(U54&lt;0.00001),"-",U54)</f>
        <v>178884</v>
      </c>
      <c r="K54" s="174" t="n">
        <f aca="false">IF(OR(V54&lt;0.00001),"-",V54)</f>
        <v>525</v>
      </c>
      <c r="L54" s="174" t="n">
        <f aca="false">IF(OR(W54&lt;0.00001),"-",W54)</f>
        <v>17090</v>
      </c>
      <c r="N54" s="184" t="n">
        <v>192184.000001</v>
      </c>
      <c r="O54" s="184" t="n">
        <v>13300</v>
      </c>
      <c r="P54" s="184" t="n">
        <v>178884</v>
      </c>
      <c r="Q54" s="184" t="n">
        <v>0</v>
      </c>
      <c r="R54" s="184" t="n">
        <v>0</v>
      </c>
      <c r="S54" s="184" t="n">
        <v>178884</v>
      </c>
      <c r="T54" s="184" t="n">
        <v>0</v>
      </c>
      <c r="U54" s="184" t="n">
        <v>178884</v>
      </c>
      <c r="V54" s="184" t="n">
        <v>525</v>
      </c>
      <c r="W54" s="184" t="n">
        <v>1709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</row>
    <row r="55" customFormat="false" ht="9.4" hidden="false" customHeight="true" outlineLevel="0" collapsed="false">
      <c r="A55" s="165" t="n">
        <v>823</v>
      </c>
      <c r="B55" s="166" t="s">
        <v>456</v>
      </c>
      <c r="C55" s="173" t="str">
        <f aca="false">IF(OR(N55&lt;0.00001),"-",N55)</f>
        <v>-</v>
      </c>
      <c r="D55" s="174" t="str">
        <f aca="false">IF(OR(O55&lt;0.00001),"-",O55)</f>
        <v>-</v>
      </c>
      <c r="E55" s="174" t="str">
        <f aca="false">IF(OR(P55&lt;0.00001),"-",P55)</f>
        <v>-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str">
        <f aca="false">IF(OR(U55&lt;0.00001),"-",U55)</f>
        <v>-</v>
      </c>
      <c r="K55" s="174" t="str">
        <f aca="false">IF(OR(V55&lt;0.00001),"-",V55)</f>
        <v>-</v>
      </c>
      <c r="L55" s="174" t="str">
        <f aca="false">IF(OR(W55&lt;0.00001),"-",W55)</f>
        <v>-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</row>
    <row r="56" customFormat="false" ht="9.4" hidden="false" customHeight="true" outlineLevel="0" collapsed="false">
      <c r="A56" s="165" t="n">
        <v>824</v>
      </c>
      <c r="B56" s="166" t="s">
        <v>457</v>
      </c>
      <c r="C56" s="173" t="n">
        <f aca="false">IF(OR(N56&lt;0.00001),"-",N56)</f>
        <v>14300.000001</v>
      </c>
      <c r="D56" s="174" t="str">
        <f aca="false">IF(OR(O56&lt;0.00001),"-",O56)</f>
        <v>-</v>
      </c>
      <c r="E56" s="174" t="n">
        <f aca="false">IF(OR(P56&lt;0.00001),"-",P56)</f>
        <v>14300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14300</v>
      </c>
      <c r="I56" s="174" t="str">
        <f aca="false">IF(OR(T56&lt;0.00001),"-",T56)</f>
        <v>-</v>
      </c>
      <c r="J56" s="174" t="n">
        <f aca="false">IF(OR(U56&lt;0.00001),"-",U56)</f>
        <v>14300</v>
      </c>
      <c r="K56" s="174" t="n">
        <f aca="false">IF(OR(V56&lt;0.00001),"-",V56)</f>
        <v>14300</v>
      </c>
      <c r="L56" s="174" t="str">
        <f aca="false">IF(OR(W56&lt;0.00001),"-",W56)</f>
        <v>-</v>
      </c>
      <c r="N56" s="184" t="n">
        <v>14300.000001</v>
      </c>
      <c r="O56" s="184" t="n">
        <v>0</v>
      </c>
      <c r="P56" s="184" t="n">
        <v>14300</v>
      </c>
      <c r="Q56" s="184" t="n">
        <v>0</v>
      </c>
      <c r="R56" s="184" t="n">
        <v>0</v>
      </c>
      <c r="S56" s="184" t="n">
        <v>14300</v>
      </c>
      <c r="T56" s="184" t="n">
        <v>0</v>
      </c>
      <c r="U56" s="184" t="n">
        <v>14300</v>
      </c>
      <c r="V56" s="184" t="n">
        <v>143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</row>
    <row r="57" customFormat="false" ht="9.4" hidden="false" customHeight="true" outlineLevel="0" collapsed="false">
      <c r="A57" s="165" t="n">
        <v>825</v>
      </c>
      <c r="B57" s="166" t="s">
        <v>458</v>
      </c>
      <c r="C57" s="173" t="n">
        <f aca="false">IF(OR(N57&lt;0.00001),"-",N57)</f>
        <v>11693.000001</v>
      </c>
      <c r="D57" s="174" t="str">
        <f aca="false">IF(OR(O57&lt;0.00001),"-",O57)</f>
        <v>-</v>
      </c>
      <c r="E57" s="174" t="n">
        <f aca="false">IF(OR(P57&lt;0.00001),"-",P57)</f>
        <v>11693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11693</v>
      </c>
      <c r="I57" s="174" t="str">
        <f aca="false">IF(OR(T57&lt;0.00001),"-",T57)</f>
        <v>-</v>
      </c>
      <c r="J57" s="174" t="n">
        <f aca="false">IF(OR(U57&lt;0.00001),"-",U57)</f>
        <v>11693</v>
      </c>
      <c r="K57" s="174" t="str">
        <f aca="false">IF(OR(V57&lt;0.00001),"-",V57)</f>
        <v>-</v>
      </c>
      <c r="L57" s="174" t="n">
        <f aca="false">IF(OR(W57&lt;0.00001),"-",W57)</f>
        <v>11693</v>
      </c>
      <c r="N57" s="184" t="n">
        <v>11693.000001</v>
      </c>
      <c r="O57" s="184" t="n">
        <v>0</v>
      </c>
      <c r="P57" s="184" t="n">
        <v>11693</v>
      </c>
      <c r="Q57" s="184" t="n">
        <v>0</v>
      </c>
      <c r="R57" s="184" t="n">
        <v>0</v>
      </c>
      <c r="S57" s="184" t="n">
        <v>11693</v>
      </c>
      <c r="T57" s="184" t="n">
        <v>0</v>
      </c>
      <c r="U57" s="184" t="n">
        <v>11693</v>
      </c>
      <c r="V57" s="184" t="n">
        <v>0</v>
      </c>
      <c r="W57" s="184" t="n">
        <v>1169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</row>
    <row r="58" customFormat="false" ht="9.4" hidden="false" customHeight="true" outlineLevel="0" collapsed="false">
      <c r="A58" s="165" t="n">
        <v>830</v>
      </c>
      <c r="B58" s="166" t="s">
        <v>459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</row>
    <row r="59" customFormat="false" ht="9.4" hidden="false" customHeight="true" outlineLevel="0" collapsed="false">
      <c r="A59" s="165" t="n">
        <v>831</v>
      </c>
      <c r="B59" s="166" t="s">
        <v>460</v>
      </c>
      <c r="C59" s="173" t="str">
        <f aca="false">IF(OR(N59&lt;0.00001),"-",N59)</f>
        <v>-</v>
      </c>
      <c r="D59" s="174" t="str">
        <f aca="false">IF(OR(O59&lt;0.00001),"-",O59)</f>
        <v>-</v>
      </c>
      <c r="E59" s="174" t="str">
        <f aca="false">IF(OR(P59&lt;0.00001),"-",P59)</f>
        <v>-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str">
        <f aca="false">IF(OR(S59&lt;0.00001),"-",S59)</f>
        <v>-</v>
      </c>
      <c r="I59" s="174" t="str">
        <f aca="false">IF(OR(T59&lt;0.00001),"-",T59)</f>
        <v>-</v>
      </c>
      <c r="J59" s="174" t="str">
        <f aca="false">IF(OR(U59&lt;0.00001),"-",U59)</f>
        <v>-</v>
      </c>
      <c r="K59" s="174" t="str">
        <f aca="false">IF(OR(V59&lt;0.00001),"-",V59)</f>
        <v>-</v>
      </c>
      <c r="L59" s="174" t="str">
        <f aca="false">IF(OR(W59&lt;0.00001),"-",W59)</f>
        <v>-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</row>
    <row r="60" customFormat="false" ht="9.4" hidden="false" customHeight="true" outlineLevel="0" collapsed="false">
      <c r="A60" s="165" t="n">
        <v>832</v>
      </c>
      <c r="B60" s="166" t="s">
        <v>461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</row>
    <row r="61" customFormat="false" ht="9.4" hidden="false" customHeight="true" outlineLevel="0" collapsed="false">
      <c r="A61" s="165" t="n">
        <v>833</v>
      </c>
      <c r="B61" s="166" t="s">
        <v>462</v>
      </c>
      <c r="C61" s="173" t="str">
        <f aca="false">IF(OR(N61&lt;0.00001),"-",N61)</f>
        <v>-</v>
      </c>
      <c r="D61" s="174" t="str">
        <f aca="false">IF(OR(O61&lt;0.00001),"-",O61)</f>
        <v>-</v>
      </c>
      <c r="E61" s="174" t="str">
        <f aca="false">IF(OR(P61&lt;0.00001),"-",P61)</f>
        <v>-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str">
        <f aca="false">IF(OR(S61&lt;0.00001),"-",S61)</f>
        <v>-</v>
      </c>
      <c r="I61" s="174" t="str">
        <f aca="false">IF(OR(T61&lt;0.00001),"-",T61)</f>
        <v>-</v>
      </c>
      <c r="J61" s="174" t="str">
        <f aca="false">IF(OR(U61&lt;0.00001),"-",U61)</f>
        <v>-</v>
      </c>
      <c r="K61" s="174" t="str">
        <f aca="false">IF(OR(V61&lt;0.00001),"-",V61)</f>
        <v>-</v>
      </c>
      <c r="L61" s="174" t="str">
        <f aca="false">IF(OR(W61&lt;0.00001),"-",W61)</f>
        <v>-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</row>
    <row r="62" customFormat="false" ht="9.4" hidden="false" customHeight="true" outlineLevel="0" collapsed="false">
      <c r="A62" s="165" t="n">
        <v>834</v>
      </c>
      <c r="B62" s="166" t="s">
        <v>463</v>
      </c>
      <c r="C62" s="173" t="str">
        <f aca="false">IF(OR(N62&lt;0.00001),"-",N62)</f>
        <v>-</v>
      </c>
      <c r="D62" s="174" t="str">
        <f aca="false">IF(OR(O62&lt;0.00001),"-",O62)</f>
        <v>-</v>
      </c>
      <c r="E62" s="174" t="str">
        <f aca="false">IF(OR(P62&lt;0.00001),"-",P62)</f>
        <v>-</v>
      </c>
      <c r="F62" s="174" t="str">
        <f aca="false">IF(OR(Q62&lt;0.00001),"-",Q62)</f>
        <v>-</v>
      </c>
      <c r="G62" s="174" t="str">
        <f aca="false">IF(OR(R62&lt;0.00001),"-",R62)</f>
        <v>-</v>
      </c>
      <c r="H62" s="174" t="str">
        <f aca="false">IF(OR(S62&lt;0.00001),"-",S62)</f>
        <v>-</v>
      </c>
      <c r="I62" s="174" t="str">
        <f aca="false">IF(OR(T62&lt;0.00001),"-",T62)</f>
        <v>-</v>
      </c>
      <c r="J62" s="174" t="str">
        <f aca="false">IF(OR(U62&lt;0.00001),"-",U62)</f>
        <v>-</v>
      </c>
      <c r="K62" s="174" t="str">
        <f aca="false">IF(OR(V62&lt;0.00001),"-",V62)</f>
        <v>-</v>
      </c>
      <c r="L62" s="174" t="str">
        <f aca="false">IF(OR(W62&lt;0.00001),"-",W62)</f>
        <v>-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</row>
    <row r="63" customFormat="false" ht="9.4" hidden="false" customHeight="true" outlineLevel="0" collapsed="false">
      <c r="A63" s="165" t="n">
        <v>835</v>
      </c>
      <c r="B63" s="166" t="s">
        <v>464</v>
      </c>
      <c r="C63" s="173" t="str">
        <f aca="false">IF(OR(N63&lt;0.00001),"-",N63)</f>
        <v>-</v>
      </c>
      <c r="D63" s="174" t="str">
        <f aca="false">IF(OR(O63&lt;0.00001),"-",O63)</f>
        <v>-</v>
      </c>
      <c r="E63" s="174" t="str">
        <f aca="false">IF(OR(P63&lt;0.00001),"-",P63)</f>
        <v>-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str">
        <f aca="false">IF(OR(U63&lt;0.00001),"-",U63)</f>
        <v>-</v>
      </c>
      <c r="K63" s="174" t="str">
        <f aca="false">IF(OR(V63&lt;0.00001),"-",V63)</f>
        <v>-</v>
      </c>
      <c r="L63" s="174" t="str">
        <f aca="false">IF(OR(W63&lt;0.00001),"-",W63)</f>
        <v>-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</row>
    <row r="64" customFormat="false" ht="9.4" hidden="false" customHeight="true" outlineLevel="0" collapsed="false">
      <c r="A64" s="165" t="n">
        <v>836</v>
      </c>
      <c r="B64" s="166" t="s">
        <v>465</v>
      </c>
      <c r="C64" s="173" t="str">
        <f aca="false">IF(OR(N64&lt;0.00001),"-",N64)</f>
        <v>-</v>
      </c>
      <c r="D64" s="174" t="str">
        <f aca="false">IF(OR(O64&lt;0.00001),"-",O64)</f>
        <v>-</v>
      </c>
      <c r="E64" s="174" t="str">
        <f aca="false">IF(OR(P64&lt;0.00001),"-",P64)</f>
        <v>-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str">
        <f aca="false">IF(OR(S64&lt;0.00001),"-",S64)</f>
        <v>-</v>
      </c>
      <c r="I64" s="174" t="str">
        <f aca="false">IF(OR(T64&lt;0.00001),"-",T64)</f>
        <v>-</v>
      </c>
      <c r="J64" s="174" t="str">
        <f aca="false">IF(OR(U64&lt;0.00001),"-",U64)</f>
        <v>-</v>
      </c>
      <c r="K64" s="174" t="str">
        <f aca="false">IF(OR(V64&lt;0.00001),"-",V64)</f>
        <v>-</v>
      </c>
      <c r="L64" s="174" t="str">
        <f aca="false">IF(OR(W64&lt;0.00001),"-",W64)</f>
        <v>-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</row>
    <row r="65" customFormat="false" ht="9.4" hidden="false" customHeight="true" outlineLevel="0" collapsed="false">
      <c r="A65" s="165" t="n">
        <v>837</v>
      </c>
      <c r="B65" s="166" t="s">
        <v>466</v>
      </c>
      <c r="C65" s="173" t="n">
        <f aca="false">IF(OR(N65&lt;0.00001),"-",N65)</f>
        <v>108544.000001</v>
      </c>
      <c r="D65" s="174" t="str">
        <f aca="false">IF(OR(O65&lt;0.00001),"-",O65)</f>
        <v>-</v>
      </c>
      <c r="E65" s="174" t="n">
        <f aca="false">IF(OR(P65&lt;0.00001),"-",P65)</f>
        <v>10854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544</v>
      </c>
      <c r="I65" s="174" t="str">
        <f aca="false">IF(OR(T65&lt;0.00001),"-",T65)</f>
        <v>-</v>
      </c>
      <c r="J65" s="174" t="n">
        <f aca="false">IF(OR(U65&lt;0.00001),"-",U65)</f>
        <v>108544</v>
      </c>
      <c r="K65" s="174" t="n">
        <f aca="false">IF(OR(V65&lt;0.00001),"-",V65)</f>
        <v>107036</v>
      </c>
      <c r="L65" s="174" t="n">
        <f aca="false">IF(OR(W65&lt;0.00001),"-",W65)</f>
        <v>1508</v>
      </c>
      <c r="N65" s="184" t="n">
        <v>108544.000001</v>
      </c>
      <c r="O65" s="184" t="n">
        <v>0</v>
      </c>
      <c r="P65" s="184" t="n">
        <v>108544</v>
      </c>
      <c r="Q65" s="184" t="n">
        <v>0</v>
      </c>
      <c r="R65" s="184" t="n">
        <v>0</v>
      </c>
      <c r="S65" s="184" t="n">
        <v>108544</v>
      </c>
      <c r="T65" s="184" t="n">
        <v>0</v>
      </c>
      <c r="U65" s="184" t="n">
        <v>108544</v>
      </c>
      <c r="V65" s="184" t="n">
        <v>107036</v>
      </c>
      <c r="W65" s="184" t="n">
        <v>150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</row>
    <row r="66" customFormat="false" ht="9.4" hidden="false" customHeight="true" outlineLevel="0" collapsed="false">
      <c r="A66" s="165" t="n">
        <v>838</v>
      </c>
      <c r="B66" s="166" t="s">
        <v>467</v>
      </c>
      <c r="C66" s="173" t="n">
        <f aca="false">IF(OR(N66&lt;0.00001),"-",N66)</f>
        <v>28108.000001</v>
      </c>
      <c r="D66" s="174" t="str">
        <f aca="false">IF(OR(O66&lt;0.00001),"-",O66)</f>
        <v>-</v>
      </c>
      <c r="E66" s="174" t="n">
        <f aca="false">IF(OR(P66&lt;0.00001),"-",P66)</f>
        <v>28108</v>
      </c>
      <c r="F66" s="174" t="str">
        <f aca="false">IF(OR(Q66&lt;0.00001),"-",Q66)</f>
        <v>-</v>
      </c>
      <c r="G66" s="174" t="str">
        <f aca="false">IF(OR(R66&lt;0.00001),"-",R66)</f>
        <v>-</v>
      </c>
      <c r="H66" s="174" t="n">
        <f aca="false">IF(OR(S66&lt;0.00001),"-",S66)</f>
        <v>28108</v>
      </c>
      <c r="I66" s="174" t="str">
        <f aca="false">IF(OR(T66&lt;0.00001),"-",T66)</f>
        <v>-</v>
      </c>
      <c r="J66" s="174" t="n">
        <f aca="false">IF(OR(U66&lt;0.00001),"-",U66)</f>
        <v>28108</v>
      </c>
      <c r="K66" s="174" t="str">
        <f aca="false">IF(OR(V66&lt;0.00001),"-",V66)</f>
        <v>-</v>
      </c>
      <c r="L66" s="174" t="str">
        <f aca="false">IF(OR(W66&lt;0.00001),"-",W66)</f>
        <v>-</v>
      </c>
      <c r="N66" s="184" t="n">
        <v>28108.000001</v>
      </c>
      <c r="O66" s="184" t="n">
        <v>0</v>
      </c>
      <c r="P66" s="184" t="n">
        <v>28108</v>
      </c>
      <c r="Q66" s="184" t="n">
        <v>0</v>
      </c>
      <c r="R66" s="184" t="n">
        <v>0</v>
      </c>
      <c r="S66" s="184" t="n">
        <v>28108</v>
      </c>
      <c r="T66" s="184" t="n">
        <v>0</v>
      </c>
      <c r="U66" s="184" t="n">
        <v>28108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</row>
    <row r="67" customFormat="false" ht="9.4" hidden="false" customHeight="true" outlineLevel="0" collapsed="false">
      <c r="A67" s="165" t="n">
        <v>839</v>
      </c>
      <c r="B67" s="166" t="s">
        <v>468</v>
      </c>
      <c r="C67" s="173" t="n">
        <f aca="false">IF(OR(N67&lt;0.00001),"-",N67)</f>
        <v>3400.000001</v>
      </c>
      <c r="D67" s="174" t="str">
        <f aca="false">IF(OR(O67&lt;0.00001),"-",O67)</f>
        <v>-</v>
      </c>
      <c r="E67" s="174" t="n">
        <f aca="false">IF(OR(P67&lt;0.00001),"-",P67)</f>
        <v>3400</v>
      </c>
      <c r="F67" s="174" t="str">
        <f aca="false">IF(OR(Q67&lt;0.00001),"-",Q67)</f>
        <v>-</v>
      </c>
      <c r="G67" s="174" t="str">
        <f aca="false">IF(OR(R67&lt;0.00001),"-",R67)</f>
        <v>-</v>
      </c>
      <c r="H67" s="174" t="n">
        <f aca="false">IF(OR(S67&lt;0.00001),"-",S67)</f>
        <v>3400</v>
      </c>
      <c r="I67" s="174" t="str">
        <f aca="false">IF(OR(T67&lt;0.00001),"-",T67)</f>
        <v>-</v>
      </c>
      <c r="J67" s="174" t="n">
        <f aca="false">IF(OR(U67&lt;0.00001),"-",U67)</f>
        <v>3400</v>
      </c>
      <c r="K67" s="174" t="str">
        <f aca="false">IF(OR(V67&lt;0.00001),"-",V67)</f>
        <v>-</v>
      </c>
      <c r="L67" s="174" t="str">
        <f aca="false">IF(OR(W67&lt;0.00001),"-",W67)</f>
        <v>-</v>
      </c>
      <c r="N67" s="184" t="n">
        <v>3400.000001</v>
      </c>
      <c r="O67" s="184" t="n">
        <v>0</v>
      </c>
      <c r="P67" s="184" t="n">
        <v>3400</v>
      </c>
      <c r="Q67" s="184" t="n">
        <v>0</v>
      </c>
      <c r="R67" s="184" t="n">
        <v>0</v>
      </c>
      <c r="S67" s="184" t="n">
        <v>3400</v>
      </c>
      <c r="T67" s="184" t="n">
        <v>0</v>
      </c>
      <c r="U67" s="184" t="n">
        <v>340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</row>
    <row r="68" customFormat="false" ht="9.4" hidden="false" customHeight="true" outlineLevel="0" collapsed="false">
      <c r="A68" s="165" t="n">
        <v>891</v>
      </c>
      <c r="B68" s="166" t="s">
        <v>469</v>
      </c>
      <c r="C68" s="173" t="str">
        <f aca="false">IF(OR(N68&lt;0.00001),"-",N68)</f>
        <v>-</v>
      </c>
      <c r="D68" s="174" t="str">
        <f aca="false">IF(OR(O68&lt;0.00001),"-",O68)</f>
        <v>-</v>
      </c>
      <c r="E68" s="174" t="str">
        <f aca="false">IF(OR(P68&lt;0.00001),"-",P68)</f>
        <v>-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str">
        <f aca="false">IF(OR(S68&lt;0.00001),"-",S68)</f>
        <v>-</v>
      </c>
      <c r="I68" s="174" t="str">
        <f aca="false">IF(OR(T68&lt;0.00001),"-",T68)</f>
        <v>-</v>
      </c>
      <c r="J68" s="174" t="str">
        <f aca="false">IF(OR(U68&lt;0.00001),"-",U68)</f>
        <v>-</v>
      </c>
      <c r="K68" s="174" t="str">
        <f aca="false">IF(OR(V68&lt;0.00001),"-",V68)</f>
        <v>-</v>
      </c>
      <c r="L68" s="174" t="str">
        <f aca="false">IF(OR(W68&lt;0.00001),"-",W68)</f>
        <v>-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</row>
    <row r="69" customFormat="false" ht="9.4" hidden="false" customHeight="true" outlineLevel="0" collapsed="false">
      <c r="A69" s="165" t="n">
        <v>892</v>
      </c>
      <c r="B69" s="166" t="s">
        <v>470</v>
      </c>
      <c r="C69" s="173" t="str">
        <f aca="false">IF(OR(N69&lt;0.00001),"-",N69)</f>
        <v>-</v>
      </c>
      <c r="D69" s="174" t="str">
        <f aca="false">IF(OR(O69&lt;0.00001),"-",O69)</f>
        <v>-</v>
      </c>
      <c r="E69" s="174" t="str">
        <f aca="false">IF(OR(P69&lt;0.00001),"-",P69)</f>
        <v>-</v>
      </c>
      <c r="F69" s="174" t="str">
        <f aca="false">IF(OR(Q69&lt;0.00001),"-",Q69)</f>
        <v>-</v>
      </c>
      <c r="G69" s="174" t="str">
        <f aca="false">IF(OR(R69&lt;0.00001),"-",R69)</f>
        <v>-</v>
      </c>
      <c r="H69" s="174" t="str">
        <f aca="false">IF(OR(S69&lt;0.00001),"-",S69)</f>
        <v>-</v>
      </c>
      <c r="I69" s="174" t="str">
        <f aca="false">IF(OR(T69&lt;0.00001),"-",T69)</f>
        <v>-</v>
      </c>
      <c r="J69" s="174" t="str">
        <f aca="false">IF(OR(U69&lt;0.00001),"-",U69)</f>
        <v>-</v>
      </c>
      <c r="K69" s="174" t="str">
        <f aca="false">IF(OR(V69&lt;0.00001),"-",V69)</f>
        <v>-</v>
      </c>
      <c r="L69" s="174" t="str">
        <f aca="false">IF(OR(W69&lt;0.00001),"-",W69)</f>
        <v>-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</row>
    <row r="70" customFormat="false" ht="9.4" hidden="false" customHeight="true" outlineLevel="0" collapsed="false">
      <c r="A70" s="165" t="n">
        <v>893</v>
      </c>
      <c r="B70" s="193" t="s">
        <v>471</v>
      </c>
      <c r="C70" s="173" t="n">
        <f aca="false">IF(OR(N70&lt;0.00001),"-",N70)</f>
        <v>10712.000001</v>
      </c>
      <c r="D70" s="174" t="str">
        <f aca="false">IF(OR(O70&lt;0.00001),"-",O70)</f>
        <v>-</v>
      </c>
      <c r="E70" s="174" t="n">
        <f aca="false">IF(OR(P70&lt;0.00001),"-",P70)</f>
        <v>10712</v>
      </c>
      <c r="F70" s="174" t="str">
        <f aca="false">IF(OR(Q70&lt;0.00001),"-",Q70)</f>
        <v>-</v>
      </c>
      <c r="G70" s="174" t="str">
        <f aca="false">IF(OR(R70&lt;0.00001),"-",R70)</f>
        <v>-</v>
      </c>
      <c r="H70" s="174" t="n">
        <f aca="false">IF(OR(S70&lt;0.00001),"-",S70)</f>
        <v>10712</v>
      </c>
      <c r="I70" s="174" t="str">
        <f aca="false">IF(OR(T70&lt;0.00001),"-",T70)</f>
        <v>-</v>
      </c>
      <c r="J70" s="174" t="n">
        <f aca="false">IF(OR(U70&lt;0.00001),"-",U70)</f>
        <v>10712</v>
      </c>
      <c r="K70" s="174" t="str">
        <f aca="false">IF(OR(V70&lt;0.00001),"-",V70)</f>
        <v>-</v>
      </c>
      <c r="L70" s="174" t="str">
        <f aca="false">IF(OR(W70&lt;0.00001),"-",W70)</f>
        <v>-</v>
      </c>
      <c r="N70" s="184" t="n">
        <v>10712.000001</v>
      </c>
      <c r="O70" s="184" t="n">
        <v>0</v>
      </c>
      <c r="P70" s="184" t="n">
        <v>10712</v>
      </c>
      <c r="Q70" s="184" t="n">
        <v>0</v>
      </c>
      <c r="R70" s="184" t="n">
        <v>0</v>
      </c>
      <c r="S70" s="184" t="n">
        <v>10712</v>
      </c>
      <c r="T70" s="184" t="n">
        <v>0</v>
      </c>
      <c r="U70" s="184" t="n">
        <v>10712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</row>
    <row r="71" customFormat="false" ht="9.4" hidden="false" customHeight="true" outlineLevel="0" collapsed="false">
      <c r="A71" s="165" t="n">
        <v>894</v>
      </c>
      <c r="B71" s="166" t="s">
        <v>472</v>
      </c>
      <c r="C71" s="173" t="n">
        <f aca="false">IF(OR(N71&lt;0.00001),"-",N71)</f>
        <v>4500.000001</v>
      </c>
      <c r="D71" s="174" t="str">
        <f aca="false">IF(OR(O71&lt;0.00001),"-",O71)</f>
        <v>-</v>
      </c>
      <c r="E71" s="174" t="n">
        <f aca="false">IF(OR(P71&lt;0.00001),"-",P71)</f>
        <v>4500</v>
      </c>
      <c r="F71" s="174" t="str">
        <f aca="false">IF(OR(Q71&lt;0.00001),"-",Q71)</f>
        <v>-</v>
      </c>
      <c r="G71" s="174" t="str">
        <f aca="false">IF(OR(R71&lt;0.00001),"-",R71)</f>
        <v>-</v>
      </c>
      <c r="H71" s="174" t="n">
        <f aca="false">IF(OR(S71&lt;0.00001),"-",S71)</f>
        <v>4500</v>
      </c>
      <c r="I71" s="174" t="str">
        <f aca="false">IF(OR(T71&lt;0.00001),"-",T71)</f>
        <v>-</v>
      </c>
      <c r="J71" s="174" t="n">
        <f aca="false">IF(OR(U71&lt;0.00001),"-",U71)</f>
        <v>4500</v>
      </c>
      <c r="K71" s="174" t="str">
        <f aca="false">IF(OR(V71&lt;0.00001),"-",V71)</f>
        <v>-</v>
      </c>
      <c r="L71" s="174" t="str">
        <f aca="false">IF(OR(W71&lt;0.00001),"-",W71)</f>
        <v>-</v>
      </c>
      <c r="N71" s="184" t="n">
        <v>4500.000001</v>
      </c>
      <c r="O71" s="184" t="n">
        <v>0</v>
      </c>
      <c r="P71" s="184" t="n">
        <v>4500</v>
      </c>
      <c r="Q71" s="184" t="n">
        <v>0</v>
      </c>
      <c r="R71" s="184" t="n">
        <v>0</v>
      </c>
      <c r="S71" s="184" t="n">
        <v>4500</v>
      </c>
      <c r="T71" s="184" t="n">
        <v>0</v>
      </c>
      <c r="U71" s="184" t="n">
        <v>4500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</row>
    <row r="72" customFormat="false" ht="15.6" hidden="false" customHeight="true" outlineLevel="0" collapsed="false">
      <c r="A72" s="194"/>
      <c r="B72" s="164" t="s">
        <v>473</v>
      </c>
      <c r="C72" s="170" t="n">
        <f aca="false">IF(OR(N72&lt;0.00001),"-",N72)</f>
        <v>60877.000002</v>
      </c>
      <c r="D72" s="171" t="str">
        <f aca="false">IF(OR(O72&lt;0.00001),"-",O72)</f>
        <v>-</v>
      </c>
      <c r="E72" s="171" t="n">
        <f aca="false">IF(OR(P72&lt;0.00001),"-",P72)</f>
        <v>60877</v>
      </c>
      <c r="F72" s="171" t="str">
        <f aca="false">IF(OR(Q72&lt;0.00001),"-",Q72)</f>
        <v>-</v>
      </c>
      <c r="G72" s="171" t="str">
        <f aca="false">IF(OR(R72&lt;0.00001),"-",R72)</f>
        <v>-</v>
      </c>
      <c r="H72" s="171" t="n">
        <f aca="false">IF(OR(S72&lt;0.00001),"-",S72)</f>
        <v>60877</v>
      </c>
      <c r="I72" s="171" t="str">
        <f aca="false">IF(OR(T72&lt;0.00001),"-",T72)</f>
        <v>-</v>
      </c>
      <c r="J72" s="171" t="n">
        <f aca="false">IF(OR(U72&lt;0.00001),"-",U72)</f>
        <v>60877</v>
      </c>
      <c r="K72" s="171" t="n">
        <f aca="false">IF(OR(V72&lt;0.00001),"-",V72)</f>
        <v>8964</v>
      </c>
      <c r="L72" s="171" t="n">
        <f aca="false">IF(OR(W72&lt;0.00001),"-",W72)</f>
        <v>5860</v>
      </c>
      <c r="N72" s="184" t="n">
        <v>60877.000002</v>
      </c>
      <c r="O72" s="184" t="n">
        <v>0</v>
      </c>
      <c r="P72" s="184" t="n">
        <v>60877</v>
      </c>
      <c r="Q72" s="184" t="n">
        <v>0</v>
      </c>
      <c r="R72" s="184" t="n">
        <v>0</v>
      </c>
      <c r="S72" s="184" t="n">
        <v>60877</v>
      </c>
      <c r="T72" s="184" t="n">
        <v>0</v>
      </c>
      <c r="U72" s="184" t="n">
        <v>60877</v>
      </c>
      <c r="V72" s="184" t="n">
        <v>8964</v>
      </c>
      <c r="W72" s="184" t="n">
        <v>5860</v>
      </c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</row>
    <row r="73" customFormat="false" ht="9.4" hidden="false" customHeight="true" outlineLevel="0" collapsed="false">
      <c r="A73" s="165" t="n">
        <v>950</v>
      </c>
      <c r="B73" s="166" t="s">
        <v>474</v>
      </c>
      <c r="C73" s="173" t="n">
        <f aca="false">IF(OR(N73&lt;0.00001),"-",N73)</f>
        <v>60877.000001</v>
      </c>
      <c r="D73" s="174" t="str">
        <f aca="false">IF(OR(O73&lt;0.00001),"-",O73)</f>
        <v>-</v>
      </c>
      <c r="E73" s="174" t="n">
        <f aca="false">IF(OR(P73&lt;0.00001),"-",P73)</f>
        <v>60877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60877</v>
      </c>
      <c r="I73" s="174" t="str">
        <f aca="false">IF(OR(T73&lt;0.00001),"-",T73)</f>
        <v>-</v>
      </c>
      <c r="J73" s="174" t="n">
        <f aca="false">IF(OR(U73&lt;0.00001),"-",U73)</f>
        <v>60877</v>
      </c>
      <c r="K73" s="174" t="n">
        <f aca="false">IF(OR(V73&lt;0.00001),"-",V73)</f>
        <v>8964</v>
      </c>
      <c r="L73" s="174" t="n">
        <f aca="false">IF(OR(W73&lt;0.00001),"-",W73)</f>
        <v>5860</v>
      </c>
      <c r="N73" s="184" t="n">
        <v>60877.000001</v>
      </c>
      <c r="O73" s="184" t="n">
        <v>0</v>
      </c>
      <c r="P73" s="184" t="n">
        <v>60877</v>
      </c>
      <c r="Q73" s="184" t="n">
        <v>0</v>
      </c>
      <c r="R73" s="184" t="n">
        <v>0</v>
      </c>
      <c r="S73" s="184" t="n">
        <v>60877</v>
      </c>
      <c r="T73" s="184" t="n">
        <v>0</v>
      </c>
      <c r="U73" s="184" t="n">
        <v>60877</v>
      </c>
      <c r="V73" s="184" t="n">
        <v>8964</v>
      </c>
      <c r="W73" s="184" t="n">
        <v>5860</v>
      </c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</row>
    <row r="74" customFormat="false" ht="9.4" hidden="false" customHeight="true" outlineLevel="0" collapsed="false">
      <c r="A74" s="165" t="n">
        <v>958</v>
      </c>
      <c r="B74" s="166" t="s">
        <v>475</v>
      </c>
      <c r="C74" s="173" t="str">
        <f aca="false">IF(OR(N74&lt;0.00001),"-",N74)</f>
        <v>-</v>
      </c>
      <c r="D74" s="174" t="str">
        <f aca="false">IF(OR(O74&lt;0.00001),"-",O74)</f>
        <v>-</v>
      </c>
      <c r="E74" s="174" t="str">
        <f aca="false">IF(OR(P74&lt;0.00001),"-",P74)</f>
        <v>-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str">
        <f aca="false">IF(OR(S74&lt;0.00001),"-",S74)</f>
        <v>-</v>
      </c>
      <c r="I74" s="174" t="str">
        <f aca="false">IF(OR(T74&lt;0.00001),"-",T74)</f>
        <v>-</v>
      </c>
      <c r="J74" s="174" t="str">
        <f aca="false">IF(OR(U74&lt;0.00001),"-",U74)</f>
        <v>-</v>
      </c>
      <c r="K74" s="174" t="str">
        <f aca="false">IF(OR(V74&lt;0.00001),"-",V74)</f>
        <v>-</v>
      </c>
      <c r="L74" s="174" t="str">
        <f aca="false">IF(OR(W74&lt;0.00001),"-",W74)</f>
        <v>-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</row>
    <row r="75" s="197" customFormat="true" ht="21" hidden="false" customHeight="true" outlineLevel="0" collapsed="false">
      <c r="A75" s="157"/>
      <c r="B75" s="195" t="s">
        <v>59</v>
      </c>
      <c r="C75" s="170" t="n">
        <f aca="false">IF(OR(N75&lt;0.00001),"-",N75)</f>
        <v>11484244288.0002</v>
      </c>
      <c r="D75" s="171" t="n">
        <f aca="false">IF(OR(O75&lt;0.00001),"-",O75)</f>
        <v>910734956</v>
      </c>
      <c r="E75" s="171" t="n">
        <f aca="false">IF(OR(P75&lt;0.00001),"-",P75)</f>
        <v>10396875278</v>
      </c>
      <c r="F75" s="171" t="n">
        <f aca="false">IF(OR(Q75&lt;0.00001),"-",Q75)</f>
        <v>10008541</v>
      </c>
      <c r="G75" s="171" t="n">
        <f aca="false">IF(OR(R75&lt;0.00001),"-",R75)</f>
        <v>104776318</v>
      </c>
      <c r="H75" s="171" t="n">
        <f aca="false">IF(OR(S75&lt;0.00001),"-",S75)</f>
        <v>10282090419</v>
      </c>
      <c r="I75" s="171" t="n">
        <f aca="false">IF(OR(T75&lt;0.00001),"-",T75)</f>
        <v>642214840</v>
      </c>
      <c r="J75" s="171" t="n">
        <f aca="false">IF(OR(U75&lt;0.00001),"-",U75)</f>
        <v>9639875579</v>
      </c>
      <c r="K75" s="171" t="n">
        <f aca="false">IF(OR(V75&lt;0.00001),"-",V75)</f>
        <v>1234489266</v>
      </c>
      <c r="L75" s="171" t="n">
        <f aca="false">IF(OR(W75&lt;0.00001),"-",W75)</f>
        <v>2191381239</v>
      </c>
      <c r="M75" s="196"/>
      <c r="N75" s="184" t="n">
        <v>11484244288.0002</v>
      </c>
      <c r="O75" s="184" t="n">
        <v>910734956</v>
      </c>
      <c r="P75" s="184" t="n">
        <v>10396875278</v>
      </c>
      <c r="Q75" s="184" t="n">
        <v>10008541</v>
      </c>
      <c r="R75" s="184" t="n">
        <v>104776318</v>
      </c>
      <c r="S75" s="184" t="n">
        <v>10282090419</v>
      </c>
      <c r="T75" s="184" t="n">
        <v>642214840</v>
      </c>
      <c r="U75" s="184" t="n">
        <v>9639875579</v>
      </c>
      <c r="V75" s="184" t="n">
        <v>1234489266</v>
      </c>
      <c r="W75" s="184" t="n">
        <v>2191381239</v>
      </c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</row>
    <row r="76" customFormat="false" ht="12.6" hidden="false" customHeight="true" outlineLevel="0" collapsed="false"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10.13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6.85"/>
    <col collapsed="false" customWidth="true" hidden="false" outlineLevel="0" max="13" min="13" style="19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203" customFormat="true" ht="12" hidden="false" customHeight="false" outlineLevel="0" collapsed="false">
      <c r="A1" s="200" t="s">
        <v>476</v>
      </c>
      <c r="B1" s="128"/>
      <c r="C1" s="128"/>
      <c r="D1" s="128"/>
      <c r="E1" s="201"/>
      <c r="F1" s="128"/>
      <c r="G1" s="128"/>
      <c r="H1" s="128"/>
      <c r="I1" s="128"/>
      <c r="J1" s="128"/>
      <c r="K1" s="128"/>
      <c r="L1" s="128"/>
      <c r="M1" s="202"/>
      <c r="N1" s="128"/>
    </row>
    <row r="2" s="203" customFormat="true" ht="3" hidden="false" customHeight="true" outlineLevel="0" collapsed="false"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02"/>
      <c r="N2" s="128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07"/>
      <c r="N3" s="162" t="s">
        <v>296</v>
      </c>
      <c r="O3" s="162"/>
      <c r="P3" s="162"/>
      <c r="Q3" s="162"/>
      <c r="R3" s="162"/>
      <c r="S3" s="162"/>
      <c r="T3" s="208"/>
      <c r="U3" s="208"/>
      <c r="V3" s="208"/>
      <c r="W3" s="208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07"/>
      <c r="N4" s="162"/>
      <c r="O4" s="162"/>
      <c r="P4" s="162"/>
      <c r="Q4" s="162"/>
      <c r="R4" s="162"/>
      <c r="S4" s="162"/>
      <c r="T4" s="208"/>
      <c r="U4" s="208"/>
      <c r="V4" s="208"/>
      <c r="W4" s="208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07"/>
      <c r="N5" s="162"/>
      <c r="O5" s="162"/>
      <c r="P5" s="162"/>
      <c r="Q5" s="162"/>
      <c r="R5" s="162"/>
      <c r="S5" s="162"/>
      <c r="T5" s="208"/>
      <c r="U5" s="208"/>
      <c r="V5" s="208"/>
      <c r="W5" s="208"/>
    </row>
    <row r="6" s="197" customFormat="true" ht="21" hidden="false" customHeight="true" outlineLevel="0" collapsed="false">
      <c r="A6" s="209"/>
      <c r="B6" s="210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12"/>
      <c r="N6" s="122"/>
    </row>
    <row r="7" customFormat="false" ht="21" hidden="false" customHeight="true" outlineLevel="0" collapsed="false">
      <c r="A7" s="213" t="s">
        <v>483</v>
      </c>
      <c r="B7" s="214" t="s">
        <v>159</v>
      </c>
      <c r="C7" s="91" t="n">
        <f aca="false">IF(OR(N7&lt;0.00001),"- ",N7)</f>
        <v>308079224.000052</v>
      </c>
      <c r="D7" s="93" t="n">
        <f aca="false">IF(OR(O7&lt;0.00001),"- ",O7)</f>
        <v>283373642</v>
      </c>
      <c r="E7" s="93" t="n">
        <f aca="false">IF(OR(P7&lt;0.00001),"- ",P7)</f>
        <v>256887528</v>
      </c>
      <c r="F7" s="93" t="n">
        <f aca="false">IF(OR(Q7&lt;0.00001),"- ",Q7)</f>
        <v>4115699</v>
      </c>
      <c r="G7" s="93" t="n">
        <f aca="false">IF(OR(R7&lt;0.00001),"- ",R7)</f>
        <v>1379856</v>
      </c>
      <c r="H7" s="93" t="n">
        <f aca="false">IF(OR(S7&lt;0.00001),"- ",S7)</f>
        <v>4675204</v>
      </c>
      <c r="I7" s="93" t="n">
        <f aca="false">IF(OR(T7&lt;0.00001),"- ",T7)</f>
        <v>3802670</v>
      </c>
      <c r="J7" s="93" t="n">
        <f aca="false">IF(OR(U7&lt;0.00001),"- ",U7)</f>
        <v>17975845</v>
      </c>
      <c r="K7" s="93" t="n">
        <f aca="false">IF(OR(V7&lt;0.00001),"- ",V7)</f>
        <v>421332</v>
      </c>
      <c r="L7" s="93" t="n">
        <f aca="false">IF(OR(W7&lt;0.00001),"- ",W7)</f>
        <v>674677</v>
      </c>
      <c r="N7" s="184" t="n">
        <v>308079224.000052</v>
      </c>
      <c r="O7" s="215" t="n">
        <v>283373642</v>
      </c>
      <c r="P7" s="215" t="n">
        <v>256887528</v>
      </c>
      <c r="Q7" s="215" t="n">
        <v>4115699</v>
      </c>
      <c r="R7" s="215" t="n">
        <v>1379856</v>
      </c>
      <c r="S7" s="215" t="n">
        <v>4675204</v>
      </c>
      <c r="T7" s="215" t="n">
        <v>3802670</v>
      </c>
      <c r="U7" s="215" t="n">
        <v>17975845</v>
      </c>
      <c r="V7" s="215" t="n">
        <v>421332</v>
      </c>
      <c r="W7" s="215" t="n">
        <v>674677</v>
      </c>
      <c r="X7" s="185"/>
      <c r="Y7" s="185" t="n">
        <v>0</v>
      </c>
      <c r="Z7" s="121"/>
      <c r="AA7" s="121"/>
      <c r="AB7" s="121"/>
      <c r="AC7" s="121"/>
      <c r="AD7" s="121"/>
      <c r="AE7" s="121"/>
    </row>
    <row r="8" customFormat="false" ht="20.45" hidden="false" customHeight="true" outlineLevel="0" collapsed="false">
      <c r="A8" s="213" t="n">
        <v>1</v>
      </c>
      <c r="B8" s="214" t="s">
        <v>161</v>
      </c>
      <c r="C8" s="91" t="n">
        <f aca="false">IF(OR(N8&lt;0.00001),"- ",N8)</f>
        <v>300703.000006</v>
      </c>
      <c r="D8" s="93" t="n">
        <f aca="false">IF(OR(O8&lt;0.00001),"- ",O8)</f>
        <v>219331</v>
      </c>
      <c r="E8" s="93" t="n">
        <f aca="false">IF(OR(P8&lt;0.00001),"- ",P8)</f>
        <v>204778</v>
      </c>
      <c r="F8" s="93" t="n">
        <f aca="false">IF(OR(Q8&lt;0.00001),"- ",Q8)</f>
        <v>1105</v>
      </c>
      <c r="G8" s="93" t="n">
        <f aca="false">IF(OR(R8&lt;0.00001),"- ",R8)</f>
        <v>77611</v>
      </c>
      <c r="H8" s="93" t="n">
        <f aca="false">IF(OR(S8&lt;0.00001),"- ",S8)</f>
        <v>3761</v>
      </c>
      <c r="I8" s="93" t="n">
        <f aca="false">IF(OR(T8&lt;0.00001),"- ",T8)</f>
        <v>3760</v>
      </c>
      <c r="J8" s="93" t="str">
        <f aca="false">IF(OR(U8&lt;0.00001),"- ",U8)</f>
        <v>- </v>
      </c>
      <c r="K8" s="93" t="str">
        <f aca="false">IF(OR(V8&lt;0.00001),"- ",V8)</f>
        <v>- </v>
      </c>
      <c r="L8" s="93" t="str">
        <f aca="false">IF(OR(W8&lt;0.00001),"- ",W8)</f>
        <v>- </v>
      </c>
      <c r="N8" s="184" t="n">
        <v>300703.000006</v>
      </c>
      <c r="O8" s="215" t="n">
        <v>219331</v>
      </c>
      <c r="P8" s="215" t="n">
        <v>204778</v>
      </c>
      <c r="Q8" s="215" t="n">
        <v>1105</v>
      </c>
      <c r="R8" s="215" t="n">
        <v>77611</v>
      </c>
      <c r="S8" s="215" t="n">
        <v>3761</v>
      </c>
      <c r="T8" s="215" t="n">
        <v>3760</v>
      </c>
      <c r="U8" s="215" t="n">
        <v>0</v>
      </c>
      <c r="V8" s="215" t="n">
        <v>0</v>
      </c>
      <c r="W8" s="215" t="n">
        <v>0</v>
      </c>
      <c r="X8" s="121"/>
      <c r="Y8" s="121"/>
      <c r="Z8" s="121"/>
      <c r="AA8" s="121"/>
      <c r="AB8" s="121"/>
      <c r="AC8" s="121"/>
      <c r="AD8" s="121"/>
      <c r="AE8" s="121"/>
    </row>
    <row r="9" customFormat="false" ht="11.25" hidden="false" customHeight="false" outlineLevel="0" collapsed="false">
      <c r="A9" s="216" t="n">
        <v>101</v>
      </c>
      <c r="B9" s="166" t="s">
        <v>484</v>
      </c>
      <c r="C9" s="100" t="n">
        <f aca="false">IF(OR(N9&lt;0.00001),"- ",N9)</f>
        <v>4000.000001</v>
      </c>
      <c r="D9" s="103" t="n">
        <f aca="false">IF(OR(O9&lt;0.00001),"- ",O9)</f>
        <v>500</v>
      </c>
      <c r="E9" s="103" t="str">
        <f aca="false">IF(OR(P9&lt;0.00001),"- ",P9)</f>
        <v>- </v>
      </c>
      <c r="F9" s="103" t="n">
        <f aca="false">IF(OR(Q9&lt;0.00001),"- ",Q9)</f>
        <v>500</v>
      </c>
      <c r="G9" s="103" t="str">
        <f aca="false">IF(OR(R9&lt;0.00001),"- ",R9)</f>
        <v>- </v>
      </c>
      <c r="H9" s="103" t="n">
        <f aca="false">IF(OR(S9&lt;0.00001),"- ",S9)</f>
        <v>3500</v>
      </c>
      <c r="I9" s="103" t="n">
        <f aca="false">IF(OR(T9&lt;0.00001),"- ",T9)</f>
        <v>3500</v>
      </c>
      <c r="J9" s="103" t="str">
        <f aca="false">IF(OR(U9&lt;0.00001),"- ",U9)</f>
        <v>- </v>
      </c>
      <c r="K9" s="103" t="str">
        <f aca="false">IF(OR(V9&lt;0.00001),"- ",V9)</f>
        <v>- </v>
      </c>
      <c r="L9" s="103" t="str">
        <f aca="false">IF(OR(W9&lt;0.00001),"- ",W9)</f>
        <v>- </v>
      </c>
      <c r="N9" s="184" t="n">
        <v>4000.000001</v>
      </c>
      <c r="O9" s="215" t="n">
        <v>500</v>
      </c>
      <c r="P9" s="215" t="n">
        <v>0</v>
      </c>
      <c r="Q9" s="215" t="n">
        <v>500</v>
      </c>
      <c r="R9" s="215" t="n">
        <v>0</v>
      </c>
      <c r="S9" s="215" t="n">
        <v>3500</v>
      </c>
      <c r="T9" s="215" t="n">
        <v>350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</row>
    <row r="10" customFormat="false" ht="11.25" hidden="false" customHeight="false" outlineLevel="0" collapsed="false">
      <c r="A10" s="216" t="n">
        <v>102</v>
      </c>
      <c r="B10" s="166" t="s">
        <v>485</v>
      </c>
      <c r="C10" s="100" t="n">
        <f aca="false">IF(OR(N10&lt;0.00001),"- ",N10)</f>
        <v>148574.000001</v>
      </c>
      <c r="D10" s="103" t="n">
        <f aca="false">IF(OR(O10&lt;0.00001),"- ",O10)</f>
        <v>72173</v>
      </c>
      <c r="E10" s="103" t="n">
        <f aca="false">IF(OR(P10&lt;0.00001),"- ",P10)</f>
        <v>71568</v>
      </c>
      <c r="F10" s="103" t="n">
        <f aca="false">IF(OR(Q10&lt;0.00001),"- ",Q10)</f>
        <v>605</v>
      </c>
      <c r="G10" s="103" t="n">
        <f aca="false">IF(OR(R10&lt;0.00001),"- ",R10)</f>
        <v>76401</v>
      </c>
      <c r="H10" s="103" t="str">
        <f aca="false">IF(OR(S10&lt;0.00001),"- ",S10)</f>
        <v>- </v>
      </c>
      <c r="I10" s="103" t="str">
        <f aca="false">IF(OR(T10&lt;0.00001),"- ",T10)</f>
        <v>- </v>
      </c>
      <c r="J10" s="103" t="str">
        <f aca="false">IF(OR(U10&lt;0.00001),"- ",U10)</f>
        <v>- </v>
      </c>
      <c r="K10" s="103" t="str">
        <f aca="false">IF(OR(V10&lt;0.00001),"- ",V10)</f>
        <v>- </v>
      </c>
      <c r="L10" s="103" t="str">
        <f aca="false">IF(OR(W10&lt;0.00001),"- ",W10)</f>
        <v>- </v>
      </c>
      <c r="N10" s="184" t="n">
        <v>148574.000001</v>
      </c>
      <c r="O10" s="215" t="n">
        <v>72173</v>
      </c>
      <c r="P10" s="215" t="n">
        <v>71568</v>
      </c>
      <c r="Q10" s="215" t="n">
        <v>605</v>
      </c>
      <c r="R10" s="215" t="n">
        <v>76401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</row>
    <row r="11" customFormat="false" ht="11.25" hidden="false" customHeight="false" outlineLevel="0" collapsed="false">
      <c r="A11" s="217" t="n">
        <v>103</v>
      </c>
      <c r="B11" s="166" t="s">
        <v>486</v>
      </c>
      <c r="C11" s="100" t="n">
        <f aca="false">IF(OR(N11&lt;0.00001),"- ",N11)</f>
        <v>13240.000001</v>
      </c>
      <c r="D11" s="103" t="n">
        <f aca="false">IF(OR(O11&lt;0.00001),"- ",O11)</f>
        <v>13240</v>
      </c>
      <c r="E11" s="103" t="str">
        <f aca="false">IF(OR(P11&lt;0.00001),"- ",P11)</f>
        <v>- </v>
      </c>
      <c r="F11" s="103" t="str">
        <f aca="false">IF(OR(Q11&lt;0.00001),"- ",Q11)</f>
        <v>- </v>
      </c>
      <c r="G11" s="103" t="str">
        <f aca="false">IF(OR(R11&lt;0.00001),"- ",R11)</f>
        <v>- </v>
      </c>
      <c r="H11" s="103" t="str">
        <f aca="false">IF(OR(S11&lt;0.00001),"- ",S11)</f>
        <v>- </v>
      </c>
      <c r="I11" s="103" t="str">
        <f aca="false">IF(OR(T11&lt;0.00001),"- ",T11)</f>
        <v>- </v>
      </c>
      <c r="J11" s="103" t="str">
        <f aca="false">IF(OR(U11&lt;0.00001),"- ",U11)</f>
        <v>- </v>
      </c>
      <c r="K11" s="103" t="str">
        <f aca="false">IF(OR(V11&lt;0.00001),"- ",V11)</f>
        <v>- </v>
      </c>
      <c r="L11" s="103" t="str">
        <f aca="false">IF(OR(W11&lt;0.00001),"- ",W11)</f>
        <v>- </v>
      </c>
      <c r="N11" s="184" t="n">
        <v>13240.000001</v>
      </c>
      <c r="O11" s="215" t="n">
        <v>1324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</row>
    <row r="12" customFormat="false" ht="11.25" hidden="false" customHeight="false" outlineLevel="0" collapsed="false">
      <c r="A12" s="217" t="n">
        <v>105</v>
      </c>
      <c r="B12" s="166" t="s">
        <v>487</v>
      </c>
      <c r="C12" s="100" t="str">
        <f aca="false">IF(OR(N12&lt;0.00001),"- ",N12)</f>
        <v>- </v>
      </c>
      <c r="D12" s="103" t="str">
        <f aca="false">IF(OR(O12&lt;0.00001),"- ",O12)</f>
        <v>- </v>
      </c>
      <c r="E12" s="103" t="str">
        <f aca="false">IF(OR(P12&lt;0.00001),"- ",P12)</f>
        <v>- 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str">
        <f aca="false">IF(OR(S12&lt;0.00001),"- ",S12)</f>
        <v>- </v>
      </c>
      <c r="I12" s="103" t="str">
        <f aca="false">IF(OR(T12&lt;0.00001),"- ",T12)</f>
        <v>- </v>
      </c>
      <c r="J12" s="103" t="str">
        <f aca="false">IF(OR(U12&lt;0.00001),"- ",U12)</f>
        <v>- </v>
      </c>
      <c r="K12" s="103" t="str">
        <f aca="false">IF(OR(V12&lt;0.00001),"- ",V12)</f>
        <v>- </v>
      </c>
      <c r="L12" s="103" t="str">
        <f aca="false">IF(OR(W12&lt;0.00001),"- ",W12)</f>
        <v>- </v>
      </c>
      <c r="N12" s="184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</row>
    <row r="13" customFormat="false" ht="11.25" hidden="false" customHeight="false" outlineLevel="0" collapsed="false">
      <c r="A13" s="217" t="n">
        <v>107</v>
      </c>
      <c r="B13" s="166" t="s">
        <v>488</v>
      </c>
      <c r="C13" s="100" t="n">
        <f aca="false">IF(OR(N13&lt;0.00001),"- ",N13)</f>
        <v>133418.000001</v>
      </c>
      <c r="D13" s="103" t="n">
        <f aca="false">IF(OR(O13&lt;0.00001),"- ",O13)</f>
        <v>133418</v>
      </c>
      <c r="E13" s="103" t="n">
        <f aca="false">IF(OR(P13&lt;0.00001),"- ",P13)</f>
        <v>13321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str">
        <f aca="false">IF(OR(S13&lt;0.00001),"- ",S13)</f>
        <v>- </v>
      </c>
      <c r="I13" s="103" t="str">
        <f aca="false">IF(OR(T13&lt;0.00001),"- ",T13)</f>
        <v>- </v>
      </c>
      <c r="J13" s="103" t="str">
        <f aca="false">IF(OR(U13&lt;0.00001),"- ",U13)</f>
        <v>- </v>
      </c>
      <c r="K13" s="103" t="str">
        <f aca="false">IF(OR(V13&lt;0.00001),"- ",V13)</f>
        <v>- </v>
      </c>
      <c r="L13" s="103" t="str">
        <f aca="false">IF(OR(W13&lt;0.00001),"- ",W13)</f>
        <v>- </v>
      </c>
      <c r="N13" s="184" t="n">
        <v>133418.000001</v>
      </c>
      <c r="O13" s="215" t="n">
        <v>133418</v>
      </c>
      <c r="P13" s="215" t="n">
        <v>13321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</row>
    <row r="14" customFormat="false" ht="11.25" hidden="false" customHeight="false" outlineLevel="0" collapsed="false">
      <c r="A14" s="217" t="n">
        <v>109</v>
      </c>
      <c r="B14" s="166" t="s">
        <v>489</v>
      </c>
      <c r="C14" s="100" t="n">
        <f aca="false">IF(OR(N14&lt;0.00001),"- ",N14)</f>
        <v>1471.000001</v>
      </c>
      <c r="D14" s="103" t="str">
        <f aca="false">IF(OR(O14&lt;0.00001),"- ",O14)</f>
        <v>- </v>
      </c>
      <c r="E14" s="103" t="str">
        <f aca="false">IF(OR(P14&lt;0.00001),"- ",P14)</f>
        <v>- </v>
      </c>
      <c r="F14" s="103" t="str">
        <f aca="false">IF(OR(Q14&lt;0.00001),"- ",Q14)</f>
        <v>- </v>
      </c>
      <c r="G14" s="103" t="n">
        <f aca="false">IF(OR(R14&lt;0.00001),"- ",R14)</f>
        <v>1210</v>
      </c>
      <c r="H14" s="103" t="n">
        <f aca="false">IF(OR(S14&lt;0.00001),"- ",S14)</f>
        <v>261</v>
      </c>
      <c r="I14" s="103" t="n">
        <f aca="false">IF(OR(T14&lt;0.00001),"- ",T14)</f>
        <v>260</v>
      </c>
      <c r="J14" s="103" t="str">
        <f aca="false">IF(OR(U14&lt;0.00001),"- ",U14)</f>
        <v>- </v>
      </c>
      <c r="K14" s="103" t="str">
        <f aca="false">IF(OR(V14&lt;0.00001),"- ",V14)</f>
        <v>- </v>
      </c>
      <c r="L14" s="103" t="str">
        <f aca="false">IF(OR(W14&lt;0.00001),"- ",W14)</f>
        <v>- </v>
      </c>
      <c r="N14" s="184" t="n">
        <v>1471.000001</v>
      </c>
      <c r="O14" s="215" t="n">
        <v>0</v>
      </c>
      <c r="P14" s="215" t="n">
        <v>0</v>
      </c>
      <c r="Q14" s="215" t="n">
        <v>0</v>
      </c>
      <c r="R14" s="215" t="n">
        <v>1210</v>
      </c>
      <c r="S14" s="215" t="n">
        <v>261</v>
      </c>
      <c r="T14" s="215" t="n">
        <v>26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</row>
    <row r="15" customFormat="false" ht="20.45" hidden="false" customHeight="true" outlineLevel="0" collapsed="false">
      <c r="A15" s="213" t="n">
        <v>2</v>
      </c>
      <c r="B15" s="214" t="s">
        <v>163</v>
      </c>
      <c r="C15" s="91" t="n">
        <f aca="false">IF(OR(N15&lt;0.00001),"- ",N15)</f>
        <v>18804627.000009</v>
      </c>
      <c r="D15" s="93" t="n">
        <f aca="false">IF(OR(O15&lt;0.00001),"- ",O15)</f>
        <v>18218858</v>
      </c>
      <c r="E15" s="93" t="n">
        <f aca="false">IF(OR(P15&lt;0.00001),"- ",P15)</f>
        <v>14614378</v>
      </c>
      <c r="F15" s="93" t="n">
        <f aca="false">IF(OR(Q15&lt;0.00001),"- ",Q15)</f>
        <v>58299</v>
      </c>
      <c r="G15" s="93" t="n">
        <f aca="false">IF(OR(R15&lt;0.00001),"- ",R15)</f>
        <v>1236</v>
      </c>
      <c r="H15" s="93" t="n">
        <f aca="false">IF(OR(S15&lt;0.00001),"- ",S15)</f>
        <v>51419</v>
      </c>
      <c r="I15" s="93" t="n">
        <f aca="false">IF(OR(T15&lt;0.00001),"- ",T15)</f>
        <v>50630</v>
      </c>
      <c r="J15" s="93" t="n">
        <f aca="false">IF(OR(U15&lt;0.00001),"- ",U15)</f>
        <v>521900</v>
      </c>
      <c r="K15" s="93" t="n">
        <f aca="false">IF(OR(V15&lt;0.00001),"- ",V15)</f>
        <v>28613</v>
      </c>
      <c r="L15" s="93" t="n">
        <f aca="false">IF(OR(W15&lt;0.00001),"- ",W15)</f>
        <v>11214</v>
      </c>
      <c r="N15" s="184" t="n">
        <v>18804627.000009</v>
      </c>
      <c r="O15" s="215" t="n">
        <v>18218858</v>
      </c>
      <c r="P15" s="215" t="n">
        <v>14614378</v>
      </c>
      <c r="Q15" s="215" t="n">
        <v>58299</v>
      </c>
      <c r="R15" s="215" t="n">
        <v>1236</v>
      </c>
      <c r="S15" s="215" t="n">
        <v>51419</v>
      </c>
      <c r="T15" s="215" t="n">
        <v>50630</v>
      </c>
      <c r="U15" s="215" t="n">
        <v>521900</v>
      </c>
      <c r="V15" s="215" t="n">
        <v>28613</v>
      </c>
      <c r="W15" s="215" t="n">
        <v>11214</v>
      </c>
      <c r="X15" s="121"/>
      <c r="Y15" s="121"/>
      <c r="Z15" s="121"/>
      <c r="AA15" s="121"/>
      <c r="AB15" s="121"/>
      <c r="AC15" s="121"/>
      <c r="AD15" s="121"/>
      <c r="AE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00" t="n">
        <f aca="false">IF(OR(N16&lt;0.00001),"- ",N16)</f>
        <v>910988.000001</v>
      </c>
      <c r="D16" s="103" t="n">
        <f aca="false">IF(OR(O16&lt;0.00001),"- ",O16)</f>
        <v>838707</v>
      </c>
      <c r="E16" s="103" t="n">
        <f aca="false">IF(OR(P16&lt;0.00001),"- ",P16)</f>
        <v>799745</v>
      </c>
      <c r="F16" s="103" t="n">
        <f aca="false">IF(OR(Q16&lt;0.00001),"- ",Q16)</f>
        <v>23606</v>
      </c>
      <c r="G16" s="103" t="n">
        <f aca="false">IF(OR(R16&lt;0.00001),"- ",R16)</f>
        <v>1236</v>
      </c>
      <c r="H16" s="103" t="n">
        <f aca="false">IF(OR(S16&lt;0.00001),"- ",S16)</f>
        <v>27028</v>
      </c>
      <c r="I16" s="103" t="n">
        <f aca="false">IF(OR(T16&lt;0.00001),"- ",T16)</f>
        <v>26641</v>
      </c>
      <c r="J16" s="103" t="n">
        <f aca="false">IF(OR(U16&lt;0.00001),"- ",U16)</f>
        <v>44017</v>
      </c>
      <c r="K16" s="103" t="n">
        <f aca="false">IF(OR(V16&lt;0.00001),"- ",V16)</f>
        <v>28163</v>
      </c>
      <c r="L16" s="103" t="str">
        <f aca="false">IF(OR(W16&lt;0.00001),"- ",W16)</f>
        <v>- </v>
      </c>
      <c r="N16" s="184" t="n">
        <v>910988.000001</v>
      </c>
      <c r="O16" s="215" t="n">
        <v>838707</v>
      </c>
      <c r="P16" s="215" t="n">
        <v>799745</v>
      </c>
      <c r="Q16" s="215" t="n">
        <v>23606</v>
      </c>
      <c r="R16" s="215" t="n">
        <v>1236</v>
      </c>
      <c r="S16" s="215" t="n">
        <v>27028</v>
      </c>
      <c r="T16" s="215" t="n">
        <v>26641</v>
      </c>
      <c r="U16" s="215" t="n">
        <v>44017</v>
      </c>
      <c r="V16" s="215" t="n">
        <v>2816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00" t="n">
        <f aca="false">IF(OR(N17&lt;0.00001),"- ",N17)</f>
        <v>2707345.000001</v>
      </c>
      <c r="D17" s="103" t="n">
        <f aca="false">IF(OR(O17&lt;0.00001),"- ",O17)</f>
        <v>2586415</v>
      </c>
      <c r="E17" s="103" t="n">
        <f aca="false">IF(OR(P17&lt;0.00001),"- ",P17)</f>
        <v>1382655</v>
      </c>
      <c r="F17" s="103" t="n">
        <f aca="false">IF(OR(Q17&lt;0.00001),"- ",Q17)</f>
        <v>1440</v>
      </c>
      <c r="G17" s="103" t="str">
        <f aca="false">IF(OR(R17&lt;0.00001),"- ",R17)</f>
        <v>- </v>
      </c>
      <c r="H17" s="103" t="str">
        <f aca="false">IF(OR(S17&lt;0.00001),"- ",S17)</f>
        <v>- </v>
      </c>
      <c r="I17" s="103" t="str">
        <f aca="false">IF(OR(T17&lt;0.00001),"- ",T17)</f>
        <v>- </v>
      </c>
      <c r="J17" s="103" t="n">
        <f aca="false">IF(OR(U17&lt;0.00001),"- ",U17)</f>
        <v>120930</v>
      </c>
      <c r="K17" s="103" t="str">
        <f aca="false">IF(OR(V17&lt;0.00001),"- ",V17)</f>
        <v>- </v>
      </c>
      <c r="L17" s="103" t="str">
        <f aca="false">IF(OR(W17&lt;0.00001),"- ",W17)</f>
        <v>- </v>
      </c>
      <c r="N17" s="184" t="n">
        <v>2707345.000001</v>
      </c>
      <c r="O17" s="215" t="n">
        <v>2586415</v>
      </c>
      <c r="P17" s="215" t="n">
        <v>1382655</v>
      </c>
      <c r="Q17" s="215" t="n">
        <v>1440</v>
      </c>
      <c r="R17" s="215" t="n">
        <v>0</v>
      </c>
      <c r="S17" s="215" t="n">
        <v>0</v>
      </c>
      <c r="T17" s="215" t="n">
        <v>0</v>
      </c>
      <c r="U17" s="215" t="n">
        <v>12093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00" t="n">
        <f aca="false">IF(OR(N18&lt;0.00001),"- ",N18)</f>
        <v>3114686.000001</v>
      </c>
      <c r="D18" s="103" t="n">
        <f aca="false">IF(OR(O18&lt;0.00001),"- ",O18)</f>
        <v>2761374</v>
      </c>
      <c r="E18" s="103" t="n">
        <f aca="false">IF(OR(P18&lt;0.00001),"- ",P18)</f>
        <v>2745536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23989</v>
      </c>
      <c r="I18" s="103" t="n">
        <f aca="false">IF(OR(T18&lt;0.00001),"- ",T18)</f>
        <v>23989</v>
      </c>
      <c r="J18" s="103" t="n">
        <f aca="false">IF(OR(U18&lt;0.00001),"- ",U18)</f>
        <v>329323</v>
      </c>
      <c r="K18" s="103" t="str">
        <f aca="false">IF(OR(V18&lt;0.00001),"- ",V18)</f>
        <v>- </v>
      </c>
      <c r="L18" s="103" t="str">
        <f aca="false">IF(OR(W18&lt;0.00001),"- ",W18)</f>
        <v>- </v>
      </c>
      <c r="N18" s="184" t="n">
        <v>3114686.000001</v>
      </c>
      <c r="O18" s="215" t="n">
        <v>2761374</v>
      </c>
      <c r="P18" s="215" t="n">
        <v>2745536</v>
      </c>
      <c r="Q18" s="215" t="n">
        <v>0</v>
      </c>
      <c r="R18" s="215" t="n">
        <v>0</v>
      </c>
      <c r="S18" s="215" t="n">
        <v>23989</v>
      </c>
      <c r="T18" s="215" t="n">
        <v>23989</v>
      </c>
      <c r="U18" s="215" t="n">
        <v>329323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00" t="n">
        <f aca="false">IF(OR(N19&lt;0.00001),"- ",N19)</f>
        <v>10681703.000001</v>
      </c>
      <c r="D19" s="103" t="n">
        <f aca="false">IF(OR(O19&lt;0.00001),"- ",O19)</f>
        <v>10643309</v>
      </c>
      <c r="E19" s="103" t="n">
        <f aca="false">IF(OR(P19&lt;0.00001),"- ",P19)</f>
        <v>8362471</v>
      </c>
      <c r="F19" s="103" t="n">
        <f aca="false">IF(OR(Q19&lt;0.00001),"- ",Q19)</f>
        <v>22831</v>
      </c>
      <c r="G19" s="103" t="str">
        <f aca="false">IF(OR(R19&lt;0.00001),"- ",R19)</f>
        <v>- </v>
      </c>
      <c r="H19" s="103" t="str">
        <f aca="false">IF(OR(S19&lt;0.00001),"- ",S19)</f>
        <v>- </v>
      </c>
      <c r="I19" s="103" t="str">
        <f aca="false">IF(OR(T19&lt;0.00001),"- ",T19)</f>
        <v>- </v>
      </c>
      <c r="J19" s="103" t="n">
        <f aca="false">IF(OR(U19&lt;0.00001),"- ",U19)</f>
        <v>27180</v>
      </c>
      <c r="K19" s="103" t="str">
        <f aca="false">IF(OR(V19&lt;0.00001),"- ",V19)</f>
        <v>- </v>
      </c>
      <c r="L19" s="103" t="n">
        <f aca="false">IF(OR(W19&lt;0.00001),"- ",W19)</f>
        <v>11214</v>
      </c>
      <c r="N19" s="184" t="n">
        <v>10681703.000001</v>
      </c>
      <c r="O19" s="215" t="n">
        <v>10643309</v>
      </c>
      <c r="P19" s="215" t="n">
        <v>8362471</v>
      </c>
      <c r="Q19" s="215" t="n">
        <v>22831</v>
      </c>
      <c r="R19" s="215" t="n">
        <v>0</v>
      </c>
      <c r="S19" s="215" t="n">
        <v>0</v>
      </c>
      <c r="T19" s="215" t="n">
        <v>0</v>
      </c>
      <c r="U19" s="215" t="n">
        <v>27180</v>
      </c>
      <c r="V19" s="215" t="n">
        <v>0</v>
      </c>
      <c r="W19" s="215" t="n">
        <v>11214</v>
      </c>
      <c r="X19" s="121"/>
      <c r="Y19" s="121"/>
      <c r="Z19" s="121"/>
      <c r="AA19" s="121"/>
      <c r="AB19" s="121"/>
      <c r="AC19" s="121"/>
      <c r="AD19" s="121"/>
      <c r="AE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00" t="n">
        <f aca="false">IF(OR(N20&lt;0.00001),"- ",N20)</f>
        <v>408484.000001</v>
      </c>
      <c r="D20" s="103" t="n">
        <f aca="false">IF(OR(O20&lt;0.00001),"- ",O20)</f>
        <v>407632</v>
      </c>
      <c r="E20" s="103" t="n">
        <f aca="false">IF(OR(P20&lt;0.00001),"- ",P20)</f>
        <v>401039</v>
      </c>
      <c r="F20" s="103" t="n">
        <f aca="false">IF(OR(Q20&lt;0.00001),"- ",Q20)</f>
        <v>6393</v>
      </c>
      <c r="G20" s="103" t="str">
        <f aca="false">IF(OR(R20&lt;0.00001),"- ",R20)</f>
        <v>- </v>
      </c>
      <c r="H20" s="103" t="n">
        <f aca="false">IF(OR(S20&lt;0.00001),"- ",S20)</f>
        <v>402</v>
      </c>
      <c r="I20" s="103" t="str">
        <f aca="false">IF(OR(T20&lt;0.00001),"- ",T20)</f>
        <v>- </v>
      </c>
      <c r="J20" s="103" t="n">
        <f aca="false">IF(OR(U20&lt;0.00001),"- ",U20)</f>
        <v>450</v>
      </c>
      <c r="K20" s="103" t="n">
        <f aca="false">IF(OR(V20&lt;0.00001),"- ",V20)</f>
        <v>450</v>
      </c>
      <c r="L20" s="103" t="str">
        <f aca="false">IF(OR(W20&lt;0.00001),"- ",W20)</f>
        <v>- </v>
      </c>
      <c r="N20" s="184" t="n">
        <v>408484.000001</v>
      </c>
      <c r="O20" s="215" t="n">
        <v>407632</v>
      </c>
      <c r="P20" s="215" t="n">
        <v>401039</v>
      </c>
      <c r="Q20" s="215" t="n">
        <v>6393</v>
      </c>
      <c r="R20" s="215" t="n">
        <v>0</v>
      </c>
      <c r="S20" s="215" t="n">
        <v>402</v>
      </c>
      <c r="T20" s="215" t="n">
        <v>0</v>
      </c>
      <c r="U20" s="215" t="n">
        <v>450</v>
      </c>
      <c r="V20" s="215" t="n">
        <v>45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00" t="n">
        <f aca="false">IF(OR(N21&lt;0.00001),"- ",N21)</f>
        <v>31880.000001</v>
      </c>
      <c r="D21" s="103" t="n">
        <f aca="false">IF(OR(O21&lt;0.00001),"- ",O21)</f>
        <v>31880</v>
      </c>
      <c r="E21" s="103" t="n">
        <f aca="false">IF(OR(P21&lt;0.00001),"- ",P21)</f>
        <v>114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str">
        <f aca="false">IF(OR(S21&lt;0.00001),"- ",S21)</f>
        <v>- </v>
      </c>
      <c r="I21" s="103" t="str">
        <f aca="false">IF(OR(T21&lt;0.00001),"- ",T21)</f>
        <v>- </v>
      </c>
      <c r="J21" s="103" t="str">
        <f aca="false">IF(OR(U21&lt;0.00001),"- ",U21)</f>
        <v>- </v>
      </c>
      <c r="K21" s="103" t="str">
        <f aca="false">IF(OR(V21&lt;0.00001),"- ",V21)</f>
        <v>- </v>
      </c>
      <c r="L21" s="103" t="str">
        <f aca="false">IF(OR(W21&lt;0.00001),"- ",W21)</f>
        <v>- </v>
      </c>
      <c r="N21" s="184" t="n">
        <v>31880.000001</v>
      </c>
      <c r="O21" s="215" t="n">
        <v>31880</v>
      </c>
      <c r="P21" s="215" t="n">
        <v>1140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00" t="str">
        <f aca="false">IF(OR(N22&lt;0.00001),"- ",N22)</f>
        <v>- </v>
      </c>
      <c r="D22" s="103" t="str">
        <f aca="false">IF(OR(O22&lt;0.00001),"- ",O22)</f>
        <v>- </v>
      </c>
      <c r="E22" s="103" t="str">
        <f aca="false">IF(OR(P22&lt;0.00001),"- ",P22)</f>
        <v>- 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str">
        <f aca="false">IF(OR(S22&lt;0.00001),"- ",S22)</f>
        <v>- </v>
      </c>
      <c r="I22" s="103" t="str">
        <f aca="false">IF(OR(T22&lt;0.00001),"- ",T22)</f>
        <v>- </v>
      </c>
      <c r="J22" s="103" t="str">
        <f aca="false">IF(OR(U22&lt;0.00001),"- ",U22)</f>
        <v>- </v>
      </c>
      <c r="K22" s="103" t="str">
        <f aca="false">IF(OR(V22&lt;0.00001),"- ",V22)</f>
        <v>- </v>
      </c>
      <c r="L22" s="103" t="str">
        <f aca="false">IF(OR(W22&lt;0.00001),"- ",W22)</f>
        <v>- </v>
      </c>
      <c r="N22" s="184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00" t="n">
        <f aca="false">IF(OR(N23&lt;0.00001),"- ",N23)</f>
        <v>27200.000001</v>
      </c>
      <c r="D23" s="103" t="n">
        <f aca="false">IF(OR(O23&lt;0.00001),"- ",O23)</f>
        <v>27200</v>
      </c>
      <c r="E23" s="103" t="n">
        <f aca="false">IF(OR(P23&lt;0.00001),"- ",P23)</f>
        <v>3200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str">
        <f aca="false">IF(OR(S23&lt;0.00001),"- ",S23)</f>
        <v>- </v>
      </c>
      <c r="I23" s="103" t="str">
        <f aca="false">IF(OR(T23&lt;0.00001),"- ",T23)</f>
        <v>- </v>
      </c>
      <c r="J23" s="103" t="str">
        <f aca="false">IF(OR(U23&lt;0.00001),"- ",U23)</f>
        <v>- 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84" t="n">
        <v>27200.000001</v>
      </c>
      <c r="O23" s="215" t="n">
        <v>27200</v>
      </c>
      <c r="P23" s="215" t="n">
        <v>320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00" t="n">
        <f aca="false">IF(OR(N24&lt;0.00001),"- ",N24)</f>
        <v>922341.000001</v>
      </c>
      <c r="D24" s="103" t="n">
        <f aca="false">IF(OR(O24&lt;0.00001),"- ",O24)</f>
        <v>922341</v>
      </c>
      <c r="E24" s="103" t="n">
        <f aca="false">IF(OR(P24&lt;0.00001),"- ",P24)</f>
        <v>908332</v>
      </c>
      <c r="F24" s="103" t="n">
        <f aca="false">IF(OR(Q24&lt;0.00001),"- ",Q24)</f>
        <v>4029</v>
      </c>
      <c r="G24" s="103" t="str">
        <f aca="false">IF(OR(R24&lt;0.00001),"- ",R24)</f>
        <v>- </v>
      </c>
      <c r="H24" s="103" t="str">
        <f aca="false">IF(OR(S24&lt;0.00001),"- ",S24)</f>
        <v>- </v>
      </c>
      <c r="I24" s="103" t="str">
        <f aca="false">IF(OR(T24&lt;0.00001),"- ",T24)</f>
        <v>- </v>
      </c>
      <c r="J24" s="103" t="str">
        <f aca="false">IF(OR(U24&lt;0.00001),"- ",U24)</f>
        <v>- </v>
      </c>
      <c r="K24" s="103" t="str">
        <f aca="false">IF(OR(V24&lt;0.00001),"- ",V24)</f>
        <v>- </v>
      </c>
      <c r="L24" s="103" t="str">
        <f aca="false">IF(OR(W24&lt;0.00001),"- ",W24)</f>
        <v>- </v>
      </c>
      <c r="N24" s="184" t="n">
        <v>922341.000001</v>
      </c>
      <c r="O24" s="215" t="n">
        <v>922341</v>
      </c>
      <c r="P24" s="215" t="n">
        <v>908332</v>
      </c>
      <c r="Q24" s="215" t="n">
        <v>4029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</row>
    <row r="25" customFormat="false" ht="20.45" hidden="false" customHeight="true" outlineLevel="0" collapsed="false">
      <c r="A25" s="213" t="n">
        <v>3</v>
      </c>
      <c r="B25" s="214" t="s">
        <v>172</v>
      </c>
      <c r="C25" s="91" t="n">
        <f aca="false">IF(OR(N25&lt;0.00001),"- ",N25)</f>
        <v>227578380.00003</v>
      </c>
      <c r="D25" s="93" t="n">
        <f aca="false">IF(OR(O25&lt;0.00001),"- ",O25)</f>
        <v>221005086</v>
      </c>
      <c r="E25" s="93" t="n">
        <f aca="false">IF(OR(P25&lt;0.00001),"- ",P25)</f>
        <v>204622311</v>
      </c>
      <c r="F25" s="93" t="n">
        <f aca="false">IF(OR(Q25&lt;0.00001),"- ",Q25)</f>
        <v>2948373</v>
      </c>
      <c r="G25" s="93" t="n">
        <f aca="false">IF(OR(R25&lt;0.00001),"- ",R25)</f>
        <v>1050441</v>
      </c>
      <c r="H25" s="93" t="n">
        <f aca="false">IF(OR(S25&lt;0.00001),"- ",S25)</f>
        <v>2654987</v>
      </c>
      <c r="I25" s="93" t="n">
        <f aca="false">IF(OR(T25&lt;0.00001),"- ",T25)</f>
        <v>2282322</v>
      </c>
      <c r="J25" s="93" t="n">
        <f aca="false">IF(OR(U25&lt;0.00001),"- ",U25)</f>
        <v>2261816</v>
      </c>
      <c r="K25" s="93" t="n">
        <f aca="false">IF(OR(V25&lt;0.00001),"- ",V25)</f>
        <v>321473</v>
      </c>
      <c r="L25" s="93" t="n">
        <f aca="false">IF(OR(W25&lt;0.00001),"- ",W25)</f>
        <v>606050</v>
      </c>
      <c r="N25" s="184" t="n">
        <v>227578380.00003</v>
      </c>
      <c r="O25" s="215" t="n">
        <v>221005086</v>
      </c>
      <c r="P25" s="215" t="n">
        <v>204622311</v>
      </c>
      <c r="Q25" s="215" t="n">
        <v>2948373</v>
      </c>
      <c r="R25" s="215" t="n">
        <v>1050441</v>
      </c>
      <c r="S25" s="215" t="n">
        <v>2654987</v>
      </c>
      <c r="T25" s="215" t="n">
        <v>2282322</v>
      </c>
      <c r="U25" s="215" t="n">
        <v>2261816</v>
      </c>
      <c r="V25" s="215" t="n">
        <v>321473</v>
      </c>
      <c r="W25" s="215" t="n">
        <v>606050</v>
      </c>
      <c r="X25" s="121"/>
      <c r="Y25" s="121"/>
      <c r="Z25" s="121"/>
      <c r="AA25" s="121"/>
      <c r="AB25" s="121"/>
      <c r="AC25" s="121"/>
      <c r="AD25" s="121"/>
      <c r="AE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00" t="n">
        <f aca="false">IF(OR(N26&lt;0.00001),"- ",N26)</f>
        <v>25000.000001</v>
      </c>
      <c r="D26" s="103" t="n">
        <f aca="false">IF(OR(O26&lt;0.00001),"- ",O26)</f>
        <v>25000</v>
      </c>
      <c r="E26" s="103" t="n">
        <f aca="false">IF(OR(P26&lt;0.00001),"- ",P26)</f>
        <v>25000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str">
        <f aca="false">IF(OR(S26&lt;0.00001),"- ",S26)</f>
        <v>- </v>
      </c>
      <c r="I26" s="103" t="str">
        <f aca="false">IF(OR(T26&lt;0.00001),"- ",T26)</f>
        <v>- </v>
      </c>
      <c r="J26" s="103" t="str">
        <f aca="false">IF(OR(U26&lt;0.00001),"- ",U26)</f>
        <v>- </v>
      </c>
      <c r="K26" s="103" t="str">
        <f aca="false">IF(OR(V26&lt;0.00001),"- ",V26)</f>
        <v>- </v>
      </c>
      <c r="L26" s="103" t="str">
        <f aca="false">IF(OR(W26&lt;0.00001),"- ",W26)</f>
        <v>- </v>
      </c>
      <c r="N26" s="184" t="n">
        <v>25000.000001</v>
      </c>
      <c r="O26" s="215" t="n">
        <v>25000</v>
      </c>
      <c r="P26" s="215" t="n">
        <v>2500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00" t="n">
        <f aca="false">IF(OR(N27&lt;0.00001),"- ",N27)</f>
        <v>1139140.000001</v>
      </c>
      <c r="D27" s="103" t="n">
        <f aca="false">IF(OR(O27&lt;0.00001),"- ",O27)</f>
        <v>1139140</v>
      </c>
      <c r="E27" s="103" t="n">
        <f aca="false">IF(OR(P27&lt;0.00001),"- ",P27)</f>
        <v>1113000</v>
      </c>
      <c r="F27" s="103" t="n">
        <f aca="false">IF(OR(Q27&lt;0.00001),"- ",Q27)</f>
        <v>26140</v>
      </c>
      <c r="G27" s="103" t="str">
        <f aca="false">IF(OR(R27&lt;0.00001),"- ",R27)</f>
        <v>- </v>
      </c>
      <c r="H27" s="103" t="str">
        <f aca="false">IF(OR(S27&lt;0.00001),"- ",S27)</f>
        <v>- </v>
      </c>
      <c r="I27" s="103" t="str">
        <f aca="false">IF(OR(T27&lt;0.00001),"- ",T27)</f>
        <v>- </v>
      </c>
      <c r="J27" s="103" t="str">
        <f aca="false">IF(OR(U27&lt;0.00001),"- ",U27)</f>
        <v>- </v>
      </c>
      <c r="K27" s="103" t="str">
        <f aca="false">IF(OR(V27&lt;0.00001),"- ",V27)</f>
        <v>- </v>
      </c>
      <c r="L27" s="103" t="str">
        <f aca="false">IF(OR(W27&lt;0.00001),"- ",W27)</f>
        <v>- </v>
      </c>
      <c r="N27" s="184" t="n">
        <v>1139140.000001</v>
      </c>
      <c r="O27" s="215" t="n">
        <v>1139140</v>
      </c>
      <c r="P27" s="215" t="n">
        <v>1113000</v>
      </c>
      <c r="Q27" s="215" t="n">
        <v>2614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00" t="str">
        <f aca="false">IF(OR(N28&lt;0.00001),"- ",N28)</f>
        <v>- </v>
      </c>
      <c r="D28" s="103" t="str">
        <f aca="false">IF(OR(O28&lt;0.00001),"- ",O28)</f>
        <v>- </v>
      </c>
      <c r="E28" s="103" t="str">
        <f aca="false">IF(OR(P28&lt;0.00001),"- ",P28)</f>
        <v>- 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str">
        <f aca="false">IF(OR(S28&lt;0.00001),"- ",S28)</f>
        <v>- </v>
      </c>
      <c r="I28" s="103" t="str">
        <f aca="false">IF(OR(T28&lt;0.00001),"- ",T28)</f>
        <v>- </v>
      </c>
      <c r="J28" s="103" t="str">
        <f aca="false">IF(OR(U28&lt;0.00001),"- ",U28)</f>
        <v>- </v>
      </c>
      <c r="K28" s="103" t="str">
        <f aca="false">IF(OR(V28&lt;0.00001),"- ",V28)</f>
        <v>- </v>
      </c>
      <c r="L28" s="103" t="str">
        <f aca="false">IF(OR(W28&lt;0.00001),"- ",W28)</f>
        <v>- </v>
      </c>
      <c r="N28" s="184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00" t="n">
        <f aca="false">IF(OR(N30&lt;0.00001),"- ",N30)</f>
        <v>916.000001</v>
      </c>
      <c r="D30" s="103" t="n">
        <f aca="false">IF(OR(O30&lt;0.00001),"- ",O30)</f>
        <v>916</v>
      </c>
      <c r="E30" s="103" t="n">
        <f aca="false">IF(OR(P30&lt;0.00001),"- ",P30)</f>
        <v>916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str">
        <f aca="false">IF(OR(S30&lt;0.00001),"- ",S30)</f>
        <v>- </v>
      </c>
      <c r="I30" s="103" t="str">
        <f aca="false">IF(OR(T30&lt;0.00001),"- ",T30)</f>
        <v>- </v>
      </c>
      <c r="J30" s="103" t="str">
        <f aca="false">IF(OR(U30&lt;0.00001),"- ",U30)</f>
        <v>- </v>
      </c>
      <c r="K30" s="103" t="str">
        <f aca="false">IF(OR(V30&lt;0.00001),"- ",V30)</f>
        <v>- </v>
      </c>
      <c r="L30" s="103" t="str">
        <f aca="false">IF(OR(W30&lt;0.00001),"- ",W30)</f>
        <v>- </v>
      </c>
      <c r="N30" s="184" t="n">
        <v>916.000001</v>
      </c>
      <c r="O30" s="215" t="n">
        <v>916</v>
      </c>
      <c r="P30" s="215" t="n">
        <v>916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00" t="str">
        <f aca="false">IF(OR(N31&lt;0.00001),"- ",N31)</f>
        <v>- </v>
      </c>
      <c r="D31" s="103" t="str">
        <f aca="false">IF(OR(O31&lt;0.00001),"- ",O31)</f>
        <v>- </v>
      </c>
      <c r="E31" s="103" t="str">
        <f aca="false">IF(OR(P31&lt;0.00001),"- ",P31)</f>
        <v>- 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str">
        <f aca="false">IF(OR(S31&lt;0.00001),"- ",S31)</f>
        <v>- </v>
      </c>
      <c r="I31" s="103" t="str">
        <f aca="false">IF(OR(T31&lt;0.00001),"- ",T31)</f>
        <v>- </v>
      </c>
      <c r="J31" s="103" t="str">
        <f aca="false">IF(OR(U31&lt;0.00001),"- ",U31)</f>
        <v>- </v>
      </c>
      <c r="K31" s="103" t="str">
        <f aca="false">IF(OR(V31&lt;0.00001),"- ",V31)</f>
        <v>- </v>
      </c>
      <c r="L31" s="103" t="str">
        <f aca="false">IF(OR(W31&lt;0.00001),"- ",W31)</f>
        <v>- </v>
      </c>
      <c r="N31" s="184" t="n">
        <v>1E-006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00" t="n">
        <f aca="false">IF(OR(N32&lt;0.00001),"- ",N32)</f>
        <v>2081.000001</v>
      </c>
      <c r="D32" s="103" t="n">
        <f aca="false">IF(OR(O32&lt;0.00001),"- ",O32)</f>
        <v>1712</v>
      </c>
      <c r="E32" s="103" t="n">
        <f aca="false">IF(OR(P32&lt;0.00001),"- ",P32)</f>
        <v>1712</v>
      </c>
      <c r="F32" s="103" t="str">
        <f aca="false">IF(OR(Q32&lt;0.00001),"- ",Q32)</f>
        <v>- </v>
      </c>
      <c r="G32" s="103" t="n">
        <f aca="false">IF(OR(R32&lt;0.00001),"- ",R32)</f>
        <v>369</v>
      </c>
      <c r="H32" s="103" t="str">
        <f aca="false">IF(OR(S32&lt;0.00001),"- ",S32)</f>
        <v>- </v>
      </c>
      <c r="I32" s="103" t="str">
        <f aca="false">IF(OR(T32&lt;0.00001),"- ",T32)</f>
        <v>- </v>
      </c>
      <c r="J32" s="103" t="str">
        <f aca="false">IF(OR(U32&lt;0.00001),"- ",U32)</f>
        <v>- </v>
      </c>
      <c r="K32" s="103" t="str">
        <f aca="false">IF(OR(V32&lt;0.00001),"- ",V32)</f>
        <v>- </v>
      </c>
      <c r="L32" s="103" t="str">
        <f aca="false">IF(OR(W32&lt;0.00001),"- ",W32)</f>
        <v>- </v>
      </c>
      <c r="N32" s="184" t="n">
        <v>2081.000001</v>
      </c>
      <c r="O32" s="215" t="n">
        <v>1712</v>
      </c>
      <c r="P32" s="215" t="n">
        <v>1712</v>
      </c>
      <c r="Q32" s="215" t="n">
        <v>0</v>
      </c>
      <c r="R32" s="215" t="n">
        <v>369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00" t="n">
        <f aca="false">IF(OR(N33&lt;0.00001),"- ",N33)</f>
        <v>8976203.000001</v>
      </c>
      <c r="D33" s="103" t="n">
        <f aca="false">IF(OR(O33&lt;0.00001),"- ",O33)</f>
        <v>8976203</v>
      </c>
      <c r="E33" s="103" t="n">
        <f aca="false">IF(OR(P33&lt;0.00001),"- ",P33)</f>
        <v>8923953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str">
        <f aca="false">IF(OR(S33&lt;0.00001),"- ",S33)</f>
        <v>- </v>
      </c>
      <c r="I33" s="103" t="str">
        <f aca="false">IF(OR(T33&lt;0.00001),"- ",T33)</f>
        <v>- </v>
      </c>
      <c r="J33" s="103" t="str">
        <f aca="false">IF(OR(U33&lt;0.00001),"- ",U33)</f>
        <v>- </v>
      </c>
      <c r="K33" s="103" t="str">
        <f aca="false">IF(OR(V33&lt;0.00001),"- ",V33)</f>
        <v>- </v>
      </c>
      <c r="L33" s="103" t="str">
        <f aca="false">IF(OR(W33&lt;0.00001),"- ",W33)</f>
        <v>- </v>
      </c>
      <c r="N33" s="184" t="n">
        <v>8976203.000001</v>
      </c>
      <c r="O33" s="215" t="n">
        <v>8976203</v>
      </c>
      <c r="P33" s="215" t="n">
        <v>8923953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00" t="n">
        <f aca="false">IF(OR(N34&lt;0.00001),"- ",N34)</f>
        <v>91973032.000001</v>
      </c>
      <c r="D34" s="103" t="n">
        <f aca="false">IF(OR(O34&lt;0.00001),"- ",O34)</f>
        <v>90391358</v>
      </c>
      <c r="E34" s="103" t="n">
        <f aca="false">IF(OR(P34&lt;0.00001),"- ",P34)</f>
        <v>88507623</v>
      </c>
      <c r="F34" s="103" t="n">
        <f aca="false">IF(OR(Q34&lt;0.00001),"- ",Q34)</f>
        <v>1090179</v>
      </c>
      <c r="G34" s="103" t="n">
        <f aca="false">IF(OR(R34&lt;0.00001),"- ",R34)</f>
        <v>21800</v>
      </c>
      <c r="H34" s="103" t="n">
        <f aca="false">IF(OR(S34&lt;0.00001),"- ",S34)</f>
        <v>897867</v>
      </c>
      <c r="I34" s="103" t="n">
        <f aca="false">IF(OR(T34&lt;0.00001),"- ",T34)</f>
        <v>883190</v>
      </c>
      <c r="J34" s="103" t="n">
        <f aca="false">IF(OR(U34&lt;0.00001),"- ",U34)</f>
        <v>630205</v>
      </c>
      <c r="K34" s="103" t="n">
        <f aca="false">IF(OR(V34&lt;0.00001),"- ",V34)</f>
        <v>29479</v>
      </c>
      <c r="L34" s="103" t="n">
        <f aca="false">IF(OR(W34&lt;0.00001),"- ",W34)</f>
        <v>31802</v>
      </c>
      <c r="N34" s="184" t="n">
        <v>91973032.000001</v>
      </c>
      <c r="O34" s="215" t="n">
        <v>90391358</v>
      </c>
      <c r="P34" s="215" t="n">
        <v>88507623</v>
      </c>
      <c r="Q34" s="215" t="n">
        <v>1090179</v>
      </c>
      <c r="R34" s="215" t="n">
        <v>21800</v>
      </c>
      <c r="S34" s="215" t="n">
        <v>897867</v>
      </c>
      <c r="T34" s="215" t="n">
        <v>883190</v>
      </c>
      <c r="U34" s="215" t="n">
        <v>630205</v>
      </c>
      <c r="V34" s="215" t="n">
        <v>29479</v>
      </c>
      <c r="W34" s="215" t="n">
        <v>31802</v>
      </c>
      <c r="X34" s="121"/>
      <c r="Y34" s="121"/>
      <c r="Z34" s="121"/>
      <c r="AA34" s="121"/>
      <c r="AB34" s="121"/>
      <c r="AC34" s="121"/>
      <c r="AD34" s="121"/>
      <c r="AE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00" t="n">
        <f aca="false">IF(OR(N35&lt;0.00001),"- ",N35)</f>
        <v>43380.000001</v>
      </c>
      <c r="D35" s="103" t="n">
        <f aca="false">IF(OR(O35&lt;0.00001),"- ",O35)</f>
        <v>25740</v>
      </c>
      <c r="E35" s="103" t="n">
        <f aca="false">IF(OR(P35&lt;0.00001),"- ",P35)</f>
        <v>25740</v>
      </c>
      <c r="F35" s="103" t="str">
        <f aca="false">IF(OR(Q35&lt;0.00001),"- ",Q35)</f>
        <v>- </v>
      </c>
      <c r="G35" s="103" t="n">
        <f aca="false">IF(OR(R35&lt;0.00001),"- ",R35)</f>
        <v>17640</v>
      </c>
      <c r="H35" s="103" t="str">
        <f aca="false">IF(OR(S35&lt;0.00001),"- ",S35)</f>
        <v>- </v>
      </c>
      <c r="I35" s="103" t="str">
        <f aca="false">IF(OR(T35&lt;0.00001),"- ",T35)</f>
        <v>- </v>
      </c>
      <c r="J35" s="103" t="str">
        <f aca="false">IF(OR(U35&lt;0.00001),"- ",U35)</f>
        <v>- 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84" t="n">
        <v>43380.000001</v>
      </c>
      <c r="O35" s="215" t="n">
        <v>25740</v>
      </c>
      <c r="P35" s="215" t="n">
        <v>25740</v>
      </c>
      <c r="Q35" s="215" t="n">
        <v>0</v>
      </c>
      <c r="R35" s="215" t="n">
        <v>1764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00" t="n">
        <f aca="false">IF(OR(N36&lt;0.00001),"- ",N36)</f>
        <v>13488.000001</v>
      </c>
      <c r="D36" s="103" t="n">
        <f aca="false">IF(OR(O36&lt;0.00001),"- ",O36)</f>
        <v>13487</v>
      </c>
      <c r="E36" s="103" t="n">
        <f aca="false">IF(OR(P36&lt;0.00001),"- ",P36)</f>
        <v>13487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str">
        <f aca="false">IF(OR(S36&lt;0.00001),"- ",S36)</f>
        <v>- </v>
      </c>
      <c r="I36" s="103" t="str">
        <f aca="false">IF(OR(T36&lt;0.00001),"- ",T36)</f>
        <v>- </v>
      </c>
      <c r="J36" s="103" t="n">
        <f aca="false">IF(OR(U36&lt;0.00001),"- ",U36)</f>
        <v>1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84" t="n">
        <v>13488.000001</v>
      </c>
      <c r="O36" s="215" t="n">
        <v>13487</v>
      </c>
      <c r="P36" s="215" t="n">
        <v>13487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00" t="n">
        <f aca="false">IF(OR(N37&lt;0.00001),"- ",N37)</f>
        <v>153000.000001</v>
      </c>
      <c r="D37" s="103" t="n">
        <f aca="false">IF(OR(O37&lt;0.00001),"- ",O37)</f>
        <v>153000</v>
      </c>
      <c r="E37" s="103" t="n">
        <f aca="false">IF(OR(P37&lt;0.00001),"- ",P37)</f>
        <v>153000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str">
        <f aca="false">IF(OR(S37&lt;0.00001),"- ",S37)</f>
        <v>- </v>
      </c>
      <c r="I37" s="103" t="str">
        <f aca="false">IF(OR(T37&lt;0.00001),"- ",T37)</f>
        <v>- </v>
      </c>
      <c r="J37" s="103" t="str">
        <f aca="false">IF(OR(U37&lt;0.00001),"- ",U37)</f>
        <v>- </v>
      </c>
      <c r="K37" s="103" t="str">
        <f aca="false">IF(OR(V37&lt;0.00001),"- ",V37)</f>
        <v>- </v>
      </c>
      <c r="L37" s="103" t="str">
        <f aca="false">IF(OR(W37&lt;0.00001),"- ",W37)</f>
        <v>- </v>
      </c>
      <c r="N37" s="184" t="n">
        <v>153000.000001</v>
      </c>
      <c r="O37" s="215" t="n">
        <v>153000</v>
      </c>
      <c r="P37" s="215" t="n">
        <v>15300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00" t="n">
        <f aca="false">IF(OR(N38&lt;0.00001),"- ",N38)</f>
        <v>211260.000001</v>
      </c>
      <c r="D38" s="103" t="n">
        <f aca="false">IF(OR(O38&lt;0.00001),"- ",O38)</f>
        <v>211260</v>
      </c>
      <c r="E38" s="103" t="n">
        <f aca="false">IF(OR(P38&lt;0.00001),"- ",P38)</f>
        <v>211260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str">
        <f aca="false">IF(OR(S38&lt;0.00001),"- ",S38)</f>
        <v>- </v>
      </c>
      <c r="I38" s="103" t="str">
        <f aca="false">IF(OR(T38&lt;0.00001),"- ",T38)</f>
        <v>- </v>
      </c>
      <c r="J38" s="103" t="str">
        <f aca="false">IF(OR(U38&lt;0.00001),"- ",U38)</f>
        <v>- </v>
      </c>
      <c r="K38" s="103" t="str">
        <f aca="false">IF(OR(V38&lt;0.00001),"- ",V38)</f>
        <v>- </v>
      </c>
      <c r="L38" s="103" t="str">
        <f aca="false">IF(OR(W38&lt;0.00001),"- ",W38)</f>
        <v>- </v>
      </c>
      <c r="N38" s="184" t="n">
        <v>211260.000001</v>
      </c>
      <c r="O38" s="215" t="n">
        <v>211260</v>
      </c>
      <c r="P38" s="215" t="n">
        <v>21126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00" t="n">
        <f aca="false">IF(OR(N39&lt;0.00001),"- ",N39)</f>
        <v>1669850.000001</v>
      </c>
      <c r="D39" s="103" t="n">
        <f aca="false">IF(OR(O39&lt;0.00001),"- ",O39)</f>
        <v>949850</v>
      </c>
      <c r="E39" s="103" t="n">
        <f aca="false">IF(OR(P39&lt;0.00001),"- ",P39)</f>
        <v>225043</v>
      </c>
      <c r="F39" s="103" t="n">
        <f aca="false">IF(OR(Q39&lt;0.00001),"- ",Q39)</f>
        <v>807</v>
      </c>
      <c r="G39" s="103" t="str">
        <f aca="false">IF(OR(R39&lt;0.00001),"- ",R39)</f>
        <v>- </v>
      </c>
      <c r="H39" s="103" t="n">
        <f aca="false">IF(OR(S39&lt;0.00001),"- ",S39)</f>
        <v>520000</v>
      </c>
      <c r="I39" s="103" t="n">
        <f aca="false">IF(OR(T39&lt;0.00001),"- ",T39)</f>
        <v>280000</v>
      </c>
      <c r="J39" s="103" t="n">
        <f aca="false">IF(OR(U39&lt;0.00001),"- ",U39)</f>
        <v>100000</v>
      </c>
      <c r="K39" s="103" t="n">
        <f aca="false">IF(OR(V39&lt;0.00001),"- ",V39)</f>
        <v>60000</v>
      </c>
      <c r="L39" s="103" t="n">
        <f aca="false">IF(OR(W39&lt;0.00001),"- ",W39)</f>
        <v>100000</v>
      </c>
      <c r="N39" s="184" t="n">
        <v>1669850.000001</v>
      </c>
      <c r="O39" s="215" t="n">
        <v>949850</v>
      </c>
      <c r="P39" s="215" t="n">
        <v>225043</v>
      </c>
      <c r="Q39" s="215" t="n">
        <v>807</v>
      </c>
      <c r="R39" s="215" t="n">
        <v>0</v>
      </c>
      <c r="S39" s="215" t="n">
        <v>520000</v>
      </c>
      <c r="T39" s="215" t="n">
        <v>280000</v>
      </c>
      <c r="U39" s="215" t="n">
        <v>100000</v>
      </c>
      <c r="V39" s="215" t="n">
        <v>60000</v>
      </c>
      <c r="W39" s="215" t="n">
        <v>100000</v>
      </c>
      <c r="X39" s="121"/>
      <c r="Y39" s="121"/>
      <c r="Z39" s="121"/>
      <c r="AA39" s="121"/>
      <c r="AB39" s="121"/>
      <c r="AC39" s="121"/>
      <c r="AD39" s="121"/>
      <c r="AE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00" t="n">
        <f aca="false">IF(OR(N40&lt;0.00001),"- ",N40)</f>
        <v>3120219.000001</v>
      </c>
      <c r="D40" s="103" t="n">
        <f aca="false">IF(OR(O40&lt;0.00001),"- ",O40)</f>
        <v>3120219</v>
      </c>
      <c r="E40" s="103" t="n">
        <f aca="false">IF(OR(P40&lt;0.00001),"- ",P40)</f>
        <v>3119639</v>
      </c>
      <c r="F40" s="103" t="n">
        <f aca="false">IF(OR(Q40&lt;0.00001),"- ",Q40)</f>
        <v>580</v>
      </c>
      <c r="G40" s="103" t="str">
        <f aca="false">IF(OR(R40&lt;0.00001),"- ",R40)</f>
        <v>- </v>
      </c>
      <c r="H40" s="103" t="str">
        <f aca="false">IF(OR(S40&lt;0.00001),"- ",S40)</f>
        <v>- </v>
      </c>
      <c r="I40" s="103" t="str">
        <f aca="false">IF(OR(T40&lt;0.00001),"- ",T40)</f>
        <v>- </v>
      </c>
      <c r="J40" s="103" t="str">
        <f aca="false">IF(OR(U40&lt;0.00001),"- ",U40)</f>
        <v>- </v>
      </c>
      <c r="K40" s="103" t="str">
        <f aca="false">IF(OR(V40&lt;0.00001),"- ",V40)</f>
        <v>- </v>
      </c>
      <c r="L40" s="103" t="str">
        <f aca="false">IF(OR(W40&lt;0.00001),"- ",W40)</f>
        <v>- </v>
      </c>
      <c r="N40" s="184" t="n">
        <v>3120219.000001</v>
      </c>
      <c r="O40" s="215" t="n">
        <v>3120219</v>
      </c>
      <c r="P40" s="215" t="n">
        <v>3119639</v>
      </c>
      <c r="Q40" s="215" t="n">
        <v>58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121"/>
      <c r="Y40" s="121"/>
      <c r="Z40" s="121"/>
      <c r="AA40" s="121"/>
      <c r="AB40" s="121"/>
      <c r="AC40" s="121"/>
      <c r="AD40" s="121"/>
      <c r="AE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00" t="n">
        <f aca="false">IF(OR(N41&lt;0.00001),"- ",N41)</f>
        <v>225872.000001</v>
      </c>
      <c r="D41" s="103" t="n">
        <f aca="false">IF(OR(O41&lt;0.00001),"- ",O41)</f>
        <v>225872</v>
      </c>
      <c r="E41" s="103" t="n">
        <f aca="false">IF(OR(P41&lt;0.00001),"- ",P41)</f>
        <v>22587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str">
        <f aca="false">IF(OR(S41&lt;0.00001),"- ",S41)</f>
        <v>- </v>
      </c>
      <c r="I41" s="103" t="str">
        <f aca="false">IF(OR(T41&lt;0.00001),"- ",T41)</f>
        <v>- </v>
      </c>
      <c r="J41" s="103" t="str">
        <f aca="false">IF(OR(U41&lt;0.00001),"- ",U41)</f>
        <v>- 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25872.000001</v>
      </c>
      <c r="O41" s="215" t="n">
        <v>225872</v>
      </c>
      <c r="P41" s="215" t="n">
        <v>225872</v>
      </c>
      <c r="Q41" s="215" t="n">
        <v>0</v>
      </c>
      <c r="R41" s="215" t="n">
        <v>0</v>
      </c>
      <c r="S41" s="215" t="n">
        <v>0</v>
      </c>
      <c r="T41" s="215" t="n">
        <v>0</v>
      </c>
      <c r="U41" s="215" t="n">
        <v>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84" t="n">
        <v>1E-006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121"/>
      <c r="Y42" s="121"/>
      <c r="Z42" s="121"/>
      <c r="AA42" s="121"/>
      <c r="AB42" s="121"/>
      <c r="AC42" s="121"/>
      <c r="AD42" s="121"/>
      <c r="AE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00" t="n">
        <f aca="false">IF(OR(N43&lt;0.00001),"- ",N43)</f>
        <v>1926788.000001</v>
      </c>
      <c r="D43" s="103" t="n">
        <f aca="false">IF(OR(O43&lt;0.00001),"- ",O43)</f>
        <v>1890706</v>
      </c>
      <c r="E43" s="103" t="n">
        <f aca="false">IF(OR(P43&lt;0.00001),"- ",P43)</f>
        <v>1451347</v>
      </c>
      <c r="F43" s="103" t="n">
        <f aca="false">IF(OR(Q43&lt;0.00001),"- ",Q43)</f>
        <v>114881</v>
      </c>
      <c r="G43" s="103" t="n">
        <f aca="false">IF(OR(R43&lt;0.00001),"- ",R43)</f>
        <v>25740</v>
      </c>
      <c r="H43" s="103" t="n">
        <f aca="false">IF(OR(S43&lt;0.00001),"- ",S43)</f>
        <v>3742</v>
      </c>
      <c r="I43" s="103" t="n">
        <f aca="false">IF(OR(T43&lt;0.00001),"- ",T43)</f>
        <v>3292</v>
      </c>
      <c r="J43" s="103" t="n">
        <f aca="false">IF(OR(U43&lt;0.00001),"- ",U43)</f>
        <v>6600</v>
      </c>
      <c r="K43" s="103" t="n">
        <f aca="false">IF(OR(V43&lt;0.00001),"- ",V43)</f>
        <v>2640</v>
      </c>
      <c r="L43" s="103" t="str">
        <f aca="false">IF(OR(W43&lt;0.00001),"- ",W43)</f>
        <v>- </v>
      </c>
      <c r="N43" s="184" t="n">
        <v>1926788.000001</v>
      </c>
      <c r="O43" s="215" t="n">
        <v>1890706</v>
      </c>
      <c r="P43" s="215" t="n">
        <v>1451347</v>
      </c>
      <c r="Q43" s="215" t="n">
        <v>114881</v>
      </c>
      <c r="R43" s="215" t="n">
        <v>25740</v>
      </c>
      <c r="S43" s="215" t="n">
        <v>3742</v>
      </c>
      <c r="T43" s="215" t="n">
        <v>3292</v>
      </c>
      <c r="U43" s="215" t="n">
        <v>6600</v>
      </c>
      <c r="V43" s="215" t="n">
        <v>264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00" t="n">
        <f aca="false">IF(OR(N44&lt;0.00001),"- ",N44)</f>
        <v>958622.000001</v>
      </c>
      <c r="D44" s="103" t="n">
        <f aca="false">IF(OR(O44&lt;0.00001),"- ",O44)</f>
        <v>955612</v>
      </c>
      <c r="E44" s="103" t="n">
        <f aca="false">IF(OR(P44&lt;0.00001),"- ",P44)</f>
        <v>932721</v>
      </c>
      <c r="F44" s="103" t="n">
        <f aca="false">IF(OR(Q44&lt;0.00001),"- ",Q44)</f>
        <v>8375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n">
        <f aca="false">IF(OR(U44&lt;0.00001),"- ",U44)</f>
        <v>3010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958622.000001</v>
      </c>
      <c r="O44" s="215" t="n">
        <v>955612</v>
      </c>
      <c r="P44" s="215" t="n">
        <v>932721</v>
      </c>
      <c r="Q44" s="215" t="n">
        <v>8375</v>
      </c>
      <c r="R44" s="215" t="n">
        <v>0</v>
      </c>
      <c r="S44" s="215" t="n">
        <v>0</v>
      </c>
      <c r="T44" s="215" t="n">
        <v>0</v>
      </c>
      <c r="U44" s="215" t="n">
        <v>3010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00" t="n">
        <f aca="false">IF(OR(N45&lt;0.00001),"- ",N45)</f>
        <v>873462.000001</v>
      </c>
      <c r="D45" s="103" t="n">
        <f aca="false">IF(OR(O45&lt;0.00001),"- ",O45)</f>
        <v>839072</v>
      </c>
      <c r="E45" s="103" t="n">
        <f aca="false">IF(OR(P45&lt;0.00001),"- ",P45)</f>
        <v>820554</v>
      </c>
      <c r="F45" s="103" t="n">
        <f aca="false">IF(OR(Q45&lt;0.00001),"- ",Q45)</f>
        <v>4180</v>
      </c>
      <c r="G45" s="103" t="n">
        <f aca="false">IF(OR(R45&lt;0.00001),"- ",R45)</f>
        <v>30400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n">
        <f aca="false">IF(OR(U45&lt;0.00001),"- ",U45)</f>
        <v>3990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84" t="n">
        <v>873462.000001</v>
      </c>
      <c r="O45" s="215" t="n">
        <v>839072</v>
      </c>
      <c r="P45" s="215" t="n">
        <v>820554</v>
      </c>
      <c r="Q45" s="215" t="n">
        <v>4180</v>
      </c>
      <c r="R45" s="215" t="n">
        <v>30400</v>
      </c>
      <c r="S45" s="215" t="n">
        <v>0</v>
      </c>
      <c r="T45" s="215" t="n">
        <v>0</v>
      </c>
      <c r="U45" s="215" t="n">
        <v>399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00" t="n">
        <f aca="false">IF(OR(N46&lt;0.00001),"- ",N46)</f>
        <v>55010.000001</v>
      </c>
      <c r="D46" s="103" t="n">
        <f aca="false">IF(OR(O46&lt;0.00001),"- ",O46)</f>
        <v>34390</v>
      </c>
      <c r="E46" s="103" t="n">
        <f aca="false">IF(OR(P46&lt;0.00001),"- ",P46)</f>
        <v>8232</v>
      </c>
      <c r="F46" s="103" t="n">
        <f aca="false">IF(OR(Q46&lt;0.00001),"- ",Q46)</f>
        <v>678</v>
      </c>
      <c r="G46" s="103" t="n">
        <f aca="false">IF(OR(R46&lt;0.00001),"- ",R46)</f>
        <v>768</v>
      </c>
      <c r="H46" s="103" t="n">
        <f aca="false">IF(OR(S46&lt;0.00001),"- ",S46)</f>
        <v>1800</v>
      </c>
      <c r="I46" s="103" t="n">
        <f aca="false">IF(OR(T46&lt;0.00001),"- ",T46)</f>
        <v>1800</v>
      </c>
      <c r="J46" s="103" t="n">
        <f aca="false">IF(OR(U46&lt;0.00001),"- ",U46)</f>
        <v>18052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55010.000001</v>
      </c>
      <c r="O46" s="215" t="n">
        <v>34390</v>
      </c>
      <c r="P46" s="215" t="n">
        <v>8232</v>
      </c>
      <c r="Q46" s="215" t="n">
        <v>678</v>
      </c>
      <c r="R46" s="215" t="n">
        <v>768</v>
      </c>
      <c r="S46" s="215" t="n">
        <v>1800</v>
      </c>
      <c r="T46" s="215" t="n">
        <v>1800</v>
      </c>
      <c r="U46" s="215" t="n">
        <v>1805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00" t="n">
        <f aca="false">IF(OR(N47&lt;0.00001),"- ",N47)</f>
        <v>94666410.000001</v>
      </c>
      <c r="D47" s="103" t="n">
        <f aca="false">IF(OR(O47&lt;0.00001),"- ",O47)</f>
        <v>91360369</v>
      </c>
      <c r="E47" s="103" t="n">
        <f aca="false">IF(OR(P47&lt;0.00001),"- ",P47)</f>
        <v>80168720</v>
      </c>
      <c r="F47" s="103" t="n">
        <f aca="false">IF(OR(Q47&lt;0.00001),"- ",Q47)</f>
        <v>1353415</v>
      </c>
      <c r="G47" s="103" t="n">
        <f aca="false">IF(OR(R47&lt;0.00001),"- ",R47)</f>
        <v>894207</v>
      </c>
      <c r="H47" s="103" t="n">
        <f aca="false">IF(OR(S47&lt;0.00001),"- ",S47)</f>
        <v>675821</v>
      </c>
      <c r="I47" s="103" t="n">
        <f aca="false">IF(OR(T47&lt;0.00001),"- ",T47)</f>
        <v>574032</v>
      </c>
      <c r="J47" s="103" t="n">
        <f aca="false">IF(OR(U47&lt;0.00001),"- ",U47)</f>
        <v>1263854</v>
      </c>
      <c r="K47" s="103" t="n">
        <f aca="false">IF(OR(V47&lt;0.00001),"- ",V47)</f>
        <v>220131</v>
      </c>
      <c r="L47" s="103" t="n">
        <f aca="false">IF(OR(W47&lt;0.00001),"- ",W47)</f>
        <v>472159</v>
      </c>
      <c r="N47" s="184" t="n">
        <v>94666410.000001</v>
      </c>
      <c r="O47" s="215" t="n">
        <v>91360369</v>
      </c>
      <c r="P47" s="215" t="n">
        <v>80168720</v>
      </c>
      <c r="Q47" s="215" t="n">
        <v>1353415</v>
      </c>
      <c r="R47" s="215" t="n">
        <v>894207</v>
      </c>
      <c r="S47" s="215" t="n">
        <v>675821</v>
      </c>
      <c r="T47" s="215" t="n">
        <v>574032</v>
      </c>
      <c r="U47" s="215" t="n">
        <v>1263854</v>
      </c>
      <c r="V47" s="215" t="n">
        <v>220131</v>
      </c>
      <c r="W47" s="215" t="n">
        <v>472159</v>
      </c>
      <c r="X47" s="121"/>
      <c r="Y47" s="121"/>
      <c r="Z47" s="121"/>
      <c r="AA47" s="121"/>
      <c r="AB47" s="121"/>
      <c r="AC47" s="121"/>
      <c r="AD47" s="121"/>
      <c r="AE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00" t="n">
        <f aca="false">IF(OR(N48&lt;0.00001),"- ",N48)</f>
        <v>26562.000001</v>
      </c>
      <c r="D48" s="103" t="n">
        <f aca="false">IF(OR(O48&lt;0.00001),"- ",O48)</f>
        <v>26406</v>
      </c>
      <c r="E48" s="103" t="n">
        <f aca="false">IF(OR(P48&lt;0.00001),"- ",P48)</f>
        <v>3146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n">
        <f aca="false">IF(OR(W48&lt;0.00001),"- ",W48)</f>
        <v>156</v>
      </c>
      <c r="N48" s="184" t="n">
        <v>26562.000001</v>
      </c>
      <c r="O48" s="215" t="n">
        <v>26406</v>
      </c>
      <c r="P48" s="215" t="n">
        <v>3146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156</v>
      </c>
      <c r="X48" s="121"/>
      <c r="Y48" s="121"/>
      <c r="Z48" s="121"/>
      <c r="AA48" s="121"/>
      <c r="AB48" s="121"/>
      <c r="AC48" s="121"/>
      <c r="AD48" s="121"/>
      <c r="AE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00" t="n">
        <f aca="false">IF(OR(N49&lt;0.00001),"- ",N49)</f>
        <v>3227707.000001</v>
      </c>
      <c r="D49" s="103" t="n">
        <f aca="false">IF(OR(O49&lt;0.00001),"- ",O49)</f>
        <v>3128438</v>
      </c>
      <c r="E49" s="103" t="n">
        <f aca="false">IF(OR(P49&lt;0.00001),"- ",P49)</f>
        <v>2668928</v>
      </c>
      <c r="F49" s="103" t="n">
        <f aca="false">IF(OR(Q49&lt;0.00001),"- ",Q49)</f>
        <v>98621</v>
      </c>
      <c r="G49" s="103" t="str">
        <f aca="false">IF(OR(R49&lt;0.00001),"- ",R49)</f>
        <v>- </v>
      </c>
      <c r="H49" s="103" t="n">
        <f aca="false">IF(OR(S49&lt;0.00001),"- ",S49)</f>
        <v>25911</v>
      </c>
      <c r="I49" s="103" t="n">
        <f aca="false">IF(OR(T49&lt;0.00001),"- ",T49)</f>
        <v>25911</v>
      </c>
      <c r="J49" s="103" t="n">
        <f aca="false">IF(OR(U49&lt;0.00001),"- ",U49)</f>
        <v>72917</v>
      </c>
      <c r="K49" s="103" t="n">
        <f aca="false">IF(OR(V49&lt;0.00001),"- ",V49)</f>
        <v>250</v>
      </c>
      <c r="L49" s="103" t="n">
        <f aca="false">IF(OR(W49&lt;0.00001),"- ",W49)</f>
        <v>441</v>
      </c>
      <c r="N49" s="184" t="n">
        <v>3227707.000001</v>
      </c>
      <c r="O49" s="215" t="n">
        <v>3128438</v>
      </c>
      <c r="P49" s="215" t="n">
        <v>2668928</v>
      </c>
      <c r="Q49" s="215" t="n">
        <v>98621</v>
      </c>
      <c r="R49" s="215" t="n">
        <v>0</v>
      </c>
      <c r="S49" s="215" t="n">
        <v>25911</v>
      </c>
      <c r="T49" s="215" t="n">
        <v>25911</v>
      </c>
      <c r="U49" s="215" t="n">
        <v>72917</v>
      </c>
      <c r="V49" s="215" t="n">
        <v>250</v>
      </c>
      <c r="W49" s="215" t="n">
        <v>441</v>
      </c>
      <c r="X49" s="121"/>
      <c r="Y49" s="121"/>
      <c r="Z49" s="121"/>
      <c r="AA49" s="121"/>
      <c r="AB49" s="121"/>
      <c r="AC49" s="121"/>
      <c r="AD49" s="121"/>
      <c r="AE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00" t="n">
        <f aca="false">IF(OR(N50&lt;0.00001),"- ",N50)</f>
        <v>8421.000001</v>
      </c>
      <c r="D50" s="103" t="n">
        <f aca="false">IF(OR(O50&lt;0.00001),"- ",O50)</f>
        <v>8421</v>
      </c>
      <c r="E50" s="103" t="n">
        <f aca="false">IF(OR(P50&lt;0.00001),"- ",P50)</f>
        <v>8421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8421.000001</v>
      </c>
      <c r="O50" s="215" t="n">
        <v>8421</v>
      </c>
      <c r="P50" s="215" t="n">
        <v>8421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00" t="n">
        <f aca="false">IF(OR(N51&lt;0.00001),"- ",N51)</f>
        <v>396364.000001</v>
      </c>
      <c r="D51" s="103" t="n">
        <f aca="false">IF(OR(O51&lt;0.00001),"- ",O51)</f>
        <v>390673</v>
      </c>
      <c r="E51" s="103" t="n">
        <f aca="false">IF(OR(P51&lt;0.00001),"- ",P51)</f>
        <v>356588</v>
      </c>
      <c r="F51" s="103" t="n">
        <f aca="false">IF(OR(Q51&lt;0.00001),"- ",Q51)</f>
        <v>1726</v>
      </c>
      <c r="G51" s="103" t="n">
        <f aca="false">IF(OR(R51&lt;0.00001),"- ",R51)</f>
        <v>300</v>
      </c>
      <c r="H51" s="103" t="n">
        <f aca="false">IF(OR(S51&lt;0.00001),"- ",S51)</f>
        <v>2095</v>
      </c>
      <c r="I51" s="103" t="n">
        <f aca="false">IF(OR(T51&lt;0.00001),"- ",T51)</f>
        <v>1770</v>
      </c>
      <c r="J51" s="103" t="n">
        <f aca="false">IF(OR(U51&lt;0.00001),"- ",U51)</f>
        <v>3190</v>
      </c>
      <c r="K51" s="103" t="n">
        <f aca="false">IF(OR(V51&lt;0.00001),"- ",V51)</f>
        <v>170</v>
      </c>
      <c r="L51" s="103" t="n">
        <f aca="false">IF(OR(W51&lt;0.00001),"- ",W51)</f>
        <v>106</v>
      </c>
      <c r="N51" s="184" t="n">
        <v>396364.000001</v>
      </c>
      <c r="O51" s="215" t="n">
        <v>390673</v>
      </c>
      <c r="P51" s="215" t="n">
        <v>356588</v>
      </c>
      <c r="Q51" s="215" t="n">
        <v>1726</v>
      </c>
      <c r="R51" s="215" t="n">
        <v>300</v>
      </c>
      <c r="S51" s="215" t="n">
        <v>2095</v>
      </c>
      <c r="T51" s="215" t="n">
        <v>1770</v>
      </c>
      <c r="U51" s="215" t="n">
        <v>3190</v>
      </c>
      <c r="V51" s="215" t="n">
        <v>170</v>
      </c>
      <c r="W51" s="215" t="n">
        <v>106</v>
      </c>
      <c r="X51" s="121"/>
      <c r="Y51" s="121"/>
      <c r="Z51" s="121"/>
      <c r="AA51" s="121"/>
      <c r="AB51" s="121"/>
      <c r="AC51" s="121"/>
      <c r="AD51" s="121"/>
      <c r="AE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00" t="n">
        <f aca="false">IF(OR(N52&lt;0.00001),"- ",N52)</f>
        <v>278860.000001</v>
      </c>
      <c r="D52" s="103" t="n">
        <f aca="false">IF(OR(O52&lt;0.00001),"- ",O52)</f>
        <v>278860</v>
      </c>
      <c r="E52" s="103" t="n">
        <f aca="false">IF(OR(P52&lt;0.00001),"- ",P52)</f>
        <v>278860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278860.000001</v>
      </c>
      <c r="O52" s="215" t="n">
        <v>278860</v>
      </c>
      <c r="P52" s="215" t="n">
        <v>27886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00" t="n">
        <f aca="false">IF(OR(N53&lt;0.00001),"- ",N53)</f>
        <v>5837147.000001</v>
      </c>
      <c r="D53" s="103" t="n">
        <f aca="false">IF(OR(O53&lt;0.00001),"- ",O53)</f>
        <v>5831587</v>
      </c>
      <c r="E53" s="103" t="n">
        <f aca="false">IF(OR(P53&lt;0.00001),"- ",P53)</f>
        <v>5830712</v>
      </c>
      <c r="F53" s="103" t="n">
        <f aca="false">IF(OR(Q53&lt;0.00001),"- ",Q53)</f>
        <v>875</v>
      </c>
      <c r="G53" s="103" t="str">
        <f aca="false">IF(OR(R53&lt;0.00001),"- ",R53)</f>
        <v>- </v>
      </c>
      <c r="H53" s="103" t="n">
        <f aca="false">IF(OR(S53&lt;0.00001),"- ",S53)</f>
        <v>3407</v>
      </c>
      <c r="I53" s="103" t="n">
        <f aca="false">IF(OR(T53&lt;0.00001),"- ",T53)</f>
        <v>3407</v>
      </c>
      <c r="J53" s="103" t="n">
        <f aca="false">IF(OR(U53&lt;0.00001),"- ",U53)</f>
        <v>767</v>
      </c>
      <c r="K53" s="103" t="str">
        <f aca="false">IF(OR(V53&lt;0.00001),"- ",V53)</f>
        <v>- </v>
      </c>
      <c r="L53" s="103" t="n">
        <f aca="false">IF(OR(W53&lt;0.00001),"- ",W53)</f>
        <v>1386</v>
      </c>
      <c r="N53" s="184" t="n">
        <v>5837147.000001</v>
      </c>
      <c r="O53" s="215" t="n">
        <v>5831587</v>
      </c>
      <c r="P53" s="215" t="n">
        <v>5830712</v>
      </c>
      <c r="Q53" s="215" t="n">
        <v>875</v>
      </c>
      <c r="R53" s="215" t="n">
        <v>0</v>
      </c>
      <c r="S53" s="215" t="n">
        <v>3407</v>
      </c>
      <c r="T53" s="215" t="n">
        <v>3407</v>
      </c>
      <c r="U53" s="215" t="n">
        <v>767</v>
      </c>
      <c r="V53" s="215" t="n">
        <v>0</v>
      </c>
      <c r="W53" s="215" t="n">
        <v>1386</v>
      </c>
      <c r="X53" s="121"/>
      <c r="Y53" s="121"/>
      <c r="Z53" s="121"/>
      <c r="AA53" s="121"/>
      <c r="AB53" s="121"/>
      <c r="AC53" s="121"/>
      <c r="AD53" s="121"/>
      <c r="AE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00" t="n">
        <f aca="false">IF(OR(N54&lt;0.00001),"- ",N54)</f>
        <v>9643709.000001</v>
      </c>
      <c r="D54" s="103" t="n">
        <f aca="false">IF(OR(O54&lt;0.00001),"- ",O54)</f>
        <v>8901098</v>
      </c>
      <c r="E54" s="103" t="n">
        <f aca="false">IF(OR(P54&lt;0.00001),"- ",P54)</f>
        <v>7436485</v>
      </c>
      <c r="F54" s="103" t="n">
        <f aca="false">IF(OR(Q54&lt;0.00001),"- ",Q54)</f>
        <v>235722</v>
      </c>
      <c r="G54" s="103" t="n">
        <f aca="false">IF(OR(R54&lt;0.00001),"- ",R54)</f>
        <v>59217</v>
      </c>
      <c r="H54" s="103" t="n">
        <f aca="false">IF(OR(S54&lt;0.00001),"- ",S54)</f>
        <v>524344</v>
      </c>
      <c r="I54" s="103" t="n">
        <f aca="false">IF(OR(T54&lt;0.00001),"- ",T54)</f>
        <v>508920</v>
      </c>
      <c r="J54" s="103" t="n">
        <f aca="false">IF(OR(U54&lt;0.00001),"- ",U54)</f>
        <v>159050</v>
      </c>
      <c r="K54" s="103" t="n">
        <f aca="false">IF(OR(V54&lt;0.00001),"- ",V54)</f>
        <v>8803</v>
      </c>
      <c r="L54" s="103" t="str">
        <f aca="false">IF(OR(W54&lt;0.00001),"- ",W54)</f>
        <v>- </v>
      </c>
      <c r="N54" s="184" t="n">
        <v>9643709.000001</v>
      </c>
      <c r="O54" s="215" t="n">
        <v>8901098</v>
      </c>
      <c r="P54" s="215" t="n">
        <v>7436485</v>
      </c>
      <c r="Q54" s="215" t="n">
        <v>235722</v>
      </c>
      <c r="R54" s="215" t="n">
        <v>59217</v>
      </c>
      <c r="S54" s="215" t="n">
        <v>524344</v>
      </c>
      <c r="T54" s="215" t="n">
        <v>508920</v>
      </c>
      <c r="U54" s="215" t="n">
        <v>159050</v>
      </c>
      <c r="V54" s="215" t="n">
        <v>8803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00" t="n">
        <f aca="false">IF(OR(N55&lt;0.00001),"- ",N55)</f>
        <v>2125877.000001</v>
      </c>
      <c r="D55" s="103" t="n">
        <f aca="false">IF(OR(O55&lt;0.00001),"- ",O55)</f>
        <v>2125697</v>
      </c>
      <c r="E55" s="103" t="n">
        <f aca="false">IF(OR(P55&lt;0.00001),"- ",P55)</f>
        <v>2111352</v>
      </c>
      <c r="F55" s="103" t="n">
        <f aca="false">IF(OR(Q55&lt;0.00001),"- ",Q55)</f>
        <v>12194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n">
        <f aca="false">IF(OR(U55&lt;0.00001),"- ",U55)</f>
        <v>180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2125877.000001</v>
      </c>
      <c r="O55" s="215" t="n">
        <v>2125697</v>
      </c>
      <c r="P55" s="215" t="n">
        <v>2111352</v>
      </c>
      <c r="Q55" s="215" t="n">
        <v>12194</v>
      </c>
      <c r="R55" s="215" t="n">
        <v>0</v>
      </c>
      <c r="S55" s="215" t="n">
        <v>0</v>
      </c>
      <c r="T55" s="215" t="n">
        <v>0</v>
      </c>
      <c r="U55" s="215" t="n">
        <v>18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91" t="n">
        <f aca="false">IF(OR(N56&lt;0.00001),"- ",N56)</f>
        <v>61395514.000007</v>
      </c>
      <c r="D56" s="93" t="n">
        <f aca="false">IF(OR(O56&lt;0.00001),"- ",O56)</f>
        <v>43930367</v>
      </c>
      <c r="E56" s="93" t="n">
        <f aca="false">IF(OR(P56&lt;0.00001),"- ",P56)</f>
        <v>37446061</v>
      </c>
      <c r="F56" s="93" t="n">
        <f aca="false">IF(OR(Q56&lt;0.00001),"- ",Q56)</f>
        <v>1107922</v>
      </c>
      <c r="G56" s="93" t="n">
        <f aca="false">IF(OR(R56&lt;0.00001),"- ",R56)</f>
        <v>250568</v>
      </c>
      <c r="H56" s="93" t="n">
        <f aca="false">IF(OR(S56&lt;0.00001),"- ",S56)</f>
        <v>1965037</v>
      </c>
      <c r="I56" s="93" t="n">
        <f aca="false">IF(OR(T56&lt;0.00001),"- ",T56)</f>
        <v>1465958</v>
      </c>
      <c r="J56" s="93" t="n">
        <f aca="false">IF(OR(U56&lt;0.00001),"- ",U56)</f>
        <v>15192129</v>
      </c>
      <c r="K56" s="93" t="n">
        <f aca="false">IF(OR(V56&lt;0.00001),"- ",V56)</f>
        <v>71246</v>
      </c>
      <c r="L56" s="93" t="n">
        <f aca="false">IF(OR(W56&lt;0.00001),"- ",W56)</f>
        <v>57413</v>
      </c>
      <c r="N56" s="184" t="n">
        <v>61395514.000007</v>
      </c>
      <c r="O56" s="215" t="n">
        <v>43930367</v>
      </c>
      <c r="P56" s="215" t="n">
        <v>37446061</v>
      </c>
      <c r="Q56" s="215" t="n">
        <v>1107922</v>
      </c>
      <c r="R56" s="215" t="n">
        <v>250568</v>
      </c>
      <c r="S56" s="215" t="n">
        <v>1965037</v>
      </c>
      <c r="T56" s="215" t="n">
        <v>1465958</v>
      </c>
      <c r="U56" s="215" t="n">
        <v>15192129</v>
      </c>
      <c r="V56" s="215" t="n">
        <v>71246</v>
      </c>
      <c r="W56" s="215" t="n">
        <v>57413</v>
      </c>
      <c r="X56" s="121"/>
      <c r="Y56" s="121"/>
      <c r="Z56" s="121"/>
      <c r="AA56" s="121"/>
      <c r="AB56" s="121"/>
      <c r="AC56" s="121"/>
      <c r="AD56" s="121"/>
      <c r="AE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00" t="n">
        <f aca="false">IF(OR(N57&lt;0.00001),"- ",N57)</f>
        <v>1035.000001</v>
      </c>
      <c r="D57" s="103" t="n">
        <f aca="false">IF(OR(O57&lt;0.00001),"- ",O57)</f>
        <v>1035</v>
      </c>
      <c r="E57" s="103" t="n">
        <f aca="false">IF(OR(P57&lt;0.00001),"- ",P57)</f>
        <v>1035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str">
        <f aca="false">IF(OR(S57&lt;0.00001),"- ",S57)</f>
        <v>- </v>
      </c>
      <c r="I57" s="103" t="str">
        <f aca="false">IF(OR(T57&lt;0.00001),"- ",T57)</f>
        <v>- </v>
      </c>
      <c r="J57" s="103" t="str">
        <f aca="false">IF(OR(U57&lt;0.00001),"- ",U57)</f>
        <v>- 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84" t="n">
        <v>1035.000001</v>
      </c>
      <c r="O57" s="215" t="n">
        <v>1035</v>
      </c>
      <c r="P57" s="215" t="n">
        <v>1035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00" t="n">
        <f aca="false">IF(OR(N58&lt;0.00001),"- ",N58)</f>
        <v>27901153.000001</v>
      </c>
      <c r="D58" s="103" t="n">
        <f aca="false">IF(OR(O58&lt;0.00001),"- ",O58)</f>
        <v>26362547</v>
      </c>
      <c r="E58" s="103" t="n">
        <f aca="false">IF(OR(P58&lt;0.00001),"- ",P58)</f>
        <v>23509999</v>
      </c>
      <c r="F58" s="103" t="n">
        <f aca="false">IF(OR(Q58&lt;0.00001),"- ",Q58)</f>
        <v>291984</v>
      </c>
      <c r="G58" s="103" t="n">
        <f aca="false">IF(OR(R58&lt;0.00001),"- ",R58)</f>
        <v>97002</v>
      </c>
      <c r="H58" s="103" t="n">
        <f aca="false">IF(OR(S58&lt;0.00001),"- ",S58)</f>
        <v>1417919</v>
      </c>
      <c r="I58" s="103" t="n">
        <f aca="false">IF(OR(T58&lt;0.00001),"- ",T58)</f>
        <v>1417919</v>
      </c>
      <c r="J58" s="103" t="n">
        <f aca="false">IF(OR(U58&lt;0.00001),"- ",U58)</f>
        <v>22200</v>
      </c>
      <c r="K58" s="103" t="str">
        <f aca="false">IF(OR(V58&lt;0.00001),"- ",V58)</f>
        <v>- </v>
      </c>
      <c r="L58" s="103" t="n">
        <f aca="false">IF(OR(W58&lt;0.00001),"- ",W58)</f>
        <v>1485</v>
      </c>
      <c r="N58" s="184" t="n">
        <v>27901153.000001</v>
      </c>
      <c r="O58" s="215" t="n">
        <v>26362547</v>
      </c>
      <c r="P58" s="215" t="n">
        <v>23509999</v>
      </c>
      <c r="Q58" s="215" t="n">
        <v>291984</v>
      </c>
      <c r="R58" s="215" t="n">
        <v>97002</v>
      </c>
      <c r="S58" s="215" t="n">
        <v>1417919</v>
      </c>
      <c r="T58" s="215" t="n">
        <v>1417919</v>
      </c>
      <c r="U58" s="215" t="n">
        <v>22200</v>
      </c>
      <c r="V58" s="215" t="n">
        <v>0</v>
      </c>
      <c r="W58" s="215" t="n">
        <v>1485</v>
      </c>
      <c r="X58" s="121"/>
      <c r="Y58" s="121"/>
      <c r="Z58" s="121"/>
      <c r="AA58" s="121"/>
      <c r="AB58" s="121"/>
      <c r="AC58" s="121"/>
      <c r="AD58" s="121"/>
      <c r="AE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00" t="n">
        <f aca="false">IF(OR(N59&lt;0.00001),"- ",N59)</f>
        <v>189660.000001</v>
      </c>
      <c r="D59" s="103" t="n">
        <f aca="false">IF(OR(O59&lt;0.00001),"- ",O59)</f>
        <v>156865</v>
      </c>
      <c r="E59" s="103" t="n">
        <f aca="false">IF(OR(P59&lt;0.00001),"- ",P59)</f>
        <v>37284</v>
      </c>
      <c r="F59" s="103" t="n">
        <f aca="false">IF(OR(Q59&lt;0.00001),"- ",Q59)</f>
        <v>109899</v>
      </c>
      <c r="G59" s="103" t="n">
        <f aca="false">IF(OR(R59&lt;0.00001),"- ",R59)</f>
        <v>19161</v>
      </c>
      <c r="H59" s="103" t="n">
        <f aca="false">IF(OR(S59&lt;0.00001),"- ",S59)</f>
        <v>13195</v>
      </c>
      <c r="I59" s="103" t="n">
        <f aca="false">IF(OR(T59&lt;0.00001),"- ",T59)</f>
        <v>13195</v>
      </c>
      <c r="J59" s="103" t="n">
        <f aca="false">IF(OR(U59&lt;0.00001),"- ",U59)</f>
        <v>439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89660.000001</v>
      </c>
      <c r="O59" s="215" t="n">
        <v>156865</v>
      </c>
      <c r="P59" s="215" t="n">
        <v>37284</v>
      </c>
      <c r="Q59" s="215" t="n">
        <v>109899</v>
      </c>
      <c r="R59" s="215" t="n">
        <v>19161</v>
      </c>
      <c r="S59" s="215" t="n">
        <v>13195</v>
      </c>
      <c r="T59" s="215" t="n">
        <v>13195</v>
      </c>
      <c r="U59" s="215" t="n">
        <v>439</v>
      </c>
      <c r="V59" s="215" t="n">
        <v>0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00" t="n">
        <f aca="false">IF(OR(N60&lt;0.00001),"- ",N60)</f>
        <v>31597050.000001</v>
      </c>
      <c r="D60" s="103" t="n">
        <f aca="false">IF(OR(O60&lt;0.00001),"- ",O60)</f>
        <v>16415465</v>
      </c>
      <c r="E60" s="103" t="n">
        <f aca="false">IF(OR(P60&lt;0.00001),"- ",P60)</f>
        <v>13169454</v>
      </c>
      <c r="F60" s="103" t="n">
        <f aca="false">IF(OR(Q60&lt;0.00001),"- ",Q60)</f>
        <v>551235</v>
      </c>
      <c r="G60" s="103" t="n">
        <f aca="false">IF(OR(R60&lt;0.00001),"- ",R60)</f>
        <v>10661</v>
      </c>
      <c r="H60" s="103" t="n">
        <f aca="false">IF(OR(S60&lt;0.00001),"- ",S60)</f>
        <v>412073</v>
      </c>
      <c r="I60" s="103" t="n">
        <f aca="false">IF(OR(T60&lt;0.00001),"- ",T60)</f>
        <v>614</v>
      </c>
      <c r="J60" s="103" t="n">
        <f aca="false">IF(OR(U60&lt;0.00001),"- ",U60)</f>
        <v>14710056</v>
      </c>
      <c r="K60" s="103" t="n">
        <f aca="false">IF(OR(V60&lt;0.00001),"- ",V60)</f>
        <v>49008</v>
      </c>
      <c r="L60" s="103" t="n">
        <f aca="false">IF(OR(W60&lt;0.00001),"- ",W60)</f>
        <v>48795</v>
      </c>
      <c r="N60" s="184" t="n">
        <v>31597050.000001</v>
      </c>
      <c r="O60" s="215" t="n">
        <v>16415465</v>
      </c>
      <c r="P60" s="215" t="n">
        <v>13169454</v>
      </c>
      <c r="Q60" s="215" t="n">
        <v>551235</v>
      </c>
      <c r="R60" s="215" t="n">
        <v>10661</v>
      </c>
      <c r="S60" s="215" t="n">
        <v>412073</v>
      </c>
      <c r="T60" s="215" t="n">
        <v>614</v>
      </c>
      <c r="U60" s="215" t="n">
        <v>14710056</v>
      </c>
      <c r="V60" s="215" t="n">
        <v>49008</v>
      </c>
      <c r="W60" s="215" t="n">
        <v>48795</v>
      </c>
      <c r="X60" s="121"/>
      <c r="Y60" s="121"/>
      <c r="Z60" s="121"/>
      <c r="AA60" s="121"/>
      <c r="AB60" s="121"/>
      <c r="AC60" s="121"/>
      <c r="AD60" s="121"/>
      <c r="AE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00" t="n">
        <f aca="false">IF(OR(N61&lt;0.00001),"- ",N61)</f>
        <v>520198.000001</v>
      </c>
      <c r="D61" s="103" t="n">
        <f aca="false">IF(OR(O61&lt;0.00001),"- ",O61)</f>
        <v>66357</v>
      </c>
      <c r="E61" s="103" t="n">
        <f aca="false">IF(OR(P61&lt;0.00001),"- ",P61)</f>
        <v>8740</v>
      </c>
      <c r="F61" s="103" t="str">
        <f aca="false">IF(OR(Q61&lt;0.00001),"- ",Q61)</f>
        <v>- </v>
      </c>
      <c r="G61" s="103" t="n">
        <f aca="false">IF(OR(R61&lt;0.00001),"- ",R61)</f>
        <v>45396</v>
      </c>
      <c r="H61" s="103" t="n">
        <f aca="false">IF(OR(S61&lt;0.00001),"- ",S61)</f>
        <v>86861</v>
      </c>
      <c r="I61" s="103" t="n">
        <f aca="false">IF(OR(T61&lt;0.00001),"- ",T61)</f>
        <v>6039</v>
      </c>
      <c r="J61" s="103" t="n">
        <f aca="false">IF(OR(U61&lt;0.00001),"- ",U61)</f>
        <v>321584</v>
      </c>
      <c r="K61" s="103" t="n">
        <f aca="false">IF(OR(V61&lt;0.00001),"- ",V61)</f>
        <v>6288</v>
      </c>
      <c r="L61" s="103" t="str">
        <f aca="false">IF(OR(W61&lt;0.00001),"- ",W61)</f>
        <v>- </v>
      </c>
      <c r="N61" s="184" t="n">
        <v>520198.000001</v>
      </c>
      <c r="O61" s="215" t="n">
        <v>66357</v>
      </c>
      <c r="P61" s="215" t="n">
        <v>8740</v>
      </c>
      <c r="Q61" s="215" t="n">
        <v>0</v>
      </c>
      <c r="R61" s="215" t="n">
        <v>45396</v>
      </c>
      <c r="S61" s="215" t="n">
        <v>86861</v>
      </c>
      <c r="T61" s="215" t="n">
        <v>6039</v>
      </c>
      <c r="U61" s="215" t="n">
        <v>321584</v>
      </c>
      <c r="V61" s="215" t="n">
        <v>6288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00" t="n">
        <f aca="false">IF(OR(N62&lt;0.00001),"- ",N62)</f>
        <v>1038396.000001</v>
      </c>
      <c r="D62" s="103" t="n">
        <f aca="false">IF(OR(O62&lt;0.00001),"- ",O62)</f>
        <v>780500</v>
      </c>
      <c r="E62" s="103" t="n">
        <f aca="false">IF(OR(P62&lt;0.00001),"- ",P62)</f>
        <v>575120</v>
      </c>
      <c r="F62" s="103" t="n">
        <f aca="false">IF(OR(Q62&lt;0.00001),"- ",Q62)</f>
        <v>151635</v>
      </c>
      <c r="G62" s="103" t="n">
        <f aca="false">IF(OR(R62&lt;0.00001),"- ",R62)</f>
        <v>78348</v>
      </c>
      <c r="H62" s="103" t="n">
        <f aca="false">IF(OR(S62&lt;0.00001),"- ",S62)</f>
        <v>34989</v>
      </c>
      <c r="I62" s="103" t="n">
        <f aca="false">IF(OR(T62&lt;0.00001),"- ",T62)</f>
        <v>28191</v>
      </c>
      <c r="J62" s="103" t="n">
        <f aca="false">IF(OR(U62&lt;0.00001),"- ",U62)</f>
        <v>137670</v>
      </c>
      <c r="K62" s="103" t="n">
        <f aca="false">IF(OR(V62&lt;0.00001),"- ",V62)</f>
        <v>15950</v>
      </c>
      <c r="L62" s="103" t="n">
        <f aca="false">IF(OR(W62&lt;0.00001),"- ",W62)</f>
        <v>6889</v>
      </c>
      <c r="N62" s="184" t="n">
        <v>1038396.000001</v>
      </c>
      <c r="O62" s="215" t="n">
        <v>780500</v>
      </c>
      <c r="P62" s="215" t="n">
        <v>575120</v>
      </c>
      <c r="Q62" s="215" t="n">
        <v>151635</v>
      </c>
      <c r="R62" s="215" t="n">
        <v>78348</v>
      </c>
      <c r="S62" s="215" t="n">
        <v>34989</v>
      </c>
      <c r="T62" s="215" t="n">
        <v>28191</v>
      </c>
      <c r="U62" s="215" t="n">
        <v>137670</v>
      </c>
      <c r="V62" s="215" t="n">
        <v>15950</v>
      </c>
      <c r="W62" s="215" t="n">
        <v>6889</v>
      </c>
      <c r="X62" s="121"/>
      <c r="Y62" s="121"/>
      <c r="Z62" s="121"/>
      <c r="AA62" s="121"/>
      <c r="AB62" s="121"/>
      <c r="AC62" s="121"/>
      <c r="AD62" s="121"/>
      <c r="AE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00" t="n">
        <f aca="false">IF(OR(N63&lt;0.00001),"- ",N63)</f>
        <v>148022.000001</v>
      </c>
      <c r="D63" s="103" t="n">
        <f aca="false">IF(OR(O63&lt;0.00001),"- ",O63)</f>
        <v>147598</v>
      </c>
      <c r="E63" s="103" t="n">
        <f aca="false">IF(OR(P63&lt;0.00001),"- ",P63)</f>
        <v>144429</v>
      </c>
      <c r="F63" s="103" t="n">
        <f aca="false">IF(OR(Q63&lt;0.00001),"- ",Q63)</f>
        <v>3169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n">
        <f aca="false">IF(OR(U63&lt;0.00001),"- ",U63)</f>
        <v>180</v>
      </c>
      <c r="K63" s="103" t="str">
        <f aca="false">IF(OR(V63&lt;0.00001),"- ",V63)</f>
        <v>- </v>
      </c>
      <c r="L63" s="103" t="n">
        <f aca="false">IF(OR(W63&lt;0.00001),"- ",W63)</f>
        <v>244</v>
      </c>
      <c r="N63" s="184" t="n">
        <v>148022.000001</v>
      </c>
      <c r="O63" s="215" t="n">
        <v>147598</v>
      </c>
      <c r="P63" s="215" t="n">
        <v>144429</v>
      </c>
      <c r="Q63" s="215" t="n">
        <v>3169</v>
      </c>
      <c r="R63" s="215" t="n">
        <v>0</v>
      </c>
      <c r="S63" s="215" t="n">
        <v>0</v>
      </c>
      <c r="T63" s="215" t="n">
        <v>0</v>
      </c>
      <c r="U63" s="215" t="n">
        <v>180</v>
      </c>
      <c r="V63" s="215" t="n">
        <v>0</v>
      </c>
      <c r="W63" s="215" t="n">
        <v>244</v>
      </c>
      <c r="X63" s="121"/>
      <c r="Y63" s="121"/>
      <c r="Z63" s="121"/>
      <c r="AA63" s="121"/>
      <c r="AB63" s="121"/>
      <c r="AC63" s="121"/>
      <c r="AD63" s="121"/>
      <c r="AE63" s="121"/>
    </row>
    <row r="64" customFormat="false" ht="19.9" hidden="false" customHeight="true" outlineLevel="0" collapsed="false">
      <c r="A64" s="223" t="s">
        <v>534</v>
      </c>
      <c r="B64" s="22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5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</row>
    <row r="65" customFormat="false" ht="10.15" hidden="false" customHeight="true" outlineLevel="0" collapsed="false">
      <c r="A65" s="225" t="s">
        <v>535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5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</row>
    <row r="66" customFormat="false" ht="11.25" hidden="false" customHeight="false" outlineLevel="0" collapsed="false">
      <c r="B66" s="226"/>
      <c r="C66" s="227"/>
      <c r="D66" s="227"/>
      <c r="E66" s="228"/>
      <c r="F66" s="228"/>
      <c r="G66" s="228"/>
      <c r="H66" s="228"/>
      <c r="I66" s="228"/>
      <c r="J66" s="228"/>
      <c r="K66" s="228"/>
      <c r="L66" s="228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</row>
    <row r="96" customFormat="false" ht="11.25" hidden="false" customHeight="false" outlineLevel="0" collapsed="false">
      <c r="A96" s="229"/>
      <c r="B96" s="230"/>
      <c r="C96" s="230"/>
      <c r="D96" s="230"/>
      <c r="E96" s="231"/>
      <c r="F96" s="231"/>
      <c r="G96" s="231"/>
      <c r="H96" s="231"/>
      <c r="I96" s="231"/>
      <c r="J96" s="231"/>
      <c r="K96" s="231"/>
      <c r="L96" s="231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</row>
    <row r="118" customFormat="false" ht="11.2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9.85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7.28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03" customFormat="true" ht="12" hidden="false" customHeight="false" outlineLevel="0" collapsed="false">
      <c r="A1" s="229" t="s">
        <v>53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233"/>
    </row>
    <row r="2" s="203" customFormat="true" ht="3" hidden="false" customHeight="true" outlineLevel="0" collapsed="false">
      <c r="A2" s="201"/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33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</row>
    <row r="6" s="197" customFormat="true" ht="20.45" hidden="false" customHeight="true" outlineLevel="0" collapsed="false">
      <c r="A6" s="209"/>
      <c r="B6" s="210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21" hidden="false" customHeight="true" outlineLevel="0" collapsed="false">
      <c r="A7" s="213" t="s">
        <v>483</v>
      </c>
      <c r="B7" s="214" t="s">
        <v>159</v>
      </c>
      <c r="C7" s="170" t="n">
        <f aca="false">IF(OR(N7&lt;0.00001),"-",N7)</f>
        <v>910734956</v>
      </c>
      <c r="D7" s="171" t="n">
        <f aca="false">IF(OR(O7&lt;0.00001),"-",O7)</f>
        <v>760122103</v>
      </c>
      <c r="E7" s="171" t="n">
        <f aca="false">IF(OR(P7&lt;0.00001),"-",P7)</f>
        <v>688770403</v>
      </c>
      <c r="F7" s="171" t="n">
        <f aca="false">IF(OR(Q7&lt;0.00001),"-",Q7)</f>
        <v>16871497</v>
      </c>
      <c r="G7" s="171" t="n">
        <f aca="false">IF(OR(R7&lt;0.00001),"-",R7)</f>
        <v>3397460</v>
      </c>
      <c r="H7" s="171" t="n">
        <f aca="false">IF(OR(S7&lt;0.00001),"-",S7)</f>
        <v>24143143</v>
      </c>
      <c r="I7" s="171" t="n">
        <f aca="false">IF(OR(T7&lt;0.00001),"-",T7)</f>
        <v>23144832</v>
      </c>
      <c r="J7" s="171" t="n">
        <f aca="false">IF(OR(U7&lt;0.00001),"-",U7)</f>
        <v>121505392</v>
      </c>
      <c r="K7" s="171" t="n">
        <f aca="false">IF(OR(V7&lt;0.00001),"-",V7)</f>
        <v>1385523</v>
      </c>
      <c r="L7" s="171" t="n">
        <f aca="false">IF(OR(W7&lt;0.00001),"-",W7)</f>
        <v>1566858</v>
      </c>
      <c r="N7" s="238" t="n">
        <v>910734956</v>
      </c>
      <c r="O7" s="238" t="n">
        <v>760122103</v>
      </c>
      <c r="P7" s="238" t="n">
        <v>688770403</v>
      </c>
      <c r="Q7" s="238" t="n">
        <v>16871497</v>
      </c>
      <c r="R7" s="238" t="n">
        <v>3397460</v>
      </c>
      <c r="S7" s="238" t="n">
        <v>24143143</v>
      </c>
      <c r="T7" s="238" t="n">
        <v>23144832</v>
      </c>
      <c r="U7" s="238" t="n">
        <v>121505392</v>
      </c>
      <c r="V7" s="238" t="n">
        <v>1385523</v>
      </c>
      <c r="W7" s="238" t="n">
        <v>1566858</v>
      </c>
      <c r="X7" s="121"/>
      <c r="Y7" s="121"/>
      <c r="Z7" s="121"/>
      <c r="AA7" s="121"/>
    </row>
    <row r="8" customFormat="false" ht="21" hidden="false" customHeight="true" outlineLevel="0" collapsed="false">
      <c r="A8" s="213" t="n">
        <v>1</v>
      </c>
      <c r="B8" s="214" t="s">
        <v>161</v>
      </c>
      <c r="C8" s="173" t="n">
        <f aca="false">IF(OR(N8&lt;0.00001),"-",N8)</f>
        <v>461486</v>
      </c>
      <c r="D8" s="174" t="n">
        <f aca="false">IF(OR(O8&lt;0.00001),"-",O8)</f>
        <v>207621</v>
      </c>
      <c r="E8" s="174" t="n">
        <f aca="false">IF(OR(P8&lt;0.00001),"-",P8)</f>
        <v>156941</v>
      </c>
      <c r="F8" s="174" t="n">
        <f aca="false">IF(OR(Q8&lt;0.00001),"-",Q8)</f>
        <v>8900</v>
      </c>
      <c r="G8" s="174" t="n">
        <f aca="false">IF(OR(R8&lt;0.00001),"-",R8)</f>
        <v>132700</v>
      </c>
      <c r="H8" s="174" t="n">
        <f aca="false">IF(OR(S8&lt;0.00001),"-",S8)</f>
        <v>121165</v>
      </c>
      <c r="I8" s="174" t="n">
        <f aca="false">IF(OR(T8&lt;0.00001),"-",T8)</f>
        <v>91165</v>
      </c>
      <c r="J8" s="174" t="str">
        <f aca="false">IF(OR(U8&lt;0.00001),"-",U8)</f>
        <v>-</v>
      </c>
      <c r="K8" s="174" t="str">
        <f aca="false">IF(OR(V8&lt;0.00001),"-",V8)</f>
        <v>-</v>
      </c>
      <c r="L8" s="174" t="str">
        <f aca="false">IF(OR(W8&lt;0.00001),"-",W8)</f>
        <v>-</v>
      </c>
      <c r="N8" s="238" t="n">
        <v>461486</v>
      </c>
      <c r="O8" s="238" t="n">
        <v>207621</v>
      </c>
      <c r="P8" s="238" t="n">
        <v>156941</v>
      </c>
      <c r="Q8" s="238" t="n">
        <v>8900</v>
      </c>
      <c r="R8" s="238" t="n">
        <v>132700</v>
      </c>
      <c r="S8" s="238" t="n">
        <v>121165</v>
      </c>
      <c r="T8" s="238" t="n">
        <v>91165</v>
      </c>
      <c r="U8" s="238" t="n">
        <v>0</v>
      </c>
      <c r="V8" s="238" t="n">
        <v>0</v>
      </c>
      <c r="W8" s="238" t="n">
        <v>0</v>
      </c>
      <c r="X8" s="121"/>
      <c r="Y8" s="121"/>
      <c r="Z8" s="121"/>
      <c r="AA8" s="121"/>
    </row>
    <row r="9" customFormat="false" ht="11.25" hidden="false" customHeight="false" outlineLevel="0" collapsed="false">
      <c r="A9" s="216" t="n">
        <v>101</v>
      </c>
      <c r="B9" s="219" t="s">
        <v>484</v>
      </c>
      <c r="C9" s="173" t="n">
        <f aca="false">IF(OR(N9&lt;0.00001),"-",N9)</f>
        <v>87050</v>
      </c>
      <c r="D9" s="174" t="n">
        <f aca="false">IF(OR(O9&lt;0.00001),"-",O9)</f>
        <v>6950</v>
      </c>
      <c r="E9" s="174" t="str">
        <f aca="false">IF(OR(P9&lt;0.00001),"-",P9)</f>
        <v>-</v>
      </c>
      <c r="F9" s="174" t="n">
        <f aca="false">IF(OR(Q9&lt;0.00001),"-",Q9)</f>
        <v>6950</v>
      </c>
      <c r="G9" s="174" t="str">
        <f aca="false">IF(OR(R9&lt;0.00001),"-",R9)</f>
        <v>-</v>
      </c>
      <c r="H9" s="174" t="n">
        <f aca="false">IF(OR(S9&lt;0.00001),"-",S9)</f>
        <v>80100</v>
      </c>
      <c r="I9" s="174" t="n">
        <f aca="false">IF(OR(T9&lt;0.00001),"-",T9)</f>
        <v>80100</v>
      </c>
      <c r="J9" s="174" t="str">
        <f aca="false">IF(OR(U9&lt;0.00001),"-",U9)</f>
        <v>-</v>
      </c>
      <c r="K9" s="174" t="str">
        <f aca="false">IF(OR(V9&lt;0.00001),"-",V9)</f>
        <v>-</v>
      </c>
      <c r="L9" s="174" t="str">
        <f aca="false">IF(OR(W9&lt;0.00001),"-",W9)</f>
        <v>-</v>
      </c>
      <c r="N9" s="238" t="n">
        <v>87050</v>
      </c>
      <c r="O9" s="238" t="n">
        <v>6950</v>
      </c>
      <c r="P9" s="238" t="n">
        <v>0</v>
      </c>
      <c r="Q9" s="238" t="n">
        <v>6950</v>
      </c>
      <c r="R9" s="238" t="n">
        <v>0</v>
      </c>
      <c r="S9" s="238" t="n">
        <v>80100</v>
      </c>
      <c r="T9" s="238" t="n">
        <v>80100</v>
      </c>
      <c r="U9" s="238" t="n">
        <v>0</v>
      </c>
      <c r="V9" s="238" t="n">
        <v>0</v>
      </c>
      <c r="W9" s="238" t="n">
        <v>0</v>
      </c>
      <c r="X9" s="121"/>
      <c r="Y9" s="121"/>
      <c r="Z9" s="121"/>
      <c r="AA9" s="121"/>
    </row>
    <row r="10" customFormat="false" ht="11.25" hidden="false" customHeight="false" outlineLevel="0" collapsed="false">
      <c r="A10" s="216" t="n">
        <v>102</v>
      </c>
      <c r="B10" s="219" t="s">
        <v>537</v>
      </c>
      <c r="C10" s="173" t="n">
        <f aca="false">IF(OR(N10&lt;0.00001),"-",N10)</f>
        <v>266323</v>
      </c>
      <c r="D10" s="174" t="n">
        <f aca="false">IF(OR(O10&lt;0.00001),"-",O10)</f>
        <v>143923</v>
      </c>
      <c r="E10" s="174" t="n">
        <f aca="false">IF(OR(P10&lt;0.00001),"-",P10)</f>
        <v>141973</v>
      </c>
      <c r="F10" s="174" t="n">
        <f aca="false">IF(OR(Q10&lt;0.00001),"-",Q10)</f>
        <v>1950</v>
      </c>
      <c r="G10" s="174" t="n">
        <f aca="false">IF(OR(R10&lt;0.00001),"-",R10)</f>
        <v>122400</v>
      </c>
      <c r="H10" s="174" t="str">
        <f aca="false">IF(OR(S10&lt;0.00001),"-",S10)</f>
        <v>-</v>
      </c>
      <c r="I10" s="174" t="str">
        <f aca="false">IF(OR(T10&lt;0.00001),"-",T10)</f>
        <v>-</v>
      </c>
      <c r="J10" s="174" t="str">
        <f aca="false">IF(OR(U10&lt;0.00001),"-",U10)</f>
        <v>-</v>
      </c>
      <c r="K10" s="174" t="str">
        <f aca="false">IF(OR(V10&lt;0.00001),"-",V10)</f>
        <v>-</v>
      </c>
      <c r="L10" s="174" t="str">
        <f aca="false">IF(OR(W10&lt;0.00001),"-",W10)</f>
        <v>-</v>
      </c>
      <c r="N10" s="238" t="n">
        <v>266323</v>
      </c>
      <c r="O10" s="238" t="n">
        <v>143923</v>
      </c>
      <c r="P10" s="238" t="n">
        <v>141973</v>
      </c>
      <c r="Q10" s="238" t="n">
        <v>1950</v>
      </c>
      <c r="R10" s="238" t="n">
        <v>12240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121"/>
      <c r="Y10" s="121"/>
      <c r="Z10" s="121"/>
      <c r="AA10" s="121"/>
    </row>
    <row r="11" customFormat="false" ht="11.25" hidden="false" customHeight="false" outlineLevel="0" collapsed="false">
      <c r="A11" s="217" t="n">
        <v>103</v>
      </c>
      <c r="B11" s="221" t="s">
        <v>486</v>
      </c>
      <c r="C11" s="173" t="n">
        <f aca="false">IF(OR(N11&lt;0.00001),"-",N11)</f>
        <v>24000</v>
      </c>
      <c r="D11" s="174" t="n">
        <f aca="false">IF(OR(O11&lt;0.00001),"-",O11)</f>
        <v>24000</v>
      </c>
      <c r="E11" s="174" t="str">
        <f aca="false">IF(OR(P11&lt;0.00001),"-",P11)</f>
        <v>-</v>
      </c>
      <c r="F11" s="174" t="str">
        <f aca="false">IF(OR(Q11&lt;0.00001),"-",Q11)</f>
        <v>-</v>
      </c>
      <c r="G11" s="174" t="str">
        <f aca="false">IF(OR(R11&lt;0.00001),"-",R11)</f>
        <v>-</v>
      </c>
      <c r="H11" s="174" t="str">
        <f aca="false">IF(OR(S11&lt;0.00001),"-",S11)</f>
        <v>-</v>
      </c>
      <c r="I11" s="174" t="str">
        <f aca="false">IF(OR(T11&lt;0.00001),"-",T11)</f>
        <v>-</v>
      </c>
      <c r="J11" s="174" t="str">
        <f aca="false">IF(OR(U11&lt;0.00001),"-",U11)</f>
        <v>-</v>
      </c>
      <c r="K11" s="174" t="str">
        <f aca="false">IF(OR(V11&lt;0.00001),"-",V11)</f>
        <v>-</v>
      </c>
      <c r="L11" s="174" t="str">
        <f aca="false">IF(OR(W11&lt;0.00001),"-",W11)</f>
        <v>-</v>
      </c>
      <c r="N11" s="238" t="n">
        <v>24000</v>
      </c>
      <c r="O11" s="238" t="n">
        <v>2400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121"/>
      <c r="Y11" s="121"/>
      <c r="Z11" s="121"/>
      <c r="AA11" s="121"/>
    </row>
    <row r="12" customFormat="false" ht="11.25" hidden="false" customHeight="false" outlineLevel="0" collapsed="false">
      <c r="A12" s="217" t="n">
        <v>105</v>
      </c>
      <c r="B12" s="221" t="s">
        <v>487</v>
      </c>
      <c r="C12" s="173" t="str">
        <f aca="false">IF(OR(N12&lt;0.00001),"-",N12)</f>
        <v>-</v>
      </c>
      <c r="D12" s="174" t="str">
        <f aca="false">IF(OR(O12&lt;0.00001),"-",O12)</f>
        <v>-</v>
      </c>
      <c r="E12" s="174" t="str">
        <f aca="false">IF(OR(P12&lt;0.00001),"-",P12)</f>
        <v>-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str">
        <f aca="false">IF(OR(S12&lt;0.00001),"-",S12)</f>
        <v>-</v>
      </c>
      <c r="I12" s="174" t="str">
        <f aca="false">IF(OR(T12&lt;0.00001),"-",T12)</f>
        <v>-</v>
      </c>
      <c r="J12" s="174" t="str">
        <f aca="false">IF(OR(U12&lt;0.00001),"-",U12)</f>
        <v>-</v>
      </c>
      <c r="K12" s="174" t="str">
        <f aca="false">IF(OR(V12&lt;0.00001),"-",V12)</f>
        <v>-</v>
      </c>
      <c r="L12" s="174" t="str">
        <f aca="false">IF(OR(W12&lt;0.00001),"-",W12)</f>
        <v>-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121"/>
      <c r="Y12" s="121"/>
      <c r="Z12" s="121"/>
      <c r="AA12" s="121"/>
    </row>
    <row r="13" customFormat="false" ht="11.25" hidden="false" customHeight="false" outlineLevel="0" collapsed="false">
      <c r="A13" s="217" t="n">
        <v>107</v>
      </c>
      <c r="B13" s="221" t="s">
        <v>488</v>
      </c>
      <c r="C13" s="173" t="n">
        <f aca="false">IF(OR(N13&lt;0.00001),"-",N13)</f>
        <v>32748</v>
      </c>
      <c r="D13" s="174" t="n">
        <f aca="false">IF(OR(O13&lt;0.00001),"-",O13)</f>
        <v>32748</v>
      </c>
      <c r="E13" s="174" t="n">
        <f aca="false">IF(OR(P13&lt;0.00001),"-",P13)</f>
        <v>14968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str">
        <f aca="false">IF(OR(S13&lt;0.00001),"-",S13)</f>
        <v>-</v>
      </c>
      <c r="I13" s="174" t="str">
        <f aca="false">IF(OR(T13&lt;0.00001),"-",T13)</f>
        <v>-</v>
      </c>
      <c r="J13" s="174" t="str">
        <f aca="false">IF(OR(U13&lt;0.00001),"-",U13)</f>
        <v>-</v>
      </c>
      <c r="K13" s="174" t="str">
        <f aca="false">IF(OR(V13&lt;0.00001),"-",V13)</f>
        <v>-</v>
      </c>
      <c r="L13" s="174" t="str">
        <f aca="false">IF(OR(W13&lt;0.00001),"-",W13)</f>
        <v>-</v>
      </c>
      <c r="N13" s="238" t="n">
        <v>32748</v>
      </c>
      <c r="O13" s="238" t="n">
        <v>32748</v>
      </c>
      <c r="P13" s="238" t="n">
        <v>14968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121"/>
      <c r="Y13" s="121"/>
      <c r="Z13" s="121"/>
      <c r="AA13" s="121"/>
    </row>
    <row r="14" customFormat="false" ht="11.25" hidden="false" customHeight="false" outlineLevel="0" collapsed="false">
      <c r="A14" s="217" t="n">
        <v>109</v>
      </c>
      <c r="B14" s="221" t="s">
        <v>489</v>
      </c>
      <c r="C14" s="173" t="n">
        <f aca="false">IF(OR(N14&lt;0.00001),"-",N14)</f>
        <v>51365</v>
      </c>
      <c r="D14" s="174" t="str">
        <f aca="false">IF(OR(O14&lt;0.00001),"-",O14)</f>
        <v>-</v>
      </c>
      <c r="E14" s="174" t="str">
        <f aca="false">IF(OR(P14&lt;0.00001),"-",P14)</f>
        <v>-</v>
      </c>
      <c r="F14" s="174" t="str">
        <f aca="false">IF(OR(Q14&lt;0.00001),"-",Q14)</f>
        <v>-</v>
      </c>
      <c r="G14" s="174" t="n">
        <f aca="false">IF(OR(R14&lt;0.00001),"-",R14)</f>
        <v>10300</v>
      </c>
      <c r="H14" s="174" t="n">
        <f aca="false">IF(OR(S14&lt;0.00001),"-",S14)</f>
        <v>41065</v>
      </c>
      <c r="I14" s="174" t="n">
        <f aca="false">IF(OR(T14&lt;0.00001),"-",T14)</f>
        <v>11065</v>
      </c>
      <c r="J14" s="174" t="str">
        <f aca="false">IF(OR(U14&lt;0.00001),"-",U14)</f>
        <v>-</v>
      </c>
      <c r="K14" s="174" t="str">
        <f aca="false">IF(OR(V14&lt;0.00001),"-",V14)</f>
        <v>-</v>
      </c>
      <c r="L14" s="174" t="str">
        <f aca="false">IF(OR(W14&lt;0.00001),"-",W14)</f>
        <v>-</v>
      </c>
      <c r="N14" s="238" t="n">
        <v>51365</v>
      </c>
      <c r="O14" s="238" t="n">
        <v>0</v>
      </c>
      <c r="P14" s="238" t="n">
        <v>0</v>
      </c>
      <c r="Q14" s="238" t="n">
        <v>0</v>
      </c>
      <c r="R14" s="238" t="n">
        <v>10300</v>
      </c>
      <c r="S14" s="238" t="n">
        <v>41065</v>
      </c>
      <c r="T14" s="238" t="n">
        <v>11065</v>
      </c>
      <c r="U14" s="238" t="n">
        <v>0</v>
      </c>
      <c r="V14" s="238" t="n">
        <v>0</v>
      </c>
      <c r="W14" s="238" t="n">
        <v>0</v>
      </c>
      <c r="X14" s="121"/>
      <c r="Y14" s="121"/>
      <c r="Z14" s="121"/>
      <c r="AA14" s="121"/>
    </row>
    <row r="15" customFormat="false" ht="21" hidden="false" customHeight="true" outlineLevel="0" collapsed="false">
      <c r="A15" s="213" t="n">
        <v>2</v>
      </c>
      <c r="B15" s="214" t="s">
        <v>163</v>
      </c>
      <c r="C15" s="170" t="n">
        <f aca="false">IF(OR(N15&lt;0.00001),"-",N15)</f>
        <v>47825090</v>
      </c>
      <c r="D15" s="171" t="n">
        <f aca="false">IF(OR(O15&lt;0.00001),"-",O15)</f>
        <v>46552105</v>
      </c>
      <c r="E15" s="171" t="n">
        <f aca="false">IF(OR(P15&lt;0.00001),"-",P15)</f>
        <v>42894055</v>
      </c>
      <c r="F15" s="171" t="n">
        <f aca="false">IF(OR(Q15&lt;0.00001),"-",Q15)</f>
        <v>261488</v>
      </c>
      <c r="G15" s="171" t="n">
        <f aca="false">IF(OR(R15&lt;0.00001),"-",R15)</f>
        <v>500</v>
      </c>
      <c r="H15" s="171" t="n">
        <f aca="false">IF(OR(S15&lt;0.00001),"-",S15)</f>
        <v>197055</v>
      </c>
      <c r="I15" s="171" t="n">
        <f aca="false">IF(OR(T15&lt;0.00001),"-",T15)</f>
        <v>195206</v>
      </c>
      <c r="J15" s="171" t="n">
        <f aca="false">IF(OR(U15&lt;0.00001),"-",U15)</f>
        <v>1062230</v>
      </c>
      <c r="K15" s="171" t="n">
        <f aca="false">IF(OR(V15&lt;0.00001),"-",V15)</f>
        <v>148669</v>
      </c>
      <c r="L15" s="171" t="n">
        <f aca="false">IF(OR(W15&lt;0.00001),"-",W15)</f>
        <v>13200</v>
      </c>
      <c r="N15" s="238" t="n">
        <v>47825090</v>
      </c>
      <c r="O15" s="238" t="n">
        <v>46552105</v>
      </c>
      <c r="P15" s="238" t="n">
        <v>42894055</v>
      </c>
      <c r="Q15" s="238" t="n">
        <v>261488</v>
      </c>
      <c r="R15" s="238" t="n">
        <v>500</v>
      </c>
      <c r="S15" s="238" t="n">
        <v>197055</v>
      </c>
      <c r="T15" s="238" t="n">
        <v>195206</v>
      </c>
      <c r="U15" s="238" t="n">
        <v>1062230</v>
      </c>
      <c r="V15" s="238" t="n">
        <v>148669</v>
      </c>
      <c r="W15" s="238" t="n">
        <v>13200</v>
      </c>
      <c r="X15" s="121"/>
      <c r="Y15" s="121"/>
      <c r="Z15" s="121"/>
      <c r="AA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73" t="n">
        <f aca="false">IF(OR(N16&lt;0.00001),"-",N16)</f>
        <v>1775812</v>
      </c>
      <c r="D16" s="174" t="n">
        <f aca="false">IF(OR(O16&lt;0.00001),"-",O16)</f>
        <v>1312288</v>
      </c>
      <c r="E16" s="174" t="n">
        <f aca="false">IF(OR(P16&lt;0.00001),"-",P16)</f>
        <v>1248160</v>
      </c>
      <c r="F16" s="174" t="n">
        <f aca="false">IF(OR(Q16&lt;0.00001),"-",Q16)</f>
        <v>41827</v>
      </c>
      <c r="G16" s="174" t="n">
        <f aca="false">IF(OR(R16&lt;0.00001),"-",R16)</f>
        <v>500</v>
      </c>
      <c r="H16" s="174" t="n">
        <f aca="false">IF(OR(S16&lt;0.00001),"-",S16)</f>
        <v>141245</v>
      </c>
      <c r="I16" s="174" t="n">
        <f aca="false">IF(OR(T16&lt;0.00001),"-",T16)</f>
        <v>140345</v>
      </c>
      <c r="J16" s="174" t="n">
        <f aca="false">IF(OR(U16&lt;0.00001),"-",U16)</f>
        <v>321779</v>
      </c>
      <c r="K16" s="174" t="n">
        <f aca="false">IF(OR(V16&lt;0.00001),"-",V16)</f>
        <v>146974</v>
      </c>
      <c r="L16" s="174" t="str">
        <f aca="false">IF(OR(W16&lt;0.00001),"-",W16)</f>
        <v>-</v>
      </c>
      <c r="N16" s="238" t="n">
        <v>1775812</v>
      </c>
      <c r="O16" s="238" t="n">
        <v>1312288</v>
      </c>
      <c r="P16" s="238" t="n">
        <v>1248160</v>
      </c>
      <c r="Q16" s="238" t="n">
        <v>41827</v>
      </c>
      <c r="R16" s="238" t="n">
        <v>500</v>
      </c>
      <c r="S16" s="238" t="n">
        <v>141245</v>
      </c>
      <c r="T16" s="238" t="n">
        <v>140345</v>
      </c>
      <c r="U16" s="238" t="n">
        <v>321779</v>
      </c>
      <c r="V16" s="238" t="n">
        <v>146974</v>
      </c>
      <c r="W16" s="238" t="n">
        <v>0</v>
      </c>
      <c r="X16" s="121"/>
      <c r="Y16" s="121"/>
      <c r="Z16" s="121"/>
      <c r="AA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73" t="n">
        <f aca="false">IF(OR(N17&lt;0.00001),"-",N17)</f>
        <v>5873385</v>
      </c>
      <c r="D17" s="174" t="n">
        <f aca="false">IF(OR(O17&lt;0.00001),"-",O17)</f>
        <v>5684716</v>
      </c>
      <c r="E17" s="174" t="n">
        <f aca="false">IF(OR(P17&lt;0.00001),"-",P17)</f>
        <v>3668793</v>
      </c>
      <c r="F17" s="174" t="n">
        <f aca="false">IF(OR(Q17&lt;0.00001),"-",Q17)</f>
        <v>8473</v>
      </c>
      <c r="G17" s="174" t="str">
        <f aca="false">IF(OR(R17&lt;0.00001),"-",R17)</f>
        <v>-</v>
      </c>
      <c r="H17" s="174" t="str">
        <f aca="false">IF(OR(S17&lt;0.00001),"-",S17)</f>
        <v>-</v>
      </c>
      <c r="I17" s="174" t="str">
        <f aca="false">IF(OR(T17&lt;0.00001),"-",T17)</f>
        <v>-</v>
      </c>
      <c r="J17" s="174" t="n">
        <f aca="false">IF(OR(U17&lt;0.00001),"-",U17)</f>
        <v>188669</v>
      </c>
      <c r="K17" s="174" t="str">
        <f aca="false">IF(OR(V17&lt;0.00001),"-",V17)</f>
        <v>-</v>
      </c>
      <c r="L17" s="174" t="str">
        <f aca="false">IF(OR(W17&lt;0.00001),"-",W17)</f>
        <v>-</v>
      </c>
      <c r="N17" s="238" t="n">
        <v>5873385</v>
      </c>
      <c r="O17" s="238" t="n">
        <v>5684716</v>
      </c>
      <c r="P17" s="238" t="n">
        <v>3668793</v>
      </c>
      <c r="Q17" s="238" t="n">
        <v>8473</v>
      </c>
      <c r="R17" s="238" t="n">
        <v>0</v>
      </c>
      <c r="S17" s="238" t="n">
        <v>0</v>
      </c>
      <c r="T17" s="238" t="n">
        <v>0</v>
      </c>
      <c r="U17" s="238" t="n">
        <v>188669</v>
      </c>
      <c r="V17" s="238" t="n">
        <v>0</v>
      </c>
      <c r="W17" s="238" t="n">
        <v>0</v>
      </c>
      <c r="X17" s="121"/>
      <c r="Y17" s="121"/>
      <c r="Z17" s="121"/>
      <c r="AA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73" t="n">
        <f aca="false">IF(OR(N18&lt;0.00001),"-",N18)</f>
        <v>8915139</v>
      </c>
      <c r="D18" s="174" t="n">
        <f aca="false">IF(OR(O18&lt;0.00001),"-",O18)</f>
        <v>8320791</v>
      </c>
      <c r="E18" s="174" t="n">
        <f aca="false">IF(OR(P18&lt;0.00001),"-",P18)</f>
        <v>8263162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54861</v>
      </c>
      <c r="I18" s="174" t="n">
        <f aca="false">IF(OR(T18&lt;0.00001),"-",T18)</f>
        <v>54861</v>
      </c>
      <c r="J18" s="174" t="n">
        <f aca="false">IF(OR(U18&lt;0.00001),"-",U18)</f>
        <v>539487</v>
      </c>
      <c r="K18" s="174" t="str">
        <f aca="false">IF(OR(V18&lt;0.00001),"-",V18)</f>
        <v>-</v>
      </c>
      <c r="L18" s="174" t="str">
        <f aca="false">IF(OR(W18&lt;0.00001),"-",W18)</f>
        <v>-</v>
      </c>
      <c r="N18" s="238" t="n">
        <v>8915139</v>
      </c>
      <c r="O18" s="238" t="n">
        <v>8320791</v>
      </c>
      <c r="P18" s="238" t="n">
        <v>8263162</v>
      </c>
      <c r="Q18" s="238" t="n">
        <v>0</v>
      </c>
      <c r="R18" s="238" t="n">
        <v>0</v>
      </c>
      <c r="S18" s="238" t="n">
        <v>54861</v>
      </c>
      <c r="T18" s="238" t="n">
        <v>54861</v>
      </c>
      <c r="U18" s="238" t="n">
        <v>539487</v>
      </c>
      <c r="V18" s="238" t="n">
        <v>0</v>
      </c>
      <c r="W18" s="238" t="n">
        <v>0</v>
      </c>
      <c r="X18" s="121"/>
      <c r="Y18" s="121"/>
      <c r="Z18" s="121"/>
      <c r="AA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73" t="n">
        <f aca="false">IF(OR(N19&lt;0.00001),"-",N19)</f>
        <v>26284158</v>
      </c>
      <c r="D19" s="174" t="n">
        <f aca="false">IF(OR(O19&lt;0.00001),"-",O19)</f>
        <v>26260358</v>
      </c>
      <c r="E19" s="174" t="n">
        <f aca="false">IF(OR(P19&lt;0.00001),"-",P19)</f>
        <v>24912733</v>
      </c>
      <c r="F19" s="174" t="n">
        <f aca="false">IF(OR(Q19&lt;0.00001),"-",Q19)</f>
        <v>90403</v>
      </c>
      <c r="G19" s="174" t="str">
        <f aca="false">IF(OR(R19&lt;0.00001),"-",R19)</f>
        <v>-</v>
      </c>
      <c r="H19" s="174" t="str">
        <f aca="false">IF(OR(S19&lt;0.00001),"-",S19)</f>
        <v>-</v>
      </c>
      <c r="I19" s="174" t="str">
        <f aca="false">IF(OR(T19&lt;0.00001),"-",T19)</f>
        <v>-</v>
      </c>
      <c r="J19" s="174" t="n">
        <f aca="false">IF(OR(U19&lt;0.00001),"-",U19)</f>
        <v>10600</v>
      </c>
      <c r="K19" s="174" t="str">
        <f aca="false">IF(OR(V19&lt;0.00001),"-",V19)</f>
        <v>-</v>
      </c>
      <c r="L19" s="174" t="n">
        <f aca="false">IF(OR(W19&lt;0.00001),"-",W19)</f>
        <v>13200</v>
      </c>
      <c r="N19" s="238" t="n">
        <v>26284158</v>
      </c>
      <c r="O19" s="238" t="n">
        <v>26260358</v>
      </c>
      <c r="P19" s="238" t="n">
        <v>24912733</v>
      </c>
      <c r="Q19" s="238" t="n">
        <v>90403</v>
      </c>
      <c r="R19" s="238" t="n">
        <v>0</v>
      </c>
      <c r="S19" s="238" t="n">
        <v>0</v>
      </c>
      <c r="T19" s="238" t="n">
        <v>0</v>
      </c>
      <c r="U19" s="238" t="n">
        <v>10600</v>
      </c>
      <c r="V19" s="238" t="n">
        <v>0</v>
      </c>
      <c r="W19" s="238" t="n">
        <v>13200</v>
      </c>
      <c r="X19" s="121"/>
      <c r="Y19" s="121"/>
      <c r="Z19" s="121"/>
      <c r="AA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73" t="n">
        <f aca="false">IF(OR(N20&lt;0.00001),"-",N20)</f>
        <v>2639654</v>
      </c>
      <c r="D20" s="174" t="n">
        <f aca="false">IF(OR(O20&lt;0.00001),"-",O20)</f>
        <v>2637010</v>
      </c>
      <c r="E20" s="174" t="n">
        <f aca="false">IF(OR(P20&lt;0.00001),"-",P20)</f>
        <v>2595977</v>
      </c>
      <c r="F20" s="174" t="n">
        <f aca="false">IF(OR(Q20&lt;0.00001),"-",Q20)</f>
        <v>38833</v>
      </c>
      <c r="G20" s="174" t="str">
        <f aca="false">IF(OR(R20&lt;0.00001),"-",R20)</f>
        <v>-</v>
      </c>
      <c r="H20" s="174" t="n">
        <f aca="false">IF(OR(S20&lt;0.00001),"-",S20)</f>
        <v>949</v>
      </c>
      <c r="I20" s="174" t="str">
        <f aca="false">IF(OR(T20&lt;0.00001),"-",T20)</f>
        <v>-</v>
      </c>
      <c r="J20" s="174" t="n">
        <f aca="false">IF(OR(U20&lt;0.00001),"-",U20)</f>
        <v>1695</v>
      </c>
      <c r="K20" s="174" t="n">
        <f aca="false">IF(OR(V20&lt;0.00001),"-",V20)</f>
        <v>1695</v>
      </c>
      <c r="L20" s="174" t="str">
        <f aca="false">IF(OR(W20&lt;0.00001),"-",W20)</f>
        <v>-</v>
      </c>
      <c r="N20" s="238" t="n">
        <v>2639654</v>
      </c>
      <c r="O20" s="238" t="n">
        <v>2637010</v>
      </c>
      <c r="P20" s="238" t="n">
        <v>2595977</v>
      </c>
      <c r="Q20" s="238" t="n">
        <v>38833</v>
      </c>
      <c r="R20" s="238" t="n">
        <v>0</v>
      </c>
      <c r="S20" s="238" t="n">
        <v>949</v>
      </c>
      <c r="T20" s="238" t="n">
        <v>0</v>
      </c>
      <c r="U20" s="238" t="n">
        <v>1695</v>
      </c>
      <c r="V20" s="238" t="n">
        <v>1695</v>
      </c>
      <c r="W20" s="238" t="n">
        <v>0</v>
      </c>
      <c r="X20" s="121"/>
      <c r="Y20" s="121"/>
      <c r="Z20" s="121"/>
      <c r="AA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73" t="n">
        <f aca="false">IF(OR(N21&lt;0.00001),"-",N21)</f>
        <v>23720</v>
      </c>
      <c r="D21" s="174" t="n">
        <f aca="false">IF(OR(O21&lt;0.00001),"-",O21)</f>
        <v>23720</v>
      </c>
      <c r="E21" s="174" t="n">
        <f aca="false">IF(OR(P21&lt;0.00001),"-",P21)</f>
        <v>1462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str">
        <f aca="false">IF(OR(S21&lt;0.00001),"-",S21)</f>
        <v>-</v>
      </c>
      <c r="I21" s="174" t="str">
        <f aca="false">IF(OR(T21&lt;0.00001),"-",T21)</f>
        <v>-</v>
      </c>
      <c r="J21" s="174" t="str">
        <f aca="false">IF(OR(U21&lt;0.00001),"-",U21)</f>
        <v>-</v>
      </c>
      <c r="K21" s="174" t="str">
        <f aca="false">IF(OR(V21&lt;0.00001),"-",V21)</f>
        <v>-</v>
      </c>
      <c r="L21" s="174" t="str">
        <f aca="false">IF(OR(W21&lt;0.00001),"-",W21)</f>
        <v>-</v>
      </c>
      <c r="N21" s="238" t="n">
        <v>23720</v>
      </c>
      <c r="O21" s="238" t="n">
        <v>23720</v>
      </c>
      <c r="P21" s="238" t="n">
        <v>1462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121"/>
      <c r="Y21" s="121"/>
      <c r="Z21" s="121"/>
      <c r="AA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73" t="str">
        <f aca="false">IF(OR(N22&lt;0.00001),"-",N22)</f>
        <v>-</v>
      </c>
      <c r="D22" s="174" t="str">
        <f aca="false">IF(OR(O22&lt;0.00001),"-",O22)</f>
        <v>-</v>
      </c>
      <c r="E22" s="174" t="str">
        <f aca="false">IF(OR(P22&lt;0.00001),"-",P22)</f>
        <v>-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str">
        <f aca="false">IF(OR(S22&lt;0.00001),"-",S22)</f>
        <v>-</v>
      </c>
      <c r="I22" s="174" t="str">
        <f aca="false">IF(OR(T22&lt;0.00001),"-",T22)</f>
        <v>-</v>
      </c>
      <c r="J22" s="174" t="str">
        <f aca="false">IF(OR(U22&lt;0.00001),"-",U22)</f>
        <v>-</v>
      </c>
      <c r="K22" s="174" t="str">
        <f aca="false">IF(OR(V22&lt;0.00001),"-",V22)</f>
        <v>-</v>
      </c>
      <c r="L22" s="174" t="str">
        <f aca="false">IF(OR(W22&lt;0.00001),"-",W22)</f>
        <v>-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121"/>
      <c r="Y22" s="121"/>
      <c r="Z22" s="121"/>
      <c r="AA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73" t="n">
        <f aca="false">IF(OR(N23&lt;0.00001),"-",N23)</f>
        <v>23892</v>
      </c>
      <c r="D23" s="174" t="n">
        <f aca="false">IF(OR(O23&lt;0.00001),"-",O23)</f>
        <v>23892</v>
      </c>
      <c r="E23" s="174" t="n">
        <f aca="false">IF(OR(P23&lt;0.00001),"-",P23)</f>
        <v>4692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str">
        <f aca="false">IF(OR(S23&lt;0.00001),"-",S23)</f>
        <v>-</v>
      </c>
      <c r="I23" s="174" t="str">
        <f aca="false">IF(OR(T23&lt;0.00001),"-",T23)</f>
        <v>-</v>
      </c>
      <c r="J23" s="174" t="str">
        <f aca="false">IF(OR(U23&lt;0.00001),"-",U23)</f>
        <v>-</v>
      </c>
      <c r="K23" s="174" t="str">
        <f aca="false">IF(OR(V23&lt;0.00001),"-",V23)</f>
        <v>-</v>
      </c>
      <c r="L23" s="174" t="str">
        <f aca="false">IF(OR(W23&lt;0.00001),"-",W23)</f>
        <v>-</v>
      </c>
      <c r="N23" s="238" t="n">
        <v>23892</v>
      </c>
      <c r="O23" s="238" t="n">
        <v>23892</v>
      </c>
      <c r="P23" s="238" t="n">
        <v>4692</v>
      </c>
      <c r="Q23" s="238" t="n">
        <v>0</v>
      </c>
      <c r="R23" s="238" t="n">
        <v>0</v>
      </c>
      <c r="S23" s="238" t="n">
        <v>0</v>
      </c>
      <c r="T23" s="238" t="n">
        <v>0</v>
      </c>
      <c r="U23" s="238" t="n">
        <v>0</v>
      </c>
      <c r="V23" s="238" t="n">
        <v>0</v>
      </c>
      <c r="W23" s="238" t="n">
        <v>0</v>
      </c>
      <c r="X23" s="121"/>
      <c r="Y23" s="121"/>
      <c r="Z23" s="121"/>
      <c r="AA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73" t="n">
        <f aca="false">IF(OR(N24&lt;0.00001),"-",N24)</f>
        <v>2289330</v>
      </c>
      <c r="D24" s="174" t="n">
        <f aca="false">IF(OR(O24&lt;0.00001),"-",O24)</f>
        <v>2289330</v>
      </c>
      <c r="E24" s="174" t="n">
        <f aca="false">IF(OR(P24&lt;0.00001),"-",P24)</f>
        <v>2185918</v>
      </c>
      <c r="F24" s="174" t="n">
        <f aca="false">IF(OR(Q24&lt;0.00001),"-",Q24)</f>
        <v>81952</v>
      </c>
      <c r="G24" s="174" t="str">
        <f aca="false">IF(OR(R24&lt;0.00001),"-",R24)</f>
        <v>-</v>
      </c>
      <c r="H24" s="174" t="str">
        <f aca="false">IF(OR(S24&lt;0.00001),"-",S24)</f>
        <v>-</v>
      </c>
      <c r="I24" s="174" t="str">
        <f aca="false">IF(OR(T24&lt;0.00001),"-",T24)</f>
        <v>-</v>
      </c>
      <c r="J24" s="174" t="str">
        <f aca="false">IF(OR(U24&lt;0.00001),"-",U24)</f>
        <v>-</v>
      </c>
      <c r="K24" s="174" t="str">
        <f aca="false">IF(OR(V24&lt;0.00001),"-",V24)</f>
        <v>-</v>
      </c>
      <c r="L24" s="174" t="str">
        <f aca="false">IF(OR(W24&lt;0.00001),"-",W24)</f>
        <v>-</v>
      </c>
      <c r="N24" s="238" t="n">
        <v>2289330</v>
      </c>
      <c r="O24" s="238" t="n">
        <v>2289330</v>
      </c>
      <c r="P24" s="238" t="n">
        <v>2185918</v>
      </c>
      <c r="Q24" s="238" t="n">
        <v>81952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121"/>
      <c r="Y24" s="121"/>
      <c r="Z24" s="121"/>
      <c r="AA24" s="121"/>
    </row>
    <row r="25" customFormat="false" ht="21" hidden="false" customHeight="true" outlineLevel="0" collapsed="false">
      <c r="A25" s="213" t="n">
        <v>3</v>
      </c>
      <c r="B25" s="214" t="s">
        <v>172</v>
      </c>
      <c r="C25" s="170" t="n">
        <f aca="false">IF(OR(N25&lt;0.00001),"-",N25)</f>
        <v>468051363</v>
      </c>
      <c r="D25" s="171" t="n">
        <f aca="false">IF(OR(O25&lt;0.00001),"-",O25)</f>
        <v>446401593</v>
      </c>
      <c r="E25" s="171" t="n">
        <f aca="false">IF(OR(P25&lt;0.00001),"-",P25)</f>
        <v>415978438</v>
      </c>
      <c r="F25" s="171" t="n">
        <f aca="false">IF(OR(Q25&lt;0.00001),"-",Q25)</f>
        <v>9626962</v>
      </c>
      <c r="G25" s="171" t="n">
        <f aca="false">IF(OR(R25&lt;0.00001),"-",R25)</f>
        <v>1760404</v>
      </c>
      <c r="H25" s="171" t="n">
        <f aca="false">IF(OR(S25&lt;0.00001),"-",S25)</f>
        <v>11202337</v>
      </c>
      <c r="I25" s="171" t="n">
        <f aca="false">IF(OR(T25&lt;0.00001),"-",T25)</f>
        <v>10493480</v>
      </c>
      <c r="J25" s="171" t="n">
        <f aca="false">IF(OR(U25&lt;0.00001),"-",U25)</f>
        <v>7470126</v>
      </c>
      <c r="K25" s="171" t="n">
        <f aca="false">IF(OR(V25&lt;0.00001),"-",V25)</f>
        <v>679653</v>
      </c>
      <c r="L25" s="171" t="n">
        <f aca="false">IF(OR(W25&lt;0.00001),"-",W25)</f>
        <v>1216903</v>
      </c>
      <c r="N25" s="238" t="n">
        <v>468051363</v>
      </c>
      <c r="O25" s="238" t="n">
        <v>446401593</v>
      </c>
      <c r="P25" s="238" t="n">
        <v>415978438</v>
      </c>
      <c r="Q25" s="238" t="n">
        <v>9626962</v>
      </c>
      <c r="R25" s="238" t="n">
        <v>1760404</v>
      </c>
      <c r="S25" s="238" t="n">
        <v>11202337</v>
      </c>
      <c r="T25" s="238" t="n">
        <v>10493480</v>
      </c>
      <c r="U25" s="238" t="n">
        <v>7470126</v>
      </c>
      <c r="V25" s="238" t="n">
        <v>679653</v>
      </c>
      <c r="W25" s="238" t="n">
        <v>1216903</v>
      </c>
      <c r="X25" s="121"/>
      <c r="Y25" s="121"/>
      <c r="Z25" s="121"/>
      <c r="AA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73" t="n">
        <f aca="false">IF(OR(N26&lt;0.00001),"-",N26)</f>
        <v>8189</v>
      </c>
      <c r="D26" s="174" t="n">
        <f aca="false">IF(OR(O26&lt;0.00001),"-",O26)</f>
        <v>8189</v>
      </c>
      <c r="E26" s="174" t="n">
        <f aca="false">IF(OR(P26&lt;0.00001),"-",P26)</f>
        <v>8189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str">
        <f aca="false">IF(OR(S26&lt;0.00001),"-",S26)</f>
        <v>-</v>
      </c>
      <c r="I26" s="174" t="str">
        <f aca="false">IF(OR(T26&lt;0.00001),"-",T26)</f>
        <v>-</v>
      </c>
      <c r="J26" s="174" t="str">
        <f aca="false">IF(OR(U26&lt;0.00001),"-",U26)</f>
        <v>-</v>
      </c>
      <c r="K26" s="174" t="str">
        <f aca="false">IF(OR(V26&lt;0.00001),"-",V26)</f>
        <v>-</v>
      </c>
      <c r="L26" s="174" t="str">
        <f aca="false">IF(OR(W26&lt;0.00001),"-",W26)</f>
        <v>-</v>
      </c>
      <c r="N26" s="238" t="n">
        <v>8189</v>
      </c>
      <c r="O26" s="238" t="n">
        <v>8189</v>
      </c>
      <c r="P26" s="238" t="n">
        <v>8189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121"/>
      <c r="Y26" s="121"/>
      <c r="Z26" s="121"/>
      <c r="AA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73" t="n">
        <f aca="false">IF(OR(N27&lt;0.00001),"-",N27)</f>
        <v>121898</v>
      </c>
      <c r="D27" s="174" t="n">
        <f aca="false">IF(OR(O27&lt;0.00001),"-",O27)</f>
        <v>121898</v>
      </c>
      <c r="E27" s="174" t="n">
        <f aca="false">IF(OR(P27&lt;0.00001),"-",P27)</f>
        <v>119749</v>
      </c>
      <c r="F27" s="174" t="n">
        <f aca="false">IF(OR(Q27&lt;0.00001),"-",Q27)</f>
        <v>2149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238" t="n">
        <v>121898</v>
      </c>
      <c r="O27" s="238" t="n">
        <v>121898</v>
      </c>
      <c r="P27" s="238" t="n">
        <v>119749</v>
      </c>
      <c r="Q27" s="238" t="n">
        <v>2149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121"/>
      <c r="Y27" s="121"/>
      <c r="Z27" s="121"/>
      <c r="AA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73" t="str">
        <f aca="false">IF(OR(N28&lt;0.00001),"-",N28)</f>
        <v>-</v>
      </c>
      <c r="D28" s="174" t="str">
        <f aca="false">IF(OR(O28&lt;0.00001),"-",O28)</f>
        <v>-</v>
      </c>
      <c r="E28" s="174" t="str">
        <f aca="false">IF(OR(P28&lt;0.00001),"-",P28)</f>
        <v>-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str">
        <f aca="false">IF(OR(S28&lt;0.00001),"-",S28)</f>
        <v>-</v>
      </c>
      <c r="I28" s="174" t="str">
        <f aca="false">IF(OR(T28&lt;0.00001),"-",T28)</f>
        <v>-</v>
      </c>
      <c r="J28" s="174" t="str">
        <f aca="false">IF(OR(U28&lt;0.00001),"-",U28)</f>
        <v>-</v>
      </c>
      <c r="K28" s="174" t="str">
        <f aca="false">IF(OR(V28&lt;0.00001),"-",V28)</f>
        <v>-</v>
      </c>
      <c r="L28" s="174" t="str">
        <f aca="false">IF(OR(W28&lt;0.00001),"-",W28)</f>
        <v>-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121"/>
      <c r="Y28" s="121"/>
      <c r="Z28" s="121"/>
      <c r="AA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239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121"/>
      <c r="Y29" s="121"/>
      <c r="Z29" s="121"/>
      <c r="AA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73" t="n">
        <f aca="false">IF(OR(N30&lt;0.00001),"-",N30)</f>
        <v>534</v>
      </c>
      <c r="D30" s="174" t="n">
        <f aca="false">IF(OR(O30&lt;0.00001),"-",O30)</f>
        <v>534</v>
      </c>
      <c r="E30" s="174" t="n">
        <f aca="false">IF(OR(P30&lt;0.00001),"-",P30)</f>
        <v>534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str">
        <f aca="false">IF(OR(S30&lt;0.00001),"-",S30)</f>
        <v>-</v>
      </c>
      <c r="I30" s="174" t="str">
        <f aca="false">IF(OR(T30&lt;0.00001),"-",T30)</f>
        <v>-</v>
      </c>
      <c r="J30" s="174" t="str">
        <f aca="false">IF(OR(U30&lt;0.00001),"-",U30)</f>
        <v>-</v>
      </c>
      <c r="K30" s="174" t="str">
        <f aca="false">IF(OR(V30&lt;0.00001),"-",V30)</f>
        <v>-</v>
      </c>
      <c r="L30" s="174" t="str">
        <f aca="false">IF(OR(W30&lt;0.00001),"-",W30)</f>
        <v>-</v>
      </c>
      <c r="N30" s="238" t="n">
        <v>534</v>
      </c>
      <c r="O30" s="238" t="n">
        <v>534</v>
      </c>
      <c r="P30" s="238" t="n">
        <v>534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121"/>
      <c r="Y30" s="121"/>
      <c r="Z30" s="121"/>
      <c r="AA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73" t="str">
        <f aca="false">IF(OR(N31&lt;0.00001),"-",N31)</f>
        <v>-</v>
      </c>
      <c r="D31" s="174" t="str">
        <f aca="false">IF(OR(O31&lt;0.00001),"-",O31)</f>
        <v>-</v>
      </c>
      <c r="E31" s="174" t="str">
        <f aca="false">IF(OR(P31&lt;0.00001),"-",P31)</f>
        <v>-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str">
        <f aca="false">IF(OR(S31&lt;0.00001),"-",S31)</f>
        <v>-</v>
      </c>
      <c r="I31" s="174" t="str">
        <f aca="false">IF(OR(T31&lt;0.00001),"-",T31)</f>
        <v>-</v>
      </c>
      <c r="J31" s="174" t="str">
        <f aca="false">IF(OR(U31&lt;0.00001),"-",U31)</f>
        <v>-</v>
      </c>
      <c r="K31" s="174" t="str">
        <f aca="false">IF(OR(V31&lt;0.00001),"-",V31)</f>
        <v>-</v>
      </c>
      <c r="L31" s="174" t="str">
        <f aca="false">IF(OR(W31&lt;0.00001),"-",W31)</f>
        <v>-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121"/>
      <c r="Y31" s="121"/>
      <c r="Z31" s="121"/>
      <c r="AA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73" t="n">
        <f aca="false">IF(OR(N32&lt;0.00001),"-",N32)</f>
        <v>2363</v>
      </c>
      <c r="D32" s="174" t="n">
        <f aca="false">IF(OR(O32&lt;0.00001),"-",O32)</f>
        <v>1763</v>
      </c>
      <c r="E32" s="174" t="n">
        <f aca="false">IF(OR(P32&lt;0.00001),"-",P32)</f>
        <v>1763</v>
      </c>
      <c r="F32" s="174" t="str">
        <f aca="false">IF(OR(Q32&lt;0.00001),"-",Q32)</f>
        <v>-</v>
      </c>
      <c r="G32" s="174" t="n">
        <f aca="false">IF(OR(R32&lt;0.00001),"-",R32)</f>
        <v>600</v>
      </c>
      <c r="H32" s="174" t="str">
        <f aca="false">IF(OR(S32&lt;0.00001),"-",S32)</f>
        <v>-</v>
      </c>
      <c r="I32" s="174" t="str">
        <f aca="false">IF(OR(T32&lt;0.00001),"-",T32)</f>
        <v>-</v>
      </c>
      <c r="J32" s="174" t="str">
        <f aca="false">IF(OR(U32&lt;0.00001),"-",U32)</f>
        <v>-</v>
      </c>
      <c r="K32" s="174" t="str">
        <f aca="false">IF(OR(V32&lt;0.00001),"-",V32)</f>
        <v>-</v>
      </c>
      <c r="L32" s="174" t="str">
        <f aca="false">IF(OR(W32&lt;0.00001),"-",W32)</f>
        <v>-</v>
      </c>
      <c r="N32" s="238" t="n">
        <v>2363</v>
      </c>
      <c r="O32" s="238" t="n">
        <v>1763</v>
      </c>
      <c r="P32" s="238" t="n">
        <v>1763</v>
      </c>
      <c r="Q32" s="238" t="n">
        <v>0</v>
      </c>
      <c r="R32" s="238" t="n">
        <v>60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121"/>
      <c r="Y32" s="121"/>
      <c r="Z32" s="121"/>
      <c r="AA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73" t="n">
        <f aca="false">IF(OR(N33&lt;0.00001),"-",N33)</f>
        <v>1106419</v>
      </c>
      <c r="D33" s="174" t="n">
        <f aca="false">IF(OR(O33&lt;0.00001),"-",O33)</f>
        <v>1106419</v>
      </c>
      <c r="E33" s="174" t="n">
        <f aca="false">IF(OR(P33&lt;0.00001),"-",P33)</f>
        <v>105713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str">
        <f aca="false">IF(OR(S33&lt;0.00001),"-",S33)</f>
        <v>-</v>
      </c>
      <c r="I33" s="174" t="str">
        <f aca="false">IF(OR(T33&lt;0.00001),"-",T33)</f>
        <v>-</v>
      </c>
      <c r="J33" s="174" t="str">
        <f aca="false">IF(OR(U33&lt;0.00001),"-",U33)</f>
        <v>-</v>
      </c>
      <c r="K33" s="174" t="str">
        <f aca="false">IF(OR(V33&lt;0.00001),"-",V33)</f>
        <v>-</v>
      </c>
      <c r="L33" s="174" t="str">
        <f aca="false">IF(OR(W33&lt;0.00001),"-",W33)</f>
        <v>-</v>
      </c>
      <c r="N33" s="238" t="n">
        <v>1106419</v>
      </c>
      <c r="O33" s="238" t="n">
        <v>1106419</v>
      </c>
      <c r="P33" s="238" t="n">
        <v>1057138</v>
      </c>
      <c r="Q33" s="238" t="n">
        <v>0</v>
      </c>
      <c r="R33" s="238" t="n">
        <v>0</v>
      </c>
      <c r="S33" s="238" t="n">
        <v>0</v>
      </c>
      <c r="T33" s="238" t="n">
        <v>0</v>
      </c>
      <c r="U33" s="238" t="n">
        <v>0</v>
      </c>
      <c r="V33" s="238" t="n">
        <v>0</v>
      </c>
      <c r="W33" s="238" t="n">
        <v>0</v>
      </c>
      <c r="X33" s="121"/>
      <c r="Y33" s="121"/>
      <c r="Z33" s="121"/>
      <c r="AA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73" t="n">
        <f aca="false">IF(OR(N34&lt;0.00001),"-",N34)</f>
        <v>197763288</v>
      </c>
      <c r="D34" s="174" t="n">
        <f aca="false">IF(OR(O34&lt;0.00001),"-",O34)</f>
        <v>193367914</v>
      </c>
      <c r="E34" s="174" t="n">
        <f aca="false">IF(OR(P34&lt;0.00001),"-",P34)</f>
        <v>188416729</v>
      </c>
      <c r="F34" s="174" t="n">
        <f aca="false">IF(OR(Q34&lt;0.00001),"-",Q34)</f>
        <v>2790337</v>
      </c>
      <c r="G34" s="174" t="n">
        <f aca="false">IF(OR(R34&lt;0.00001),"-",R34)</f>
        <v>82245</v>
      </c>
      <c r="H34" s="174" t="n">
        <f aca="false">IF(OR(S34&lt;0.00001),"-",S34)</f>
        <v>2418233</v>
      </c>
      <c r="I34" s="174" t="n">
        <f aca="false">IF(OR(T34&lt;0.00001),"-",T34)</f>
        <v>2350979</v>
      </c>
      <c r="J34" s="174" t="n">
        <f aca="false">IF(OR(U34&lt;0.00001),"-",U34)</f>
        <v>1769325</v>
      </c>
      <c r="K34" s="174" t="n">
        <f aca="false">IF(OR(V34&lt;0.00001),"-",V34)</f>
        <v>120187</v>
      </c>
      <c r="L34" s="174" t="n">
        <f aca="false">IF(OR(W34&lt;0.00001),"-",W34)</f>
        <v>125571</v>
      </c>
      <c r="N34" s="238" t="n">
        <v>197763288</v>
      </c>
      <c r="O34" s="238" t="n">
        <v>193367914</v>
      </c>
      <c r="P34" s="238" t="n">
        <v>188416729</v>
      </c>
      <c r="Q34" s="238" t="n">
        <v>2790337</v>
      </c>
      <c r="R34" s="238" t="n">
        <v>82245</v>
      </c>
      <c r="S34" s="238" t="n">
        <v>2418233</v>
      </c>
      <c r="T34" s="238" t="n">
        <v>2350979</v>
      </c>
      <c r="U34" s="238" t="n">
        <v>1769325</v>
      </c>
      <c r="V34" s="238" t="n">
        <v>120187</v>
      </c>
      <c r="W34" s="238" t="n">
        <v>125571</v>
      </c>
      <c r="X34" s="121"/>
      <c r="Y34" s="121"/>
      <c r="Z34" s="121"/>
      <c r="AA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73" t="n">
        <f aca="false">IF(OR(N35&lt;0.00001),"-",N35)</f>
        <v>33488</v>
      </c>
      <c r="D35" s="174" t="n">
        <f aca="false">IF(OR(O35&lt;0.00001),"-",O35)</f>
        <v>29003</v>
      </c>
      <c r="E35" s="174" t="n">
        <f aca="false">IF(OR(P35&lt;0.00001),"-",P35)</f>
        <v>29003</v>
      </c>
      <c r="F35" s="174" t="str">
        <f aca="false">IF(OR(Q35&lt;0.00001),"-",Q35)</f>
        <v>-</v>
      </c>
      <c r="G35" s="174" t="n">
        <f aca="false">IF(OR(R35&lt;0.00001),"-",R35)</f>
        <v>4485</v>
      </c>
      <c r="H35" s="174" t="str">
        <f aca="false">IF(OR(S35&lt;0.00001),"-",S35)</f>
        <v>-</v>
      </c>
      <c r="I35" s="174" t="str">
        <f aca="false">IF(OR(T35&lt;0.00001),"-",T35)</f>
        <v>-</v>
      </c>
      <c r="J35" s="174" t="str">
        <f aca="false">IF(OR(U35&lt;0.00001),"-",U35)</f>
        <v>-</v>
      </c>
      <c r="K35" s="174" t="str">
        <f aca="false">IF(OR(V35&lt;0.00001),"-",V35)</f>
        <v>-</v>
      </c>
      <c r="L35" s="174" t="str">
        <f aca="false">IF(OR(W35&lt;0.00001),"-",W35)</f>
        <v>-</v>
      </c>
      <c r="N35" s="238" t="n">
        <v>33488</v>
      </c>
      <c r="O35" s="238" t="n">
        <v>29003</v>
      </c>
      <c r="P35" s="238" t="n">
        <v>29003</v>
      </c>
      <c r="Q35" s="238" t="n">
        <v>0</v>
      </c>
      <c r="R35" s="238" t="n">
        <v>4485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121"/>
      <c r="Y35" s="121"/>
      <c r="Z35" s="121"/>
      <c r="AA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73" t="n">
        <f aca="false">IF(OR(N36&lt;0.00001),"-",N36)</f>
        <v>419225</v>
      </c>
      <c r="D36" s="174" t="n">
        <f aca="false">IF(OR(O36&lt;0.00001),"-",O36)</f>
        <v>415141</v>
      </c>
      <c r="E36" s="174" t="n">
        <f aca="false">IF(OR(P36&lt;0.00001),"-",P36)</f>
        <v>41514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str">
        <f aca="false">IF(OR(S36&lt;0.00001),"-",S36)</f>
        <v>-</v>
      </c>
      <c r="I36" s="174" t="str">
        <f aca="false">IF(OR(T36&lt;0.00001),"-",T36)</f>
        <v>-</v>
      </c>
      <c r="J36" s="174" t="n">
        <f aca="false">IF(OR(U36&lt;0.00001),"-",U36)</f>
        <v>4084</v>
      </c>
      <c r="K36" s="174" t="str">
        <f aca="false">IF(OR(V36&lt;0.00001),"-",V36)</f>
        <v>-</v>
      </c>
      <c r="L36" s="174" t="str">
        <f aca="false">IF(OR(W36&lt;0.00001),"-",W36)</f>
        <v>-</v>
      </c>
      <c r="N36" s="238" t="n">
        <v>419225</v>
      </c>
      <c r="O36" s="238" t="n">
        <v>415141</v>
      </c>
      <c r="P36" s="238" t="n">
        <v>415141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4084</v>
      </c>
      <c r="V36" s="238" t="n">
        <v>0</v>
      </c>
      <c r="W36" s="238" t="n">
        <v>0</v>
      </c>
      <c r="X36" s="121"/>
      <c r="Y36" s="121"/>
      <c r="Z36" s="121"/>
      <c r="AA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73" t="n">
        <f aca="false">IF(OR(N37&lt;0.00001),"-",N37)</f>
        <v>45656</v>
      </c>
      <c r="D37" s="174" t="n">
        <f aca="false">IF(OR(O37&lt;0.00001),"-",O37)</f>
        <v>45656</v>
      </c>
      <c r="E37" s="174" t="n">
        <f aca="false">IF(OR(P37&lt;0.00001),"-",P37)</f>
        <v>4565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str">
        <f aca="false">IF(OR(S37&lt;0.00001),"-",S37)</f>
        <v>-</v>
      </c>
      <c r="I37" s="174" t="str">
        <f aca="false">IF(OR(T37&lt;0.00001),"-",T37)</f>
        <v>-</v>
      </c>
      <c r="J37" s="174" t="str">
        <f aca="false">IF(OR(U37&lt;0.00001),"-",U37)</f>
        <v>-</v>
      </c>
      <c r="K37" s="174" t="str">
        <f aca="false">IF(OR(V37&lt;0.00001),"-",V37)</f>
        <v>-</v>
      </c>
      <c r="L37" s="174" t="str">
        <f aca="false">IF(OR(W37&lt;0.00001),"-",W37)</f>
        <v>-</v>
      </c>
      <c r="N37" s="238" t="n">
        <v>45656</v>
      </c>
      <c r="O37" s="238" t="n">
        <v>45656</v>
      </c>
      <c r="P37" s="238" t="n">
        <v>45656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121"/>
      <c r="Y37" s="121"/>
      <c r="Z37" s="121"/>
      <c r="AA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73" t="n">
        <f aca="false">IF(OR(N38&lt;0.00001),"-",N38)</f>
        <v>28124</v>
      </c>
      <c r="D38" s="174" t="n">
        <f aca="false">IF(OR(O38&lt;0.00001),"-",O38)</f>
        <v>28124</v>
      </c>
      <c r="E38" s="174" t="n">
        <f aca="false">IF(OR(P38&lt;0.00001),"-",P38)</f>
        <v>2812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str">
        <f aca="false">IF(OR(S38&lt;0.00001),"-",S38)</f>
        <v>-</v>
      </c>
      <c r="I38" s="174" t="str">
        <f aca="false">IF(OR(T38&lt;0.00001),"-",T38)</f>
        <v>-</v>
      </c>
      <c r="J38" s="174" t="str">
        <f aca="false">IF(OR(U38&lt;0.00001),"-",U38)</f>
        <v>-</v>
      </c>
      <c r="K38" s="174" t="str">
        <f aca="false">IF(OR(V38&lt;0.00001),"-",V38)</f>
        <v>-</v>
      </c>
      <c r="L38" s="174" t="str">
        <f aca="false">IF(OR(W38&lt;0.00001),"-",W38)</f>
        <v>-</v>
      </c>
      <c r="N38" s="238" t="n">
        <v>28124</v>
      </c>
      <c r="O38" s="238" t="n">
        <v>28124</v>
      </c>
      <c r="P38" s="238" t="n">
        <v>28124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121"/>
      <c r="Y38" s="121"/>
      <c r="Z38" s="121"/>
      <c r="AA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73" t="n">
        <f aca="false">IF(OR(N39&lt;0.00001),"-",N39)</f>
        <v>629662</v>
      </c>
      <c r="D39" s="174" t="n">
        <f aca="false">IF(OR(O39&lt;0.00001),"-",O39)</f>
        <v>387255</v>
      </c>
      <c r="E39" s="174" t="n">
        <f aca="false">IF(OR(P39&lt;0.00001),"-",P39)</f>
        <v>156835</v>
      </c>
      <c r="F39" s="174" t="n">
        <f aca="false">IF(OR(Q39&lt;0.00001),"-",Q39)</f>
        <v>920</v>
      </c>
      <c r="G39" s="174" t="str">
        <f aca="false">IF(OR(R39&lt;0.00001),"-",R39)</f>
        <v>-</v>
      </c>
      <c r="H39" s="174" t="n">
        <f aca="false">IF(OR(S39&lt;0.00001),"-",S39)</f>
        <v>175987</v>
      </c>
      <c r="I39" s="174" t="n">
        <f aca="false">IF(OR(T39&lt;0.00001),"-",T39)</f>
        <v>96637</v>
      </c>
      <c r="J39" s="174" t="n">
        <f aca="false">IF(OR(U39&lt;0.00001),"-",U39)</f>
        <v>32292</v>
      </c>
      <c r="K39" s="174" t="n">
        <f aca="false">IF(OR(V39&lt;0.00001),"-",V39)</f>
        <v>19692</v>
      </c>
      <c r="L39" s="174" t="n">
        <f aca="false">IF(OR(W39&lt;0.00001),"-",W39)</f>
        <v>34128</v>
      </c>
      <c r="N39" s="238" t="n">
        <v>629662</v>
      </c>
      <c r="O39" s="238" t="n">
        <v>387255</v>
      </c>
      <c r="P39" s="238" t="n">
        <v>156835</v>
      </c>
      <c r="Q39" s="238" t="n">
        <v>920</v>
      </c>
      <c r="R39" s="238" t="n">
        <v>0</v>
      </c>
      <c r="S39" s="238" t="n">
        <v>175987</v>
      </c>
      <c r="T39" s="238" t="n">
        <v>96637</v>
      </c>
      <c r="U39" s="238" t="n">
        <v>32292</v>
      </c>
      <c r="V39" s="238" t="n">
        <v>19692</v>
      </c>
      <c r="W39" s="238" t="n">
        <v>34128</v>
      </c>
      <c r="X39" s="121"/>
      <c r="Y39" s="121"/>
      <c r="Z39" s="121"/>
      <c r="AA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73" t="n">
        <f aca="false">IF(OR(N40&lt;0.00001),"-",N40)</f>
        <v>2986691</v>
      </c>
      <c r="D40" s="174" t="n">
        <f aca="false">IF(OR(O40&lt;0.00001),"-",O40)</f>
        <v>2986691</v>
      </c>
      <c r="E40" s="174" t="n">
        <f aca="false">IF(OR(P40&lt;0.00001),"-",P40)</f>
        <v>2985432</v>
      </c>
      <c r="F40" s="174" t="n">
        <f aca="false">IF(OR(Q40&lt;0.00001),"-",Q40)</f>
        <v>1259</v>
      </c>
      <c r="G40" s="174" t="str">
        <f aca="false">IF(OR(R40&lt;0.00001),"-",R40)</f>
        <v>-</v>
      </c>
      <c r="H40" s="174" t="str">
        <f aca="false">IF(OR(S40&lt;0.00001),"-",S40)</f>
        <v>-</v>
      </c>
      <c r="I40" s="174" t="str">
        <f aca="false">IF(OR(T40&lt;0.00001),"-",T40)</f>
        <v>-</v>
      </c>
      <c r="J40" s="174" t="str">
        <f aca="false">IF(OR(U40&lt;0.00001),"-",U40)</f>
        <v>-</v>
      </c>
      <c r="K40" s="174" t="str">
        <f aca="false">IF(OR(V40&lt;0.00001),"-",V40)</f>
        <v>-</v>
      </c>
      <c r="L40" s="174" t="str">
        <f aca="false">IF(OR(W40&lt;0.00001),"-",W40)</f>
        <v>-</v>
      </c>
      <c r="N40" s="238" t="n">
        <v>2986691</v>
      </c>
      <c r="O40" s="238" t="n">
        <v>2986691</v>
      </c>
      <c r="P40" s="238" t="n">
        <v>2985432</v>
      </c>
      <c r="Q40" s="238" t="n">
        <v>1259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121"/>
      <c r="Y40" s="121"/>
      <c r="Z40" s="121"/>
      <c r="AA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73" t="n">
        <f aca="false">IF(OR(N41&lt;0.00001),"-",N41)</f>
        <v>233046</v>
      </c>
      <c r="D41" s="174" t="n">
        <f aca="false">IF(OR(O41&lt;0.00001),"-",O41)</f>
        <v>233046</v>
      </c>
      <c r="E41" s="174" t="n">
        <f aca="false">IF(OR(P41&lt;0.00001),"-",P41)</f>
        <v>233046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238" t="n">
        <v>233046</v>
      </c>
      <c r="O41" s="238" t="n">
        <v>233046</v>
      </c>
      <c r="P41" s="238" t="n">
        <v>233046</v>
      </c>
      <c r="Q41" s="238" t="n">
        <v>0</v>
      </c>
      <c r="R41" s="238" t="n">
        <v>0</v>
      </c>
      <c r="S41" s="238" t="n">
        <v>0</v>
      </c>
      <c r="T41" s="238" t="n">
        <v>0</v>
      </c>
      <c r="U41" s="238" t="n">
        <v>0</v>
      </c>
      <c r="V41" s="238" t="n">
        <v>0</v>
      </c>
      <c r="W41" s="238" t="n">
        <v>0</v>
      </c>
      <c r="X41" s="121"/>
      <c r="Y41" s="121"/>
      <c r="Z41" s="121"/>
      <c r="AA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121"/>
      <c r="Y42" s="121"/>
      <c r="Z42" s="121"/>
      <c r="AA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73" t="n">
        <f aca="false">IF(OR(N43&lt;0.00001),"-",N43)</f>
        <v>12155264</v>
      </c>
      <c r="D43" s="174" t="n">
        <f aca="false">IF(OR(O43&lt;0.00001),"-",O43)</f>
        <v>11899485</v>
      </c>
      <c r="E43" s="174" t="n">
        <f aca="false">IF(OR(P43&lt;0.00001),"-",P43)</f>
        <v>8936007</v>
      </c>
      <c r="F43" s="174" t="n">
        <f aca="false">IF(OR(Q43&lt;0.00001),"-",Q43)</f>
        <v>828181</v>
      </c>
      <c r="G43" s="174" t="n">
        <f aca="false">IF(OR(R43&lt;0.00001),"-",R43)</f>
        <v>179981</v>
      </c>
      <c r="H43" s="174" t="n">
        <f aca="false">IF(OR(S43&lt;0.00001),"-",S43)</f>
        <v>14501</v>
      </c>
      <c r="I43" s="174" t="n">
        <f aca="false">IF(OR(T43&lt;0.00001),"-",T43)</f>
        <v>10536</v>
      </c>
      <c r="J43" s="174" t="n">
        <f aca="false">IF(OR(U43&lt;0.00001),"-",U43)</f>
        <v>61297</v>
      </c>
      <c r="K43" s="174" t="n">
        <f aca="false">IF(OR(V43&lt;0.00001),"-",V43)</f>
        <v>26434</v>
      </c>
      <c r="L43" s="174" t="str">
        <f aca="false">IF(OR(W43&lt;0.00001),"-",W43)</f>
        <v>-</v>
      </c>
      <c r="N43" s="238" t="n">
        <v>12155264</v>
      </c>
      <c r="O43" s="238" t="n">
        <v>11899485</v>
      </c>
      <c r="P43" s="238" t="n">
        <v>8936007</v>
      </c>
      <c r="Q43" s="238" t="n">
        <v>828181</v>
      </c>
      <c r="R43" s="238" t="n">
        <v>179981</v>
      </c>
      <c r="S43" s="238" t="n">
        <v>14501</v>
      </c>
      <c r="T43" s="238" t="n">
        <v>10536</v>
      </c>
      <c r="U43" s="238" t="n">
        <v>61297</v>
      </c>
      <c r="V43" s="238" t="n">
        <v>26434</v>
      </c>
      <c r="W43" s="238" t="n">
        <v>0</v>
      </c>
      <c r="X43" s="121"/>
      <c r="Y43" s="121"/>
      <c r="Z43" s="121"/>
      <c r="AA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73" t="n">
        <f aca="false">IF(OR(N44&lt;0.00001),"-",N44)</f>
        <v>675540</v>
      </c>
      <c r="D44" s="174" t="n">
        <f aca="false">IF(OR(O44&lt;0.00001),"-",O44)</f>
        <v>657179</v>
      </c>
      <c r="E44" s="174" t="n">
        <f aca="false">IF(OR(P44&lt;0.00001),"-",P44)</f>
        <v>621784</v>
      </c>
      <c r="F44" s="174" t="n">
        <f aca="false">IF(OR(Q44&lt;0.00001),"-",Q44)</f>
        <v>16448</v>
      </c>
      <c r="G44" s="174" t="str">
        <f aca="false">IF(OR(R44&lt;0.00001),"-",R44)</f>
        <v>-</v>
      </c>
      <c r="H44" s="174" t="str">
        <f aca="false">IF(OR(S44&lt;0.00001),"-",S44)</f>
        <v>-</v>
      </c>
      <c r="I44" s="174" t="str">
        <f aca="false">IF(OR(T44&lt;0.00001),"-",T44)</f>
        <v>-</v>
      </c>
      <c r="J44" s="174" t="n">
        <f aca="false">IF(OR(U44&lt;0.00001),"-",U44)</f>
        <v>18361</v>
      </c>
      <c r="K44" s="174" t="str">
        <f aca="false">IF(OR(V44&lt;0.00001),"-",V44)</f>
        <v>-</v>
      </c>
      <c r="L44" s="174" t="str">
        <f aca="false">IF(OR(W44&lt;0.00001),"-",W44)</f>
        <v>-</v>
      </c>
      <c r="N44" s="238" t="n">
        <v>675540</v>
      </c>
      <c r="O44" s="238" t="n">
        <v>657179</v>
      </c>
      <c r="P44" s="238" t="n">
        <v>621784</v>
      </c>
      <c r="Q44" s="238" t="n">
        <v>16448</v>
      </c>
      <c r="R44" s="238" t="n">
        <v>0</v>
      </c>
      <c r="S44" s="238" t="n">
        <v>0</v>
      </c>
      <c r="T44" s="238" t="n">
        <v>0</v>
      </c>
      <c r="U44" s="238" t="n">
        <v>18361</v>
      </c>
      <c r="V44" s="238" t="n">
        <v>0</v>
      </c>
      <c r="W44" s="238" t="n">
        <v>0</v>
      </c>
      <c r="X44" s="121"/>
      <c r="Y44" s="121"/>
      <c r="Z44" s="121"/>
      <c r="AA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73" t="n">
        <f aca="false">IF(OR(N45&lt;0.00001),"-",N45)</f>
        <v>1992867</v>
      </c>
      <c r="D45" s="174" t="n">
        <f aca="false">IF(OR(O45&lt;0.00001),"-",O45)</f>
        <v>1953379</v>
      </c>
      <c r="E45" s="174" t="n">
        <f aca="false">IF(OR(P45&lt;0.00001),"-",P45)</f>
        <v>1846768</v>
      </c>
      <c r="F45" s="174" t="n">
        <f aca="false">IF(OR(Q45&lt;0.00001),"-",Q45)</f>
        <v>35350</v>
      </c>
      <c r="G45" s="174" t="n">
        <f aca="false">IF(OR(R45&lt;0.00001),"-",R45)</f>
        <v>32708</v>
      </c>
      <c r="H45" s="174" t="str">
        <f aca="false">IF(OR(S45&lt;0.00001),"-",S45)</f>
        <v>-</v>
      </c>
      <c r="I45" s="174" t="str">
        <f aca="false">IF(OR(T45&lt;0.00001),"-",T45)</f>
        <v>-</v>
      </c>
      <c r="J45" s="174" t="n">
        <f aca="false">IF(OR(U45&lt;0.00001),"-",U45)</f>
        <v>6780</v>
      </c>
      <c r="K45" s="174" t="str">
        <f aca="false">IF(OR(V45&lt;0.00001),"-",V45)</f>
        <v>-</v>
      </c>
      <c r="L45" s="174" t="str">
        <f aca="false">IF(OR(W45&lt;0.00001),"-",W45)</f>
        <v>-</v>
      </c>
      <c r="N45" s="238" t="n">
        <v>1992867</v>
      </c>
      <c r="O45" s="238" t="n">
        <v>1953379</v>
      </c>
      <c r="P45" s="238" t="n">
        <v>1846768</v>
      </c>
      <c r="Q45" s="238" t="n">
        <v>35350</v>
      </c>
      <c r="R45" s="238" t="n">
        <v>32708</v>
      </c>
      <c r="S45" s="238" t="n">
        <v>0</v>
      </c>
      <c r="T45" s="238" t="n">
        <v>0</v>
      </c>
      <c r="U45" s="238" t="n">
        <v>6780</v>
      </c>
      <c r="V45" s="238" t="n">
        <v>0</v>
      </c>
      <c r="W45" s="238" t="n">
        <v>0</v>
      </c>
      <c r="X45" s="121"/>
      <c r="Y45" s="121"/>
      <c r="Z45" s="121"/>
      <c r="AA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73" t="n">
        <f aca="false">IF(OR(N46&lt;0.00001),"-",N46)</f>
        <v>84261</v>
      </c>
      <c r="D46" s="174" t="n">
        <f aca="false">IF(OR(O46&lt;0.00001),"-",O46)</f>
        <v>45486</v>
      </c>
      <c r="E46" s="174" t="n">
        <f aca="false">IF(OR(P46&lt;0.00001),"-",P46)</f>
        <v>25856</v>
      </c>
      <c r="F46" s="174" t="n">
        <f aca="false">IF(OR(Q46&lt;0.00001),"-",Q46)</f>
        <v>2105</v>
      </c>
      <c r="G46" s="174" t="n">
        <f aca="false">IF(OR(R46&lt;0.00001),"-",R46)</f>
        <v>3424</v>
      </c>
      <c r="H46" s="174" t="n">
        <f aca="false">IF(OR(S46&lt;0.00001),"-",S46)</f>
        <v>8154</v>
      </c>
      <c r="I46" s="174" t="n">
        <f aca="false">IF(OR(T46&lt;0.00001),"-",T46)</f>
        <v>8154</v>
      </c>
      <c r="J46" s="174" t="n">
        <f aca="false">IF(OR(U46&lt;0.00001),"-",U46)</f>
        <v>27197</v>
      </c>
      <c r="K46" s="174" t="str">
        <f aca="false">IF(OR(V46&lt;0.00001),"-",V46)</f>
        <v>-</v>
      </c>
      <c r="L46" s="174" t="str">
        <f aca="false">IF(OR(W46&lt;0.00001),"-",W46)</f>
        <v>-</v>
      </c>
      <c r="N46" s="238" t="n">
        <v>84261</v>
      </c>
      <c r="O46" s="238" t="n">
        <v>45486</v>
      </c>
      <c r="P46" s="238" t="n">
        <v>25856</v>
      </c>
      <c r="Q46" s="238" t="n">
        <v>2105</v>
      </c>
      <c r="R46" s="238" t="n">
        <v>3424</v>
      </c>
      <c r="S46" s="238" t="n">
        <v>8154</v>
      </c>
      <c r="T46" s="238" t="n">
        <v>8154</v>
      </c>
      <c r="U46" s="238" t="n">
        <v>27197</v>
      </c>
      <c r="V46" s="238" t="n">
        <v>0</v>
      </c>
      <c r="W46" s="238" t="n">
        <v>0</v>
      </c>
      <c r="X46" s="121"/>
      <c r="Y46" s="121"/>
      <c r="Z46" s="121"/>
      <c r="AA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73" t="n">
        <f aca="false">IF(OR(N47&lt;0.00001),"-",N47)</f>
        <v>190536406</v>
      </c>
      <c r="D47" s="174" t="n">
        <f aca="false">IF(OR(O47&lt;0.00001),"-",O47)</f>
        <v>182782289</v>
      </c>
      <c r="E47" s="174" t="n">
        <f aca="false">IF(OR(P47&lt;0.00001),"-",P47)</f>
        <v>170918619</v>
      </c>
      <c r="F47" s="174" t="n">
        <f aca="false">IF(OR(Q47&lt;0.00001),"-",Q47)</f>
        <v>3293108</v>
      </c>
      <c r="G47" s="174" t="n">
        <f aca="false">IF(OR(R47&lt;0.00001),"-",R47)</f>
        <v>1010891</v>
      </c>
      <c r="H47" s="174" t="n">
        <f aca="false">IF(OR(S47&lt;0.00001),"-",S47)</f>
        <v>2244937</v>
      </c>
      <c r="I47" s="174" t="n">
        <f aca="false">IF(OR(T47&lt;0.00001),"-",T47)</f>
        <v>2050257</v>
      </c>
      <c r="J47" s="174" t="n">
        <f aca="false">IF(OR(U47&lt;0.00001),"-",U47)</f>
        <v>3446489</v>
      </c>
      <c r="K47" s="174" t="n">
        <f aca="false">IF(OR(V47&lt;0.00001),"-",V47)</f>
        <v>372950</v>
      </c>
      <c r="L47" s="174" t="n">
        <f aca="false">IF(OR(W47&lt;0.00001),"-",W47)</f>
        <v>1051800</v>
      </c>
      <c r="N47" s="238" t="n">
        <v>190536406</v>
      </c>
      <c r="O47" s="238" t="n">
        <v>182782289</v>
      </c>
      <c r="P47" s="238" t="n">
        <v>170918619</v>
      </c>
      <c r="Q47" s="238" t="n">
        <v>3293108</v>
      </c>
      <c r="R47" s="238" t="n">
        <v>1010891</v>
      </c>
      <c r="S47" s="238" t="n">
        <v>2244937</v>
      </c>
      <c r="T47" s="238" t="n">
        <v>2050257</v>
      </c>
      <c r="U47" s="238" t="n">
        <v>3446489</v>
      </c>
      <c r="V47" s="238" t="n">
        <v>372950</v>
      </c>
      <c r="W47" s="238" t="n">
        <v>1051800</v>
      </c>
      <c r="X47" s="121"/>
      <c r="Y47" s="121"/>
      <c r="Z47" s="121"/>
      <c r="AA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73" t="n">
        <f aca="false">IF(OR(N48&lt;0.00001),"-",N48)</f>
        <v>60359</v>
      </c>
      <c r="D48" s="174" t="n">
        <f aca="false">IF(OR(O48&lt;0.00001),"-",O48)</f>
        <v>58068</v>
      </c>
      <c r="E48" s="174" t="n">
        <f aca="false">IF(OR(P48&lt;0.00001),"-",P48)</f>
        <v>2355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n">
        <f aca="false">IF(OR(W48&lt;0.00001),"-",W48)</f>
        <v>2291</v>
      </c>
      <c r="N48" s="238" t="n">
        <v>60359</v>
      </c>
      <c r="O48" s="238" t="n">
        <v>58068</v>
      </c>
      <c r="P48" s="238" t="n">
        <v>2355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2291</v>
      </c>
      <c r="X48" s="121"/>
      <c r="Y48" s="121"/>
      <c r="Z48" s="121"/>
      <c r="AA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73" t="n">
        <f aca="false">IF(OR(N49&lt;0.00001),"-",N49)</f>
        <v>10354295</v>
      </c>
      <c r="D49" s="174" t="n">
        <f aca="false">IF(OR(O49&lt;0.00001),"-",O49)</f>
        <v>9902759</v>
      </c>
      <c r="E49" s="174" t="n">
        <f aca="false">IF(OR(P49&lt;0.00001),"-",P49)</f>
        <v>8674463</v>
      </c>
      <c r="F49" s="174" t="n">
        <f aca="false">IF(OR(Q49&lt;0.00001),"-",Q49)</f>
        <v>291311</v>
      </c>
      <c r="G49" s="174" t="str">
        <f aca="false">IF(OR(R49&lt;0.00001),"-",R49)</f>
        <v>-</v>
      </c>
      <c r="H49" s="174" t="n">
        <f aca="false">IF(OR(S49&lt;0.00001),"-",S49)</f>
        <v>101012</v>
      </c>
      <c r="I49" s="174" t="n">
        <f aca="false">IF(OR(T49&lt;0.00001),"-",T49)</f>
        <v>101012</v>
      </c>
      <c r="J49" s="174" t="n">
        <f aca="false">IF(OR(U49&lt;0.00001),"-",U49)</f>
        <v>349619</v>
      </c>
      <c r="K49" s="174" t="n">
        <f aca="false">IF(OR(V49&lt;0.00001),"-",V49)</f>
        <v>1110</v>
      </c>
      <c r="L49" s="174" t="n">
        <f aca="false">IF(OR(W49&lt;0.00001),"-",W49)</f>
        <v>905</v>
      </c>
      <c r="N49" s="238" t="n">
        <v>10354295</v>
      </c>
      <c r="O49" s="238" t="n">
        <v>9902759</v>
      </c>
      <c r="P49" s="238" t="n">
        <v>8674463</v>
      </c>
      <c r="Q49" s="238" t="n">
        <v>291311</v>
      </c>
      <c r="R49" s="238" t="n">
        <v>0</v>
      </c>
      <c r="S49" s="238" t="n">
        <v>101012</v>
      </c>
      <c r="T49" s="238" t="n">
        <v>101012</v>
      </c>
      <c r="U49" s="238" t="n">
        <v>349619</v>
      </c>
      <c r="V49" s="238" t="n">
        <v>1110</v>
      </c>
      <c r="W49" s="238" t="n">
        <v>905</v>
      </c>
      <c r="X49" s="121"/>
      <c r="Y49" s="121"/>
      <c r="Z49" s="121"/>
      <c r="AA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73" t="n">
        <f aca="false">IF(OR(N50&lt;0.00001),"-",N50)</f>
        <v>27364</v>
      </c>
      <c r="D50" s="174" t="n">
        <f aca="false">IF(OR(O50&lt;0.00001),"-",O50)</f>
        <v>27364</v>
      </c>
      <c r="E50" s="174" t="n">
        <f aca="false">IF(OR(P50&lt;0.00001),"-",P50)</f>
        <v>27364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238" t="n">
        <v>27364</v>
      </c>
      <c r="O50" s="238" t="n">
        <v>27364</v>
      </c>
      <c r="P50" s="238" t="n">
        <v>27364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121"/>
      <c r="Y50" s="121"/>
      <c r="Z50" s="121"/>
      <c r="AA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73" t="n">
        <f aca="false">IF(OR(N51&lt;0.00001),"-",N51)</f>
        <v>532417</v>
      </c>
      <c r="D51" s="174" t="n">
        <f aca="false">IF(OR(O51&lt;0.00001),"-",O51)</f>
        <v>487830</v>
      </c>
      <c r="E51" s="174" t="n">
        <f aca="false">IF(OR(P51&lt;0.00001),"-",P51)</f>
        <v>441092</v>
      </c>
      <c r="F51" s="174" t="n">
        <f aca="false">IF(OR(Q51&lt;0.00001),"-",Q51)</f>
        <v>25790</v>
      </c>
      <c r="G51" s="174" t="n">
        <f aca="false">IF(OR(R51&lt;0.00001),"-",R51)</f>
        <v>3200</v>
      </c>
      <c r="H51" s="174" t="n">
        <f aca="false">IF(OR(S51&lt;0.00001),"-",S51)</f>
        <v>18737</v>
      </c>
      <c r="I51" s="174" t="n">
        <f aca="false">IF(OR(T51&lt;0.00001),"-",T51)</f>
        <v>15347</v>
      </c>
      <c r="J51" s="174" t="n">
        <f aca="false">IF(OR(U51&lt;0.00001),"-",U51)</f>
        <v>21484</v>
      </c>
      <c r="K51" s="174" t="n">
        <f aca="false">IF(OR(V51&lt;0.00001),"-",V51)</f>
        <v>12135</v>
      </c>
      <c r="L51" s="174" t="n">
        <f aca="false">IF(OR(W51&lt;0.00001),"-",W51)</f>
        <v>1166</v>
      </c>
      <c r="N51" s="238" t="n">
        <v>532417</v>
      </c>
      <c r="O51" s="238" t="n">
        <v>487830</v>
      </c>
      <c r="P51" s="238" t="n">
        <v>441092</v>
      </c>
      <c r="Q51" s="238" t="n">
        <v>25790</v>
      </c>
      <c r="R51" s="238" t="n">
        <v>3200</v>
      </c>
      <c r="S51" s="238" t="n">
        <v>18737</v>
      </c>
      <c r="T51" s="238" t="n">
        <v>15347</v>
      </c>
      <c r="U51" s="238" t="n">
        <v>21484</v>
      </c>
      <c r="V51" s="238" t="n">
        <v>12135</v>
      </c>
      <c r="W51" s="238" t="n">
        <v>1166</v>
      </c>
      <c r="X51" s="121"/>
      <c r="Y51" s="121"/>
      <c r="Z51" s="121"/>
      <c r="AA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73" t="n">
        <f aca="false">IF(OR(N52&lt;0.00001),"-",N52)</f>
        <v>69379</v>
      </c>
      <c r="D52" s="174" t="n">
        <f aca="false">IF(OR(O52&lt;0.00001),"-",O52)</f>
        <v>69379</v>
      </c>
      <c r="E52" s="174" t="n">
        <f aca="false">IF(OR(P52&lt;0.00001),"-",P52)</f>
        <v>69379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238" t="n">
        <v>69379</v>
      </c>
      <c r="O52" s="238" t="n">
        <v>69379</v>
      </c>
      <c r="P52" s="238" t="n">
        <v>69379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121"/>
      <c r="Y52" s="121"/>
      <c r="Z52" s="121"/>
      <c r="AA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73" t="n">
        <f aca="false">IF(OR(N53&lt;0.00001),"-",N53)</f>
        <v>512765</v>
      </c>
      <c r="D53" s="174" t="n">
        <f aca="false">IF(OR(O53&lt;0.00001),"-",O53)</f>
        <v>477053</v>
      </c>
      <c r="E53" s="174" t="n">
        <f aca="false">IF(OR(P53&lt;0.00001),"-",P53)</f>
        <v>445905</v>
      </c>
      <c r="F53" s="174" t="n">
        <f aca="false">IF(OR(Q53&lt;0.00001),"-",Q53)</f>
        <v>31148</v>
      </c>
      <c r="G53" s="174" t="str">
        <f aca="false">IF(OR(R53&lt;0.00001),"-",R53)</f>
        <v>-</v>
      </c>
      <c r="H53" s="174" t="n">
        <f aca="false">IF(OR(S53&lt;0.00001),"-",S53)</f>
        <v>27531</v>
      </c>
      <c r="I53" s="174" t="n">
        <f aca="false">IF(OR(T53&lt;0.00001),"-",T53)</f>
        <v>27531</v>
      </c>
      <c r="J53" s="174" t="n">
        <f aca="false">IF(OR(U53&lt;0.00001),"-",U53)</f>
        <v>7139</v>
      </c>
      <c r="K53" s="174" t="str">
        <f aca="false">IF(OR(V53&lt;0.00001),"-",V53)</f>
        <v>-</v>
      </c>
      <c r="L53" s="174" t="n">
        <f aca="false">IF(OR(W53&lt;0.00001),"-",W53)</f>
        <v>1042</v>
      </c>
      <c r="N53" s="238" t="n">
        <v>512765</v>
      </c>
      <c r="O53" s="238" t="n">
        <v>477053</v>
      </c>
      <c r="P53" s="238" t="n">
        <v>445905</v>
      </c>
      <c r="Q53" s="238" t="n">
        <v>31148</v>
      </c>
      <c r="R53" s="238" t="n">
        <v>0</v>
      </c>
      <c r="S53" s="238" t="n">
        <v>27531</v>
      </c>
      <c r="T53" s="238" t="n">
        <v>27531</v>
      </c>
      <c r="U53" s="238" t="n">
        <v>7139</v>
      </c>
      <c r="V53" s="238" t="n">
        <v>0</v>
      </c>
      <c r="W53" s="238" t="n">
        <v>1042</v>
      </c>
      <c r="X53" s="121"/>
      <c r="Y53" s="121"/>
      <c r="Z53" s="121"/>
      <c r="AA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73" t="n">
        <f aca="false">IF(OR(N54&lt;0.00001),"-",N54)</f>
        <v>45784194</v>
      </c>
      <c r="D54" s="174" t="n">
        <f aca="false">IF(OR(O54&lt;0.00001),"-",O54)</f>
        <v>37428470</v>
      </c>
      <c r="E54" s="174" t="n">
        <f aca="false">IF(OR(P54&lt;0.00001),"-",P54)</f>
        <v>28600061</v>
      </c>
      <c r="F54" s="174" t="n">
        <f aca="false">IF(OR(Q54&lt;0.00001),"-",Q54)</f>
        <v>2297257</v>
      </c>
      <c r="G54" s="174" t="n">
        <f aca="false">IF(OR(R54&lt;0.00001),"-",R54)</f>
        <v>442870</v>
      </c>
      <c r="H54" s="174" t="n">
        <f aca="false">IF(OR(S54&lt;0.00001),"-",S54)</f>
        <v>6193245</v>
      </c>
      <c r="I54" s="174" t="n">
        <f aca="false">IF(OR(T54&lt;0.00001),"-",T54)</f>
        <v>5833027</v>
      </c>
      <c r="J54" s="174" t="n">
        <f aca="false">IF(OR(U54&lt;0.00001),"-",U54)</f>
        <v>1719609</v>
      </c>
      <c r="K54" s="174" t="n">
        <f aca="false">IF(OR(V54&lt;0.00001),"-",V54)</f>
        <v>127145</v>
      </c>
      <c r="L54" s="174" t="str">
        <f aca="false">IF(OR(W54&lt;0.00001),"-",W54)</f>
        <v>-</v>
      </c>
      <c r="N54" s="238" t="n">
        <v>45784194</v>
      </c>
      <c r="O54" s="238" t="n">
        <v>37428470</v>
      </c>
      <c r="P54" s="238" t="n">
        <v>28600061</v>
      </c>
      <c r="Q54" s="238" t="n">
        <v>2297257</v>
      </c>
      <c r="R54" s="238" t="n">
        <v>442870</v>
      </c>
      <c r="S54" s="238" t="n">
        <v>6193245</v>
      </c>
      <c r="T54" s="238" t="n">
        <v>5833027</v>
      </c>
      <c r="U54" s="238" t="n">
        <v>1719609</v>
      </c>
      <c r="V54" s="238" t="n">
        <v>127145</v>
      </c>
      <c r="W54" s="238" t="n">
        <v>0</v>
      </c>
      <c r="X54" s="121"/>
      <c r="Y54" s="121"/>
      <c r="Z54" s="121"/>
      <c r="AA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73" t="n">
        <f aca="false">IF(OR(N55&lt;0.00001),"-",N55)</f>
        <v>1887669</v>
      </c>
      <c r="D55" s="174" t="n">
        <f aca="false">IF(OR(O55&lt;0.00001),"-",O55)</f>
        <v>1881219</v>
      </c>
      <c r="E55" s="174" t="n">
        <f aca="false">IF(OR(P55&lt;0.00001),"-",P55)</f>
        <v>1850251</v>
      </c>
      <c r="F55" s="174" t="n">
        <f aca="false">IF(OR(Q55&lt;0.00001),"-",Q55)</f>
        <v>11599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n">
        <f aca="false">IF(OR(U55&lt;0.00001),"-",U55)</f>
        <v>6450</v>
      </c>
      <c r="K55" s="174" t="str">
        <f aca="false">IF(OR(V55&lt;0.00001),"-",V55)</f>
        <v>-</v>
      </c>
      <c r="L55" s="174" t="str">
        <f aca="false">IF(OR(W55&lt;0.00001),"-",W55)</f>
        <v>-</v>
      </c>
      <c r="N55" s="238" t="n">
        <v>1887669</v>
      </c>
      <c r="O55" s="238" t="n">
        <v>1881219</v>
      </c>
      <c r="P55" s="238" t="n">
        <v>1850251</v>
      </c>
      <c r="Q55" s="238" t="n">
        <v>11599</v>
      </c>
      <c r="R55" s="238" t="n">
        <v>0</v>
      </c>
      <c r="S55" s="238" t="n">
        <v>0</v>
      </c>
      <c r="T55" s="238" t="n">
        <v>0</v>
      </c>
      <c r="U55" s="238" t="n">
        <v>6450</v>
      </c>
      <c r="V55" s="238" t="n">
        <v>0</v>
      </c>
      <c r="W55" s="238" t="n">
        <v>0</v>
      </c>
      <c r="X55" s="121"/>
      <c r="Y55" s="121"/>
      <c r="Z55" s="121"/>
      <c r="AA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170" t="n">
        <f aca="false">IF(OR(N56&lt;0.00001),"-",N56)</f>
        <v>394397017</v>
      </c>
      <c r="D56" s="171" t="n">
        <f aca="false">IF(OR(O56&lt;0.00001),"-",O56)</f>
        <v>266960784</v>
      </c>
      <c r="E56" s="171" t="n">
        <f aca="false">IF(OR(P56&lt;0.00001),"-",P56)</f>
        <v>229740969</v>
      </c>
      <c r="F56" s="171" t="n">
        <f aca="false">IF(OR(Q56&lt;0.00001),"-",Q56)</f>
        <v>6974147</v>
      </c>
      <c r="G56" s="171" t="n">
        <f aca="false">IF(OR(R56&lt;0.00001),"-",R56)</f>
        <v>1503856</v>
      </c>
      <c r="H56" s="171" t="n">
        <f aca="false">IF(OR(S56&lt;0.00001),"-",S56)</f>
        <v>12622586</v>
      </c>
      <c r="I56" s="171" t="n">
        <f aca="false">IF(OR(T56&lt;0.00001),"-",T56)</f>
        <v>12364981</v>
      </c>
      <c r="J56" s="171" t="n">
        <f aca="false">IF(OR(U56&lt;0.00001),"-",U56)</f>
        <v>112973036</v>
      </c>
      <c r="K56" s="171" t="n">
        <f aca="false">IF(OR(V56&lt;0.00001),"-",V56)</f>
        <v>557201</v>
      </c>
      <c r="L56" s="171" t="n">
        <f aca="false">IF(OR(W56&lt;0.00001),"-",W56)</f>
        <v>336755</v>
      </c>
      <c r="N56" s="238" t="n">
        <v>394397017</v>
      </c>
      <c r="O56" s="238" t="n">
        <v>266960784</v>
      </c>
      <c r="P56" s="238" t="n">
        <v>229740969</v>
      </c>
      <c r="Q56" s="238" t="n">
        <v>6974147</v>
      </c>
      <c r="R56" s="238" t="n">
        <v>1503856</v>
      </c>
      <c r="S56" s="238" t="n">
        <v>12622586</v>
      </c>
      <c r="T56" s="238" t="n">
        <v>12364981</v>
      </c>
      <c r="U56" s="238" t="n">
        <v>112973036</v>
      </c>
      <c r="V56" s="238" t="n">
        <v>557201</v>
      </c>
      <c r="W56" s="238" t="n">
        <v>336755</v>
      </c>
      <c r="X56" s="121"/>
      <c r="Y56" s="121"/>
      <c r="Z56" s="121"/>
      <c r="AA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73" t="n">
        <f aca="false">IF(OR(N57&lt;0.00001),"-",N57)</f>
        <v>23500</v>
      </c>
      <c r="D57" s="174" t="n">
        <f aca="false">IF(OR(O57&lt;0.00001),"-",O57)</f>
        <v>23500</v>
      </c>
      <c r="E57" s="174" t="n">
        <f aca="false">IF(OR(P57&lt;0.00001),"-",P57)</f>
        <v>23500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str">
        <f aca="false">IF(OR(S57&lt;0.00001),"-",S57)</f>
        <v>-</v>
      </c>
      <c r="I57" s="174" t="str">
        <f aca="false">IF(OR(T57&lt;0.00001),"-",T57)</f>
        <v>-</v>
      </c>
      <c r="J57" s="174" t="str">
        <f aca="false">IF(OR(U57&lt;0.00001),"-",U57)</f>
        <v>-</v>
      </c>
      <c r="K57" s="174" t="str">
        <f aca="false">IF(OR(V57&lt;0.00001),"-",V57)</f>
        <v>-</v>
      </c>
      <c r="L57" s="174" t="str">
        <f aca="false">IF(OR(W57&lt;0.00001),"-",W57)</f>
        <v>-</v>
      </c>
      <c r="N57" s="238" t="n">
        <v>23500</v>
      </c>
      <c r="O57" s="238" t="n">
        <v>23500</v>
      </c>
      <c r="P57" s="238" t="n">
        <v>2350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121"/>
      <c r="Y57" s="121"/>
      <c r="Z57" s="121"/>
      <c r="AA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73" t="n">
        <f aca="false">IF(OR(N58&lt;0.00001),"-",N58)</f>
        <v>132665212</v>
      </c>
      <c r="D58" s="174" t="n">
        <f aca="false">IF(OR(O58&lt;0.00001),"-",O58)</f>
        <v>119649078</v>
      </c>
      <c r="E58" s="174" t="n">
        <f aca="false">IF(OR(P58&lt;0.00001),"-",P58)</f>
        <v>110138908</v>
      </c>
      <c r="F58" s="174" t="n">
        <f aca="false">IF(OR(Q58&lt;0.00001),"-",Q58)</f>
        <v>1262082</v>
      </c>
      <c r="G58" s="174" t="n">
        <f aca="false">IF(OR(R58&lt;0.00001),"-",R58)</f>
        <v>918050</v>
      </c>
      <c r="H58" s="174" t="n">
        <f aca="false">IF(OR(S58&lt;0.00001),"-",S58)</f>
        <v>11780338</v>
      </c>
      <c r="I58" s="174" t="n">
        <f aca="false">IF(OR(T58&lt;0.00001),"-",T58)</f>
        <v>11780338</v>
      </c>
      <c r="J58" s="174" t="n">
        <f aca="false">IF(OR(U58&lt;0.00001),"-",U58)</f>
        <v>285214</v>
      </c>
      <c r="K58" s="174" t="str">
        <f aca="false">IF(OR(V58&lt;0.00001),"-",V58)</f>
        <v>-</v>
      </c>
      <c r="L58" s="174" t="n">
        <f aca="false">IF(OR(W58&lt;0.00001),"-",W58)</f>
        <v>32532</v>
      </c>
      <c r="N58" s="238" t="n">
        <v>132665212</v>
      </c>
      <c r="O58" s="238" t="n">
        <v>119649078</v>
      </c>
      <c r="P58" s="238" t="n">
        <v>110138908</v>
      </c>
      <c r="Q58" s="238" t="n">
        <v>1262082</v>
      </c>
      <c r="R58" s="238" t="n">
        <v>918050</v>
      </c>
      <c r="S58" s="238" t="n">
        <v>11780338</v>
      </c>
      <c r="T58" s="238" t="n">
        <v>11780338</v>
      </c>
      <c r="U58" s="238" t="n">
        <v>285214</v>
      </c>
      <c r="V58" s="238" t="n">
        <v>0</v>
      </c>
      <c r="W58" s="238" t="n">
        <v>32532</v>
      </c>
      <c r="X58" s="121"/>
      <c r="Y58" s="121"/>
      <c r="Z58" s="121"/>
      <c r="AA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73" t="n">
        <f aca="false">IF(OR(N59&lt;0.00001),"-",N59)</f>
        <v>1102945</v>
      </c>
      <c r="D59" s="174" t="n">
        <f aca="false">IF(OR(O59&lt;0.00001),"-",O59)</f>
        <v>721170</v>
      </c>
      <c r="E59" s="174" t="n">
        <f aca="false">IF(OR(P59&lt;0.00001),"-",P59)</f>
        <v>282101</v>
      </c>
      <c r="F59" s="174" t="n">
        <f aca="false">IF(OR(Q59&lt;0.00001),"-",Q59)</f>
        <v>387378</v>
      </c>
      <c r="G59" s="174" t="n">
        <f aca="false">IF(OR(R59&lt;0.00001),"-",R59)</f>
        <v>49675</v>
      </c>
      <c r="H59" s="174" t="n">
        <f aca="false">IF(OR(S59&lt;0.00001),"-",S59)</f>
        <v>328606</v>
      </c>
      <c r="I59" s="174" t="n">
        <f aca="false">IF(OR(T59&lt;0.00001),"-",T59)</f>
        <v>328606</v>
      </c>
      <c r="J59" s="174" t="n">
        <f aca="false">IF(OR(U59&lt;0.00001),"-",U59)</f>
        <v>3494</v>
      </c>
      <c r="K59" s="174" t="str">
        <f aca="false">IF(OR(V59&lt;0.00001),"-",V59)</f>
        <v>-</v>
      </c>
      <c r="L59" s="174" t="str">
        <f aca="false">IF(OR(W59&lt;0.00001),"-",W59)</f>
        <v>-</v>
      </c>
      <c r="N59" s="238" t="n">
        <v>1102945</v>
      </c>
      <c r="O59" s="238" t="n">
        <v>721170</v>
      </c>
      <c r="P59" s="238" t="n">
        <v>282101</v>
      </c>
      <c r="Q59" s="238" t="n">
        <v>387378</v>
      </c>
      <c r="R59" s="238" t="n">
        <v>49675</v>
      </c>
      <c r="S59" s="238" t="n">
        <v>328606</v>
      </c>
      <c r="T59" s="238" t="n">
        <v>328606</v>
      </c>
      <c r="U59" s="238" t="n">
        <v>3494</v>
      </c>
      <c r="V59" s="238" t="n">
        <v>0</v>
      </c>
      <c r="W59" s="238" t="n">
        <v>0</v>
      </c>
      <c r="X59" s="121"/>
      <c r="Y59" s="121"/>
      <c r="Z59" s="121"/>
      <c r="AA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73" t="n">
        <f aca="false">IF(OR(N60&lt;0.00001),"-",N60)</f>
        <v>253564024</v>
      </c>
      <c r="D60" s="174" t="n">
        <f aca="false">IF(OR(O60&lt;0.00001),"-",O60)</f>
        <v>141352121</v>
      </c>
      <c r="E60" s="174" t="n">
        <f aca="false">IF(OR(P60&lt;0.00001),"-",P60)</f>
        <v>115240708</v>
      </c>
      <c r="F60" s="174" t="n">
        <f aca="false">IF(OR(Q60&lt;0.00001),"-",Q60)</f>
        <v>4511403</v>
      </c>
      <c r="G60" s="174" t="n">
        <f aca="false">IF(OR(R60&lt;0.00001),"-",R60)</f>
        <v>185692</v>
      </c>
      <c r="H60" s="174" t="n">
        <f aca="false">IF(OR(S60&lt;0.00001),"-",S60)</f>
        <v>176225</v>
      </c>
      <c r="I60" s="174" t="n">
        <f aca="false">IF(OR(T60&lt;0.00001),"-",T60)</f>
        <v>14700</v>
      </c>
      <c r="J60" s="174" t="n">
        <f aca="false">IF(OR(U60&lt;0.00001),"-",U60)</f>
        <v>111597675</v>
      </c>
      <c r="K60" s="174" t="n">
        <f aca="false">IF(OR(V60&lt;0.00001),"-",V60)</f>
        <v>496801</v>
      </c>
      <c r="L60" s="174" t="n">
        <f aca="false">IF(OR(W60&lt;0.00001),"-",W60)</f>
        <v>252311</v>
      </c>
      <c r="N60" s="238" t="n">
        <v>253564024</v>
      </c>
      <c r="O60" s="238" t="n">
        <v>141352121</v>
      </c>
      <c r="P60" s="238" t="n">
        <v>115240708</v>
      </c>
      <c r="Q60" s="238" t="n">
        <v>4511403</v>
      </c>
      <c r="R60" s="238" t="n">
        <v>185692</v>
      </c>
      <c r="S60" s="238" t="n">
        <v>176225</v>
      </c>
      <c r="T60" s="238" t="n">
        <v>14700</v>
      </c>
      <c r="U60" s="238" t="n">
        <v>111597675</v>
      </c>
      <c r="V60" s="238" t="n">
        <v>496801</v>
      </c>
      <c r="W60" s="238" t="n">
        <v>252311</v>
      </c>
      <c r="X60" s="121"/>
      <c r="Y60" s="121"/>
      <c r="Z60" s="121"/>
      <c r="AA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73" t="n">
        <f aca="false">IF(OR(N61&lt;0.00001),"-",N61)</f>
        <v>494752</v>
      </c>
      <c r="D61" s="174" t="n">
        <f aca="false">IF(OR(O61&lt;0.00001),"-",O61)</f>
        <v>155257</v>
      </c>
      <c r="E61" s="174" t="n">
        <f aca="false">IF(OR(P61&lt;0.00001),"-",P61)</f>
        <v>6240</v>
      </c>
      <c r="F61" s="174" t="str">
        <f aca="false">IF(OR(Q61&lt;0.00001),"-",Q61)</f>
        <v>-</v>
      </c>
      <c r="G61" s="174" t="n">
        <f aca="false">IF(OR(R61&lt;0.00001),"-",R61)</f>
        <v>19343</v>
      </c>
      <c r="H61" s="174" t="n">
        <f aca="false">IF(OR(S61&lt;0.00001),"-",S61)</f>
        <v>86072</v>
      </c>
      <c r="I61" s="174" t="n">
        <f aca="false">IF(OR(T61&lt;0.00001),"-",T61)</f>
        <v>44860</v>
      </c>
      <c r="J61" s="174" t="n">
        <f aca="false">IF(OR(U61&lt;0.00001),"-",U61)</f>
        <v>234080</v>
      </c>
      <c r="K61" s="174" t="n">
        <f aca="false">IF(OR(V61&lt;0.00001),"-",V61)</f>
        <v>3459</v>
      </c>
      <c r="L61" s="174" t="str">
        <f aca="false">IF(OR(W61&lt;0.00001),"-",W61)</f>
        <v>-</v>
      </c>
      <c r="N61" s="238" t="n">
        <v>494752</v>
      </c>
      <c r="O61" s="238" t="n">
        <v>155257</v>
      </c>
      <c r="P61" s="238" t="n">
        <v>6240</v>
      </c>
      <c r="Q61" s="238" t="n">
        <v>0</v>
      </c>
      <c r="R61" s="238" t="n">
        <v>19343</v>
      </c>
      <c r="S61" s="238" t="n">
        <v>86072</v>
      </c>
      <c r="T61" s="238" t="n">
        <v>44860</v>
      </c>
      <c r="U61" s="238" t="n">
        <v>234080</v>
      </c>
      <c r="V61" s="238" t="n">
        <v>3459</v>
      </c>
      <c r="W61" s="238" t="n">
        <v>0</v>
      </c>
      <c r="X61" s="121"/>
      <c r="Y61" s="121"/>
      <c r="Z61" s="121"/>
      <c r="AA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73" t="n">
        <f aca="false">IF(OR(N62&lt;0.00001),"-",N62)</f>
        <v>6445587</v>
      </c>
      <c r="D62" s="174" t="n">
        <f aca="false">IF(OR(O62&lt;0.00001),"-",O62)</f>
        <v>4960655</v>
      </c>
      <c r="E62" s="174" t="n">
        <f aca="false">IF(OR(P62&lt;0.00001),"-",P62)</f>
        <v>3961459</v>
      </c>
      <c r="F62" s="174" t="n">
        <f aca="false">IF(OR(Q62&lt;0.00001),"-",Q62)</f>
        <v>802334</v>
      </c>
      <c r="G62" s="174" t="n">
        <f aca="false">IF(OR(R62&lt;0.00001),"-",R62)</f>
        <v>331096</v>
      </c>
      <c r="H62" s="174" t="n">
        <f aca="false">IF(OR(S62&lt;0.00001),"-",S62)</f>
        <v>251345</v>
      </c>
      <c r="I62" s="174" t="n">
        <f aca="false">IF(OR(T62&lt;0.00001),"-",T62)</f>
        <v>196477</v>
      </c>
      <c r="J62" s="174" t="n">
        <f aca="false">IF(OR(U62&lt;0.00001),"-",U62)</f>
        <v>852013</v>
      </c>
      <c r="K62" s="174" t="n">
        <f aca="false">IF(OR(V62&lt;0.00001),"-",V62)</f>
        <v>56941</v>
      </c>
      <c r="L62" s="174" t="n">
        <f aca="false">IF(OR(W62&lt;0.00001),"-",W62)</f>
        <v>50478</v>
      </c>
      <c r="N62" s="238" t="n">
        <v>6445587</v>
      </c>
      <c r="O62" s="238" t="n">
        <v>4960655</v>
      </c>
      <c r="P62" s="238" t="n">
        <v>3961459</v>
      </c>
      <c r="Q62" s="238" t="n">
        <v>802334</v>
      </c>
      <c r="R62" s="238" t="n">
        <v>331096</v>
      </c>
      <c r="S62" s="238" t="n">
        <v>251345</v>
      </c>
      <c r="T62" s="238" t="n">
        <v>196477</v>
      </c>
      <c r="U62" s="238" t="n">
        <v>852013</v>
      </c>
      <c r="V62" s="238" t="n">
        <v>56941</v>
      </c>
      <c r="W62" s="238" t="n">
        <v>50478</v>
      </c>
      <c r="X62" s="121"/>
      <c r="Y62" s="121"/>
      <c r="Z62" s="121"/>
      <c r="AA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73" t="n">
        <f aca="false">IF(OR(N63&lt;0.00001),"-",N63)</f>
        <v>100997</v>
      </c>
      <c r="D63" s="174" t="n">
        <f aca="false">IF(OR(O63&lt;0.00001),"-",O63)</f>
        <v>99003</v>
      </c>
      <c r="E63" s="174" t="n">
        <f aca="false">IF(OR(P63&lt;0.00001),"-",P63)</f>
        <v>88053</v>
      </c>
      <c r="F63" s="174" t="n">
        <f aca="false">IF(OR(Q63&lt;0.00001),"-",Q63)</f>
        <v>10950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n">
        <f aca="false">IF(OR(U63&lt;0.00001),"-",U63)</f>
        <v>560</v>
      </c>
      <c r="K63" s="174" t="str">
        <f aca="false">IF(OR(V63&lt;0.00001),"-",V63)</f>
        <v>-</v>
      </c>
      <c r="L63" s="174" t="n">
        <f aca="false">IF(OR(W63&lt;0.00001),"-",W63)</f>
        <v>1434</v>
      </c>
      <c r="N63" s="238" t="n">
        <v>100997</v>
      </c>
      <c r="O63" s="238" t="n">
        <v>99003</v>
      </c>
      <c r="P63" s="238" t="n">
        <v>88053</v>
      </c>
      <c r="Q63" s="238" t="n">
        <v>10950</v>
      </c>
      <c r="R63" s="238" t="n">
        <v>0</v>
      </c>
      <c r="S63" s="238" t="n">
        <v>0</v>
      </c>
      <c r="T63" s="238" t="n">
        <v>0</v>
      </c>
      <c r="U63" s="238" t="n">
        <v>560</v>
      </c>
      <c r="V63" s="238" t="n">
        <v>0</v>
      </c>
      <c r="W63" s="238" t="n">
        <v>1434</v>
      </c>
      <c r="X63" s="121"/>
      <c r="Y63" s="121"/>
      <c r="Z63" s="121"/>
      <c r="AA63" s="121"/>
    </row>
    <row r="64" customFormat="false" ht="19.9" hidden="false" customHeight="true" outlineLevel="0" collapsed="false">
      <c r="A64" s="223" t="s">
        <v>534</v>
      </c>
      <c r="B64" s="224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</row>
    <row r="65" customFormat="false" ht="10.15" hidden="false" customHeight="true" outlineLevel="0" collapsed="false">
      <c r="A65" s="225" t="s">
        <v>535</v>
      </c>
      <c r="B65" s="241"/>
      <c r="C65" s="227"/>
      <c r="D65" s="227"/>
      <c r="E65" s="228"/>
      <c r="F65" s="228"/>
      <c r="G65" s="228"/>
      <c r="H65" s="228"/>
      <c r="I65" s="228"/>
      <c r="J65" s="228"/>
      <c r="K65" s="228"/>
      <c r="L65" s="228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</row>
    <row r="66" customFormat="false" ht="11.25" hidden="false" customHeight="false" outlineLevel="0" collapsed="false">
      <c r="A66" s="229"/>
      <c r="B66" s="230"/>
      <c r="C66" s="230"/>
      <c r="D66" s="230"/>
      <c r="E66" s="231"/>
      <c r="F66" s="231"/>
      <c r="G66" s="231"/>
      <c r="H66" s="231"/>
      <c r="I66" s="231"/>
      <c r="J66" s="231"/>
      <c r="K66" s="231"/>
      <c r="L66" s="23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</row>
    <row r="96" customFormat="false" ht="11.2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customFormat="false" ht="11.25" hidden="false" customHeight="false" outlineLevel="0" collapsed="false"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customFormat="false" ht="11.25" hidden="false" customHeight="false" outlineLevel="0" collapsed="false"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</row>
    <row r="120" customFormat="false" ht="11.25" hidden="false" customHeight="false" outlineLevel="0" collapsed="false"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</row>
    <row r="121" customFormat="false" ht="11.25" hidden="false" customHeight="false" outlineLevel="0" collapsed="false"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</row>
    <row r="122" customFormat="false" ht="11.25" hidden="false" customHeight="false" outlineLevel="0" collapsed="false"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</row>
    <row r="123" customFormat="false" ht="11.25" hidden="false" customHeight="false" outlineLevel="0" collapsed="false"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</row>
    <row r="124" customFormat="false" ht="11.25" hidden="false" customHeight="false" outlineLevel="0" collapsed="false"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</row>
    <row r="125" customFormat="false" ht="11.25" hidden="false" customHeight="false" outlineLevel="0" collapsed="false"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</row>
    <row r="126" customFormat="false" ht="11.25" hidden="false" customHeight="false" outlineLevel="0" collapsed="false"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</row>
    <row r="127" customFormat="false" ht="11.25" hidden="false" customHeight="false" outlineLevel="0" collapsed="false"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</row>
    <row r="128" customFormat="false" ht="11.25" hidden="false" customHeight="false" outlineLevel="0" collapsed="false"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</row>
    <row r="129" customFormat="false" ht="11.25" hidden="false" customHeight="false" outlineLevel="0" collapsed="false"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</row>
    <row r="130" customFormat="false" ht="11.25" hidden="false" customHeight="false" outlineLevel="0" collapsed="false"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</row>
    <row r="131" customFormat="false" ht="11.25" hidden="false" customHeight="false" outlineLevel="0" collapsed="false"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</row>
    <row r="132" customFormat="false" ht="11.25" hidden="false" customHeight="false" outlineLevel="0" collapsed="false"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</row>
    <row r="133" customFormat="false" ht="11.25" hidden="false" customHeight="false" outlineLevel="0" collapsed="false"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</row>
    <row r="134" customFormat="false" ht="11.25" hidden="false" customHeight="false" outlineLevel="0" collapsed="false"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</row>
    <row r="135" customFormat="false" ht="11.25" hidden="false" customHeight="false" outlineLevel="0" collapsed="false"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</row>
    <row r="136" customFormat="false" ht="11.25" hidden="false" customHeight="false" outlineLevel="0" collapsed="false"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</row>
    <row r="137" customFormat="false" ht="11.25" hidden="false" customHeight="false" outlineLevel="0" collapsed="false"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</row>
    <row r="138" customFormat="false" ht="11.25" hidden="false" customHeight="false" outlineLevel="0" collapsed="false"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</row>
    <row r="139" customFormat="false" ht="11.25" hidden="false" customHeight="false" outlineLevel="0" collapsed="false"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7"/>
    <col collapsed="false" customWidth="true" hidden="false" outlineLevel="0" max="6" min="6" style="13" width="2.42"/>
    <col collapsed="false" customWidth="true" hidden="false" outlineLevel="0" max="7" min="7" style="13" width="30.28"/>
    <col collapsed="false" customWidth="false" hidden="false" outlineLevel="0" max="257" min="8" style="13" width="11.56"/>
  </cols>
  <sheetData>
    <row r="1" customFormat="false" ht="12" hidden="false" customHeight="false" outlineLevel="0" collapsed="false">
      <c r="B1" s="14"/>
      <c r="C1" s="15"/>
      <c r="D1" s="14"/>
    </row>
    <row r="3" customFormat="false" ht="11.25" hidden="false" customHeight="false" outlineLevel="0" collapsed="false">
      <c r="B3" s="16"/>
      <c r="D3" s="17"/>
    </row>
    <row r="5" customFormat="false" ht="11.25" hidden="false" customHeight="false" outlineLevel="0" collapsed="false">
      <c r="B5" s="16"/>
    </row>
    <row r="12" customFormat="false" ht="11.25" hidden="false" customHeight="false" outlineLevel="0" collapsed="false">
      <c r="B12" s="17"/>
    </row>
    <row r="30" customFormat="false" ht="11.25" hidden="false" customHeight="false" outlineLevel="0" collapsed="false">
      <c r="F30" s="18"/>
      <c r="G30" s="19" t="s">
        <v>10</v>
      </c>
    </row>
    <row r="31" customFormat="false" ht="11.25" hidden="false" customHeight="false" outlineLevel="0" collapsed="false">
      <c r="F31" s="18"/>
      <c r="G31" s="19" t="s">
        <v>7</v>
      </c>
    </row>
    <row r="32" customFormat="false" ht="11.25" hidden="false" customHeight="false" outlineLevel="0" collapsed="false">
      <c r="F32" s="18"/>
      <c r="G32" s="18" t="s">
        <v>11</v>
      </c>
    </row>
    <row r="33" customFormat="false" ht="11.25" hidden="false" customHeight="false" outlineLevel="0" collapsed="false">
      <c r="F33" s="18"/>
      <c r="G33" s="18" t="s">
        <v>12</v>
      </c>
    </row>
    <row r="34" customFormat="false" ht="11.25" hidden="false" customHeight="false" outlineLevel="0" collapsed="false">
      <c r="F34" s="18"/>
      <c r="G34" s="18" t="s">
        <v>13</v>
      </c>
    </row>
    <row r="35" customFormat="false" ht="11.25" hidden="false" customHeight="false" outlineLevel="0" collapsed="false">
      <c r="F35" s="18"/>
      <c r="G35" s="18" t="s">
        <v>14</v>
      </c>
    </row>
    <row r="36" customFormat="false" ht="11.25" hidden="false" customHeight="false" outlineLevel="0" collapsed="false">
      <c r="F36" s="18"/>
      <c r="G36" s="18" t="s">
        <v>15</v>
      </c>
    </row>
    <row r="37" customFormat="false" ht="11.25" hidden="false" customHeight="false" outlineLevel="0" collapsed="false">
      <c r="F37" s="18"/>
      <c r="G37" s="20" t="s">
        <v>16</v>
      </c>
    </row>
    <row r="38" customFormat="false" ht="11.25" hidden="false" customHeight="false" outlineLevel="0" collapsed="false">
      <c r="F38" s="18"/>
      <c r="G38" s="20" t="s">
        <v>17</v>
      </c>
    </row>
    <row r="39" customFormat="false" ht="11.25" hidden="false" customHeight="false" outlineLevel="0" collapsed="false">
      <c r="F39" s="18"/>
      <c r="G39" s="18" t="s">
        <v>18</v>
      </c>
    </row>
    <row r="40" customFormat="false" ht="11.25" hidden="false" customHeight="false" outlineLevel="0" collapsed="false">
      <c r="F40" s="18"/>
      <c r="G40" s="19" t="s">
        <v>19</v>
      </c>
    </row>
    <row r="41" customFormat="false" ht="11.25" hidden="false" customHeight="false" outlineLevel="0" collapsed="false">
      <c r="F41" s="18"/>
      <c r="G41" s="18" t="str">
        <f aca="false">Titel!C5</f>
        <v>G III 1 - j 06</v>
      </c>
    </row>
    <row r="42" s="18" customFormat="true" ht="11.25" hidden="false" customHeight="false" outlineLevel="0" collapsed="false">
      <c r="E42" s="13"/>
      <c r="F42" s="21"/>
      <c r="G42" s="21"/>
    </row>
    <row r="43" s="18" customFormat="true" ht="11.25" hidden="false" customHeight="false" outlineLevel="0" collapsed="false">
      <c r="E43" s="13"/>
      <c r="F43" s="22" t="s">
        <v>20</v>
      </c>
      <c r="G43" s="19" t="s">
        <v>7</v>
      </c>
    </row>
    <row r="44" s="18" customFormat="true" ht="11.25" hidden="false" customHeight="false" outlineLevel="0" collapsed="false">
      <c r="E44" s="13"/>
      <c r="G44" s="23" t="s">
        <v>21</v>
      </c>
    </row>
    <row r="45" s="18" customFormat="true" ht="11.25" hidden="false" customHeight="false" outlineLevel="0" collapsed="false">
      <c r="E45" s="13"/>
      <c r="G45" s="23" t="s">
        <v>22</v>
      </c>
    </row>
    <row r="46" s="18" customFormat="true" ht="11.25" hidden="false" customHeight="false" outlineLevel="0" collapsed="false">
      <c r="E46" s="13"/>
      <c r="G46" s="23" t="s">
        <v>23</v>
      </c>
    </row>
    <row r="47" s="18" customFormat="true" ht="11.25" hidden="false" customHeight="false" outlineLevel="0" collapsed="false">
      <c r="E47" s="13"/>
      <c r="F47" s="21"/>
      <c r="G47" s="21" t="s">
        <v>24</v>
      </c>
    </row>
    <row r="48" s="18" customFormat="true" ht="11.25" hidden="false" customHeight="false" outlineLevel="0" collapsed="false">
      <c r="E48" s="13"/>
      <c r="G48" s="18" t="str">
        <f aca="false">Titel!A41</f>
        <v>Erscheinungsfolge: jährlich</v>
      </c>
    </row>
    <row r="49" s="18" customFormat="true" ht="11.25" hidden="false" customHeight="false" outlineLevel="0" collapsed="false">
      <c r="E49" s="13"/>
    </row>
    <row r="50" s="18" customFormat="true" ht="11.25" hidden="false" customHeight="false" outlineLevel="0" collapsed="false">
      <c r="E50" s="13"/>
      <c r="G50" s="18" t="s">
        <v>25</v>
      </c>
    </row>
    <row r="51" s="18" customFormat="true" ht="9" hidden="false" customHeight="false" outlineLevel="0" collapsed="false"/>
    <row r="52" s="18" customFormat="true" ht="9" hidden="false" customHeight="true" outlineLevel="0" collapsed="false">
      <c r="G52" s="19" t="s">
        <v>26</v>
      </c>
    </row>
    <row r="53" s="18" customFormat="true" ht="9" hidden="false" customHeight="true" outlineLevel="0" collapsed="false">
      <c r="F53" s="24" t="s">
        <v>27</v>
      </c>
      <c r="G53" s="25" t="s">
        <v>28</v>
      </c>
    </row>
    <row r="54" s="21" customFormat="true" ht="9" hidden="false" customHeight="true" outlineLevel="0" collapsed="false">
      <c r="F54" s="24" t="s">
        <v>29</v>
      </c>
      <c r="G54" s="25" t="s">
        <v>30</v>
      </c>
    </row>
    <row r="55" s="18" customFormat="true" ht="9" hidden="false" customHeight="true" outlineLevel="0" collapsed="false">
      <c r="F55" s="24" t="s">
        <v>31</v>
      </c>
      <c r="G55" s="25" t="s">
        <v>32</v>
      </c>
    </row>
    <row r="56" s="18" customFormat="true" ht="9" hidden="false" customHeight="true" outlineLevel="0" collapsed="false">
      <c r="F56" s="24"/>
      <c r="G56" s="25" t="s">
        <v>33</v>
      </c>
    </row>
    <row r="57" s="18" customFormat="true" ht="9" hidden="false" customHeight="true" outlineLevel="0" collapsed="false">
      <c r="F57" s="24" t="s">
        <v>34</v>
      </c>
      <c r="G57" s="25" t="s">
        <v>35</v>
      </c>
    </row>
    <row r="58" s="18" customFormat="true" ht="9" hidden="false" customHeight="true" outlineLevel="0" collapsed="false">
      <c r="F58" s="24" t="s">
        <v>36</v>
      </c>
      <c r="G58" s="25" t="s">
        <v>37</v>
      </c>
    </row>
    <row r="59" s="21" customFormat="true" ht="9" hidden="false" customHeight="true" outlineLevel="0" collapsed="false">
      <c r="F59" s="24" t="s">
        <v>38</v>
      </c>
      <c r="G59" s="25" t="s">
        <v>39</v>
      </c>
    </row>
    <row r="60" s="18" customFormat="true" ht="9" hidden="false" customHeight="true" outlineLevel="0" collapsed="false">
      <c r="E60" s="13"/>
      <c r="F60" s="24"/>
      <c r="G60" s="25" t="s">
        <v>40</v>
      </c>
    </row>
    <row r="61" s="18" customFormat="true" ht="9" hidden="false" customHeight="true" outlineLevel="0" collapsed="false">
      <c r="E61" s="13"/>
      <c r="F61" s="24"/>
      <c r="G61" s="25" t="s">
        <v>41</v>
      </c>
    </row>
    <row r="62" s="18" customFormat="true" ht="9" hidden="false" customHeight="true" outlineLevel="0" collapsed="false">
      <c r="E62" s="13"/>
      <c r="F62" s="24" t="s">
        <v>42</v>
      </c>
      <c r="G62" s="25" t="s">
        <v>43</v>
      </c>
    </row>
    <row r="63" s="18" customFormat="true" ht="9" hidden="false" customHeight="true" outlineLevel="0" collapsed="false">
      <c r="F63" s="24" t="s">
        <v>44</v>
      </c>
      <c r="G63" s="25" t="s">
        <v>45</v>
      </c>
    </row>
    <row r="64" s="18" customFormat="true" ht="9" hidden="false" customHeight="true" outlineLevel="0" collapsed="false">
      <c r="F64" s="24" t="s">
        <v>46</v>
      </c>
      <c r="G64" s="25" t="s">
        <v>47</v>
      </c>
    </row>
    <row r="65" s="18" customFormat="true" ht="9" hidden="false" customHeight="true" outlineLevel="0" collapsed="false">
      <c r="F65" s="24" t="s">
        <v>48</v>
      </c>
      <c r="G65" s="25" t="s">
        <v>49</v>
      </c>
    </row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11.25" hidden="false" customHeight="false" outlineLevel="0" collapsed="false">
      <c r="F75" s="13"/>
      <c r="G75" s="13"/>
    </row>
    <row r="76" s="18" customFormat="true" ht="11.25" hidden="false" customHeight="false" outlineLevel="0" collapsed="false">
      <c r="F76" s="13"/>
      <c r="G76" s="13"/>
    </row>
    <row r="77" s="18" customFormat="true" ht="11.25" hidden="false" customHeight="false" outlineLevel="0" collapsed="false">
      <c r="F77" s="13"/>
      <c r="G77" s="13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true" verticalCentered="false"/>
  <pageMargins left="0.669444444444445" right="0.669444444444445" top="0.90555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  <c r="N6" s="117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118721916.00015</v>
      </c>
      <c r="D7" s="191" t="n">
        <f aca="false">IF(OR(O7&lt;0.00001),"-",O7)</f>
        <v>988044976</v>
      </c>
      <c r="E7" s="191" t="n">
        <f aca="false">IF(OR(P7&lt;0.00001),"-",P7)</f>
        <v>846947522</v>
      </c>
      <c r="F7" s="191" t="n">
        <f aca="false">IF(OR(Q7&lt;0.00001),"-",Q7)</f>
        <v>19309029</v>
      </c>
      <c r="G7" s="191" t="n">
        <f aca="false">IF(OR(R7&lt;0.00001),"-",R7)</f>
        <v>17305270</v>
      </c>
      <c r="H7" s="191" t="n">
        <f aca="false">IF(OR(S7&lt;0.00001),"-",S7)</f>
        <v>57207751</v>
      </c>
      <c r="I7" s="191" t="n">
        <f aca="false">IF(OR(T7&lt;0.00001),"-",T7)</f>
        <v>49305414</v>
      </c>
      <c r="J7" s="191" t="n">
        <f aca="false">IF(OR(U7&lt;0.00001),"-",U7)</f>
        <v>52733367</v>
      </c>
      <c r="K7" s="191" t="n">
        <f aca="false">IF(OR(V7&lt;0.00001),"-",V7)</f>
        <v>6187885</v>
      </c>
      <c r="L7" s="191" t="n">
        <f aca="false">IF(OR(W7&lt;0.00001),"-",W7)</f>
        <v>3430292</v>
      </c>
      <c r="M7" s="249"/>
      <c r="N7" s="215" t="n">
        <v>1118721916.00015</v>
      </c>
      <c r="O7" s="215" t="n">
        <v>988044976</v>
      </c>
      <c r="P7" s="215" t="n">
        <v>846947522</v>
      </c>
      <c r="Q7" s="215" t="n">
        <v>19309029</v>
      </c>
      <c r="R7" s="215" t="n">
        <v>17305270</v>
      </c>
      <c r="S7" s="215" t="n">
        <v>57207751</v>
      </c>
      <c r="T7" s="215" t="n">
        <v>49305414</v>
      </c>
      <c r="U7" s="215" t="n">
        <v>52733367</v>
      </c>
      <c r="V7" s="215" t="n">
        <v>6187885</v>
      </c>
      <c r="W7" s="215" t="n">
        <v>3430292</v>
      </c>
      <c r="X7" s="157"/>
      <c r="Y7" s="157"/>
      <c r="Z7" s="157"/>
      <c r="AA7" s="157"/>
      <c r="AB7" s="157"/>
      <c r="AC7" s="157"/>
      <c r="AD7" s="157"/>
      <c r="AE7" s="157"/>
      <c r="AF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26283182.000025</v>
      </c>
      <c r="D8" s="191" t="n">
        <f aca="false">IF(OR(O8&lt;0.00001),"-",O8)</f>
        <v>124531508</v>
      </c>
      <c r="E8" s="191" t="n">
        <f aca="false">IF(OR(P8&lt;0.00001),"-",P8)</f>
        <v>122701649</v>
      </c>
      <c r="F8" s="191" t="n">
        <f aca="false">IF(OR(Q8&lt;0.00001),"-",Q8)</f>
        <v>1335275</v>
      </c>
      <c r="G8" s="191" t="n">
        <f aca="false">IF(OR(R8&lt;0.00001),"-",R8)</f>
        <v>328408</v>
      </c>
      <c r="H8" s="191" t="n">
        <f aca="false">IF(OR(S8&lt;0.00001),"-",S8)</f>
        <v>54621</v>
      </c>
      <c r="I8" s="191" t="n">
        <f aca="false">IF(OR(T8&lt;0.00001),"-",T8)</f>
        <v>54421</v>
      </c>
      <c r="J8" s="191" t="n">
        <f aca="false">IF(OR(U8&lt;0.00001),"-",U8)</f>
        <v>1319516</v>
      </c>
      <c r="K8" s="191" t="n">
        <f aca="false">IF(OR(V8&lt;0.00001),"-",V8)</f>
        <v>35885</v>
      </c>
      <c r="L8" s="191" t="n">
        <f aca="false">IF(OR(W8&lt;0.00001),"-",W8)</f>
        <v>49129</v>
      </c>
      <c r="M8" s="250"/>
      <c r="N8" s="215" t="n">
        <v>126283182.000025</v>
      </c>
      <c r="O8" s="215" t="n">
        <v>124531508</v>
      </c>
      <c r="P8" s="215" t="n">
        <v>122701649</v>
      </c>
      <c r="Q8" s="215" t="n">
        <v>1335275</v>
      </c>
      <c r="R8" s="215" t="n">
        <v>328408</v>
      </c>
      <c r="S8" s="215" t="n">
        <v>54621</v>
      </c>
      <c r="T8" s="215" t="n">
        <v>54421</v>
      </c>
      <c r="U8" s="215" t="n">
        <v>1319516</v>
      </c>
      <c r="V8" s="215" t="n">
        <v>35885</v>
      </c>
      <c r="W8" s="215" t="n">
        <v>49129</v>
      </c>
      <c r="X8" s="121"/>
      <c r="Y8" s="121"/>
      <c r="Z8" s="121"/>
      <c r="AA8" s="121"/>
      <c r="AB8" s="121"/>
      <c r="AC8" s="121"/>
      <c r="AD8" s="121"/>
      <c r="AE8" s="121"/>
      <c r="AF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266730.000001</v>
      </c>
      <c r="D9" s="252" t="n">
        <f aca="false">IF(OR(O9&lt;0.00001),"-",O9)</f>
        <v>251190</v>
      </c>
      <c r="E9" s="252" t="n">
        <f aca="false">IF(OR(P9&lt;0.00001),"-",P9)</f>
        <v>249063</v>
      </c>
      <c r="F9" s="252" t="str">
        <f aca="false">IF(OR(Q9&lt;0.00001),"-",Q9)</f>
        <v>-</v>
      </c>
      <c r="G9" s="252" t="n">
        <f aca="false">IF(OR(R9&lt;0.00001),"-",R9)</f>
        <v>15540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266730.000001</v>
      </c>
      <c r="O9" s="215" t="n">
        <v>251190</v>
      </c>
      <c r="P9" s="215" t="n">
        <v>249063</v>
      </c>
      <c r="Q9" s="215" t="n">
        <v>0</v>
      </c>
      <c r="R9" s="215" t="n">
        <v>1554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366.000001</v>
      </c>
      <c r="D10" s="252" t="n">
        <f aca="false">IF(OR(O10&lt;0.00001),"-",O10)</f>
        <v>366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366.000001</v>
      </c>
      <c r="O10" s="215" t="n">
        <v>366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1E-006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224" t="n">
        <v>505</v>
      </c>
      <c r="B12" s="219" t="s">
        <v>542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12936441.000001</v>
      </c>
      <c r="D13" s="252" t="n">
        <f aca="false">IF(OR(O13&lt;0.00001),"-",O13)</f>
        <v>12631871</v>
      </c>
      <c r="E13" s="252" t="n">
        <f aca="false">IF(OR(P13&lt;0.00001),"-",P13)</f>
        <v>12498591</v>
      </c>
      <c r="F13" s="252" t="str">
        <f aca="false">IF(OR(Q13&lt;0.00001),"-",Q13)</f>
        <v>-</v>
      </c>
      <c r="G13" s="252" t="n">
        <f aca="false">IF(OR(R13&lt;0.00001),"-",R13)</f>
        <v>274770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29800</v>
      </c>
      <c r="K13" s="252" t="n">
        <f aca="false">IF(OR(V13&lt;0.00001),"-",V13)</f>
        <v>15000</v>
      </c>
      <c r="L13" s="252" t="str">
        <f aca="false">IF(OR(W13&lt;0.00001),"-",W13)</f>
        <v>-</v>
      </c>
      <c r="M13" s="250"/>
      <c r="N13" s="215" t="n">
        <v>12936441.000001</v>
      </c>
      <c r="O13" s="215" t="n">
        <v>12631871</v>
      </c>
      <c r="P13" s="215" t="n">
        <v>12498591</v>
      </c>
      <c r="Q13" s="215" t="n">
        <v>0</v>
      </c>
      <c r="R13" s="215" t="n">
        <v>274770</v>
      </c>
      <c r="S13" s="215" t="n">
        <v>0</v>
      </c>
      <c r="T13" s="215" t="n">
        <v>0</v>
      </c>
      <c r="U13" s="215" t="n">
        <v>29800</v>
      </c>
      <c r="V13" s="215" t="n">
        <v>150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1E-006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42171.000001</v>
      </c>
      <c r="D15" s="252" t="n">
        <f aca="false">IF(OR(O15&lt;0.00001),"-",O15)</f>
        <v>230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9171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42171.000001</v>
      </c>
      <c r="O15" s="215" t="n">
        <v>230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9171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3440508.000001</v>
      </c>
      <c r="D16" s="252" t="n">
        <f aca="false">IF(OR(O16&lt;0.00001),"-",O16)</f>
        <v>2846938</v>
      </c>
      <c r="E16" s="252" t="n">
        <f aca="false">IF(OR(P16&lt;0.00001),"-",P16)</f>
        <v>2794938</v>
      </c>
      <c r="F16" s="252" t="n">
        <f aca="false">IF(OR(Q16&lt;0.00001),"-",Q16)</f>
        <v>520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572000</v>
      </c>
      <c r="K16" s="252" t="str">
        <f aca="false">IF(OR(V16&lt;0.00001),"-",V16)</f>
        <v>-</v>
      </c>
      <c r="L16" s="252" t="n">
        <f aca="false">IF(OR(W16&lt;0.00001),"-",W16)</f>
        <v>21570</v>
      </c>
      <c r="M16" s="250"/>
      <c r="N16" s="215" t="n">
        <v>3440508.000001</v>
      </c>
      <c r="O16" s="215" t="n">
        <v>2846938</v>
      </c>
      <c r="P16" s="215" t="n">
        <v>2794938</v>
      </c>
      <c r="Q16" s="215" t="n">
        <v>52000</v>
      </c>
      <c r="R16" s="215" t="n">
        <v>0</v>
      </c>
      <c r="S16" s="215" t="n">
        <v>0</v>
      </c>
      <c r="T16" s="215" t="n">
        <v>0</v>
      </c>
      <c r="U16" s="215" t="n">
        <v>572000</v>
      </c>
      <c r="V16" s="215" t="n">
        <v>0</v>
      </c>
      <c r="W16" s="215" t="n">
        <v>2157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442806.000001</v>
      </c>
      <c r="D17" s="252" t="n">
        <f aca="false">IF(OR(O17&lt;0.00001),"-",O17)</f>
        <v>369306</v>
      </c>
      <c r="E17" s="252" t="n">
        <f aca="false">IF(OR(P17&lt;0.00001),"-",P17)</f>
        <v>110041</v>
      </c>
      <c r="F17" s="252" t="n">
        <f aca="false">IF(OR(Q17&lt;0.00001),"-",Q17)</f>
        <v>895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3500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442806.000001</v>
      </c>
      <c r="O17" s="215" t="n">
        <v>369306</v>
      </c>
      <c r="P17" s="215" t="n">
        <v>110041</v>
      </c>
      <c r="Q17" s="215" t="n">
        <v>895</v>
      </c>
      <c r="R17" s="215" t="n">
        <v>0</v>
      </c>
      <c r="S17" s="215" t="n">
        <v>0</v>
      </c>
      <c r="T17" s="215" t="n">
        <v>0</v>
      </c>
      <c r="U17" s="215" t="n">
        <v>7350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6440.000001</v>
      </c>
      <c r="D18" s="252" t="n">
        <f aca="false">IF(OR(O18&lt;0.00001),"-",O18)</f>
        <v>26440</v>
      </c>
      <c r="E18" s="252" t="n">
        <f aca="false">IF(OR(P18&lt;0.00001),"-",P18)</f>
        <v>2644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6440.000001</v>
      </c>
      <c r="O18" s="215" t="n">
        <v>26440</v>
      </c>
      <c r="P18" s="215" t="n">
        <v>2644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1E-006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1E-006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1E-006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1E-006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1E-006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1E-006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1E-006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232668.000001</v>
      </c>
      <c r="D29" s="252" t="n">
        <f aca="false">IF(OR(O29&lt;0.00001),"-",O29)</f>
        <v>34218</v>
      </c>
      <c r="E29" s="252" t="n">
        <f aca="false">IF(OR(P29&lt;0.00001),"-",P29)</f>
        <v>1155</v>
      </c>
      <c r="F29" s="252" t="n">
        <f aca="false">IF(OR(Q29&lt;0.00001),"-",Q29)</f>
        <v>13320</v>
      </c>
      <c r="G29" s="252" t="n">
        <f aca="false">IF(OR(R29&lt;0.00001),"-",R29)</f>
        <v>17714</v>
      </c>
      <c r="H29" s="252" t="n">
        <f aca="false">IF(OR(S29&lt;0.00001),"-",S29)</f>
        <v>54327</v>
      </c>
      <c r="I29" s="252" t="n">
        <f aca="false">IF(OR(T29&lt;0.00001),"-",T29)</f>
        <v>54327</v>
      </c>
      <c r="J29" s="252" t="n">
        <f aca="false">IF(OR(U29&lt;0.00001),"-",U29)</f>
        <v>98866</v>
      </c>
      <c r="K29" s="252" t="n">
        <f aca="false">IF(OR(V29&lt;0.00001),"-",V29)</f>
        <v>20885</v>
      </c>
      <c r="L29" s="252" t="n">
        <f aca="false">IF(OR(W29&lt;0.00001),"-",W29)</f>
        <v>27543</v>
      </c>
      <c r="M29" s="250"/>
      <c r="N29" s="215" t="n">
        <v>232668.000001</v>
      </c>
      <c r="O29" s="215" t="n">
        <v>34218</v>
      </c>
      <c r="P29" s="215" t="n">
        <v>1155</v>
      </c>
      <c r="Q29" s="215" t="n">
        <v>13320</v>
      </c>
      <c r="R29" s="215" t="n">
        <v>17714</v>
      </c>
      <c r="S29" s="215" t="n">
        <v>54327</v>
      </c>
      <c r="T29" s="215" t="n">
        <v>54327</v>
      </c>
      <c r="U29" s="215" t="n">
        <v>98866</v>
      </c>
      <c r="V29" s="215" t="n">
        <v>20885</v>
      </c>
      <c r="W29" s="215" t="n">
        <v>27543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100980739.000001</v>
      </c>
      <c r="D30" s="252" t="n">
        <f aca="false">IF(OR(O30&lt;0.00001),"-",O30)</f>
        <v>100963353</v>
      </c>
      <c r="E30" s="252" t="n">
        <f aca="false">IF(OR(P30&lt;0.00001),"-",P30)</f>
        <v>100608675</v>
      </c>
      <c r="F30" s="252" t="n">
        <f aca="false">IF(OR(Q30&lt;0.00001),"-",Q30)</f>
        <v>29698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17386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100980739.000001</v>
      </c>
      <c r="O30" s="215" t="n">
        <v>100963353</v>
      </c>
      <c r="P30" s="215" t="n">
        <v>100608675</v>
      </c>
      <c r="Q30" s="215" t="n">
        <v>296980</v>
      </c>
      <c r="R30" s="215" t="n">
        <v>0</v>
      </c>
      <c r="S30" s="215" t="n">
        <v>0</v>
      </c>
      <c r="T30" s="215" t="n">
        <v>0</v>
      </c>
      <c r="U30" s="215" t="n">
        <v>17386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541653.000001</v>
      </c>
      <c r="D31" s="252" t="n">
        <f aca="false">IF(OR(O31&lt;0.00001),"-",O31)</f>
        <v>541260</v>
      </c>
      <c r="E31" s="252" t="n">
        <f aca="false">IF(OR(P31&lt;0.00001),"-",P31)</f>
        <v>541260</v>
      </c>
      <c r="F31" s="252" t="str">
        <f aca="false">IF(OR(Q31&lt;0.00001),"-",Q31)</f>
        <v>-</v>
      </c>
      <c r="G31" s="252" t="n">
        <f aca="false">IF(OR(R31&lt;0.00001),"-",R31)</f>
        <v>193</v>
      </c>
      <c r="H31" s="252" t="n">
        <f aca="false">IF(OR(S31&lt;0.00001),"-",S31)</f>
        <v>20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541653.000001</v>
      </c>
      <c r="O31" s="215" t="n">
        <v>541260</v>
      </c>
      <c r="P31" s="215" t="n">
        <v>541260</v>
      </c>
      <c r="Q31" s="215" t="n">
        <v>0</v>
      </c>
      <c r="R31" s="215" t="n">
        <v>193</v>
      </c>
      <c r="S31" s="215" t="n">
        <v>20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1E-006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7372660.000001</v>
      </c>
      <c r="D33" s="252" t="n">
        <f aca="false">IF(OR(O33&lt;0.00001),"-",O33)</f>
        <v>6843566</v>
      </c>
      <c r="E33" s="252" t="n">
        <f aca="false">IF(OR(P33&lt;0.00001),"-",P33)</f>
        <v>5871486</v>
      </c>
      <c r="F33" s="252" t="n">
        <f aca="false">IF(OR(Q33&lt;0.00001),"-",Q33)</f>
        <v>972080</v>
      </c>
      <c r="G33" s="252" t="n">
        <f aca="false">IF(OR(R33&lt;0.00001),"-",R33)</f>
        <v>20191</v>
      </c>
      <c r="H33" s="252" t="n">
        <f aca="false">IF(OR(S33&lt;0.00001),"-",S33)</f>
        <v>94</v>
      </c>
      <c r="I33" s="252" t="n">
        <f aca="false">IF(OR(T33&lt;0.00001),"-",T33)</f>
        <v>94</v>
      </c>
      <c r="J33" s="252" t="n">
        <f aca="false">IF(OR(U33&lt;0.00001),"-",U33)</f>
        <v>508793</v>
      </c>
      <c r="K33" s="252" t="str">
        <f aca="false">IF(OR(V33&lt;0.00001),"-",V33)</f>
        <v>-</v>
      </c>
      <c r="L33" s="252" t="n">
        <f aca="false">IF(OR(W33&lt;0.00001),"-",W33)</f>
        <v>16</v>
      </c>
      <c r="M33" s="250"/>
      <c r="N33" s="215" t="n">
        <v>7372660.000001</v>
      </c>
      <c r="O33" s="215" t="n">
        <v>6843566</v>
      </c>
      <c r="P33" s="215" t="n">
        <v>5871486</v>
      </c>
      <c r="Q33" s="215" t="n">
        <v>972080</v>
      </c>
      <c r="R33" s="215" t="n">
        <v>20191</v>
      </c>
      <c r="S33" s="215" t="n">
        <v>94</v>
      </c>
      <c r="T33" s="215" t="n">
        <v>94</v>
      </c>
      <c r="U33" s="215" t="n">
        <v>508793</v>
      </c>
      <c r="V33" s="215" t="n">
        <v>0</v>
      </c>
      <c r="W33" s="215" t="n">
        <v>16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228447938.000031</v>
      </c>
      <c r="D34" s="191" t="n">
        <f aca="false">IF(OR(O34&lt;0.00001),"-",O34)</f>
        <v>227096499</v>
      </c>
      <c r="E34" s="191" t="n">
        <f aca="false">IF(OR(P34&lt;0.00001),"-",P34)</f>
        <v>224814927</v>
      </c>
      <c r="F34" s="191" t="n">
        <f aca="false">IF(OR(Q34&lt;0.00001),"-",Q34)</f>
        <v>375303</v>
      </c>
      <c r="G34" s="191" t="n">
        <f aca="false">IF(OR(R34&lt;0.00001),"-",R34)</f>
        <v>51099</v>
      </c>
      <c r="H34" s="191" t="n">
        <f aca="false">IF(OR(S34&lt;0.00001),"-",S34)</f>
        <v>227537</v>
      </c>
      <c r="I34" s="191" t="n">
        <f aca="false">IF(OR(T34&lt;0.00001),"-",T34)</f>
        <v>186100</v>
      </c>
      <c r="J34" s="191" t="n">
        <f aca="false">IF(OR(U34&lt;0.00001),"-",U34)</f>
        <v>1031013</v>
      </c>
      <c r="K34" s="191" t="n">
        <f aca="false">IF(OR(V34&lt;0.00001),"-",V34)</f>
        <v>46546</v>
      </c>
      <c r="L34" s="191" t="n">
        <f aca="false">IF(OR(W34&lt;0.00001),"-",W34)</f>
        <v>41790</v>
      </c>
      <c r="M34" s="250"/>
      <c r="N34" s="215" t="n">
        <v>228447938.000031</v>
      </c>
      <c r="O34" s="215" t="n">
        <v>227096499</v>
      </c>
      <c r="P34" s="215" t="n">
        <v>224814927</v>
      </c>
      <c r="Q34" s="215" t="n">
        <v>375303</v>
      </c>
      <c r="R34" s="215" t="n">
        <v>51099</v>
      </c>
      <c r="S34" s="215" t="n">
        <v>227537</v>
      </c>
      <c r="T34" s="215" t="n">
        <v>186100</v>
      </c>
      <c r="U34" s="215" t="n">
        <v>1031013</v>
      </c>
      <c r="V34" s="215" t="n">
        <v>46546</v>
      </c>
      <c r="W34" s="215" t="n">
        <v>41790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13600.000001</v>
      </c>
      <c r="D35" s="252" t="n">
        <f aca="false">IF(OR(O35&lt;0.00001),"-",O35)</f>
        <v>13253</v>
      </c>
      <c r="E35" s="252" t="n">
        <f aca="false">IF(OR(P35&lt;0.00001),"-",P35)</f>
        <v>10595</v>
      </c>
      <c r="F35" s="252" t="n">
        <f aca="false">IF(OR(Q35&lt;0.00001),"-",Q35)</f>
        <v>78</v>
      </c>
      <c r="G35" s="252" t="n">
        <f aca="false">IF(OR(R35&lt;0.00001),"-",R35)</f>
        <v>340</v>
      </c>
      <c r="H35" s="252" t="n">
        <f aca="false">IF(OR(S35&lt;0.00001),"-",S35)</f>
        <v>7</v>
      </c>
      <c r="I35" s="252" t="n">
        <f aca="false">IF(OR(T35&lt;0.00001),"-",T35)</f>
        <v>7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13600.000001</v>
      </c>
      <c r="O35" s="215" t="n">
        <v>13253</v>
      </c>
      <c r="P35" s="215" t="n">
        <v>10595</v>
      </c>
      <c r="Q35" s="215" t="n">
        <v>78</v>
      </c>
      <c r="R35" s="215" t="n">
        <v>340</v>
      </c>
      <c r="S35" s="215" t="n">
        <v>7</v>
      </c>
      <c r="T35" s="215" t="n">
        <v>7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14578.000001</v>
      </c>
      <c r="D36" s="252" t="n">
        <f aca="false">IF(OR(O36&lt;0.00001),"-",O36)</f>
        <v>12206</v>
      </c>
      <c r="E36" s="252" t="n">
        <f aca="false">IF(OR(P36&lt;0.00001),"-",P36)</f>
        <v>11434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2372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14578.000001</v>
      </c>
      <c r="O36" s="215" t="n">
        <v>12206</v>
      </c>
      <c r="P36" s="215" t="n">
        <v>11434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2372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135.000001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135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135.000001</v>
      </c>
      <c r="O37" s="215" t="n">
        <v>0</v>
      </c>
      <c r="P37" s="215" t="n">
        <v>0</v>
      </c>
      <c r="Q37" s="215" t="n">
        <v>0</v>
      </c>
      <c r="R37" s="215" t="n">
        <v>135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449850.000001</v>
      </c>
      <c r="D38" s="252" t="n">
        <f aca="false">IF(OR(O38&lt;0.00001),"-",O38)</f>
        <v>449831</v>
      </c>
      <c r="E38" s="252" t="n">
        <f aca="false">IF(OR(P38&lt;0.00001),"-",P38)</f>
        <v>449812</v>
      </c>
      <c r="F38" s="252" t="str">
        <f aca="false">IF(OR(Q38&lt;0.00001),"-",Q38)</f>
        <v>-</v>
      </c>
      <c r="G38" s="252" t="n">
        <f aca="false">IF(OR(R38&lt;0.00001),"-",R38)</f>
        <v>19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449850.000001</v>
      </c>
      <c r="O38" s="215" t="n">
        <v>449831</v>
      </c>
      <c r="P38" s="215" t="n">
        <v>449812</v>
      </c>
      <c r="Q38" s="215" t="n">
        <v>0</v>
      </c>
      <c r="R38" s="215" t="n">
        <v>19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224" t="n">
        <v>606</v>
      </c>
      <c r="B39" s="219" t="s">
        <v>566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1E-006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4841866.000001</v>
      </c>
      <c r="D40" s="252" t="n">
        <f aca="false">IF(OR(O40&lt;0.00001),"-",O40)</f>
        <v>4649533</v>
      </c>
      <c r="E40" s="252" t="n">
        <f aca="false">IF(OR(P40&lt;0.00001),"-",P40)</f>
        <v>4583817</v>
      </c>
      <c r="F40" s="252" t="n">
        <f aca="false">IF(OR(Q40&lt;0.00001),"-",Q40)</f>
        <v>35556</v>
      </c>
      <c r="G40" s="252" t="str">
        <f aca="false">IF(OR(R40&lt;0.00001),"-",R40)</f>
        <v>-</v>
      </c>
      <c r="H40" s="252" t="n">
        <f aca="false">IF(OR(S40&lt;0.00001),"-",S40)</f>
        <v>37520</v>
      </c>
      <c r="I40" s="252" t="n">
        <f aca="false">IF(OR(T40&lt;0.00001),"-",T40)</f>
        <v>37520</v>
      </c>
      <c r="J40" s="252" t="n">
        <f aca="false">IF(OR(U40&lt;0.00001),"-",U40)</f>
        <v>119160</v>
      </c>
      <c r="K40" s="252" t="n">
        <f aca="false">IF(OR(V40&lt;0.00001),"-",V40)</f>
        <v>23000</v>
      </c>
      <c r="L40" s="252" t="n">
        <f aca="false">IF(OR(W40&lt;0.00001),"-",W40)</f>
        <v>35653</v>
      </c>
      <c r="M40" s="250"/>
      <c r="N40" s="215" t="n">
        <v>4841866.000001</v>
      </c>
      <c r="O40" s="215" t="n">
        <v>4649533</v>
      </c>
      <c r="P40" s="215" t="n">
        <v>4583817</v>
      </c>
      <c r="Q40" s="215" t="n">
        <v>35556</v>
      </c>
      <c r="R40" s="215" t="n">
        <v>0</v>
      </c>
      <c r="S40" s="215" t="n">
        <v>37520</v>
      </c>
      <c r="T40" s="215" t="n">
        <v>37520</v>
      </c>
      <c r="U40" s="215" t="n">
        <v>119160</v>
      </c>
      <c r="V40" s="215" t="n">
        <v>23000</v>
      </c>
      <c r="W40" s="215" t="n">
        <v>35653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27975.000001</v>
      </c>
      <c r="D41" s="252" t="n">
        <f aca="false">IF(OR(O41&lt;0.00001),"-",O41)</f>
        <v>198271</v>
      </c>
      <c r="E41" s="252" t="str">
        <f aca="false">IF(OR(P41&lt;0.00001),"-",P41)</f>
        <v>-</v>
      </c>
      <c r="F41" s="252" t="n">
        <f aca="false">IF(OR(Q41&lt;0.00001),"-",Q41)</f>
        <v>198271</v>
      </c>
      <c r="G41" s="252" t="str">
        <f aca="false">IF(OR(R41&lt;0.00001),"-",R41)</f>
        <v>-</v>
      </c>
      <c r="H41" s="252" t="n">
        <f aca="false">IF(OR(S41&lt;0.00001),"-",S41)</f>
        <v>21304</v>
      </c>
      <c r="I41" s="252" t="n">
        <f aca="false">IF(OR(T41&lt;0.00001),"-",T41)</f>
        <v>21304</v>
      </c>
      <c r="J41" s="252" t="n">
        <f aca="false">IF(OR(U41&lt;0.00001),"-",U41)</f>
        <v>8400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27975.000001</v>
      </c>
      <c r="O41" s="215" t="n">
        <v>198271</v>
      </c>
      <c r="P41" s="215" t="n">
        <v>0</v>
      </c>
      <c r="Q41" s="215" t="n">
        <v>198271</v>
      </c>
      <c r="R41" s="215" t="n">
        <v>0</v>
      </c>
      <c r="S41" s="215" t="n">
        <v>21304</v>
      </c>
      <c r="T41" s="215" t="n">
        <v>21304</v>
      </c>
      <c r="U41" s="215" t="n">
        <v>840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446147.000001</v>
      </c>
      <c r="D42" s="252" t="n">
        <f aca="false">IF(OR(O42&lt;0.00001),"-",O42)</f>
        <v>438319</v>
      </c>
      <c r="E42" s="252" t="n">
        <f aca="false">IF(OR(P42&lt;0.00001),"-",P42)</f>
        <v>259031</v>
      </c>
      <c r="F42" s="252" t="n">
        <f aca="false">IF(OR(Q42&lt;0.00001),"-",Q42)</f>
        <v>2666</v>
      </c>
      <c r="G42" s="252" t="n">
        <f aca="false">IF(OR(R42&lt;0.00001),"-",R42)</f>
        <v>34</v>
      </c>
      <c r="H42" s="252" t="n">
        <f aca="false">IF(OR(S42&lt;0.00001),"-",S42)</f>
        <v>2125</v>
      </c>
      <c r="I42" s="252" t="n">
        <f aca="false">IF(OR(T42&lt;0.00001),"-",T42)</f>
        <v>1782</v>
      </c>
      <c r="J42" s="252" t="n">
        <f aca="false">IF(OR(U42&lt;0.00001),"-",U42)</f>
        <v>5365</v>
      </c>
      <c r="K42" s="252" t="n">
        <f aca="false">IF(OR(V42&lt;0.00001),"-",V42)</f>
        <v>1025</v>
      </c>
      <c r="L42" s="252" t="n">
        <f aca="false">IF(OR(W42&lt;0.00001),"-",W42)</f>
        <v>304</v>
      </c>
      <c r="M42" s="250"/>
      <c r="N42" s="215" t="n">
        <v>446147.000001</v>
      </c>
      <c r="O42" s="215" t="n">
        <v>438319</v>
      </c>
      <c r="P42" s="215" t="n">
        <v>259031</v>
      </c>
      <c r="Q42" s="215" t="n">
        <v>2666</v>
      </c>
      <c r="R42" s="215" t="n">
        <v>34</v>
      </c>
      <c r="S42" s="215" t="n">
        <v>2125</v>
      </c>
      <c r="T42" s="215" t="n">
        <v>1782</v>
      </c>
      <c r="U42" s="215" t="n">
        <v>5365</v>
      </c>
      <c r="V42" s="215" t="n">
        <v>1025</v>
      </c>
      <c r="W42" s="215" t="n">
        <v>304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61319970.000001</v>
      </c>
      <c r="D43" s="252" t="n">
        <f aca="false">IF(OR(O43&lt;0.00001),"-",O43)</f>
        <v>161319970</v>
      </c>
      <c r="E43" s="252" t="n">
        <f aca="false">IF(OR(P43&lt;0.00001),"-",P43)</f>
        <v>16131997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61319970.000001</v>
      </c>
      <c r="O43" s="215" t="n">
        <v>161319970</v>
      </c>
      <c r="P43" s="215" t="n">
        <v>16131997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5735942.000001</v>
      </c>
      <c r="D44" s="252" t="n">
        <f aca="false">IF(OR(O44&lt;0.00001),"-",O44)</f>
        <v>5689383</v>
      </c>
      <c r="E44" s="252" t="n">
        <f aca="false">IF(OR(P44&lt;0.00001),"-",P44)</f>
        <v>5338373</v>
      </c>
      <c r="F44" s="252" t="n">
        <f aca="false">IF(OR(Q44&lt;0.00001),"-",Q44)</f>
        <v>60268</v>
      </c>
      <c r="G44" s="252" t="n">
        <f aca="false">IF(OR(R44&lt;0.00001),"-",R44)</f>
        <v>10000</v>
      </c>
      <c r="H44" s="252" t="n">
        <f aca="false">IF(OR(S44&lt;0.00001),"-",S44)</f>
        <v>35</v>
      </c>
      <c r="I44" s="252" t="n">
        <f aca="false">IF(OR(T44&lt;0.00001),"-",T44)</f>
        <v>35</v>
      </c>
      <c r="J44" s="252" t="n">
        <f aca="false">IF(OR(U44&lt;0.00001),"-",U44)</f>
        <v>36524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5735942.000001</v>
      </c>
      <c r="O44" s="215" t="n">
        <v>5689383</v>
      </c>
      <c r="P44" s="215" t="n">
        <v>5338373</v>
      </c>
      <c r="Q44" s="215" t="n">
        <v>60268</v>
      </c>
      <c r="R44" s="215" t="n">
        <v>10000</v>
      </c>
      <c r="S44" s="215" t="n">
        <v>35</v>
      </c>
      <c r="T44" s="215" t="n">
        <v>35</v>
      </c>
      <c r="U44" s="215" t="n">
        <v>36524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1E-006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12312055.000001</v>
      </c>
      <c r="D46" s="252" t="n">
        <f aca="false">IF(OR(O46&lt;0.00001),"-",O46)</f>
        <v>12238055</v>
      </c>
      <c r="E46" s="252" t="n">
        <f aca="false">IF(OR(P46&lt;0.00001),"-",P46)</f>
        <v>12238055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74000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12312055.000001</v>
      </c>
      <c r="O46" s="215" t="n">
        <v>12238055</v>
      </c>
      <c r="P46" s="215" t="n">
        <v>12238055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74000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75286.000001</v>
      </c>
      <c r="D47" s="252" t="n">
        <f aca="false">IF(OR(O47&lt;0.00001),"-",O47)</f>
        <v>75286</v>
      </c>
      <c r="E47" s="252" t="n">
        <f aca="false">IF(OR(P47&lt;0.00001),"-",P47)</f>
        <v>7528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75286.000001</v>
      </c>
      <c r="O47" s="215" t="n">
        <v>75286</v>
      </c>
      <c r="P47" s="215" t="n">
        <v>7528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31530.000001</v>
      </c>
      <c r="D48" s="252" t="n">
        <f aca="false">IF(OR(O48&lt;0.00001),"-",O48)</f>
        <v>26403</v>
      </c>
      <c r="E48" s="252" t="n">
        <f aca="false">IF(OR(P48&lt;0.00001),"-",P48)</f>
        <v>25618</v>
      </c>
      <c r="F48" s="252" t="n">
        <f aca="false">IF(OR(Q48&lt;0.00001),"-",Q48)</f>
        <v>785</v>
      </c>
      <c r="G48" s="252" t="n">
        <f aca="false">IF(OR(R48&lt;0.00001),"-",R48)</f>
        <v>5000</v>
      </c>
      <c r="H48" s="252" t="n">
        <f aca="false">IF(OR(S48&lt;0.00001),"-",S48)</f>
        <v>126</v>
      </c>
      <c r="I48" s="252" t="n">
        <f aca="false">IF(OR(T48&lt;0.00001),"-",T48)</f>
        <v>126</v>
      </c>
      <c r="J48" s="252" t="n">
        <f aca="false">IF(OR(U48&lt;0.00001),"-",U48)</f>
        <v>1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31530.000001</v>
      </c>
      <c r="O48" s="215" t="n">
        <v>26403</v>
      </c>
      <c r="P48" s="215" t="n">
        <v>25618</v>
      </c>
      <c r="Q48" s="215" t="n">
        <v>785</v>
      </c>
      <c r="R48" s="215" t="n">
        <v>5000</v>
      </c>
      <c r="S48" s="215" t="n">
        <v>126</v>
      </c>
      <c r="T48" s="215" t="n">
        <v>126</v>
      </c>
      <c r="U48" s="215" t="n">
        <v>1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18" hidden="false" customHeight="true" outlineLevel="0" collapsed="false">
      <c r="A49" s="224" t="n">
        <v>645</v>
      </c>
      <c r="B49" s="218" t="s">
        <v>576</v>
      </c>
      <c r="C49" s="251" t="n">
        <f aca="false">IF(OR(N49&lt;0.00001),"-",N49)</f>
        <v>16934901.000001</v>
      </c>
      <c r="D49" s="252" t="n">
        <f aca="false">IF(OR(O49&lt;0.00001),"-",O49)</f>
        <v>16914901</v>
      </c>
      <c r="E49" s="252" t="n">
        <f aca="false">IF(OR(P49&lt;0.00001),"-",P49)</f>
        <v>16914901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200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16934901.000001</v>
      </c>
      <c r="O49" s="215" t="n">
        <v>16914901</v>
      </c>
      <c r="P49" s="215" t="n">
        <v>16914901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200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3115727.000001</v>
      </c>
      <c r="D50" s="252" t="n">
        <f aca="false">IF(OR(O50&lt;0.00001),"-",O50)</f>
        <v>2824107</v>
      </c>
      <c r="E50" s="252" t="n">
        <f aca="false">IF(OR(P50&lt;0.00001),"-",P50)</f>
        <v>2824107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291620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3115727.000001</v>
      </c>
      <c r="O50" s="215" t="n">
        <v>2824107</v>
      </c>
      <c r="P50" s="215" t="n">
        <v>2824107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29162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110.000001</v>
      </c>
      <c r="D51" s="252" t="n">
        <f aca="false">IF(OR(O51&lt;0.00001),"-",O51)</f>
        <v>110</v>
      </c>
      <c r="E51" s="252" t="str">
        <f aca="false">IF(OR(P51&lt;0.00001),"-",P51)</f>
        <v>-</v>
      </c>
      <c r="F51" s="252" t="n">
        <f aca="false">IF(OR(Q51&lt;0.00001),"-",Q51)</f>
        <v>110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110.000001</v>
      </c>
      <c r="O51" s="215" t="n">
        <v>110</v>
      </c>
      <c r="P51" s="215" t="n">
        <v>0</v>
      </c>
      <c r="Q51" s="215" t="n">
        <v>11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531090.000001</v>
      </c>
      <c r="D52" s="252" t="n">
        <f aca="false">IF(OR(O52&lt;0.00001),"-",O52)</f>
        <v>531090</v>
      </c>
      <c r="E52" s="252" t="n">
        <f aca="false">IF(OR(P52&lt;0.00001),"-",P52)</f>
        <v>53109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531090.000001</v>
      </c>
      <c r="O52" s="215" t="n">
        <v>531090</v>
      </c>
      <c r="P52" s="215" t="n">
        <v>53109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1E-006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526350.000001</v>
      </c>
      <c r="D54" s="252" t="n">
        <f aca="false">IF(OR(O54&lt;0.00001),"-",O54)</f>
        <v>501190</v>
      </c>
      <c r="E54" s="252" t="n">
        <f aca="false">IF(OR(P54&lt;0.00001),"-",P54)</f>
        <v>501190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2516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526350.000001</v>
      </c>
      <c r="O54" s="215" t="n">
        <v>501190</v>
      </c>
      <c r="P54" s="215" t="n">
        <v>50119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2516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127062.000001</v>
      </c>
      <c r="D56" s="252" t="n">
        <f aca="false">IF(OR(O56&lt;0.00001),"-",O56)</f>
        <v>68140</v>
      </c>
      <c r="E56" s="252" t="n">
        <f aca="false">IF(OR(P56&lt;0.00001),"-",P56)</f>
        <v>66313</v>
      </c>
      <c r="F56" s="252" t="n">
        <f aca="false">IF(OR(Q56&lt;0.00001),"-",Q56)</f>
        <v>1827</v>
      </c>
      <c r="G56" s="252" t="str">
        <f aca="false">IF(OR(R56&lt;0.00001),"-",R56)</f>
        <v>-</v>
      </c>
      <c r="H56" s="252" t="n">
        <f aca="false">IF(OR(S56&lt;0.00001),"-",S56)</f>
        <v>53059</v>
      </c>
      <c r="I56" s="252" t="n">
        <f aca="false">IF(OR(T56&lt;0.00001),"-",T56)</f>
        <v>53057</v>
      </c>
      <c r="J56" s="252" t="n">
        <f aca="false">IF(OR(U56&lt;0.00001),"-",U56)</f>
        <v>5863</v>
      </c>
      <c r="K56" s="252" t="n">
        <f aca="false">IF(OR(V56&lt;0.00001),"-",V56)</f>
        <v>81</v>
      </c>
      <c r="L56" s="252" t="str">
        <f aca="false">IF(OR(W56&lt;0.00001),"-",W56)</f>
        <v>-</v>
      </c>
      <c r="M56" s="250"/>
      <c r="N56" s="215" t="n">
        <v>127062.000001</v>
      </c>
      <c r="O56" s="215" t="n">
        <v>68140</v>
      </c>
      <c r="P56" s="215" t="n">
        <v>66313</v>
      </c>
      <c r="Q56" s="215" t="n">
        <v>1827</v>
      </c>
      <c r="R56" s="215" t="n">
        <v>0</v>
      </c>
      <c r="S56" s="215" t="n">
        <v>53059</v>
      </c>
      <c r="T56" s="215" t="n">
        <v>53057</v>
      </c>
      <c r="U56" s="215" t="n">
        <v>5863</v>
      </c>
      <c r="V56" s="215" t="n">
        <v>8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269818.000001</v>
      </c>
      <c r="D57" s="252" t="n">
        <f aca="false">IF(OR(O57&lt;0.00001),"-",O57)</f>
        <v>266218</v>
      </c>
      <c r="E57" s="252" t="n">
        <f aca="false">IF(OR(P57&lt;0.00001),"-",P57)</f>
        <v>189207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600</v>
      </c>
      <c r="K57" s="252" t="n">
        <f aca="false">IF(OR(V57&lt;0.00001),"-",V57)</f>
        <v>3600</v>
      </c>
      <c r="L57" s="252" t="str">
        <f aca="false">IF(OR(W57&lt;0.00001),"-",W57)</f>
        <v>-</v>
      </c>
      <c r="M57" s="250"/>
      <c r="N57" s="215" t="n">
        <v>269818.000001</v>
      </c>
      <c r="O57" s="215" t="n">
        <v>266218</v>
      </c>
      <c r="P57" s="215" t="n">
        <v>189207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600</v>
      </c>
      <c r="V57" s="215" t="n">
        <v>3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1E-006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12953105.000001</v>
      </c>
      <c r="D59" s="252" t="n">
        <f aca="false">IF(OR(O59&lt;0.00001),"-",O59)</f>
        <v>12822960</v>
      </c>
      <c r="E59" s="252" t="n">
        <f aca="false">IF(OR(P59&lt;0.00001),"-",P59)</f>
        <v>12740398</v>
      </c>
      <c r="F59" s="252" t="n">
        <f aca="false">IF(OR(Q59&lt;0.00001),"-",Q59)</f>
        <v>59044</v>
      </c>
      <c r="G59" s="252" t="str">
        <f aca="false">IF(OR(R59&lt;0.00001),"-",R59)</f>
        <v>-</v>
      </c>
      <c r="H59" s="252" t="n">
        <f aca="false">IF(OR(S59&lt;0.00001),"-",S59)</f>
        <v>1000</v>
      </c>
      <c r="I59" s="252" t="str">
        <f aca="false">IF(OR(T59&lt;0.00001),"-",T59)</f>
        <v>-</v>
      </c>
      <c r="J59" s="252" t="n">
        <f aca="false">IF(OR(U59&lt;0.00001),"-",U59)</f>
        <v>129145</v>
      </c>
      <c r="K59" s="252" t="n">
        <f aca="false">IF(OR(V59&lt;0.00001),"-",V59)</f>
        <v>4644</v>
      </c>
      <c r="L59" s="252" t="str">
        <f aca="false">IF(OR(W59&lt;0.00001),"-",W59)</f>
        <v>-</v>
      </c>
      <c r="M59" s="250"/>
      <c r="N59" s="215" t="n">
        <v>12953105.000001</v>
      </c>
      <c r="O59" s="215" t="n">
        <v>12822960</v>
      </c>
      <c r="P59" s="215" t="n">
        <v>12740398</v>
      </c>
      <c r="Q59" s="215" t="n">
        <v>59044</v>
      </c>
      <c r="R59" s="215" t="n">
        <v>0</v>
      </c>
      <c r="S59" s="215" t="n">
        <v>1000</v>
      </c>
      <c r="T59" s="215" t="n">
        <v>0</v>
      </c>
      <c r="U59" s="215" t="n">
        <v>129145</v>
      </c>
      <c r="V59" s="215" t="n">
        <v>4644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441.000001</v>
      </c>
      <c r="D60" s="252" t="n">
        <f aca="false">IF(OR(O60&lt;0.00001),"-",O60)</f>
        <v>3448714</v>
      </c>
      <c r="E60" s="252" t="n">
        <f aca="false">IF(OR(P60&lt;0.00001),"-",P60)</f>
        <v>2544543</v>
      </c>
      <c r="F60" s="252" t="n">
        <f aca="false">IF(OR(Q60&lt;0.00001),"-",Q60)</f>
        <v>2188</v>
      </c>
      <c r="G60" s="252" t="n">
        <f aca="false">IF(OR(R60&lt;0.00001),"-",R60)</f>
        <v>25421</v>
      </c>
      <c r="H60" s="252" t="n">
        <f aca="false">IF(OR(S60&lt;0.00001),"-",S60)</f>
        <v>21035</v>
      </c>
      <c r="I60" s="252" t="n">
        <f aca="false">IF(OR(T60&lt;0.00001),"-",T60)</f>
        <v>10928</v>
      </c>
      <c r="J60" s="252" t="n">
        <f aca="false">IF(OR(U60&lt;0.00001),"-",U60)</f>
        <v>73271</v>
      </c>
      <c r="K60" s="252" t="n">
        <f aca="false">IF(OR(V60&lt;0.00001),"-",V60)</f>
        <v>6910</v>
      </c>
      <c r="L60" s="252" t="str">
        <f aca="false">IF(OR(W60&lt;0.00001),"-",W60)</f>
        <v>-</v>
      </c>
      <c r="M60" s="250"/>
      <c r="N60" s="215" t="n">
        <v>3568441.000001</v>
      </c>
      <c r="O60" s="215" t="n">
        <v>3448714</v>
      </c>
      <c r="P60" s="215" t="n">
        <v>2544543</v>
      </c>
      <c r="Q60" s="215" t="n">
        <v>2188</v>
      </c>
      <c r="R60" s="215" t="n">
        <v>25421</v>
      </c>
      <c r="S60" s="215" t="n">
        <v>21035</v>
      </c>
      <c r="T60" s="215" t="n">
        <v>10928</v>
      </c>
      <c r="U60" s="215" t="n">
        <v>73271</v>
      </c>
      <c r="V60" s="215" t="n">
        <v>691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9108.000001</v>
      </c>
      <c r="D61" s="252" t="n">
        <f aca="false">IF(OR(O61&lt;0.00001),"-",O61)</f>
        <v>29108</v>
      </c>
      <c r="E61" s="252" t="n">
        <f aca="false">IF(OR(P61&lt;0.00001),"-",P61)</f>
        <v>23000</v>
      </c>
      <c r="F61" s="252" t="n">
        <f aca="false">IF(OR(Q61&lt;0.00001),"-",Q61)</f>
        <v>592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9108.000001</v>
      </c>
      <c r="O61" s="215" t="n">
        <v>29108</v>
      </c>
      <c r="P61" s="215" t="n">
        <v>23000</v>
      </c>
      <c r="Q61" s="215" t="n">
        <v>592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53420.000001</v>
      </c>
      <c r="D62" s="252" t="n">
        <f aca="false">IF(OR(O62&lt;0.00001),"-",O62)</f>
        <v>51548</v>
      </c>
      <c r="E62" s="252" t="n">
        <f aca="false">IF(OR(P62&lt;0.00001),"-",P62)</f>
        <v>51498</v>
      </c>
      <c r="F62" s="252" t="n">
        <f aca="false">IF(OR(Q62&lt;0.00001),"-",Q62)</f>
        <v>5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872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53420.000001</v>
      </c>
      <c r="O62" s="215" t="n">
        <v>51548</v>
      </c>
      <c r="P62" s="215" t="n">
        <v>51498</v>
      </c>
      <c r="Q62" s="215" t="n">
        <v>50</v>
      </c>
      <c r="R62" s="215" t="n">
        <v>0</v>
      </c>
      <c r="S62" s="215" t="n">
        <v>0</v>
      </c>
      <c r="T62" s="215" t="n">
        <v>0</v>
      </c>
      <c r="U62" s="215" t="n">
        <v>1872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1987840.000001</v>
      </c>
      <c r="D63" s="252" t="n">
        <f aca="false">IF(OR(O63&lt;0.00001),"-",O63)</f>
        <v>1645920</v>
      </c>
      <c r="E63" s="252" t="n">
        <f aca="false">IF(OR(P63&lt;0.00001),"-",P63)</f>
        <v>1237246</v>
      </c>
      <c r="F63" s="252" t="n">
        <f aca="false">IF(OR(Q63&lt;0.00001),"-",Q63)</f>
        <v>8540</v>
      </c>
      <c r="G63" s="252" t="n">
        <f aca="false">IF(OR(R63&lt;0.00001),"-",R63)</f>
        <v>10150</v>
      </c>
      <c r="H63" s="252" t="n">
        <f aca="false">IF(OR(S63&lt;0.00001),"-",S63)</f>
        <v>91277</v>
      </c>
      <c r="I63" s="252" t="n">
        <f aca="false">IF(OR(T63&lt;0.00001),"-",T63)</f>
        <v>61292</v>
      </c>
      <c r="J63" s="252" t="n">
        <f aca="false">IF(OR(U63&lt;0.00001),"-",U63)</f>
        <v>234660</v>
      </c>
      <c r="K63" s="252" t="n">
        <f aca="false">IF(OR(V63&lt;0.00001),"-",V63)</f>
        <v>7286</v>
      </c>
      <c r="L63" s="252" t="n">
        <f aca="false">IF(OR(W63&lt;0.00001),"-",W63)</f>
        <v>5833</v>
      </c>
      <c r="M63" s="250"/>
      <c r="N63" s="215" t="n">
        <v>1987840.000001</v>
      </c>
      <c r="O63" s="215" t="n">
        <v>1645920</v>
      </c>
      <c r="P63" s="215" t="n">
        <v>1237246</v>
      </c>
      <c r="Q63" s="215" t="n">
        <v>8540</v>
      </c>
      <c r="R63" s="215" t="n">
        <v>10150</v>
      </c>
      <c r="S63" s="215" t="n">
        <v>91277</v>
      </c>
      <c r="T63" s="215" t="n">
        <v>61292</v>
      </c>
      <c r="U63" s="215" t="n">
        <v>234660</v>
      </c>
      <c r="V63" s="215" t="n">
        <v>7286</v>
      </c>
      <c r="W63" s="215" t="n">
        <v>5833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str">
        <f aca="false">IF(OR(N64&lt;0.00001),"-",N64)</f>
        <v>-</v>
      </c>
      <c r="D64" s="252" t="str">
        <f aca="false">IF(OR(O64&lt;0.00001),"-",O64)</f>
        <v>-</v>
      </c>
      <c r="E64" s="252" t="str">
        <f aca="false">IF(OR(P64&lt;0.00001),"-",P64)</f>
        <v>-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E-006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2882032.000001</v>
      </c>
      <c r="D65" s="252" t="n">
        <f aca="false">IF(OR(O65&lt;0.00001),"-",O65)</f>
        <v>2881983</v>
      </c>
      <c r="E65" s="252" t="n">
        <f aca="false">IF(OR(P65&lt;0.00001),"-",P65)</f>
        <v>2879443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49</v>
      </c>
      <c r="I65" s="252" t="n">
        <f aca="false">IF(OR(T65&lt;0.00001),"-",T65)</f>
        <v>49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2882032.000001</v>
      </c>
      <c r="O65" s="215" t="n">
        <v>2881983</v>
      </c>
      <c r="P65" s="215" t="n">
        <v>2879443</v>
      </c>
      <c r="Q65" s="215" t="n">
        <v>0</v>
      </c>
      <c r="R65" s="215" t="n">
        <v>0</v>
      </c>
      <c r="S65" s="215" t="n">
        <v>49</v>
      </c>
      <c r="T65" s="215" t="n">
        <v>49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10.15" hidden="false" customHeight="true" outlineLevel="0" collapsed="false">
      <c r="A67" s="225" t="s">
        <v>535</v>
      </c>
      <c r="B67" s="255"/>
      <c r="C67" s="256"/>
      <c r="D67" s="177"/>
      <c r="E67" s="177"/>
      <c r="F67" s="177"/>
      <c r="G67" s="177"/>
      <c r="H67" s="177"/>
      <c r="I67" s="177"/>
      <c r="J67" s="177"/>
      <c r="K67" s="177"/>
      <c r="L67" s="177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</row>
    <row r="221" customFormat="false" ht="11.25" hidden="false" customHeight="false" outlineLevel="0" collapsed="false"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</row>
    <row r="222" customFormat="false" ht="11.25" hidden="false" customHeight="false" outlineLevel="0" collapsed="false"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</row>
    <row r="223" customFormat="false" ht="11.25" hidden="false" customHeight="false" outlineLevel="0" collapsed="false"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</row>
    <row r="224" customFormat="false" ht="11.25" hidden="false" customHeight="false" outlineLevel="0" collapsed="false"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</row>
    <row r="225" customFormat="false" ht="11.25" hidden="false" customHeight="false" outlineLevel="0" collapsed="false"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</row>
    <row r="226" customFormat="false" ht="11.25" hidden="false" customHeight="false" outlineLevel="0" collapsed="false"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</row>
    <row r="227" customFormat="false" ht="11.25" hidden="false" customHeight="false" outlineLevel="0" collapsed="false"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</row>
    <row r="228" customFormat="false" ht="11.25" hidden="false" customHeight="false" outlineLevel="0" collapsed="false"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</row>
    <row r="229" customFormat="false" ht="11.25" hidden="false" customHeight="false" outlineLevel="0" collapsed="false"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</row>
    <row r="230" customFormat="false" ht="11.25" hidden="false" customHeight="false" outlineLevel="0" collapsed="false"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</row>
    <row r="231" customFormat="false" ht="11.25" hidden="false" customHeight="false" outlineLevel="0" collapsed="false"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</row>
    <row r="232" customFormat="false" ht="11.25" hidden="false" customHeight="false" outlineLevel="0" collapsed="false"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</row>
    <row r="233" customFormat="false" ht="11.25" hidden="false" customHeight="false" outlineLevel="0" collapsed="false"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</row>
    <row r="234" customFormat="false" ht="11.25" hidden="false" customHeight="false" outlineLevel="0" collapsed="false"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</row>
    <row r="235" customFormat="false" ht="11.25" hidden="false" customHeight="false" outlineLevel="0" collapsed="false"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</row>
    <row r="236" customFormat="false" ht="11.25" hidden="false" customHeight="false" outlineLevel="0" collapsed="false"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</row>
    <row r="237" customFormat="false" ht="11.25" hidden="false" customHeight="false" outlineLevel="0" collapsed="false"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</row>
    <row r="238" customFormat="false" ht="11.25" hidden="false" customHeight="false" outlineLevel="0" collapsed="false"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</row>
    <row r="239" customFormat="false" ht="11.25" hidden="false" customHeight="false" outlineLevel="0" collapsed="false"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</row>
    <row r="240" customFormat="false" ht="11.25" hidden="false" customHeight="false" outlineLevel="0" collapsed="false"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</row>
    <row r="241" customFormat="false" ht="11.25" hidden="false" customHeight="false" outlineLevel="0" collapsed="false"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</row>
    <row r="242" customFormat="false" ht="11.25" hidden="false" customHeight="false" outlineLevel="0" collapsed="false"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</row>
    <row r="243" customFormat="false" ht="11.25" hidden="false" customHeight="false" outlineLevel="0" collapsed="false"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</row>
    <row r="244" customFormat="false" ht="11.25" hidden="false" customHeight="false" outlineLevel="0" collapsed="false"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</row>
    <row r="245" customFormat="false" ht="11.25" hidden="false" customHeight="false" outlineLevel="0" collapsed="false"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</row>
    <row r="246" customFormat="false" ht="11.25" hidden="false" customHeight="false" outlineLevel="0" collapsed="false"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</row>
    <row r="247" customFormat="false" ht="11.25" hidden="false" customHeight="false" outlineLevel="0" collapsed="false"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</row>
    <row r="248" customFormat="false" ht="11.25" hidden="false" customHeight="false" outlineLevel="0" collapsed="false"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</row>
    <row r="249" customFormat="false" ht="11.25" hidden="false" customHeight="false" outlineLevel="0" collapsed="false"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</row>
    <row r="250" customFormat="false" ht="11.25" hidden="false" customHeight="false" outlineLevel="0" collapsed="false"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</row>
    <row r="251" customFormat="false" ht="11.25" hidden="false" customHeight="false" outlineLevel="0" collapsed="false"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</row>
    <row r="252" customFormat="false" ht="11.25" hidden="false" customHeight="false" outlineLevel="0" collapsed="false"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</row>
    <row r="253" customFormat="false" ht="11.25" hidden="false" customHeight="false" outlineLevel="0" collapsed="false"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</row>
    <row r="254" customFormat="false" ht="11.25" hidden="false" customHeight="false" outlineLevel="0" collapsed="false"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</row>
    <row r="255" customFormat="false" ht="11.25" hidden="false" customHeight="false" outlineLevel="0" collapsed="false"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</row>
    <row r="256" customFormat="false" ht="11.25" hidden="false" customHeight="false" outlineLevel="0" collapsed="false"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</row>
    <row r="257" customFormat="false" ht="11.25" hidden="false" customHeight="false" outlineLevel="0" collapsed="false"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</row>
    <row r="258" customFormat="false" ht="11.25" hidden="false" customHeight="false" outlineLevel="0" collapsed="false"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</row>
    <row r="259" customFormat="false" ht="11.25" hidden="false" customHeight="false" outlineLevel="0" collapsed="false"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</row>
    <row r="260" customFormat="false" ht="11.25" hidden="false" customHeight="false" outlineLevel="0" collapsed="false"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</row>
    <row r="261" customFormat="false" ht="11.25" hidden="false" customHeight="false" outlineLevel="0" collapsed="false"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</row>
    <row r="262" customFormat="false" ht="11.25" hidden="false" customHeight="false" outlineLevel="0" collapsed="false"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</row>
    <row r="263" customFormat="false" ht="11.25" hidden="false" customHeight="false" outlineLevel="0" collapsed="false"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</row>
    <row r="264" customFormat="false" ht="11.25" hidden="false" customHeight="false" outlineLevel="0" collapsed="false"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</row>
    <row r="265" customFormat="false" ht="11.25" hidden="false" customHeight="false" outlineLevel="0" collapsed="false"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</row>
    <row r="266" customFormat="false" ht="11.25" hidden="false" customHeight="false" outlineLevel="0" collapsed="false"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</row>
    <row r="267" customFormat="false" ht="11.25" hidden="false" customHeight="false" outlineLevel="0" collapsed="false"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</row>
    <row r="268" customFormat="false" ht="11.25" hidden="false" customHeight="false" outlineLevel="0" collapsed="false"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</row>
    <row r="269" customFormat="false" ht="11.25" hidden="false" customHeight="false" outlineLevel="0" collapsed="false"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</row>
    <row r="270" customFormat="false" ht="11.25" hidden="false" customHeight="false" outlineLevel="0" collapsed="false"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</row>
    <row r="271" customFormat="false" ht="11.25" hidden="false" customHeight="false" outlineLevel="0" collapsed="false"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</row>
    <row r="272" customFormat="false" ht="11.25" hidden="false" customHeight="false" outlineLevel="0" collapsed="false"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</row>
    <row r="273" customFormat="false" ht="11.25" hidden="false" customHeight="false" outlineLevel="0" collapsed="false"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</row>
    <row r="274" customFormat="false" ht="11.25" hidden="false" customHeight="false" outlineLevel="0" collapsed="false"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</row>
    <row r="275" customFormat="false" ht="11.25" hidden="false" customHeight="false" outlineLevel="0" collapsed="false"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</row>
    <row r="276" customFormat="false" ht="11.25" hidden="false" customHeight="false" outlineLevel="0" collapsed="false"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</row>
    <row r="277" customFormat="false" ht="11.25" hidden="false" customHeight="false" outlineLevel="0" collapsed="false"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</row>
    <row r="278" customFormat="false" ht="11.25" hidden="false" customHeight="false" outlineLevel="0" collapsed="false"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</row>
    <row r="279" customFormat="false" ht="11.25" hidden="false" customHeight="false" outlineLevel="0" collapsed="false"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</row>
    <row r="280" customFormat="false" ht="11.25" hidden="false" customHeight="false" outlineLevel="0" collapsed="false"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</row>
    <row r="281" customFormat="false" ht="11.25" hidden="false" customHeight="false" outlineLevel="0" collapsed="false"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1.28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0396875278</v>
      </c>
      <c r="D7" s="191" t="n">
        <f aca="false">IF(OR(O7&lt;0.00001),"-",O7)</f>
        <v>6561805515</v>
      </c>
      <c r="E7" s="191" t="n">
        <f aca="false">IF(OR(P7&lt;0.00001),"-",P7)</f>
        <v>5005652636</v>
      </c>
      <c r="F7" s="191" t="n">
        <f aca="false">IF(OR(Q7&lt;0.00001),"-",Q7)</f>
        <v>303411057</v>
      </c>
      <c r="G7" s="191" t="n">
        <f aca="false">IF(OR(R7&lt;0.00001),"-",R7)</f>
        <v>272533931</v>
      </c>
      <c r="H7" s="191" t="n">
        <f aca="false">IF(OR(S7&lt;0.00001),"-",S7)</f>
        <v>1730369883</v>
      </c>
      <c r="I7" s="191" t="n">
        <f aca="false">IF(OR(T7&lt;0.00001),"-",T7)</f>
        <v>1404683445</v>
      </c>
      <c r="J7" s="191" t="n">
        <f aca="false">IF(OR(U7&lt;0.00001),"-",U7)</f>
        <v>1715897159</v>
      </c>
      <c r="K7" s="191" t="n">
        <f aca="false">IF(OR(V7&lt;0.00001),"-",V7)</f>
        <v>198760189</v>
      </c>
      <c r="L7" s="191" t="n">
        <f aca="false">IF(OR(W7&lt;0.00001),"-",W7)</f>
        <v>116207913</v>
      </c>
      <c r="M7" s="249"/>
      <c r="N7" s="215" t="n">
        <v>10396875278</v>
      </c>
      <c r="O7" s="215" t="n">
        <v>6561805515</v>
      </c>
      <c r="P7" s="215" t="n">
        <v>5005652636</v>
      </c>
      <c r="Q7" s="215" t="n">
        <v>303411057</v>
      </c>
      <c r="R7" s="215" t="n">
        <v>272533931</v>
      </c>
      <c r="S7" s="215" t="n">
        <v>1730369883</v>
      </c>
      <c r="T7" s="215" t="n">
        <v>1404683445</v>
      </c>
      <c r="U7" s="215" t="n">
        <v>1715897159</v>
      </c>
      <c r="V7" s="215" t="n">
        <v>198760189</v>
      </c>
      <c r="W7" s="215" t="n">
        <v>11620791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0008541</v>
      </c>
      <c r="D8" s="191" t="n">
        <f aca="false">IF(OR(O8&lt;0.00001),"-",O8)</f>
        <v>9503820</v>
      </c>
      <c r="E8" s="191" t="n">
        <f aca="false">IF(OR(P8&lt;0.00001),"-",P8)</f>
        <v>8840647</v>
      </c>
      <c r="F8" s="191" t="n">
        <f aca="false">IF(OR(Q8&lt;0.00001),"-",Q8)</f>
        <v>476302</v>
      </c>
      <c r="G8" s="191" t="n">
        <f aca="false">IF(OR(R8&lt;0.00001),"-",R8)</f>
        <v>141879</v>
      </c>
      <c r="H8" s="191" t="n">
        <f aca="false">IF(OR(S8&lt;0.00001),"-",S8)</f>
        <v>11164</v>
      </c>
      <c r="I8" s="191" t="n">
        <f aca="false">IF(OR(T8&lt;0.00001),"-",T8)</f>
        <v>10224</v>
      </c>
      <c r="J8" s="191" t="n">
        <f aca="false">IF(OR(U8&lt;0.00001),"-",U8)</f>
        <v>344785</v>
      </c>
      <c r="K8" s="191" t="n">
        <f aca="false">IF(OR(V8&lt;0.00001),"-",V8)</f>
        <v>4031</v>
      </c>
      <c r="L8" s="191" t="n">
        <f aca="false">IF(OR(W8&lt;0.00001),"-",W8)</f>
        <v>6893</v>
      </c>
      <c r="M8" s="250"/>
      <c r="N8" s="215" t="n">
        <v>10008541</v>
      </c>
      <c r="O8" s="215" t="n">
        <v>9503820</v>
      </c>
      <c r="P8" s="215" t="n">
        <v>8840647</v>
      </c>
      <c r="Q8" s="215" t="n">
        <v>476302</v>
      </c>
      <c r="R8" s="215" t="n">
        <v>141879</v>
      </c>
      <c r="S8" s="215" t="n">
        <v>11164</v>
      </c>
      <c r="T8" s="215" t="n">
        <v>10224</v>
      </c>
      <c r="U8" s="215" t="n">
        <v>344785</v>
      </c>
      <c r="V8" s="215" t="n">
        <v>4031</v>
      </c>
      <c r="W8" s="215" t="n">
        <v>6893</v>
      </c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154328</v>
      </c>
      <c r="D9" s="252" t="n">
        <f aca="false">IF(OR(O9&lt;0.00001),"-",O9)</f>
        <v>125309</v>
      </c>
      <c r="E9" s="252" t="n">
        <f aca="false">IF(OR(P9&lt;0.00001),"-",P9)</f>
        <v>105062</v>
      </c>
      <c r="F9" s="252" t="str">
        <f aca="false">IF(OR(Q9&lt;0.00001),"-",Q9)</f>
        <v>-</v>
      </c>
      <c r="G9" s="252" t="n">
        <f aca="false">IF(OR(R9&lt;0.00001),"-",R9)</f>
        <v>29019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154328</v>
      </c>
      <c r="O9" s="215" t="n">
        <v>125309</v>
      </c>
      <c r="P9" s="215" t="n">
        <v>105062</v>
      </c>
      <c r="Q9" s="215" t="n">
        <v>0</v>
      </c>
      <c r="R9" s="215" t="n">
        <v>29019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11540</v>
      </c>
      <c r="D10" s="252" t="n">
        <f aca="false">IF(OR(O10&lt;0.00001),"-",O10)</f>
        <v>11540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11540</v>
      </c>
      <c r="O10" s="215" t="n">
        <v>1154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9.4" hidden="false" customHeight="true" outlineLevel="0" collapsed="false">
      <c r="A12" s="224" t="n">
        <v>505</v>
      </c>
      <c r="B12" s="219" t="s">
        <v>593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6559760</v>
      </c>
      <c r="D13" s="252" t="n">
        <f aca="false">IF(OR(O13&lt;0.00001),"-",O13)</f>
        <v>6441547</v>
      </c>
      <c r="E13" s="252" t="n">
        <f aca="false">IF(OR(P13&lt;0.00001),"-",P13)</f>
        <v>6385692</v>
      </c>
      <c r="F13" s="252" t="str">
        <f aca="false">IF(OR(Q13&lt;0.00001),"-",Q13)</f>
        <v>-</v>
      </c>
      <c r="G13" s="252" t="n">
        <f aca="false">IF(OR(R13&lt;0.00001),"-",R13)</f>
        <v>109119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9094</v>
      </c>
      <c r="K13" s="252" t="n">
        <f aca="false">IF(OR(V13&lt;0.00001),"-",V13)</f>
        <v>3300</v>
      </c>
      <c r="L13" s="252" t="str">
        <f aca="false">IF(OR(W13&lt;0.00001),"-",W13)</f>
        <v>-</v>
      </c>
      <c r="M13" s="250"/>
      <c r="N13" s="215" t="n">
        <v>6559760</v>
      </c>
      <c r="O13" s="215" t="n">
        <v>6441547</v>
      </c>
      <c r="P13" s="215" t="n">
        <v>6385692</v>
      </c>
      <c r="Q13" s="215" t="n">
        <v>0</v>
      </c>
      <c r="R13" s="215" t="n">
        <v>109119</v>
      </c>
      <c r="S13" s="215" t="n">
        <v>0</v>
      </c>
      <c r="T13" s="215" t="n">
        <v>0</v>
      </c>
      <c r="U13" s="215" t="n">
        <v>9094</v>
      </c>
      <c r="V13" s="215" t="n">
        <v>33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146700</v>
      </c>
      <c r="D15" s="252" t="n">
        <f aca="false">IF(OR(O15&lt;0.00001),"-",O15)</f>
        <v>458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00900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146700</v>
      </c>
      <c r="O15" s="215" t="n">
        <v>458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0090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customFormat="false" ht="9.4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233150</v>
      </c>
      <c r="D16" s="252" t="n">
        <f aca="false">IF(OR(O16&lt;0.00001),"-",O16)</f>
        <v>154856</v>
      </c>
      <c r="E16" s="252" t="n">
        <f aca="false">IF(OR(P16&lt;0.00001),"-",P16)</f>
        <v>153256</v>
      </c>
      <c r="F16" s="252" t="n">
        <f aca="false">IF(OR(Q16&lt;0.00001),"-",Q16)</f>
        <v>16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73130</v>
      </c>
      <c r="K16" s="252" t="str">
        <f aca="false">IF(OR(V16&lt;0.00001),"-",V16)</f>
        <v>-</v>
      </c>
      <c r="L16" s="252" t="n">
        <f aca="false">IF(OR(W16&lt;0.00001),"-",W16)</f>
        <v>5164</v>
      </c>
      <c r="M16" s="250"/>
      <c r="N16" s="215" t="n">
        <v>233150</v>
      </c>
      <c r="O16" s="215" t="n">
        <v>154856</v>
      </c>
      <c r="P16" s="215" t="n">
        <v>153256</v>
      </c>
      <c r="Q16" s="215" t="n">
        <v>1600</v>
      </c>
      <c r="R16" s="215" t="n">
        <v>0</v>
      </c>
      <c r="S16" s="215" t="n">
        <v>0</v>
      </c>
      <c r="T16" s="215" t="n">
        <v>0</v>
      </c>
      <c r="U16" s="215" t="n">
        <v>73130</v>
      </c>
      <c r="V16" s="215" t="n">
        <v>0</v>
      </c>
      <c r="W16" s="215" t="n">
        <v>5164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557403</v>
      </c>
      <c r="D17" s="252" t="n">
        <f aca="false">IF(OR(O17&lt;0.00001),"-",O17)</f>
        <v>478369</v>
      </c>
      <c r="E17" s="252" t="n">
        <f aca="false">IF(OR(P17&lt;0.00001),"-",P17)</f>
        <v>439869</v>
      </c>
      <c r="F17" s="252" t="n">
        <f aca="false">IF(OR(Q17&lt;0.00001),"-",Q17)</f>
        <v>880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9034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557403</v>
      </c>
      <c r="O17" s="215" t="n">
        <v>478369</v>
      </c>
      <c r="P17" s="215" t="n">
        <v>439869</v>
      </c>
      <c r="Q17" s="215" t="n">
        <v>880</v>
      </c>
      <c r="R17" s="215" t="n">
        <v>0</v>
      </c>
      <c r="S17" s="215" t="n">
        <v>0</v>
      </c>
      <c r="T17" s="215" t="n">
        <v>0</v>
      </c>
      <c r="U17" s="215" t="n">
        <v>79034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115</v>
      </c>
      <c r="D18" s="252" t="n">
        <f aca="false">IF(OR(O18&lt;0.00001),"-",O18)</f>
        <v>2115</v>
      </c>
      <c r="E18" s="252" t="n">
        <f aca="false">IF(OR(P18&lt;0.00001),"-",P18)</f>
        <v>2115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115</v>
      </c>
      <c r="O18" s="215" t="n">
        <v>2115</v>
      </c>
      <c r="P18" s="215" t="n">
        <v>2115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</row>
    <row r="20" customFormat="false" ht="9.4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63405</v>
      </c>
      <c r="D29" s="252" t="n">
        <f aca="false">IF(OR(O29&lt;0.00001),"-",O29)</f>
        <v>45513</v>
      </c>
      <c r="E29" s="252" t="n">
        <f aca="false">IF(OR(P29&lt;0.00001),"-",P29)</f>
        <v>9560</v>
      </c>
      <c r="F29" s="252" t="n">
        <f aca="false">IF(OR(Q29&lt;0.00001),"-",Q29)</f>
        <v>35262</v>
      </c>
      <c r="G29" s="252" t="n">
        <f aca="false">IF(OR(R29&lt;0.00001),"-",R29)</f>
        <v>620</v>
      </c>
      <c r="H29" s="252" t="n">
        <f aca="false">IF(OR(S29&lt;0.00001),"-",S29)</f>
        <v>9283</v>
      </c>
      <c r="I29" s="252" t="n">
        <f aca="false">IF(OR(T29&lt;0.00001),"-",T29)</f>
        <v>9283</v>
      </c>
      <c r="J29" s="252" t="n">
        <f aca="false">IF(OR(U29&lt;0.00001),"-",U29)</f>
        <v>7025</v>
      </c>
      <c r="K29" s="252" t="n">
        <f aca="false">IF(OR(V29&lt;0.00001),"-",V29)</f>
        <v>731</v>
      </c>
      <c r="L29" s="252" t="n">
        <f aca="false">IF(OR(W29&lt;0.00001),"-",W29)</f>
        <v>964</v>
      </c>
      <c r="M29" s="250"/>
      <c r="N29" s="215" t="n">
        <v>63405</v>
      </c>
      <c r="O29" s="215" t="n">
        <v>45513</v>
      </c>
      <c r="P29" s="215" t="n">
        <v>9560</v>
      </c>
      <c r="Q29" s="215" t="n">
        <v>35262</v>
      </c>
      <c r="R29" s="215" t="n">
        <v>620</v>
      </c>
      <c r="S29" s="215" t="n">
        <v>9283</v>
      </c>
      <c r="T29" s="215" t="n">
        <v>9283</v>
      </c>
      <c r="U29" s="215" t="n">
        <v>7025</v>
      </c>
      <c r="V29" s="215" t="n">
        <v>731</v>
      </c>
      <c r="W29" s="215" t="n">
        <v>964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708916</v>
      </c>
      <c r="D30" s="252" t="n">
        <f aca="false">IF(OR(O30&lt;0.00001),"-",O30)</f>
        <v>685433</v>
      </c>
      <c r="E30" s="252" t="n">
        <f aca="false">IF(OR(P30&lt;0.00001),"-",P30)</f>
        <v>663905</v>
      </c>
      <c r="F30" s="252" t="n">
        <f aca="false">IF(OR(Q30&lt;0.00001),"-",Q30)</f>
        <v>641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23483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708916</v>
      </c>
      <c r="O30" s="215" t="n">
        <v>685433</v>
      </c>
      <c r="P30" s="215" t="n">
        <v>663905</v>
      </c>
      <c r="Q30" s="215" t="n">
        <v>6410</v>
      </c>
      <c r="R30" s="215" t="n">
        <v>0</v>
      </c>
      <c r="S30" s="215" t="n">
        <v>0</v>
      </c>
      <c r="T30" s="215" t="n">
        <v>0</v>
      </c>
      <c r="U30" s="215" t="n">
        <v>23483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193592</v>
      </c>
      <c r="D31" s="252" t="n">
        <f aca="false">IF(OR(O31&lt;0.00001),"-",O31)</f>
        <v>191258</v>
      </c>
      <c r="E31" s="252" t="n">
        <f aca="false">IF(OR(P31&lt;0.00001),"-",P31)</f>
        <v>191258</v>
      </c>
      <c r="F31" s="252" t="str">
        <f aca="false">IF(OR(Q31&lt;0.00001),"-",Q31)</f>
        <v>-</v>
      </c>
      <c r="G31" s="252" t="n">
        <f aca="false">IF(OR(R31&lt;0.00001),"-",R31)</f>
        <v>1394</v>
      </c>
      <c r="H31" s="252" t="n">
        <f aca="false">IF(OR(S31&lt;0.00001),"-",S31)</f>
        <v>94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193592</v>
      </c>
      <c r="O31" s="215" t="n">
        <v>191258</v>
      </c>
      <c r="P31" s="215" t="n">
        <v>191258</v>
      </c>
      <c r="Q31" s="215" t="n">
        <v>0</v>
      </c>
      <c r="R31" s="215" t="n">
        <v>1394</v>
      </c>
      <c r="S31" s="215" t="n">
        <v>94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1377632</v>
      </c>
      <c r="D33" s="252" t="n">
        <f aca="false">IF(OR(O33&lt;0.00001),"-",O33)</f>
        <v>1322080</v>
      </c>
      <c r="E33" s="252" t="n">
        <f aca="false">IF(OR(P33&lt;0.00001),"-",P33)</f>
        <v>889930</v>
      </c>
      <c r="F33" s="252" t="n">
        <f aca="false">IF(OR(Q33&lt;0.00001),"-",Q33)</f>
        <v>432150</v>
      </c>
      <c r="G33" s="252" t="n">
        <f aca="false">IF(OR(R33&lt;0.00001),"-",R33)</f>
        <v>1727</v>
      </c>
      <c r="H33" s="252" t="n">
        <f aca="false">IF(OR(S33&lt;0.00001),"-",S33)</f>
        <v>941</v>
      </c>
      <c r="I33" s="252" t="n">
        <f aca="false">IF(OR(T33&lt;0.00001),"-",T33)</f>
        <v>941</v>
      </c>
      <c r="J33" s="252" t="n">
        <f aca="false">IF(OR(U33&lt;0.00001),"-",U33)</f>
        <v>52119</v>
      </c>
      <c r="K33" s="252" t="str">
        <f aca="false">IF(OR(V33&lt;0.00001),"-",V33)</f>
        <v>-</v>
      </c>
      <c r="L33" s="252" t="n">
        <f aca="false">IF(OR(W33&lt;0.00001),"-",W33)</f>
        <v>765</v>
      </c>
      <c r="M33" s="250"/>
      <c r="N33" s="215" t="n">
        <v>1377632</v>
      </c>
      <c r="O33" s="215" t="n">
        <v>1322080</v>
      </c>
      <c r="P33" s="215" t="n">
        <v>889930</v>
      </c>
      <c r="Q33" s="215" t="n">
        <v>432150</v>
      </c>
      <c r="R33" s="215" t="n">
        <v>1727</v>
      </c>
      <c r="S33" s="215" t="n">
        <v>941</v>
      </c>
      <c r="T33" s="215" t="n">
        <v>941</v>
      </c>
      <c r="U33" s="215" t="n">
        <v>52119</v>
      </c>
      <c r="V33" s="215" t="n">
        <v>0</v>
      </c>
      <c r="W33" s="215" t="n">
        <v>765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104776318</v>
      </c>
      <c r="D34" s="191" t="n">
        <f aca="false">IF(OR(O34&lt;0.00001),"-",O34)</f>
        <v>95979580</v>
      </c>
      <c r="E34" s="191" t="n">
        <f aca="false">IF(OR(P34&lt;0.00001),"-",P34)</f>
        <v>89641928</v>
      </c>
      <c r="F34" s="191" t="n">
        <f aca="false">IF(OR(Q34&lt;0.00001),"-",Q34)</f>
        <v>904141</v>
      </c>
      <c r="G34" s="191" t="n">
        <f aca="false">IF(OR(R34&lt;0.00001),"-",R34)</f>
        <v>411017</v>
      </c>
      <c r="H34" s="191" t="n">
        <f aca="false">IF(OR(S34&lt;0.00001),"-",S34)</f>
        <v>4890152</v>
      </c>
      <c r="I34" s="191" t="n">
        <f aca="false">IF(OR(T34&lt;0.00001),"-",T34)</f>
        <v>4110840</v>
      </c>
      <c r="J34" s="191" t="n">
        <f aca="false">IF(OR(U34&lt;0.00001),"-",U34)</f>
        <v>3354876</v>
      </c>
      <c r="K34" s="191" t="n">
        <f aca="false">IF(OR(V34&lt;0.00001),"-",V34)</f>
        <v>245422</v>
      </c>
      <c r="L34" s="191" t="n">
        <f aca="false">IF(OR(W34&lt;0.00001),"-",W34)</f>
        <v>140693</v>
      </c>
      <c r="M34" s="250"/>
      <c r="N34" s="215" t="n">
        <v>104776318</v>
      </c>
      <c r="O34" s="215" t="n">
        <v>95979580</v>
      </c>
      <c r="P34" s="215" t="n">
        <v>89641928</v>
      </c>
      <c r="Q34" s="215" t="n">
        <v>904141</v>
      </c>
      <c r="R34" s="215" t="n">
        <v>411017</v>
      </c>
      <c r="S34" s="215" t="n">
        <v>4890152</v>
      </c>
      <c r="T34" s="215" t="n">
        <v>4110840</v>
      </c>
      <c r="U34" s="215" t="n">
        <v>3354876</v>
      </c>
      <c r="V34" s="215" t="n">
        <v>245422</v>
      </c>
      <c r="W34" s="215" t="n">
        <v>140693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203609</v>
      </c>
      <c r="D35" s="252" t="n">
        <f aca="false">IF(OR(O35&lt;0.00001),"-",O35)</f>
        <v>201084</v>
      </c>
      <c r="E35" s="252" t="n">
        <f aca="false">IF(OR(P35&lt;0.00001),"-",P35)</f>
        <v>59079</v>
      </c>
      <c r="F35" s="252" t="n">
        <f aca="false">IF(OR(Q35&lt;0.00001),"-",Q35)</f>
        <v>2128</v>
      </c>
      <c r="G35" s="252" t="n">
        <f aca="false">IF(OR(R35&lt;0.00001),"-",R35)</f>
        <v>2010</v>
      </c>
      <c r="H35" s="252" t="n">
        <f aca="false">IF(OR(S35&lt;0.00001),"-",S35)</f>
        <v>515</v>
      </c>
      <c r="I35" s="252" t="n">
        <f aca="false">IF(OR(T35&lt;0.00001),"-",T35)</f>
        <v>515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203609</v>
      </c>
      <c r="O35" s="215" t="n">
        <v>201084</v>
      </c>
      <c r="P35" s="215" t="n">
        <v>59079</v>
      </c>
      <c r="Q35" s="215" t="n">
        <v>2128</v>
      </c>
      <c r="R35" s="215" t="n">
        <v>2010</v>
      </c>
      <c r="S35" s="215" t="n">
        <v>515</v>
      </c>
      <c r="T35" s="215" t="n">
        <v>515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</row>
    <row r="36" customFormat="false" ht="9.4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86436</v>
      </c>
      <c r="D36" s="252" t="n">
        <f aca="false">IF(OR(O36&lt;0.00001),"-",O36)</f>
        <v>68610</v>
      </c>
      <c r="E36" s="252" t="n">
        <f aca="false">IF(OR(P36&lt;0.00001),"-",P36)</f>
        <v>59260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17826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86436</v>
      </c>
      <c r="O36" s="215" t="n">
        <v>68610</v>
      </c>
      <c r="P36" s="215" t="n">
        <v>5926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7826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4860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4860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4860</v>
      </c>
      <c r="O37" s="215" t="n">
        <v>0</v>
      </c>
      <c r="P37" s="215" t="n">
        <v>0</v>
      </c>
      <c r="Q37" s="215" t="n">
        <v>0</v>
      </c>
      <c r="R37" s="215" t="n">
        <v>486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816426</v>
      </c>
      <c r="D38" s="252" t="n">
        <f aca="false">IF(OR(O38&lt;0.00001),"-",O38)</f>
        <v>815926</v>
      </c>
      <c r="E38" s="252" t="n">
        <f aca="false">IF(OR(P38&lt;0.00001),"-",P38)</f>
        <v>815206</v>
      </c>
      <c r="F38" s="252" t="str">
        <f aca="false">IF(OR(Q38&lt;0.00001),"-",Q38)</f>
        <v>-</v>
      </c>
      <c r="G38" s="252" t="n">
        <f aca="false">IF(OR(R38&lt;0.00001),"-",R38)</f>
        <v>500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816426</v>
      </c>
      <c r="O38" s="215" t="n">
        <v>815926</v>
      </c>
      <c r="P38" s="215" t="n">
        <v>815206</v>
      </c>
      <c r="Q38" s="215" t="n">
        <v>0</v>
      </c>
      <c r="R38" s="215" t="n">
        <v>50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</row>
    <row r="39" customFormat="false" ht="9.4" hidden="false" customHeight="true" outlineLevel="0" collapsed="false">
      <c r="A39" s="224" t="n">
        <v>606</v>
      </c>
      <c r="B39" s="219" t="s">
        <v>594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2240112</v>
      </c>
      <c r="D40" s="252" t="n">
        <f aca="false">IF(OR(O40&lt;0.00001),"-",O40)</f>
        <v>2180491</v>
      </c>
      <c r="E40" s="252" t="n">
        <f aca="false">IF(OR(P40&lt;0.00001),"-",P40)</f>
        <v>2051344</v>
      </c>
      <c r="F40" s="252" t="n">
        <f aca="false">IF(OR(Q40&lt;0.00001),"-",Q40)</f>
        <v>87219</v>
      </c>
      <c r="G40" s="252" t="str">
        <f aca="false">IF(OR(R40&lt;0.00001),"-",R40)</f>
        <v>-</v>
      </c>
      <c r="H40" s="252" t="n">
        <f aca="false">IF(OR(S40&lt;0.00001),"-",S40)</f>
        <v>11684</v>
      </c>
      <c r="I40" s="252" t="n">
        <f aca="false">IF(OR(T40&lt;0.00001),"-",T40)</f>
        <v>11684</v>
      </c>
      <c r="J40" s="252" t="n">
        <f aca="false">IF(OR(U40&lt;0.00001),"-",U40)</f>
        <v>35117</v>
      </c>
      <c r="K40" s="252" t="n">
        <f aca="false">IF(OR(V40&lt;0.00001),"-",V40)</f>
        <v>6376</v>
      </c>
      <c r="L40" s="252" t="n">
        <f aca="false">IF(OR(W40&lt;0.00001),"-",W40)</f>
        <v>12820</v>
      </c>
      <c r="M40" s="250"/>
      <c r="N40" s="215" t="n">
        <v>2240112</v>
      </c>
      <c r="O40" s="215" t="n">
        <v>2180491</v>
      </c>
      <c r="P40" s="215" t="n">
        <v>2051344</v>
      </c>
      <c r="Q40" s="215" t="n">
        <v>87219</v>
      </c>
      <c r="R40" s="215" t="n">
        <v>0</v>
      </c>
      <c r="S40" s="215" t="n">
        <v>11684</v>
      </c>
      <c r="T40" s="215" t="n">
        <v>11684</v>
      </c>
      <c r="U40" s="215" t="n">
        <v>35117</v>
      </c>
      <c r="V40" s="215" t="n">
        <v>6376</v>
      </c>
      <c r="W40" s="215" t="n">
        <v>1282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54509</v>
      </c>
      <c r="D41" s="252" t="n">
        <f aca="false">IF(OR(O41&lt;0.00001),"-",O41)</f>
        <v>206887</v>
      </c>
      <c r="E41" s="252" t="str">
        <f aca="false">IF(OR(P41&lt;0.00001),"-",P41)</f>
        <v>-</v>
      </c>
      <c r="F41" s="252" t="n">
        <f aca="false">IF(OR(Q41&lt;0.00001),"-",Q41)</f>
        <v>206887</v>
      </c>
      <c r="G41" s="252" t="str">
        <f aca="false">IF(OR(R41&lt;0.00001),"-",R41)</f>
        <v>-</v>
      </c>
      <c r="H41" s="252" t="n">
        <f aca="false">IF(OR(S41&lt;0.00001),"-",S41)</f>
        <v>32221</v>
      </c>
      <c r="I41" s="252" t="n">
        <f aca="false">IF(OR(T41&lt;0.00001),"-",T41)</f>
        <v>32221</v>
      </c>
      <c r="J41" s="252" t="n">
        <f aca="false">IF(OR(U41&lt;0.00001),"-",U41)</f>
        <v>15401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54509</v>
      </c>
      <c r="O41" s="215" t="n">
        <v>206887</v>
      </c>
      <c r="P41" s="215" t="n">
        <v>0</v>
      </c>
      <c r="Q41" s="215" t="n">
        <v>206887</v>
      </c>
      <c r="R41" s="215" t="n">
        <v>0</v>
      </c>
      <c r="S41" s="215" t="n">
        <v>32221</v>
      </c>
      <c r="T41" s="215" t="n">
        <v>32221</v>
      </c>
      <c r="U41" s="215" t="n">
        <v>15401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3567051</v>
      </c>
      <c r="D42" s="252" t="n">
        <f aca="false">IF(OR(O42&lt;0.00001),"-",O42)</f>
        <v>3497602</v>
      </c>
      <c r="E42" s="252" t="n">
        <f aca="false">IF(OR(P42&lt;0.00001),"-",P42)</f>
        <v>2753529</v>
      </c>
      <c r="F42" s="252" t="n">
        <f aca="false">IF(OR(Q42&lt;0.00001),"-",Q42)</f>
        <v>7790</v>
      </c>
      <c r="G42" s="252" t="n">
        <f aca="false">IF(OR(R42&lt;0.00001),"-",R42)</f>
        <v>820</v>
      </c>
      <c r="H42" s="252" t="n">
        <f aca="false">IF(OR(S42&lt;0.00001),"-",S42)</f>
        <v>10271</v>
      </c>
      <c r="I42" s="252" t="n">
        <f aca="false">IF(OR(T42&lt;0.00001),"-",T42)</f>
        <v>8631</v>
      </c>
      <c r="J42" s="252" t="n">
        <f aca="false">IF(OR(U42&lt;0.00001),"-",U42)</f>
        <v>56170</v>
      </c>
      <c r="K42" s="252" t="n">
        <f aca="false">IF(OR(V42&lt;0.00001),"-",V42)</f>
        <v>22128</v>
      </c>
      <c r="L42" s="252" t="n">
        <f aca="false">IF(OR(W42&lt;0.00001),"-",W42)</f>
        <v>2188</v>
      </c>
      <c r="M42" s="250"/>
      <c r="N42" s="215" t="n">
        <v>3567051</v>
      </c>
      <c r="O42" s="215" t="n">
        <v>3497602</v>
      </c>
      <c r="P42" s="215" t="n">
        <v>2753529</v>
      </c>
      <c r="Q42" s="215" t="n">
        <v>7790</v>
      </c>
      <c r="R42" s="215" t="n">
        <v>820</v>
      </c>
      <c r="S42" s="215" t="n">
        <v>10271</v>
      </c>
      <c r="T42" s="215" t="n">
        <v>8631</v>
      </c>
      <c r="U42" s="215" t="n">
        <v>56170</v>
      </c>
      <c r="V42" s="215" t="n">
        <v>22128</v>
      </c>
      <c r="W42" s="215" t="n">
        <v>218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1965690</v>
      </c>
      <c r="D43" s="252" t="n">
        <f aca="false">IF(OR(O43&lt;0.00001),"-",O43)</f>
        <v>11965690</v>
      </c>
      <c r="E43" s="252" t="n">
        <f aca="false">IF(OR(P43&lt;0.00001),"-",P43)</f>
        <v>1196569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1965690</v>
      </c>
      <c r="O43" s="215" t="n">
        <v>11965690</v>
      </c>
      <c r="P43" s="215" t="n">
        <v>1196569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2775079</v>
      </c>
      <c r="D44" s="252" t="n">
        <f aca="false">IF(OR(O44&lt;0.00001),"-",O44)</f>
        <v>2757095</v>
      </c>
      <c r="E44" s="252" t="n">
        <f aca="false">IF(OR(P44&lt;0.00001),"-",P44)</f>
        <v>2443329</v>
      </c>
      <c r="F44" s="252" t="n">
        <f aca="false">IF(OR(Q44&lt;0.00001),"-",Q44)</f>
        <v>87657</v>
      </c>
      <c r="G44" s="252" t="n">
        <f aca="false">IF(OR(R44&lt;0.00001),"-",R44)</f>
        <v>3000</v>
      </c>
      <c r="H44" s="252" t="n">
        <f aca="false">IF(OR(S44&lt;0.00001),"-",S44)</f>
        <v>2068</v>
      </c>
      <c r="I44" s="252" t="n">
        <f aca="false">IF(OR(T44&lt;0.00001),"-",T44)</f>
        <v>2068</v>
      </c>
      <c r="J44" s="252" t="n">
        <f aca="false">IF(OR(U44&lt;0.00001),"-",U44)</f>
        <v>12916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2775079</v>
      </c>
      <c r="O44" s="215" t="n">
        <v>2757095</v>
      </c>
      <c r="P44" s="215" t="n">
        <v>2443329</v>
      </c>
      <c r="Q44" s="215" t="n">
        <v>87657</v>
      </c>
      <c r="R44" s="215" t="n">
        <v>3000</v>
      </c>
      <c r="S44" s="215" t="n">
        <v>2068</v>
      </c>
      <c r="T44" s="215" t="n">
        <v>2068</v>
      </c>
      <c r="U44" s="215" t="n">
        <v>12916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3132192</v>
      </c>
      <c r="D46" s="252" t="n">
        <f aca="false">IF(OR(O46&lt;0.00001),"-",O46)</f>
        <v>3079720</v>
      </c>
      <c r="E46" s="252" t="n">
        <f aca="false">IF(OR(P46&lt;0.00001),"-",P46)</f>
        <v>3079720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52472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3132192</v>
      </c>
      <c r="O46" s="215" t="n">
        <v>3079720</v>
      </c>
      <c r="P46" s="215" t="n">
        <v>307972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5247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368546</v>
      </c>
      <c r="D47" s="252" t="n">
        <f aca="false">IF(OR(O47&lt;0.00001),"-",O47)</f>
        <v>368546</v>
      </c>
      <c r="E47" s="252" t="n">
        <f aca="false">IF(OR(P47&lt;0.00001),"-",P47)</f>
        <v>36854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368546</v>
      </c>
      <c r="O47" s="215" t="n">
        <v>368546</v>
      </c>
      <c r="P47" s="215" t="n">
        <v>36854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239544</v>
      </c>
      <c r="D48" s="252" t="n">
        <f aca="false">IF(OR(O48&lt;0.00001),"-",O48)</f>
        <v>98320</v>
      </c>
      <c r="E48" s="252" t="n">
        <f aca="false">IF(OR(P48&lt;0.00001),"-",P48)</f>
        <v>96468</v>
      </c>
      <c r="F48" s="252" t="n">
        <f aca="false">IF(OR(Q48&lt;0.00001),"-",Q48)</f>
        <v>1852</v>
      </c>
      <c r="G48" s="252" t="n">
        <f aca="false">IF(OR(R48&lt;0.00001),"-",R48)</f>
        <v>114448</v>
      </c>
      <c r="H48" s="252" t="n">
        <f aca="false">IF(OR(S48&lt;0.00001),"-",S48)</f>
        <v>20286</v>
      </c>
      <c r="I48" s="252" t="n">
        <f aca="false">IF(OR(T48&lt;0.00001),"-",T48)</f>
        <v>20286</v>
      </c>
      <c r="J48" s="252" t="n">
        <f aca="false">IF(OR(U48&lt;0.00001),"-",U48)</f>
        <v>6490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239544</v>
      </c>
      <c r="O48" s="215" t="n">
        <v>98320</v>
      </c>
      <c r="P48" s="215" t="n">
        <v>96468</v>
      </c>
      <c r="Q48" s="215" t="n">
        <v>1852</v>
      </c>
      <c r="R48" s="215" t="n">
        <v>114448</v>
      </c>
      <c r="S48" s="215" t="n">
        <v>20286</v>
      </c>
      <c r="T48" s="215" t="n">
        <v>20286</v>
      </c>
      <c r="U48" s="215" t="n">
        <v>6490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</row>
    <row r="49" customFormat="false" ht="18" hidden="false" customHeight="true" outlineLevel="0" collapsed="false">
      <c r="A49" s="224" t="n">
        <v>645</v>
      </c>
      <c r="B49" s="218" t="s">
        <v>595</v>
      </c>
      <c r="C49" s="251" t="n">
        <f aca="false">IF(OR(N49&lt;0.00001),"-",N49)</f>
        <v>33760243</v>
      </c>
      <c r="D49" s="252" t="n">
        <f aca="false">IF(OR(O49&lt;0.00001),"-",O49)</f>
        <v>33746843</v>
      </c>
      <c r="E49" s="252" t="n">
        <f aca="false">IF(OR(P49&lt;0.00001),"-",P49)</f>
        <v>33746843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134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33760243</v>
      </c>
      <c r="O49" s="215" t="n">
        <v>33746843</v>
      </c>
      <c r="P49" s="215" t="n">
        <v>33746843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134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12342283</v>
      </c>
      <c r="D50" s="252" t="n">
        <f aca="false">IF(OR(O50&lt;0.00001),"-",O50)</f>
        <v>11410216</v>
      </c>
      <c r="E50" s="252" t="n">
        <f aca="false">IF(OR(P50&lt;0.00001),"-",P50)</f>
        <v>11410216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932067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12342283</v>
      </c>
      <c r="O50" s="215" t="n">
        <v>11410216</v>
      </c>
      <c r="P50" s="215" t="n">
        <v>11410216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932067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9867</v>
      </c>
      <c r="D51" s="252" t="n">
        <f aca="false">IF(OR(O51&lt;0.00001),"-",O51)</f>
        <v>9867</v>
      </c>
      <c r="E51" s="252" t="str">
        <f aca="false">IF(OR(P51&lt;0.00001),"-",P51)</f>
        <v>-</v>
      </c>
      <c r="F51" s="252" t="n">
        <f aca="false">IF(OR(Q51&lt;0.00001),"-",Q51)</f>
        <v>9867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9867</v>
      </c>
      <c r="O51" s="215" t="n">
        <v>9867</v>
      </c>
      <c r="P51" s="215" t="n">
        <v>0</v>
      </c>
      <c r="Q51" s="215" t="n">
        <v>9867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333840</v>
      </c>
      <c r="D52" s="252" t="n">
        <f aca="false">IF(OR(O52&lt;0.00001),"-",O52)</f>
        <v>333840</v>
      </c>
      <c r="E52" s="252" t="n">
        <f aca="false">IF(OR(P52&lt;0.00001),"-",P52)</f>
        <v>33384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333840</v>
      </c>
      <c r="O52" s="215" t="n">
        <v>333840</v>
      </c>
      <c r="P52" s="215" t="n">
        <v>33384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1110571</v>
      </c>
      <c r="D54" s="252" t="n">
        <f aca="false">IF(OR(O54&lt;0.00001),"-",O54)</f>
        <v>1073571</v>
      </c>
      <c r="E54" s="252" t="n">
        <f aca="false">IF(OR(P54&lt;0.00001),"-",P54)</f>
        <v>1073571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3700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1110571</v>
      </c>
      <c r="O54" s="215" t="n">
        <v>1073571</v>
      </c>
      <c r="P54" s="215" t="n">
        <v>1073571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3700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n">
        <f aca="false">IF(OR(N55&lt;0.00001),"-",N55)</f>
        <v>11404487</v>
      </c>
      <c r="D55" s="252" t="n">
        <f aca="false">IF(OR(O55&lt;0.00001),"-",O55)</f>
        <v>9464892</v>
      </c>
      <c r="E55" s="252" t="n">
        <f aca="false">IF(OR(P55&lt;0.00001),"-",P55)</f>
        <v>8998846</v>
      </c>
      <c r="F55" s="252" t="n">
        <f aca="false">IF(OR(Q55&lt;0.00001),"-",Q55)</f>
        <v>234216</v>
      </c>
      <c r="G55" s="252" t="n">
        <f aca="false">IF(OR(R55&lt;0.00001),"-",R55)</f>
        <v>158650</v>
      </c>
      <c r="H55" s="252" t="n">
        <f aca="false">IF(OR(S55&lt;0.00001),"-",S55)</f>
        <v>1320614</v>
      </c>
      <c r="I55" s="252" t="n">
        <f aca="false">IF(OR(T55&lt;0.00001),"-",T55)</f>
        <v>844214</v>
      </c>
      <c r="J55" s="252" t="n">
        <f aca="false">IF(OR(U55&lt;0.00001),"-",U55)</f>
        <v>381422</v>
      </c>
      <c r="K55" s="252" t="str">
        <f aca="false">IF(OR(V55&lt;0.00001),"-",V55)</f>
        <v>-</v>
      </c>
      <c r="L55" s="252" t="n">
        <f aca="false">IF(OR(W55&lt;0.00001),"-",W55)</f>
        <v>78909</v>
      </c>
      <c r="M55" s="250"/>
      <c r="N55" s="215" t="n">
        <v>11404487</v>
      </c>
      <c r="O55" s="215" t="n">
        <v>9464892</v>
      </c>
      <c r="P55" s="215" t="n">
        <v>8998846</v>
      </c>
      <c r="Q55" s="215" t="n">
        <v>234216</v>
      </c>
      <c r="R55" s="215" t="n">
        <v>158650</v>
      </c>
      <c r="S55" s="215" t="n">
        <v>1320614</v>
      </c>
      <c r="T55" s="215" t="n">
        <v>844214</v>
      </c>
      <c r="U55" s="215" t="n">
        <v>381422</v>
      </c>
      <c r="V55" s="215" t="n">
        <v>0</v>
      </c>
      <c r="W55" s="215" t="n">
        <v>7890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7407681</v>
      </c>
      <c r="D56" s="252" t="n">
        <f aca="false">IF(OR(O56&lt;0.00001),"-",O56)</f>
        <v>4455184</v>
      </c>
      <c r="E56" s="252" t="n">
        <f aca="false">IF(OR(P56&lt;0.00001),"-",P56)</f>
        <v>4286846</v>
      </c>
      <c r="F56" s="252" t="n">
        <f aca="false">IF(OR(Q56&lt;0.00001),"-",Q56)</f>
        <v>168338</v>
      </c>
      <c r="G56" s="252" t="str">
        <f aca="false">IF(OR(R56&lt;0.00001),"-",R56)</f>
        <v>-</v>
      </c>
      <c r="H56" s="252" t="n">
        <f aca="false">IF(OR(S56&lt;0.00001),"-",S56)</f>
        <v>2312901</v>
      </c>
      <c r="I56" s="252" t="n">
        <f aca="false">IF(OR(T56&lt;0.00001),"-",T56)</f>
        <v>2310894</v>
      </c>
      <c r="J56" s="252" t="n">
        <f aca="false">IF(OR(U56&lt;0.00001),"-",U56)</f>
        <v>639596</v>
      </c>
      <c r="K56" s="252" t="n">
        <f aca="false">IF(OR(V56&lt;0.00001),"-",V56)</f>
        <v>55991</v>
      </c>
      <c r="L56" s="252" t="str">
        <f aca="false">IF(OR(W56&lt;0.00001),"-",W56)</f>
        <v>-</v>
      </c>
      <c r="M56" s="250"/>
      <c r="N56" s="215" t="n">
        <v>7407681</v>
      </c>
      <c r="O56" s="215" t="n">
        <v>4455184</v>
      </c>
      <c r="P56" s="215" t="n">
        <v>4286846</v>
      </c>
      <c r="Q56" s="215" t="n">
        <v>168338</v>
      </c>
      <c r="R56" s="215" t="n">
        <v>0</v>
      </c>
      <c r="S56" s="215" t="n">
        <v>2312901</v>
      </c>
      <c r="T56" s="215" t="n">
        <v>2310894</v>
      </c>
      <c r="U56" s="215" t="n">
        <v>639596</v>
      </c>
      <c r="V56" s="215" t="n">
        <v>5599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1118006</v>
      </c>
      <c r="D57" s="252" t="n">
        <f aca="false">IF(OR(O57&lt;0.00001),"-",O57)</f>
        <v>1078406</v>
      </c>
      <c r="E57" s="252" t="n">
        <f aca="false">IF(OR(P57&lt;0.00001),"-",P57)</f>
        <v>182690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9600</v>
      </c>
      <c r="K57" s="252" t="n">
        <f aca="false">IF(OR(V57&lt;0.00001),"-",V57)</f>
        <v>39600</v>
      </c>
      <c r="L57" s="252" t="str">
        <f aca="false">IF(OR(W57&lt;0.00001),"-",W57)</f>
        <v>-</v>
      </c>
      <c r="M57" s="250"/>
      <c r="N57" s="215" t="n">
        <v>1118006</v>
      </c>
      <c r="O57" s="215" t="n">
        <v>1078406</v>
      </c>
      <c r="P57" s="215" t="n">
        <v>18269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9600</v>
      </c>
      <c r="V57" s="215" t="n">
        <v>39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2347409</v>
      </c>
      <c r="D59" s="252" t="n">
        <f aca="false">IF(OR(O59&lt;0.00001),"-",O59)</f>
        <v>2291199</v>
      </c>
      <c r="E59" s="252" t="n">
        <f aca="false">IF(OR(P59&lt;0.00001),"-",P59)</f>
        <v>2264608</v>
      </c>
      <c r="F59" s="252" t="n">
        <f aca="false">IF(OR(Q59&lt;0.00001),"-",Q59)</f>
        <v>21650</v>
      </c>
      <c r="G59" s="252" t="str">
        <f aca="false">IF(OR(R59&lt;0.00001),"-",R59)</f>
        <v>-</v>
      </c>
      <c r="H59" s="252" t="n">
        <f aca="false">IF(OR(S59&lt;0.00001),"-",S59)</f>
        <v>500</v>
      </c>
      <c r="I59" s="252" t="str">
        <f aca="false">IF(OR(T59&lt;0.00001),"-",T59)</f>
        <v>-</v>
      </c>
      <c r="J59" s="252" t="n">
        <f aca="false">IF(OR(U59&lt;0.00001),"-",U59)</f>
        <v>55710</v>
      </c>
      <c r="K59" s="252" t="n">
        <f aca="false">IF(OR(V59&lt;0.00001),"-",V59)</f>
        <v>627</v>
      </c>
      <c r="L59" s="252" t="str">
        <f aca="false">IF(OR(W59&lt;0.00001),"-",W59)</f>
        <v>-</v>
      </c>
      <c r="M59" s="250"/>
      <c r="N59" s="215" t="n">
        <v>2347409</v>
      </c>
      <c r="O59" s="215" t="n">
        <v>2291199</v>
      </c>
      <c r="P59" s="215" t="n">
        <v>2264608</v>
      </c>
      <c r="Q59" s="215" t="n">
        <v>21650</v>
      </c>
      <c r="R59" s="215" t="n">
        <v>0</v>
      </c>
      <c r="S59" s="215" t="n">
        <v>500</v>
      </c>
      <c r="T59" s="215" t="n">
        <v>0</v>
      </c>
      <c r="U59" s="215" t="n">
        <v>55710</v>
      </c>
      <c r="V59" s="215" t="n">
        <v>627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659</v>
      </c>
      <c r="D60" s="252" t="n">
        <f aca="false">IF(OR(O60&lt;0.00001),"-",O60)</f>
        <v>3248553</v>
      </c>
      <c r="E60" s="252" t="n">
        <f aca="false">IF(OR(P60&lt;0.00001),"-",P60)</f>
        <v>781379</v>
      </c>
      <c r="F60" s="252" t="n">
        <f aca="false">IF(OR(Q60&lt;0.00001),"-",Q60)</f>
        <v>6337</v>
      </c>
      <c r="G60" s="252" t="n">
        <f aca="false">IF(OR(R60&lt;0.00001),"-",R60)</f>
        <v>47998</v>
      </c>
      <c r="H60" s="252" t="n">
        <f aca="false">IF(OR(S60&lt;0.00001),"-",S60)</f>
        <v>87342</v>
      </c>
      <c r="I60" s="252" t="n">
        <f aca="false">IF(OR(T60&lt;0.00001),"-",T60)</f>
        <v>30243</v>
      </c>
      <c r="J60" s="252" t="n">
        <f aca="false">IF(OR(U60&lt;0.00001),"-",U60)</f>
        <v>184766</v>
      </c>
      <c r="K60" s="252" t="n">
        <f aca="false">IF(OR(V60&lt;0.00001),"-",V60)</f>
        <v>7100</v>
      </c>
      <c r="L60" s="252" t="str">
        <f aca="false">IF(OR(W60&lt;0.00001),"-",W60)</f>
        <v>-</v>
      </c>
      <c r="M60" s="250"/>
      <c r="N60" s="215" t="n">
        <v>3568659</v>
      </c>
      <c r="O60" s="215" t="n">
        <v>3248553</v>
      </c>
      <c r="P60" s="215" t="n">
        <v>781379</v>
      </c>
      <c r="Q60" s="215" t="n">
        <v>6337</v>
      </c>
      <c r="R60" s="215" t="n">
        <v>47998</v>
      </c>
      <c r="S60" s="215" t="n">
        <v>87342</v>
      </c>
      <c r="T60" s="215" t="n">
        <v>30243</v>
      </c>
      <c r="U60" s="215" t="n">
        <v>184766</v>
      </c>
      <c r="V60" s="215" t="n">
        <v>710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7266</v>
      </c>
      <c r="D61" s="252" t="n">
        <f aca="false">IF(OR(O61&lt;0.00001),"-",O61)</f>
        <v>27266</v>
      </c>
      <c r="E61" s="252" t="n">
        <f aca="false">IF(OR(P61&lt;0.00001),"-",P61)</f>
        <v>19494</v>
      </c>
      <c r="F61" s="252" t="n">
        <f aca="false">IF(OR(Q61&lt;0.00001),"-",Q61)</f>
        <v>456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7266</v>
      </c>
      <c r="O61" s="215" t="n">
        <v>27266</v>
      </c>
      <c r="P61" s="215" t="n">
        <v>19494</v>
      </c>
      <c r="Q61" s="215" t="n">
        <v>456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38188</v>
      </c>
      <c r="D62" s="252" t="n">
        <f aca="false">IF(OR(O62&lt;0.00001),"-",O62)</f>
        <v>22732</v>
      </c>
      <c r="E62" s="252" t="n">
        <f aca="false">IF(OR(P62&lt;0.00001),"-",P62)</f>
        <v>20632</v>
      </c>
      <c r="F62" s="252" t="n">
        <f aca="false">IF(OR(Q62&lt;0.00001),"-",Q62)</f>
        <v>210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5456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38188</v>
      </c>
      <c r="O62" s="215" t="n">
        <v>22732</v>
      </c>
      <c r="P62" s="215" t="n">
        <v>20632</v>
      </c>
      <c r="Q62" s="215" t="n">
        <v>2100</v>
      </c>
      <c r="R62" s="215" t="n">
        <v>0</v>
      </c>
      <c r="S62" s="215" t="n">
        <v>0</v>
      </c>
      <c r="T62" s="215" t="n">
        <v>0</v>
      </c>
      <c r="U62" s="215" t="n">
        <v>15456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4265119</v>
      </c>
      <c r="D63" s="252" t="n">
        <f aca="false">IF(OR(O63&lt;0.00001),"-",O63)</f>
        <v>2744446</v>
      </c>
      <c r="E63" s="252" t="n">
        <f aca="false">IF(OR(P63&lt;0.00001),"-",P63)</f>
        <v>2022713</v>
      </c>
      <c r="F63" s="252" t="n">
        <f aca="false">IF(OR(Q63&lt;0.00001),"-",Q63)</f>
        <v>63540</v>
      </c>
      <c r="G63" s="252" t="n">
        <f aca="false">IF(OR(R63&lt;0.00001),"-",R63)</f>
        <v>78731</v>
      </c>
      <c r="H63" s="252" t="n">
        <f aca="false">IF(OR(S63&lt;0.00001),"-",S63)</f>
        <v>535699</v>
      </c>
      <c r="I63" s="252" t="n">
        <f aca="false">IF(OR(T63&lt;0.00001),"-",T63)</f>
        <v>294033</v>
      </c>
      <c r="J63" s="252" t="n">
        <f aca="false">IF(OR(U63&lt;0.00001),"-",U63)</f>
        <v>859467</v>
      </c>
      <c r="K63" s="252" t="n">
        <f aca="false">IF(OR(V63&lt;0.00001),"-",V63)</f>
        <v>113600</v>
      </c>
      <c r="L63" s="252" t="n">
        <f aca="false">IF(OR(W63&lt;0.00001),"-",W63)</f>
        <v>46776</v>
      </c>
      <c r="M63" s="250"/>
      <c r="N63" s="215" t="n">
        <v>4265119</v>
      </c>
      <c r="O63" s="215" t="n">
        <v>2744446</v>
      </c>
      <c r="P63" s="215" t="n">
        <v>2022713</v>
      </c>
      <c r="Q63" s="215" t="n">
        <v>63540</v>
      </c>
      <c r="R63" s="215" t="n">
        <v>78731</v>
      </c>
      <c r="S63" s="215" t="n">
        <v>535699</v>
      </c>
      <c r="T63" s="215" t="n">
        <v>294033</v>
      </c>
      <c r="U63" s="215" t="n">
        <v>859467</v>
      </c>
      <c r="V63" s="215" t="n">
        <v>113600</v>
      </c>
      <c r="W63" s="215" t="n">
        <v>46776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n">
        <f aca="false">IF(OR(N64&lt;0.00001),"-",N64)</f>
        <v>1223</v>
      </c>
      <c r="D64" s="252" t="n">
        <f aca="false">IF(OR(O64&lt;0.00001),"-",O64)</f>
        <v>1223</v>
      </c>
      <c r="E64" s="252" t="n">
        <f aca="false">IF(OR(P64&lt;0.00001),"-",P64)</f>
        <v>1223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223</v>
      </c>
      <c r="O64" s="215" t="n">
        <v>1223</v>
      </c>
      <c r="P64" s="215" t="n">
        <v>1223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1387422</v>
      </c>
      <c r="D65" s="252" t="n">
        <f aca="false">IF(OR(O65&lt;0.00001),"-",O65)</f>
        <v>831371</v>
      </c>
      <c r="E65" s="252" t="n">
        <f aca="false">IF(OR(P65&lt;0.00001),"-",P65)</f>
        <v>806856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556051</v>
      </c>
      <c r="I65" s="252" t="n">
        <f aca="false">IF(OR(T65&lt;0.00001),"-",T65)</f>
        <v>556051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1387422</v>
      </c>
      <c r="O65" s="215" t="n">
        <v>831371</v>
      </c>
      <c r="P65" s="215" t="n">
        <v>806856</v>
      </c>
      <c r="Q65" s="215" t="n">
        <v>0</v>
      </c>
      <c r="R65" s="215" t="n">
        <v>0</v>
      </c>
      <c r="S65" s="215" t="n">
        <v>556051</v>
      </c>
      <c r="T65" s="215" t="n">
        <v>556051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</row>
    <row r="67" customFormat="false" ht="10.15" hidden="false" customHeight="true" outlineLevel="0" collapsed="false">
      <c r="A67" s="225" t="s">
        <v>535</v>
      </c>
      <c r="B67" s="255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763990796.000095</v>
      </c>
      <c r="D7" s="260" t="n">
        <f aca="false">IF(OR(O7&lt;0.00001),"-",O7)</f>
        <v>636416969</v>
      </c>
      <c r="E7" s="260" t="n">
        <f aca="false">IF(OR(P7&lt;0.00001),"-",P7)</f>
        <v>499430946</v>
      </c>
      <c r="F7" s="260" t="n">
        <f aca="false">IF(OR(Q7&lt;0.00001),"-",Q7)</f>
        <v>17598451</v>
      </c>
      <c r="G7" s="260" t="n">
        <f aca="false">IF(OR(R7&lt;0.00001),"-",R7)</f>
        <v>16925763</v>
      </c>
      <c r="H7" s="260" t="n">
        <f aca="false">IF(OR(S7&lt;0.00001),"-",S7)</f>
        <v>56925593</v>
      </c>
      <c r="I7" s="260" t="n">
        <f aca="false">IF(OR(T7&lt;0.00001),"-",T7)</f>
        <v>49064893</v>
      </c>
      <c r="J7" s="260" t="n">
        <f aca="false">IF(OR(U7&lt;0.00001),"-",U7)</f>
        <v>50382838</v>
      </c>
      <c r="K7" s="260" t="n">
        <f aca="false">IF(OR(V7&lt;0.00001),"-",V7)</f>
        <v>6105454</v>
      </c>
      <c r="L7" s="260" t="n">
        <f aca="false">IF(OR(W7&lt;0.00001),"-",W7)</f>
        <v>3339373</v>
      </c>
      <c r="M7" s="249"/>
      <c r="N7" s="215" t="n">
        <v>763990796.000095</v>
      </c>
      <c r="O7" s="215" t="n">
        <v>636416969</v>
      </c>
      <c r="P7" s="215" t="n">
        <v>499430946</v>
      </c>
      <c r="Q7" s="215" t="n">
        <v>17598451</v>
      </c>
      <c r="R7" s="215" t="n">
        <v>16925763</v>
      </c>
      <c r="S7" s="215" t="n">
        <v>56925593</v>
      </c>
      <c r="T7" s="215" t="n">
        <v>49064893</v>
      </c>
      <c r="U7" s="215" t="n">
        <v>50382838</v>
      </c>
      <c r="V7" s="215" t="n">
        <v>6105454</v>
      </c>
      <c r="W7" s="215" t="n">
        <v>333937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188901709.000026</v>
      </c>
      <c r="D8" s="260" t="n">
        <f aca="false">IF(OR(O8&lt;0.00001),"-",O8)</f>
        <v>171738463</v>
      </c>
      <c r="E8" s="260" t="n">
        <f aca="false">IF(OR(P8&lt;0.00001),"-",P8)</f>
        <v>142494964</v>
      </c>
      <c r="F8" s="260" t="n">
        <f aca="false">IF(OR(Q8&lt;0.00001),"-",Q8)</f>
        <v>3017549</v>
      </c>
      <c r="G8" s="260" t="n">
        <f aca="false">IF(OR(R8&lt;0.00001),"-",R8)</f>
        <v>4961303</v>
      </c>
      <c r="H8" s="260" t="n">
        <f aca="false">IF(OR(S8&lt;0.00001),"-",S8)</f>
        <v>7694623</v>
      </c>
      <c r="I8" s="260" t="n">
        <f aca="false">IF(OR(T8&lt;0.00001),"-",T8)</f>
        <v>7319021</v>
      </c>
      <c r="J8" s="260" t="n">
        <f aca="false">IF(OR(U8&lt;0.00001),"-",U8)</f>
        <v>4366841</v>
      </c>
      <c r="K8" s="260" t="n">
        <f aca="false">IF(OR(V8&lt;0.00001),"-",V8)</f>
        <v>470951</v>
      </c>
      <c r="L8" s="260" t="n">
        <f aca="false">IF(OR(W8&lt;0.00001),"-",W8)</f>
        <v>140479</v>
      </c>
      <c r="M8" s="249"/>
      <c r="N8" s="215" t="n">
        <v>188901709.000026</v>
      </c>
      <c r="O8" s="215" t="n">
        <v>171738463</v>
      </c>
      <c r="P8" s="215" t="n">
        <v>142494964</v>
      </c>
      <c r="Q8" s="215" t="n">
        <v>3017549</v>
      </c>
      <c r="R8" s="215" t="n">
        <v>4961303</v>
      </c>
      <c r="S8" s="215" t="n">
        <v>7694623</v>
      </c>
      <c r="T8" s="215" t="n">
        <v>7319021</v>
      </c>
      <c r="U8" s="215" t="n">
        <v>4366841</v>
      </c>
      <c r="V8" s="215" t="n">
        <v>470951</v>
      </c>
      <c r="W8" s="215" t="n">
        <v>140479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41238.000001</v>
      </c>
      <c r="D9" s="262" t="n">
        <f aca="false">IF(OR(O9&lt;0.00001),"-",O9)</f>
        <v>880764</v>
      </c>
      <c r="E9" s="262" t="n">
        <f aca="false">IF(OR(P9&lt;0.00001),"-",P9)</f>
        <v>210681</v>
      </c>
      <c r="F9" s="262" t="n">
        <f aca="false">IF(OR(Q9&lt;0.00001),"-",Q9)</f>
        <v>605</v>
      </c>
      <c r="G9" s="262" t="n">
        <f aca="false">IF(OR(R9&lt;0.00001),"-",R9)</f>
        <v>58187</v>
      </c>
      <c r="H9" s="262" t="n">
        <f aca="false">IF(OR(S9&lt;0.00001),"-",S9)</f>
        <v>1109</v>
      </c>
      <c r="I9" s="262" t="n">
        <f aca="false">IF(OR(T9&lt;0.00001),"-",T9)</f>
        <v>1077</v>
      </c>
      <c r="J9" s="262" t="n">
        <f aca="false">IF(OR(U9&lt;0.00001),"-",U9)</f>
        <v>1164</v>
      </c>
      <c r="K9" s="262" t="n">
        <f aca="false">IF(OR(V9&lt;0.00001),"-",V9)</f>
        <v>150</v>
      </c>
      <c r="L9" s="262" t="n">
        <f aca="false">IF(OR(W9&lt;0.00001),"-",W9)</f>
        <v>14</v>
      </c>
      <c r="M9" s="249"/>
      <c r="N9" s="215" t="n">
        <v>941238.000001</v>
      </c>
      <c r="O9" s="215" t="n">
        <v>880764</v>
      </c>
      <c r="P9" s="215" t="n">
        <v>210681</v>
      </c>
      <c r="Q9" s="215" t="n">
        <v>605</v>
      </c>
      <c r="R9" s="215" t="n">
        <v>58187</v>
      </c>
      <c r="S9" s="215" t="n">
        <v>1109</v>
      </c>
      <c r="T9" s="215" t="n">
        <v>1077</v>
      </c>
      <c r="U9" s="215" t="n">
        <v>1164</v>
      </c>
      <c r="V9" s="215" t="n">
        <v>150</v>
      </c>
      <c r="W9" s="215" t="n">
        <v>14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834930.000001</v>
      </c>
      <c r="D10" s="262" t="n">
        <f aca="false">IF(OR(O10&lt;0.00001),"-",O10)</f>
        <v>665358</v>
      </c>
      <c r="E10" s="262" t="n">
        <f aca="false">IF(OR(P10&lt;0.00001),"-",P10)</f>
        <v>206891</v>
      </c>
      <c r="F10" s="262" t="n">
        <f aca="false">IF(OR(Q10&lt;0.00001),"-",Q10)</f>
        <v>4596</v>
      </c>
      <c r="G10" s="262" t="n">
        <f aca="false">IF(OR(R10&lt;0.00001),"-",R10)</f>
        <v>165384</v>
      </c>
      <c r="H10" s="262" t="n">
        <f aca="false">IF(OR(S10&lt;0.00001),"-",S10)</f>
        <v>4054</v>
      </c>
      <c r="I10" s="262" t="n">
        <f aca="false">IF(OR(T10&lt;0.00001),"-",T10)</f>
        <v>2003</v>
      </c>
      <c r="J10" s="262" t="n">
        <f aca="false">IF(OR(U10&lt;0.00001),"-",U10)</f>
        <v>13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834930.000001</v>
      </c>
      <c r="O10" s="215" t="n">
        <v>665358</v>
      </c>
      <c r="P10" s="215" t="n">
        <v>206891</v>
      </c>
      <c r="Q10" s="215" t="n">
        <v>4596</v>
      </c>
      <c r="R10" s="215" t="n">
        <v>165384</v>
      </c>
      <c r="S10" s="215" t="n">
        <v>4054</v>
      </c>
      <c r="T10" s="215" t="n">
        <v>2003</v>
      </c>
      <c r="U10" s="215" t="n">
        <v>13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23200.000001</v>
      </c>
      <c r="D11" s="262" t="n">
        <f aca="false">IF(OR(O11&lt;0.00001),"-",O11)</f>
        <v>23165</v>
      </c>
      <c r="E11" s="262" t="n">
        <f aca="false">IF(OR(P11&lt;0.00001),"-",P11)</f>
        <v>20089</v>
      </c>
      <c r="F11" s="262" t="n">
        <f aca="false">IF(OR(Q11&lt;0.00001),"-",Q11)</f>
        <v>271</v>
      </c>
      <c r="G11" s="262" t="str">
        <f aca="false">IF(OR(R11&lt;0.00001),"-",R11)</f>
        <v>-</v>
      </c>
      <c r="H11" s="262" t="n">
        <f aca="false">IF(OR(S11&lt;0.00001),"-",S11)</f>
        <v>22</v>
      </c>
      <c r="I11" s="262" t="str">
        <f aca="false">IF(OR(T11&lt;0.00001),"-",T11)</f>
        <v>-</v>
      </c>
      <c r="J11" s="262" t="n">
        <f aca="false">IF(OR(U11&lt;0.00001),"-",U11)</f>
        <v>13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23200.000001</v>
      </c>
      <c r="O11" s="215" t="n">
        <v>23165</v>
      </c>
      <c r="P11" s="215" t="n">
        <v>20089</v>
      </c>
      <c r="Q11" s="215" t="n">
        <v>271</v>
      </c>
      <c r="R11" s="215" t="n">
        <v>0</v>
      </c>
      <c r="S11" s="215" t="n">
        <v>22</v>
      </c>
      <c r="T11" s="215" t="n">
        <v>0</v>
      </c>
      <c r="U11" s="215" t="n">
        <v>13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903789.000001</v>
      </c>
      <c r="D12" s="262" t="n">
        <f aca="false">IF(OR(O12&lt;0.00001),"-",O12)</f>
        <v>897048</v>
      </c>
      <c r="E12" s="262" t="n">
        <f aca="false">IF(OR(P12&lt;0.00001),"-",P12)</f>
        <v>861575</v>
      </c>
      <c r="F12" s="262" t="n">
        <f aca="false">IF(OR(Q12&lt;0.00001),"-",Q12)</f>
        <v>12176</v>
      </c>
      <c r="G12" s="262" t="n">
        <f aca="false">IF(OR(R12&lt;0.00001),"-",R12)</f>
        <v>340</v>
      </c>
      <c r="H12" s="262" t="n">
        <f aca="false">IF(OR(S12&lt;0.00001),"-",S12)</f>
        <v>6126</v>
      </c>
      <c r="I12" s="262" t="n">
        <f aca="false">IF(OR(T12&lt;0.00001),"-",T12)</f>
        <v>6126</v>
      </c>
      <c r="J12" s="262" t="n">
        <f aca="false">IF(OR(U12&lt;0.00001),"-",U12)</f>
        <v>275</v>
      </c>
      <c r="K12" s="262" t="n">
        <f aca="false">IF(OR(V12&lt;0.00001),"-",V12)</f>
        <v>61</v>
      </c>
      <c r="L12" s="262" t="str">
        <f aca="false">IF(OR(W12&lt;0.00001),"-",W12)</f>
        <v>-</v>
      </c>
      <c r="M12" s="250"/>
      <c r="N12" s="215" t="n">
        <v>903789.000001</v>
      </c>
      <c r="O12" s="215" t="n">
        <v>897048</v>
      </c>
      <c r="P12" s="215" t="n">
        <v>861575</v>
      </c>
      <c r="Q12" s="215" t="n">
        <v>12176</v>
      </c>
      <c r="R12" s="215" t="n">
        <v>340</v>
      </c>
      <c r="S12" s="215" t="n">
        <v>6126</v>
      </c>
      <c r="T12" s="215" t="n">
        <v>6126</v>
      </c>
      <c r="U12" s="215" t="n">
        <v>275</v>
      </c>
      <c r="V12" s="215" t="n">
        <v>61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10142.000001</v>
      </c>
      <c r="D13" s="262" t="n">
        <f aca="false">IF(OR(O13&lt;0.00001),"-",O13)</f>
        <v>9822</v>
      </c>
      <c r="E13" s="262" t="n">
        <f aca="false">IF(OR(P13&lt;0.00001),"-",P13)</f>
        <v>4108</v>
      </c>
      <c r="F13" s="262" t="n">
        <f aca="false">IF(OR(Q13&lt;0.00001),"-",Q13)</f>
        <v>121</v>
      </c>
      <c r="G13" s="262" t="str">
        <f aca="false">IF(OR(R13&lt;0.00001),"-",R13)</f>
        <v>-</v>
      </c>
      <c r="H13" s="262" t="n">
        <f aca="false">IF(OR(S13&lt;0.00001),"-",S13)</f>
        <v>320</v>
      </c>
      <c r="I13" s="262" t="n">
        <f aca="false">IF(OR(T13&lt;0.00001),"-",T13)</f>
        <v>32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10142.000001</v>
      </c>
      <c r="O13" s="215" t="n">
        <v>9822</v>
      </c>
      <c r="P13" s="215" t="n">
        <v>4108</v>
      </c>
      <c r="Q13" s="215" t="n">
        <v>121</v>
      </c>
      <c r="R13" s="215" t="n">
        <v>0</v>
      </c>
      <c r="S13" s="215" t="n">
        <v>320</v>
      </c>
      <c r="T13" s="215" t="n">
        <v>32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18839.000001</v>
      </c>
      <c r="D14" s="262" t="n">
        <f aca="false">IF(OR(O14&lt;0.00001),"-",O14)</f>
        <v>17577</v>
      </c>
      <c r="E14" s="262" t="n">
        <f aca="false">IF(OR(P14&lt;0.00001),"-",P14)</f>
        <v>13152</v>
      </c>
      <c r="F14" s="262" t="n">
        <f aca="false">IF(OR(Q14&lt;0.00001),"-",Q14)</f>
        <v>100</v>
      </c>
      <c r="G14" s="262" t="n">
        <f aca="false">IF(OR(R14&lt;0.00001),"-",R14)</f>
        <v>183</v>
      </c>
      <c r="H14" s="262" t="n">
        <f aca="false">IF(OR(S14&lt;0.00001),"-",S14)</f>
        <v>205</v>
      </c>
      <c r="I14" s="262" t="n">
        <f aca="false">IF(OR(T14&lt;0.00001),"-",T14)</f>
        <v>205</v>
      </c>
      <c r="J14" s="262" t="n">
        <f aca="false">IF(OR(U14&lt;0.00001),"-",U14)</f>
        <v>874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18839.000001</v>
      </c>
      <c r="O14" s="215" t="n">
        <v>17577</v>
      </c>
      <c r="P14" s="215" t="n">
        <v>13152</v>
      </c>
      <c r="Q14" s="215" t="n">
        <v>100</v>
      </c>
      <c r="R14" s="215" t="n">
        <v>183</v>
      </c>
      <c r="S14" s="215" t="n">
        <v>205</v>
      </c>
      <c r="T14" s="215" t="n">
        <v>205</v>
      </c>
      <c r="U14" s="215" t="n">
        <v>874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71.000001</v>
      </c>
      <c r="D15" s="262" t="n">
        <f aca="false">IF(OR(O15&lt;0.00001),"-",O15)</f>
        <v>71</v>
      </c>
      <c r="E15" s="262" t="n">
        <f aca="false">IF(OR(P15&lt;0.00001),"-",P15)</f>
        <v>7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71.000001</v>
      </c>
      <c r="O15" s="215" t="n">
        <v>71</v>
      </c>
      <c r="P15" s="215" t="n">
        <v>7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36588472.000001</v>
      </c>
      <c r="D16" s="262" t="n">
        <f aca="false">IF(OR(O16&lt;0.00001),"-",O16)</f>
        <v>29187915</v>
      </c>
      <c r="E16" s="262" t="n">
        <f aca="false">IF(OR(P16&lt;0.00001),"-",P16)</f>
        <v>23645060</v>
      </c>
      <c r="F16" s="262" t="n">
        <f aca="false">IF(OR(Q16&lt;0.00001),"-",Q16)</f>
        <v>347462</v>
      </c>
      <c r="G16" s="262" t="n">
        <f aca="false">IF(OR(R16&lt;0.00001),"-",R16)</f>
        <v>581738</v>
      </c>
      <c r="H16" s="262" t="n">
        <f aca="false">IF(OR(S16&lt;0.00001),"-",S16)</f>
        <v>6235289</v>
      </c>
      <c r="I16" s="262" t="n">
        <f aca="false">IF(OR(T16&lt;0.00001),"-",T16)</f>
        <v>6233403</v>
      </c>
      <c r="J16" s="262" t="n">
        <f aca="false">IF(OR(U16&lt;0.00001),"-",U16)</f>
        <v>583530</v>
      </c>
      <c r="K16" s="262" t="n">
        <f aca="false">IF(OR(V16&lt;0.00001),"-",V16)</f>
        <v>36606</v>
      </c>
      <c r="L16" s="262" t="str">
        <f aca="false">IF(OR(W16&lt;0.00001),"-",W16)</f>
        <v>-</v>
      </c>
      <c r="M16" s="250"/>
      <c r="N16" s="215" t="n">
        <v>36588472.000001</v>
      </c>
      <c r="O16" s="215" t="n">
        <v>29187915</v>
      </c>
      <c r="P16" s="215" t="n">
        <v>23645060</v>
      </c>
      <c r="Q16" s="215" t="n">
        <v>347462</v>
      </c>
      <c r="R16" s="215" t="n">
        <v>581738</v>
      </c>
      <c r="S16" s="215" t="n">
        <v>6235289</v>
      </c>
      <c r="T16" s="215" t="n">
        <v>6233403</v>
      </c>
      <c r="U16" s="215" t="n">
        <v>583530</v>
      </c>
      <c r="V16" s="215" t="n">
        <v>36606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37436791.000001</v>
      </c>
      <c r="D17" s="262" t="n">
        <f aca="false">IF(OR(O17&lt;0.00001),"-",O17)</f>
        <v>37364298</v>
      </c>
      <c r="E17" s="262" t="n">
        <f aca="false">IF(OR(P17&lt;0.00001),"-",P17)</f>
        <v>37185454</v>
      </c>
      <c r="F17" s="262" t="n">
        <f aca="false">IF(OR(Q17&lt;0.00001),"-",Q17)</f>
        <v>62031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72493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37436791.000001</v>
      </c>
      <c r="O17" s="215" t="n">
        <v>37364298</v>
      </c>
      <c r="P17" s="215" t="n">
        <v>37185454</v>
      </c>
      <c r="Q17" s="215" t="n">
        <v>62031</v>
      </c>
      <c r="R17" s="215" t="n">
        <v>0</v>
      </c>
      <c r="S17" s="215" t="n">
        <v>0</v>
      </c>
      <c r="T17" s="215" t="n">
        <v>0</v>
      </c>
      <c r="U17" s="215" t="n">
        <v>72493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3131421.000001</v>
      </c>
      <c r="D18" s="262" t="n">
        <f aca="false">IF(OR(O18&lt;0.00001),"-",O18)</f>
        <v>2290764</v>
      </c>
      <c r="E18" s="262" t="n">
        <f aca="false">IF(OR(P18&lt;0.00001),"-",P18)</f>
        <v>1586207</v>
      </c>
      <c r="F18" s="262" t="n">
        <f aca="false">IF(OR(Q18&lt;0.00001),"-",Q18)</f>
        <v>591772</v>
      </c>
      <c r="G18" s="262" t="str">
        <f aca="false">IF(OR(R18&lt;0.00001),"-",R18)</f>
        <v>-</v>
      </c>
      <c r="H18" s="262" t="n">
        <f aca="false">IF(OR(S18&lt;0.00001),"-",S18)</f>
        <v>413808</v>
      </c>
      <c r="I18" s="262" t="n">
        <f aca="false">IF(OR(T18&lt;0.00001),"-",T18)</f>
        <v>246565</v>
      </c>
      <c r="J18" s="262" t="n">
        <f aca="false">IF(OR(U18&lt;0.00001),"-",U18)</f>
        <v>426848</v>
      </c>
      <c r="K18" s="262" t="n">
        <f aca="false">IF(OR(V18&lt;0.00001),"-",V18)</f>
        <v>1106</v>
      </c>
      <c r="L18" s="262" t="n">
        <f aca="false">IF(OR(W18&lt;0.00001),"-",W18)</f>
        <v>1</v>
      </c>
      <c r="M18" s="250"/>
      <c r="N18" s="215" t="n">
        <v>3131421.000001</v>
      </c>
      <c r="O18" s="215" t="n">
        <v>2290764</v>
      </c>
      <c r="P18" s="215" t="n">
        <v>1586207</v>
      </c>
      <c r="Q18" s="215" t="n">
        <v>591772</v>
      </c>
      <c r="R18" s="215" t="n">
        <v>0</v>
      </c>
      <c r="S18" s="215" t="n">
        <v>413808</v>
      </c>
      <c r="T18" s="215" t="n">
        <v>246565</v>
      </c>
      <c r="U18" s="215" t="n">
        <v>426848</v>
      </c>
      <c r="V18" s="215" t="n">
        <v>1106</v>
      </c>
      <c r="W18" s="215" t="n">
        <v>1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40777584.000001</v>
      </c>
      <c r="D19" s="262" t="n">
        <f aca="false">IF(OR(O19&lt;0.00001),"-",O19)</f>
        <v>38629827</v>
      </c>
      <c r="E19" s="262" t="n">
        <f aca="false">IF(OR(P19&lt;0.00001),"-",P19)</f>
        <v>28570158</v>
      </c>
      <c r="F19" s="262" t="n">
        <f aca="false">IF(OR(Q19&lt;0.00001),"-",Q19)</f>
        <v>318317</v>
      </c>
      <c r="G19" s="262" t="n">
        <f aca="false">IF(OR(R19&lt;0.00001),"-",R19)</f>
        <v>205810</v>
      </c>
      <c r="H19" s="262" t="n">
        <f aca="false">IF(OR(S19&lt;0.00001),"-",S19)</f>
        <v>312520</v>
      </c>
      <c r="I19" s="262" t="n">
        <f aca="false">IF(OR(T19&lt;0.00001),"-",T19)</f>
        <v>257759</v>
      </c>
      <c r="J19" s="262" t="n">
        <f aca="false">IF(OR(U19&lt;0.00001),"-",U19)</f>
        <v>1607097</v>
      </c>
      <c r="K19" s="262" t="n">
        <f aca="false">IF(OR(V19&lt;0.00001),"-",V19)</f>
        <v>104845</v>
      </c>
      <c r="L19" s="262" t="n">
        <f aca="false">IF(OR(W19&lt;0.00001),"-",W19)</f>
        <v>22330</v>
      </c>
      <c r="M19" s="250"/>
      <c r="N19" s="215" t="n">
        <v>40777584.000001</v>
      </c>
      <c r="O19" s="215" t="n">
        <v>38629827</v>
      </c>
      <c r="P19" s="215" t="n">
        <v>28570158</v>
      </c>
      <c r="Q19" s="215" t="n">
        <v>318317</v>
      </c>
      <c r="R19" s="215" t="n">
        <v>205810</v>
      </c>
      <c r="S19" s="215" t="n">
        <v>312520</v>
      </c>
      <c r="T19" s="215" t="n">
        <v>257759</v>
      </c>
      <c r="U19" s="215" t="n">
        <v>1607097</v>
      </c>
      <c r="V19" s="215" t="n">
        <v>104845</v>
      </c>
      <c r="W19" s="215" t="n">
        <v>2233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5035809.000001</v>
      </c>
      <c r="D20" s="262" t="n">
        <f aca="false">IF(OR(O20&lt;0.00001),"-",O20)</f>
        <v>4409319</v>
      </c>
      <c r="E20" s="262" t="n">
        <f aca="false">IF(OR(P20&lt;0.00001),"-",P20)</f>
        <v>2640995</v>
      </c>
      <c r="F20" s="262" t="n">
        <f aca="false">IF(OR(Q20&lt;0.00001),"-",Q20)</f>
        <v>286637</v>
      </c>
      <c r="G20" s="262" t="n">
        <f aca="false">IF(OR(R20&lt;0.00001),"-",R20)</f>
        <v>5092</v>
      </c>
      <c r="H20" s="262" t="n">
        <f aca="false">IF(OR(S20&lt;0.00001),"-",S20)</f>
        <v>112993</v>
      </c>
      <c r="I20" s="262" t="n">
        <f aca="false">IF(OR(T20&lt;0.00001),"-",T20)</f>
        <v>24684</v>
      </c>
      <c r="J20" s="262" t="n">
        <f aca="false">IF(OR(U20&lt;0.00001),"-",U20)</f>
        <v>500025</v>
      </c>
      <c r="K20" s="262" t="n">
        <f aca="false">IF(OR(V20&lt;0.00001),"-",V20)</f>
        <v>256031</v>
      </c>
      <c r="L20" s="262" t="n">
        <f aca="false">IF(OR(W20&lt;0.00001),"-",W20)</f>
        <v>8380</v>
      </c>
      <c r="M20" s="250"/>
      <c r="N20" s="215" t="n">
        <v>5035809.000001</v>
      </c>
      <c r="O20" s="215" t="n">
        <v>4409319</v>
      </c>
      <c r="P20" s="215" t="n">
        <v>2640995</v>
      </c>
      <c r="Q20" s="215" t="n">
        <v>286637</v>
      </c>
      <c r="R20" s="215" t="n">
        <v>5092</v>
      </c>
      <c r="S20" s="215" t="n">
        <v>112993</v>
      </c>
      <c r="T20" s="215" t="n">
        <v>24684</v>
      </c>
      <c r="U20" s="215" t="n">
        <v>500025</v>
      </c>
      <c r="V20" s="215" t="n">
        <v>256031</v>
      </c>
      <c r="W20" s="215" t="n">
        <v>838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235772.000001</v>
      </c>
      <c r="D21" s="262" t="n">
        <f aca="false">IF(OR(O21&lt;0.00001),"-",O21)</f>
        <v>203089</v>
      </c>
      <c r="E21" s="262" t="n">
        <f aca="false">IF(OR(P21&lt;0.00001),"-",P21)</f>
        <v>109362</v>
      </c>
      <c r="F21" s="262" t="n">
        <f aca="false">IF(OR(Q21&lt;0.00001),"-",Q21)</f>
        <v>5812</v>
      </c>
      <c r="G21" s="262" t="n">
        <f aca="false">IF(OR(R21&lt;0.00001),"-",R21)</f>
        <v>52</v>
      </c>
      <c r="H21" s="262" t="n">
        <f aca="false">IF(OR(S21&lt;0.00001),"-",S21)</f>
        <v>18735</v>
      </c>
      <c r="I21" s="262" t="n">
        <f aca="false">IF(OR(T21&lt;0.00001),"-",T21)</f>
        <v>11117</v>
      </c>
      <c r="J21" s="262" t="n">
        <f aca="false">IF(OR(U21&lt;0.00001),"-",U21)</f>
        <v>13740</v>
      </c>
      <c r="K21" s="262" t="str">
        <f aca="false">IF(OR(V21&lt;0.00001),"-",V21)</f>
        <v>-</v>
      </c>
      <c r="L21" s="262" t="n">
        <f aca="false">IF(OR(W21&lt;0.00001),"-",W21)</f>
        <v>156</v>
      </c>
      <c r="M21" s="250"/>
      <c r="N21" s="215" t="n">
        <v>235772.000001</v>
      </c>
      <c r="O21" s="215" t="n">
        <v>203089</v>
      </c>
      <c r="P21" s="215" t="n">
        <v>109362</v>
      </c>
      <c r="Q21" s="215" t="n">
        <v>5812</v>
      </c>
      <c r="R21" s="215" t="n">
        <v>52</v>
      </c>
      <c r="S21" s="215" t="n">
        <v>18735</v>
      </c>
      <c r="T21" s="215" t="n">
        <v>11117</v>
      </c>
      <c r="U21" s="215" t="n">
        <v>13740</v>
      </c>
      <c r="V21" s="215" t="n">
        <v>0</v>
      </c>
      <c r="W21" s="215" t="n">
        <v>156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6246.000001</v>
      </c>
      <c r="D22" s="262" t="n">
        <f aca="false">IF(OR(O22&lt;0.00001),"-",O22)</f>
        <v>6036</v>
      </c>
      <c r="E22" s="262" t="n">
        <f aca="false">IF(OR(P22&lt;0.00001),"-",P22)</f>
        <v>534</v>
      </c>
      <c r="F22" s="262" t="n">
        <f aca="false">IF(OR(Q22&lt;0.00001),"-",Q22)</f>
        <v>5135</v>
      </c>
      <c r="G22" s="262" t="n">
        <f aca="false">IF(OR(R22&lt;0.00001),"-",R22)</f>
        <v>165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45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6246.000001</v>
      </c>
      <c r="O22" s="215" t="n">
        <v>6036</v>
      </c>
      <c r="P22" s="215" t="n">
        <v>534</v>
      </c>
      <c r="Q22" s="215" t="n">
        <v>5135</v>
      </c>
      <c r="R22" s="215" t="n">
        <v>165</v>
      </c>
      <c r="S22" s="215" t="n">
        <v>0</v>
      </c>
      <c r="T22" s="215" t="n">
        <v>0</v>
      </c>
      <c r="U22" s="215" t="n">
        <v>45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12050.000001</v>
      </c>
      <c r="D23" s="262" t="n">
        <f aca="false">IF(OR(O23&lt;0.00001),"-",O23)</f>
        <v>170552</v>
      </c>
      <c r="E23" s="262" t="n">
        <f aca="false">IF(OR(P23&lt;0.00001),"-",P23)</f>
        <v>114522</v>
      </c>
      <c r="F23" s="262" t="n">
        <f aca="false">IF(OR(Q23&lt;0.00001),"-",Q23)</f>
        <v>26895</v>
      </c>
      <c r="G23" s="262" t="n">
        <f aca="false">IF(OR(R23&lt;0.00001),"-",R23)</f>
        <v>1590</v>
      </c>
      <c r="H23" s="262" t="n">
        <f aca="false">IF(OR(S23&lt;0.00001),"-",S23)</f>
        <v>13778</v>
      </c>
      <c r="I23" s="262" t="n">
        <f aca="false">IF(OR(T23&lt;0.00001),"-",T23)</f>
        <v>11552</v>
      </c>
      <c r="J23" s="262" t="n">
        <f aca="false">IF(OR(U23&lt;0.00001),"-",U23)</f>
        <v>25615</v>
      </c>
      <c r="K23" s="262" t="n">
        <f aca="false">IF(OR(V23&lt;0.00001),"-",V23)</f>
        <v>1935</v>
      </c>
      <c r="L23" s="262" t="n">
        <f aca="false">IF(OR(W23&lt;0.00001),"-",W23)</f>
        <v>515</v>
      </c>
      <c r="M23" s="250"/>
      <c r="N23" s="215" t="n">
        <v>212050.000001</v>
      </c>
      <c r="O23" s="215" t="n">
        <v>170552</v>
      </c>
      <c r="P23" s="215" t="n">
        <v>114522</v>
      </c>
      <c r="Q23" s="215" t="n">
        <v>26895</v>
      </c>
      <c r="R23" s="215" t="n">
        <v>1590</v>
      </c>
      <c r="S23" s="215" t="n">
        <v>13778</v>
      </c>
      <c r="T23" s="215" t="n">
        <v>11552</v>
      </c>
      <c r="U23" s="215" t="n">
        <v>25615</v>
      </c>
      <c r="V23" s="215" t="n">
        <v>1935</v>
      </c>
      <c r="W23" s="215" t="n">
        <v>515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8043751.000001</v>
      </c>
      <c r="D24" s="262" t="n">
        <f aca="false">IF(OR(O24&lt;0.00001),"-",O24)</f>
        <v>7671380</v>
      </c>
      <c r="E24" s="262" t="n">
        <f aca="false">IF(OR(P24&lt;0.00001),"-",P24)</f>
        <v>6134564</v>
      </c>
      <c r="F24" s="262" t="n">
        <f aca="false">IF(OR(Q24&lt;0.00001),"-",Q24)</f>
        <v>37942</v>
      </c>
      <c r="G24" s="262" t="n">
        <f aca="false">IF(OR(R24&lt;0.00001),"-",R24)</f>
        <v>311</v>
      </c>
      <c r="H24" s="262" t="n">
        <f aca="false">IF(OR(S24&lt;0.00001),"-",S24)</f>
        <v>22888</v>
      </c>
      <c r="I24" s="262" t="n">
        <f aca="false">IF(OR(T24&lt;0.00001),"-",T24)</f>
        <v>17909</v>
      </c>
      <c r="J24" s="262" t="n">
        <f aca="false">IF(OR(U24&lt;0.00001),"-",U24)</f>
        <v>347255</v>
      </c>
      <c r="K24" s="262" t="n">
        <f aca="false">IF(OR(V24&lt;0.00001),"-",V24)</f>
        <v>31689</v>
      </c>
      <c r="L24" s="262" t="n">
        <f aca="false">IF(OR(W24&lt;0.00001),"-",W24)</f>
        <v>1917</v>
      </c>
      <c r="M24" s="250"/>
      <c r="N24" s="215" t="n">
        <v>8043751.000001</v>
      </c>
      <c r="O24" s="215" t="n">
        <v>7671380</v>
      </c>
      <c r="P24" s="215" t="n">
        <v>6134564</v>
      </c>
      <c r="Q24" s="215" t="n">
        <v>37942</v>
      </c>
      <c r="R24" s="215" t="n">
        <v>311</v>
      </c>
      <c r="S24" s="215" t="n">
        <v>22888</v>
      </c>
      <c r="T24" s="215" t="n">
        <v>17909</v>
      </c>
      <c r="U24" s="215" t="n">
        <v>347255</v>
      </c>
      <c r="V24" s="215" t="n">
        <v>31689</v>
      </c>
      <c r="W24" s="215" t="n">
        <v>1917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1752491.000001</v>
      </c>
      <c r="D25" s="262" t="n">
        <f aca="false">IF(OR(O25&lt;0.00001),"-",O25)</f>
        <v>1721679</v>
      </c>
      <c r="E25" s="262" t="n">
        <f aca="false">IF(OR(P25&lt;0.00001),"-",P25)</f>
        <v>1525318</v>
      </c>
      <c r="F25" s="262" t="n">
        <f aca="false">IF(OR(Q25&lt;0.00001),"-",Q25)</f>
        <v>44304</v>
      </c>
      <c r="G25" s="262" t="n">
        <f aca="false">IF(OR(R25&lt;0.00001),"-",R25)</f>
        <v>5374</v>
      </c>
      <c r="H25" s="262" t="n">
        <f aca="false">IF(OR(S25&lt;0.00001),"-",S25)</f>
        <v>15782</v>
      </c>
      <c r="I25" s="262" t="n">
        <f aca="false">IF(OR(T25&lt;0.00001),"-",T25)</f>
        <v>13726</v>
      </c>
      <c r="J25" s="262" t="n">
        <f aca="false">IF(OR(U25&lt;0.00001),"-",U25)</f>
        <v>3280</v>
      </c>
      <c r="K25" s="262" t="n">
        <f aca="false">IF(OR(V25&lt;0.00001),"-",V25)</f>
        <v>463</v>
      </c>
      <c r="L25" s="262" t="n">
        <f aca="false">IF(OR(W25&lt;0.00001),"-",W25)</f>
        <v>6376</v>
      </c>
      <c r="M25" s="250"/>
      <c r="N25" s="215" t="n">
        <v>1752491.000001</v>
      </c>
      <c r="O25" s="215" t="n">
        <v>1721679</v>
      </c>
      <c r="P25" s="215" t="n">
        <v>1525318</v>
      </c>
      <c r="Q25" s="215" t="n">
        <v>44304</v>
      </c>
      <c r="R25" s="215" t="n">
        <v>5374</v>
      </c>
      <c r="S25" s="215" t="n">
        <v>15782</v>
      </c>
      <c r="T25" s="215" t="n">
        <v>13726</v>
      </c>
      <c r="U25" s="215" t="n">
        <v>3280</v>
      </c>
      <c r="V25" s="215" t="n">
        <v>463</v>
      </c>
      <c r="W25" s="215" t="n">
        <v>6376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3143310.000001</v>
      </c>
      <c r="D26" s="262" t="n">
        <f aca="false">IF(OR(O26&lt;0.00001),"-",O26)</f>
        <v>3038554</v>
      </c>
      <c r="E26" s="262" t="n">
        <f aca="false">IF(OR(P26&lt;0.00001),"-",P26)</f>
        <v>2580119</v>
      </c>
      <c r="F26" s="262" t="n">
        <f aca="false">IF(OR(Q26&lt;0.00001),"-",Q26)</f>
        <v>22559</v>
      </c>
      <c r="G26" s="262" t="n">
        <f aca="false">IF(OR(R26&lt;0.00001),"-",R26)</f>
        <v>3496</v>
      </c>
      <c r="H26" s="262" t="n">
        <f aca="false">IF(OR(S26&lt;0.00001),"-",S26)</f>
        <v>39856</v>
      </c>
      <c r="I26" s="262" t="n">
        <f aca="false">IF(OR(T26&lt;0.00001),"-",T26)</f>
        <v>14485</v>
      </c>
      <c r="J26" s="262" t="n">
        <f aca="false">IF(OR(U26&lt;0.00001),"-",U26)</f>
        <v>60404</v>
      </c>
      <c r="K26" s="262" t="str">
        <f aca="false">IF(OR(V26&lt;0.00001),"-",V26)</f>
        <v>-</v>
      </c>
      <c r="L26" s="262" t="n">
        <f aca="false">IF(OR(W26&lt;0.00001),"-",W26)</f>
        <v>1000</v>
      </c>
      <c r="M26" s="250"/>
      <c r="N26" s="215" t="n">
        <v>3143310.000001</v>
      </c>
      <c r="O26" s="215" t="n">
        <v>3038554</v>
      </c>
      <c r="P26" s="215" t="n">
        <v>2580119</v>
      </c>
      <c r="Q26" s="215" t="n">
        <v>22559</v>
      </c>
      <c r="R26" s="215" t="n">
        <v>3496</v>
      </c>
      <c r="S26" s="215" t="n">
        <v>39856</v>
      </c>
      <c r="T26" s="215" t="n">
        <v>14485</v>
      </c>
      <c r="U26" s="215" t="n">
        <v>60404</v>
      </c>
      <c r="V26" s="215" t="n">
        <v>0</v>
      </c>
      <c r="W26" s="215" t="n">
        <v>100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748073.000001</v>
      </c>
      <c r="D27" s="262" t="n">
        <f aca="false">IF(OR(O27&lt;0.00001),"-",O27)</f>
        <v>2620630</v>
      </c>
      <c r="E27" s="262" t="n">
        <f aca="false">IF(OR(P27&lt;0.00001),"-",P27)</f>
        <v>2547070</v>
      </c>
      <c r="F27" s="262" t="n">
        <f aca="false">IF(OR(Q27&lt;0.00001),"-",Q27)</f>
        <v>6219</v>
      </c>
      <c r="G27" s="262" t="n">
        <f aca="false">IF(OR(R27&lt;0.00001),"-",R27)</f>
        <v>1600</v>
      </c>
      <c r="H27" s="262" t="n">
        <f aca="false">IF(OR(S27&lt;0.00001),"-",S27)</f>
        <v>64586</v>
      </c>
      <c r="I27" s="262" t="n">
        <f aca="false">IF(OR(T27&lt;0.00001),"-",T27)</f>
        <v>48640</v>
      </c>
      <c r="J27" s="262" t="n">
        <f aca="false">IF(OR(U27&lt;0.00001),"-",U27)</f>
        <v>61257</v>
      </c>
      <c r="K27" s="262" t="n">
        <f aca="false">IF(OR(V27&lt;0.00001),"-",V27)</f>
        <v>30</v>
      </c>
      <c r="L27" s="262" t="str">
        <f aca="false">IF(OR(W27&lt;0.00001),"-",W27)</f>
        <v>-</v>
      </c>
      <c r="M27" s="250"/>
      <c r="N27" s="215" t="n">
        <v>2748073.000001</v>
      </c>
      <c r="O27" s="215" t="n">
        <v>2620630</v>
      </c>
      <c r="P27" s="215" t="n">
        <v>2547070</v>
      </c>
      <c r="Q27" s="215" t="n">
        <v>6219</v>
      </c>
      <c r="R27" s="215" t="n">
        <v>1600</v>
      </c>
      <c r="S27" s="215" t="n">
        <v>64586</v>
      </c>
      <c r="T27" s="215" t="n">
        <v>48640</v>
      </c>
      <c r="U27" s="215" t="n">
        <v>61257</v>
      </c>
      <c r="V27" s="215" t="n">
        <v>3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35678.000001</v>
      </c>
      <c r="D28" s="262" t="n">
        <f aca="false">IF(OR(O28&lt;0.00001),"-",O28)</f>
        <v>18969</v>
      </c>
      <c r="E28" s="262" t="n">
        <f aca="false">IF(OR(P28&lt;0.00001),"-",P28)</f>
        <v>15956</v>
      </c>
      <c r="F28" s="262" t="n">
        <f aca="false">IF(OR(Q28&lt;0.00001),"-",Q28)</f>
        <v>1814</v>
      </c>
      <c r="G28" s="262" t="str">
        <f aca="false">IF(OR(R28&lt;0.00001),"-",R28)</f>
        <v>-</v>
      </c>
      <c r="H28" s="262" t="n">
        <f aca="false">IF(OR(S28&lt;0.00001),"-",S28)</f>
        <v>800</v>
      </c>
      <c r="I28" s="262" t="n">
        <f aca="false">IF(OR(T28&lt;0.00001),"-",T28)</f>
        <v>768</v>
      </c>
      <c r="J28" s="262" t="n">
        <f aca="false">IF(OR(U28&lt;0.00001),"-",U28)</f>
        <v>15909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35678.000001</v>
      </c>
      <c r="O28" s="215" t="n">
        <v>18969</v>
      </c>
      <c r="P28" s="215" t="n">
        <v>15956</v>
      </c>
      <c r="Q28" s="215" t="n">
        <v>1814</v>
      </c>
      <c r="R28" s="215" t="n">
        <v>0</v>
      </c>
      <c r="S28" s="215" t="n">
        <v>800</v>
      </c>
      <c r="T28" s="215" t="n">
        <v>768</v>
      </c>
      <c r="U28" s="215" t="n">
        <v>15909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4282.000001</v>
      </c>
      <c r="D29" s="262" t="n">
        <f aca="false">IF(OR(O29&lt;0.00001),"-",O29)</f>
        <v>4263</v>
      </c>
      <c r="E29" s="262" t="n">
        <f aca="false">IF(OR(P29&lt;0.00001),"-",P29)</f>
        <v>3576</v>
      </c>
      <c r="F29" s="262" t="n">
        <f aca="false">IF(OR(Q29&lt;0.00001),"-",Q29)</f>
        <v>687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19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4282.000001</v>
      </c>
      <c r="O29" s="215" t="n">
        <v>4263</v>
      </c>
      <c r="P29" s="215" t="n">
        <v>3576</v>
      </c>
      <c r="Q29" s="215" t="n">
        <v>687</v>
      </c>
      <c r="R29" s="215" t="n">
        <v>0</v>
      </c>
      <c r="S29" s="215" t="n">
        <v>0</v>
      </c>
      <c r="T29" s="215" t="n">
        <v>0</v>
      </c>
      <c r="U29" s="215" t="n">
        <v>19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40021286.000001</v>
      </c>
      <c r="D30" s="262" t="n">
        <f aca="false">IF(OR(O30&lt;0.00001),"-",O30)</f>
        <v>35448942</v>
      </c>
      <c r="E30" s="262" t="n">
        <f aca="false">IF(OR(P30&lt;0.00001),"-",P30)</f>
        <v>33515332</v>
      </c>
      <c r="F30" s="262" t="n">
        <f aca="false">IF(OR(Q30&lt;0.00001),"-",Q30)</f>
        <v>1127623</v>
      </c>
      <c r="G30" s="262" t="n">
        <f aca="false">IF(OR(R30&lt;0.00001),"-",R30)</f>
        <v>3681102</v>
      </c>
      <c r="H30" s="262" t="n">
        <f aca="false">IF(OR(S30&lt;0.00001),"-",S30)</f>
        <v>411249</v>
      </c>
      <c r="I30" s="262" t="n">
        <f aca="false">IF(OR(T30&lt;0.00001),"-",T30)</f>
        <v>408895</v>
      </c>
      <c r="J30" s="262" t="n">
        <f aca="false">IF(OR(U30&lt;0.00001),"-",U30)</f>
        <v>382210</v>
      </c>
      <c r="K30" s="262" t="n">
        <f aca="false">IF(OR(V30&lt;0.00001),"-",V30)</f>
        <v>26534</v>
      </c>
      <c r="L30" s="262" t="n">
        <f aca="false">IF(OR(W30&lt;0.00001),"-",W30)</f>
        <v>97783</v>
      </c>
      <c r="M30" s="250"/>
      <c r="N30" s="215" t="n">
        <v>40021286.000001</v>
      </c>
      <c r="O30" s="215" t="n">
        <v>35448942</v>
      </c>
      <c r="P30" s="215" t="n">
        <v>33515332</v>
      </c>
      <c r="Q30" s="215" t="n">
        <v>1127623</v>
      </c>
      <c r="R30" s="215" t="n">
        <v>3681102</v>
      </c>
      <c r="S30" s="215" t="n">
        <v>411249</v>
      </c>
      <c r="T30" s="215" t="n">
        <v>408895</v>
      </c>
      <c r="U30" s="215" t="n">
        <v>382210</v>
      </c>
      <c r="V30" s="215" t="n">
        <v>26534</v>
      </c>
      <c r="W30" s="215" t="n">
        <v>97783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6966417.000001</v>
      </c>
      <c r="D31" s="262" t="n">
        <f aca="false">IF(OR(O31&lt;0.00001),"-",O31)</f>
        <v>6437613</v>
      </c>
      <c r="E31" s="262" t="n">
        <f aca="false">IF(OR(P31&lt;0.00001),"-",P31)</f>
        <v>986464</v>
      </c>
      <c r="F31" s="262" t="n">
        <f aca="false">IF(OR(Q31&lt;0.00001),"-",Q31)</f>
        <v>114219</v>
      </c>
      <c r="G31" s="262" t="n">
        <f aca="false">IF(OR(R31&lt;0.00001),"-",R31)</f>
        <v>250879</v>
      </c>
      <c r="H31" s="262" t="n">
        <f aca="false">IF(OR(S31&lt;0.00001),"-",S31)</f>
        <v>17778</v>
      </c>
      <c r="I31" s="262" t="n">
        <f aca="false">IF(OR(T31&lt;0.00001),"-",T31)</f>
        <v>17093</v>
      </c>
      <c r="J31" s="262" t="n">
        <f aca="false">IF(OR(U31&lt;0.00001),"-",U31)</f>
        <v>260147</v>
      </c>
      <c r="K31" s="262" t="n">
        <f aca="false">IF(OR(V31&lt;0.00001),"-",V31)</f>
        <v>11501</v>
      </c>
      <c r="L31" s="262" t="str">
        <f aca="false">IF(OR(W31&lt;0.00001),"-",W31)</f>
        <v>-</v>
      </c>
      <c r="M31" s="250"/>
      <c r="N31" s="215" t="n">
        <v>6966417.000001</v>
      </c>
      <c r="O31" s="215" t="n">
        <v>6437613</v>
      </c>
      <c r="P31" s="215" t="n">
        <v>986464</v>
      </c>
      <c r="Q31" s="215" t="n">
        <v>114219</v>
      </c>
      <c r="R31" s="215" t="n">
        <v>250879</v>
      </c>
      <c r="S31" s="215" t="n">
        <v>17778</v>
      </c>
      <c r="T31" s="215" t="n">
        <v>17093</v>
      </c>
      <c r="U31" s="215" t="n">
        <v>260147</v>
      </c>
      <c r="V31" s="215" t="n">
        <v>11501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7758.000001</v>
      </c>
      <c r="D32" s="262" t="n">
        <f aca="false">IF(OR(O32&lt;0.00001),"-",O32)</f>
        <v>8582</v>
      </c>
      <c r="E32" s="262" t="n">
        <f aca="false">IF(OR(P32&lt;0.00001),"-",P32)</f>
        <v>8506</v>
      </c>
      <c r="F32" s="262" t="n">
        <f aca="false">IF(OR(Q32&lt;0.00001),"-",Q32)</f>
        <v>57</v>
      </c>
      <c r="G32" s="262" t="str">
        <f aca="false">IF(OR(R32&lt;0.00001),"-",R32)</f>
        <v>-</v>
      </c>
      <c r="H32" s="262" t="n">
        <f aca="false">IF(OR(S32&lt;0.00001),"-",S32)</f>
        <v>2700</v>
      </c>
      <c r="I32" s="262" t="n">
        <f aca="false">IF(OR(T32&lt;0.00001),"-",T32)</f>
        <v>2694</v>
      </c>
      <c r="J32" s="262" t="n">
        <f aca="false">IF(OR(U32&lt;0.00001),"-",U32)</f>
        <v>4469</v>
      </c>
      <c r="K32" s="262" t="str">
        <f aca="false">IF(OR(V32&lt;0.00001),"-",V32)</f>
        <v>-</v>
      </c>
      <c r="L32" s="262" t="n">
        <f aca="false">IF(OR(W32&lt;0.00001),"-",W32)</f>
        <v>2007</v>
      </c>
      <c r="M32" s="250"/>
      <c r="N32" s="215" t="n">
        <v>17758.000001</v>
      </c>
      <c r="O32" s="215" t="n">
        <v>8582</v>
      </c>
      <c r="P32" s="215" t="n">
        <v>8506</v>
      </c>
      <c r="Q32" s="215" t="n">
        <v>57</v>
      </c>
      <c r="R32" s="215" t="n">
        <v>0</v>
      </c>
      <c r="S32" s="215" t="n">
        <v>2700</v>
      </c>
      <c r="T32" s="215" t="n">
        <v>2694</v>
      </c>
      <c r="U32" s="215" t="n">
        <v>4469</v>
      </c>
      <c r="V32" s="215" t="n">
        <v>0</v>
      </c>
      <c r="W32" s="215" t="n">
        <v>2007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323.000001</v>
      </c>
      <c r="D33" s="262" t="n">
        <f aca="false">IF(OR(O33&lt;0.00001),"-",O33)</f>
        <v>297</v>
      </c>
      <c r="E33" s="262" t="n">
        <f aca="false">IF(OR(P33&lt;0.00001),"-",P33)</f>
        <v>282</v>
      </c>
      <c r="F33" s="262" t="n">
        <f aca="false">IF(OR(Q33&lt;0.00001),"-",Q33)</f>
        <v>15</v>
      </c>
      <c r="G33" s="262" t="str">
        <f aca="false">IF(OR(R33&lt;0.00001),"-",R33)</f>
        <v>-</v>
      </c>
      <c r="H33" s="262" t="n">
        <f aca="false">IF(OR(S33&lt;0.00001),"-",S33)</f>
        <v>25</v>
      </c>
      <c r="I33" s="262" t="str">
        <f aca="false">IF(OR(T33&lt;0.00001),"-",T33)</f>
        <v>-</v>
      </c>
      <c r="J33" s="262" t="n">
        <f aca="false">IF(OR(U33&lt;0.00001),"-",U33)</f>
        <v>1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323.000001</v>
      </c>
      <c r="O33" s="215" t="n">
        <v>297</v>
      </c>
      <c r="P33" s="215" t="n">
        <v>282</v>
      </c>
      <c r="Q33" s="215" t="n">
        <v>15</v>
      </c>
      <c r="R33" s="215" t="n">
        <v>0</v>
      </c>
      <c r="S33" s="215" t="n">
        <v>25</v>
      </c>
      <c r="T33" s="215" t="n">
        <v>0</v>
      </c>
      <c r="U33" s="215" t="n">
        <v>1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11986.000001</v>
      </c>
      <c r="D34" s="262" t="n">
        <f aca="false">IF(OR(O34&lt;0.00001),"-",O34)</f>
        <v>11949</v>
      </c>
      <c r="E34" s="262" t="n">
        <f aca="false">IF(OR(P34&lt;0.00001),"-",P34)</f>
        <v>8918</v>
      </c>
      <c r="F34" s="262" t="n">
        <f aca="false">IF(OR(Q34&lt;0.00001),"-",Q34)</f>
        <v>18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37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11986.000001</v>
      </c>
      <c r="O34" s="215" t="n">
        <v>11949</v>
      </c>
      <c r="P34" s="215" t="n">
        <v>8918</v>
      </c>
      <c r="Q34" s="215" t="n">
        <v>180</v>
      </c>
      <c r="R34" s="215" t="n">
        <v>0</v>
      </c>
      <c r="S34" s="215" t="n">
        <v>0</v>
      </c>
      <c r="T34" s="215" t="n">
        <v>0</v>
      </c>
      <c r="U34" s="215" t="n">
        <v>37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575089087.000069</v>
      </c>
      <c r="D35" s="260" t="n">
        <f aca="false">IF(OR(O35&lt;0.00001),"-",O35)</f>
        <v>464678506</v>
      </c>
      <c r="E35" s="260" t="n">
        <f aca="false">IF(OR(P35&lt;0.00001),"-",P35)</f>
        <v>356935982</v>
      </c>
      <c r="F35" s="260" t="n">
        <f aca="false">IF(OR(Q35&lt;0.00001),"-",Q35)</f>
        <v>14580902</v>
      </c>
      <c r="G35" s="260" t="n">
        <f aca="false">IF(OR(R35&lt;0.00001),"-",R35)</f>
        <v>11964460</v>
      </c>
      <c r="H35" s="260" t="n">
        <f aca="false">IF(OR(S35&lt;0.00001),"-",S35)</f>
        <v>49230970</v>
      </c>
      <c r="I35" s="260" t="n">
        <f aca="false">IF(OR(T35&lt;0.00001),"-",T35)</f>
        <v>41745872</v>
      </c>
      <c r="J35" s="260" t="n">
        <f aca="false">IF(OR(U35&lt;0.00001),"-",U35)</f>
        <v>46015997</v>
      </c>
      <c r="K35" s="260" t="n">
        <f aca="false">IF(OR(V35&lt;0.00001),"-",V35)</f>
        <v>5634503</v>
      </c>
      <c r="L35" s="260" t="n">
        <f aca="false">IF(OR(W35&lt;0.00001),"-",W35)</f>
        <v>3198894</v>
      </c>
      <c r="M35" s="250"/>
      <c r="N35" s="215" t="n">
        <v>575089087.000069</v>
      </c>
      <c r="O35" s="215" t="n">
        <v>464678506</v>
      </c>
      <c r="P35" s="215" t="n">
        <v>356935982</v>
      </c>
      <c r="Q35" s="215" t="n">
        <v>14580902</v>
      </c>
      <c r="R35" s="215" t="n">
        <v>11964460</v>
      </c>
      <c r="S35" s="215" t="n">
        <v>49230970</v>
      </c>
      <c r="T35" s="215" t="n">
        <v>41745872</v>
      </c>
      <c r="U35" s="215" t="n">
        <v>46015997</v>
      </c>
      <c r="V35" s="215" t="n">
        <v>5634503</v>
      </c>
      <c r="W35" s="215" t="n">
        <v>3198894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95183.000001</v>
      </c>
      <c r="D36" s="262" t="n">
        <f aca="false">IF(OR(O36&lt;0.00001),"-",O36)</f>
        <v>87323</v>
      </c>
      <c r="E36" s="262" t="n">
        <f aca="false">IF(OR(P36&lt;0.00001),"-",P36)</f>
        <v>57869</v>
      </c>
      <c r="F36" s="262" t="n">
        <f aca="false">IF(OR(Q36&lt;0.00001),"-",Q36)</f>
        <v>11420</v>
      </c>
      <c r="G36" s="262" t="n">
        <f aca="false">IF(OR(R36&lt;0.00001),"-",R36)</f>
        <v>50</v>
      </c>
      <c r="H36" s="262" t="n">
        <f aca="false">IF(OR(S36&lt;0.00001),"-",S36)</f>
        <v>649</v>
      </c>
      <c r="I36" s="262" t="n">
        <f aca="false">IF(OR(T36&lt;0.00001),"-",T36)</f>
        <v>639</v>
      </c>
      <c r="J36" s="262" t="n">
        <f aca="false">IF(OR(U36&lt;0.00001),"-",U36)</f>
        <v>7155</v>
      </c>
      <c r="K36" s="262" t="n">
        <f aca="false">IF(OR(V36&lt;0.00001),"-",V36)</f>
        <v>195</v>
      </c>
      <c r="L36" s="262" t="n">
        <f aca="false">IF(OR(W36&lt;0.00001),"-",W36)</f>
        <v>6</v>
      </c>
      <c r="M36" s="250"/>
      <c r="N36" s="215" t="n">
        <v>95183.000001</v>
      </c>
      <c r="O36" s="215" t="n">
        <v>87323</v>
      </c>
      <c r="P36" s="215" t="n">
        <v>57869</v>
      </c>
      <c r="Q36" s="215" t="n">
        <v>11420</v>
      </c>
      <c r="R36" s="215" t="n">
        <v>50</v>
      </c>
      <c r="S36" s="215" t="n">
        <v>649</v>
      </c>
      <c r="T36" s="215" t="n">
        <v>639</v>
      </c>
      <c r="U36" s="215" t="n">
        <v>7155</v>
      </c>
      <c r="V36" s="215" t="n">
        <v>195</v>
      </c>
      <c r="W36" s="215" t="n">
        <v>6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5937.000001</v>
      </c>
      <c r="D37" s="262" t="n">
        <f aca="false">IF(OR(O37&lt;0.00001),"-",O37)</f>
        <v>5401</v>
      </c>
      <c r="E37" s="262" t="n">
        <f aca="false">IF(OR(P37&lt;0.00001),"-",P37)</f>
        <v>4302</v>
      </c>
      <c r="F37" s="262" t="n">
        <f aca="false">IF(OR(Q37&lt;0.00001),"-",Q37)</f>
        <v>657</v>
      </c>
      <c r="G37" s="262" t="str">
        <f aca="false">IF(OR(R37&lt;0.00001),"-",R37)</f>
        <v>-</v>
      </c>
      <c r="H37" s="262" t="n">
        <f aca="false">IF(OR(S37&lt;0.00001),"-",S37)</f>
        <v>143</v>
      </c>
      <c r="I37" s="262" t="n">
        <f aca="false">IF(OR(T37&lt;0.00001),"-",T37)</f>
        <v>143</v>
      </c>
      <c r="J37" s="262" t="n">
        <f aca="false">IF(OR(U37&lt;0.00001),"-",U37)</f>
        <v>393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5937.000001</v>
      </c>
      <c r="O37" s="215" t="n">
        <v>5401</v>
      </c>
      <c r="P37" s="215" t="n">
        <v>4302</v>
      </c>
      <c r="Q37" s="215" t="n">
        <v>657</v>
      </c>
      <c r="R37" s="215" t="n">
        <v>0</v>
      </c>
      <c r="S37" s="215" t="n">
        <v>143</v>
      </c>
      <c r="T37" s="215" t="n">
        <v>143</v>
      </c>
      <c r="U37" s="215" t="n">
        <v>393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141599.000001</v>
      </c>
      <c r="D38" s="262" t="n">
        <f aca="false">IF(OR(O38&lt;0.00001),"-",O38)</f>
        <v>135669</v>
      </c>
      <c r="E38" s="262" t="n">
        <f aca="false">IF(OR(P38&lt;0.00001),"-",P38)</f>
        <v>130075</v>
      </c>
      <c r="F38" s="262" t="n">
        <f aca="false">IF(OR(Q38&lt;0.00001),"-",Q38)</f>
        <v>2157</v>
      </c>
      <c r="G38" s="262" t="n">
        <f aca="false">IF(OR(R38&lt;0.00001),"-",R38)</f>
        <v>16</v>
      </c>
      <c r="H38" s="262" t="n">
        <f aca="false">IF(OR(S38&lt;0.00001),"-",S38)</f>
        <v>2017</v>
      </c>
      <c r="I38" s="262" t="n">
        <f aca="false">IF(OR(T38&lt;0.00001),"-",T38)</f>
        <v>1954</v>
      </c>
      <c r="J38" s="262" t="n">
        <f aca="false">IF(OR(U38&lt;0.00001),"-",U38)</f>
        <v>3840</v>
      </c>
      <c r="K38" s="262" t="str">
        <f aca="false">IF(OR(V38&lt;0.00001),"-",V38)</f>
        <v>-</v>
      </c>
      <c r="L38" s="262" t="n">
        <f aca="false">IF(OR(W38&lt;0.00001),"-",W38)</f>
        <v>57</v>
      </c>
      <c r="M38" s="250"/>
      <c r="N38" s="215" t="n">
        <v>141599.000001</v>
      </c>
      <c r="O38" s="215" t="n">
        <v>135669</v>
      </c>
      <c r="P38" s="215" t="n">
        <v>130075</v>
      </c>
      <c r="Q38" s="215" t="n">
        <v>2157</v>
      </c>
      <c r="R38" s="215" t="n">
        <v>16</v>
      </c>
      <c r="S38" s="215" t="n">
        <v>2017</v>
      </c>
      <c r="T38" s="215" t="n">
        <v>1954</v>
      </c>
      <c r="U38" s="215" t="n">
        <v>3840</v>
      </c>
      <c r="V38" s="215" t="n">
        <v>0</v>
      </c>
      <c r="W38" s="215" t="n">
        <v>57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224957.000001</v>
      </c>
      <c r="D39" s="262" t="n">
        <f aca="false">IF(OR(O39&lt;0.00001),"-",O39)</f>
        <v>215421</v>
      </c>
      <c r="E39" s="262" t="n">
        <f aca="false">IF(OR(P39&lt;0.00001),"-",P39)</f>
        <v>208594</v>
      </c>
      <c r="F39" s="262" t="n">
        <f aca="false">IF(OR(Q39&lt;0.00001),"-",Q39)</f>
        <v>1923</v>
      </c>
      <c r="G39" s="262" t="n">
        <f aca="false">IF(OR(R39&lt;0.00001),"-",R39)</f>
        <v>8</v>
      </c>
      <c r="H39" s="262" t="n">
        <f aca="false">IF(OR(S39&lt;0.00001),"-",S39)</f>
        <v>1343</v>
      </c>
      <c r="I39" s="262" t="n">
        <f aca="false">IF(OR(T39&lt;0.00001),"-",T39)</f>
        <v>1343</v>
      </c>
      <c r="J39" s="262" t="n">
        <f aca="false">IF(OR(U39&lt;0.00001),"-",U39)</f>
        <v>8065</v>
      </c>
      <c r="K39" s="262" t="str">
        <f aca="false">IF(OR(V39&lt;0.00001),"-",V39)</f>
        <v>-</v>
      </c>
      <c r="L39" s="262" t="n">
        <f aca="false">IF(OR(W39&lt;0.00001),"-",W39)</f>
        <v>120</v>
      </c>
      <c r="M39" s="250"/>
      <c r="N39" s="215" t="n">
        <v>224957.000001</v>
      </c>
      <c r="O39" s="215" t="n">
        <v>215421</v>
      </c>
      <c r="P39" s="215" t="n">
        <v>208594</v>
      </c>
      <c r="Q39" s="215" t="n">
        <v>1923</v>
      </c>
      <c r="R39" s="215" t="n">
        <v>8</v>
      </c>
      <c r="S39" s="215" t="n">
        <v>1343</v>
      </c>
      <c r="T39" s="215" t="n">
        <v>1343</v>
      </c>
      <c r="U39" s="215" t="n">
        <v>8065</v>
      </c>
      <c r="V39" s="215" t="n">
        <v>0</v>
      </c>
      <c r="W39" s="215" t="n">
        <v>12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35752.000001</v>
      </c>
      <c r="D40" s="262" t="n">
        <f aca="false">IF(OR(O40&lt;0.00001),"-",O40)</f>
        <v>34714</v>
      </c>
      <c r="E40" s="262" t="n">
        <f aca="false">IF(OR(P40&lt;0.00001),"-",P40)</f>
        <v>32699</v>
      </c>
      <c r="F40" s="262" t="n">
        <f aca="false">IF(OR(Q40&lt;0.00001),"-",Q40)</f>
        <v>587</v>
      </c>
      <c r="G40" s="262" t="str">
        <f aca="false">IF(OR(R40&lt;0.00001),"-",R40)</f>
        <v>-</v>
      </c>
      <c r="H40" s="262" t="n">
        <f aca="false">IF(OR(S40&lt;0.00001),"-",S40)</f>
        <v>520</v>
      </c>
      <c r="I40" s="262" t="n">
        <f aca="false">IF(OR(T40&lt;0.00001),"-",T40)</f>
        <v>520</v>
      </c>
      <c r="J40" s="262" t="n">
        <f aca="false">IF(OR(U40&lt;0.00001),"-",U40)</f>
        <v>511</v>
      </c>
      <c r="K40" s="262" t="str">
        <f aca="false">IF(OR(V40&lt;0.00001),"-",V40)</f>
        <v>-</v>
      </c>
      <c r="L40" s="262" t="n">
        <f aca="false">IF(OR(W40&lt;0.00001),"-",W40)</f>
        <v>7</v>
      </c>
      <c r="M40" s="250"/>
      <c r="N40" s="215" t="n">
        <v>35752.000001</v>
      </c>
      <c r="O40" s="215" t="n">
        <v>34714</v>
      </c>
      <c r="P40" s="215" t="n">
        <v>32699</v>
      </c>
      <c r="Q40" s="215" t="n">
        <v>587</v>
      </c>
      <c r="R40" s="215" t="n">
        <v>0</v>
      </c>
      <c r="S40" s="215" t="n">
        <v>520</v>
      </c>
      <c r="T40" s="215" t="n">
        <v>520</v>
      </c>
      <c r="U40" s="215" t="n">
        <v>511</v>
      </c>
      <c r="V40" s="215" t="n">
        <v>0</v>
      </c>
      <c r="W40" s="215" t="n">
        <v>7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71749.000001</v>
      </c>
      <c r="D41" s="262" t="n">
        <f aca="false">IF(OR(O41&lt;0.00001),"-",O41)</f>
        <v>60815</v>
      </c>
      <c r="E41" s="262" t="n">
        <f aca="false">IF(OR(P41&lt;0.00001),"-",P41)</f>
        <v>48637</v>
      </c>
      <c r="F41" s="262" t="n">
        <f aca="false">IF(OR(Q41&lt;0.00001),"-",Q41)</f>
        <v>1040</v>
      </c>
      <c r="G41" s="262" t="n">
        <f aca="false">IF(OR(R41&lt;0.00001),"-",R41)</f>
        <v>14</v>
      </c>
      <c r="H41" s="262" t="n">
        <f aca="false">IF(OR(S41&lt;0.00001),"-",S41)</f>
        <v>8975</v>
      </c>
      <c r="I41" s="262" t="n">
        <f aca="false">IF(OR(T41&lt;0.00001),"-",T41)</f>
        <v>1027</v>
      </c>
      <c r="J41" s="262" t="n">
        <f aca="false">IF(OR(U41&lt;0.00001),"-",U41)</f>
        <v>1895</v>
      </c>
      <c r="K41" s="262" t="str">
        <f aca="false">IF(OR(V41&lt;0.00001),"-",V41)</f>
        <v>-</v>
      </c>
      <c r="L41" s="262" t="n">
        <f aca="false">IF(OR(W41&lt;0.00001),"-",W41)</f>
        <v>50</v>
      </c>
      <c r="M41" s="250"/>
      <c r="N41" s="215" t="n">
        <v>71749.000001</v>
      </c>
      <c r="O41" s="215" t="n">
        <v>60815</v>
      </c>
      <c r="P41" s="215" t="n">
        <v>48637</v>
      </c>
      <c r="Q41" s="215" t="n">
        <v>1040</v>
      </c>
      <c r="R41" s="215" t="n">
        <v>14</v>
      </c>
      <c r="S41" s="215" t="n">
        <v>8975</v>
      </c>
      <c r="T41" s="215" t="n">
        <v>1027</v>
      </c>
      <c r="U41" s="215" t="n">
        <v>1895</v>
      </c>
      <c r="V41" s="215" t="n">
        <v>0</v>
      </c>
      <c r="W41" s="215" t="n">
        <v>5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668.000001</v>
      </c>
      <c r="D42" s="262" t="n">
        <f aca="false">IF(OR(O42&lt;0.00001),"-",O42)</f>
        <v>33314</v>
      </c>
      <c r="E42" s="262" t="n">
        <f aca="false">IF(OR(P42&lt;0.00001),"-",P42)</f>
        <v>29394</v>
      </c>
      <c r="F42" s="262" t="n">
        <f aca="false">IF(OR(Q42&lt;0.00001),"-",Q42)</f>
        <v>757</v>
      </c>
      <c r="G42" s="262" t="n">
        <f aca="false">IF(OR(R42&lt;0.00001),"-",R42)</f>
        <v>387</v>
      </c>
      <c r="H42" s="262" t="n">
        <f aca="false">IF(OR(S42&lt;0.00001),"-",S42)</f>
        <v>629</v>
      </c>
      <c r="I42" s="262" t="n">
        <f aca="false">IF(OR(T42&lt;0.00001),"-",T42)</f>
        <v>629</v>
      </c>
      <c r="J42" s="262" t="n">
        <f aca="false">IF(OR(U42&lt;0.00001),"-",U42)</f>
        <v>3111</v>
      </c>
      <c r="K42" s="262" t="n">
        <f aca="false">IF(OR(V42&lt;0.00001),"-",V42)</f>
        <v>315</v>
      </c>
      <c r="L42" s="262" t="n">
        <f aca="false">IF(OR(W42&lt;0.00001),"-",W42)</f>
        <v>227</v>
      </c>
      <c r="M42" s="250"/>
      <c r="N42" s="215" t="n">
        <v>37668.000001</v>
      </c>
      <c r="O42" s="215" t="n">
        <v>33314</v>
      </c>
      <c r="P42" s="215" t="n">
        <v>29394</v>
      </c>
      <c r="Q42" s="215" t="n">
        <v>757</v>
      </c>
      <c r="R42" s="215" t="n">
        <v>387</v>
      </c>
      <c r="S42" s="215" t="n">
        <v>629</v>
      </c>
      <c r="T42" s="215" t="n">
        <v>629</v>
      </c>
      <c r="U42" s="215" t="n">
        <v>3111</v>
      </c>
      <c r="V42" s="215" t="n">
        <v>315</v>
      </c>
      <c r="W42" s="215" t="n">
        <v>227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4111.000001</v>
      </c>
      <c r="D43" s="262" t="n">
        <f aca="false">IF(OR(O43&lt;0.00001),"-",O43)</f>
        <v>3459</v>
      </c>
      <c r="E43" s="262" t="n">
        <f aca="false">IF(OR(P43&lt;0.00001),"-",P43)</f>
        <v>1124</v>
      </c>
      <c r="F43" s="262" t="n">
        <f aca="false">IF(OR(Q43&lt;0.00001),"-",Q43)</f>
        <v>31</v>
      </c>
      <c r="G43" s="262" t="str">
        <f aca="false">IF(OR(R43&lt;0.00001),"-",R43)</f>
        <v>-</v>
      </c>
      <c r="H43" s="262" t="n">
        <f aca="false">IF(OR(S43&lt;0.00001),"-",S43)</f>
        <v>413</v>
      </c>
      <c r="I43" s="262" t="n">
        <f aca="false">IF(OR(T43&lt;0.00001),"-",T43)</f>
        <v>405</v>
      </c>
      <c r="J43" s="262" t="n">
        <f aca="false">IF(OR(U43&lt;0.00001),"-",U43)</f>
        <v>239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4111.000001</v>
      </c>
      <c r="O43" s="215" t="n">
        <v>3459</v>
      </c>
      <c r="P43" s="215" t="n">
        <v>1124</v>
      </c>
      <c r="Q43" s="215" t="n">
        <v>31</v>
      </c>
      <c r="R43" s="215" t="n">
        <v>0</v>
      </c>
      <c r="S43" s="215" t="n">
        <v>413</v>
      </c>
      <c r="T43" s="215" t="n">
        <v>405</v>
      </c>
      <c r="U43" s="215" t="n">
        <v>239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7993436.000001</v>
      </c>
      <c r="D44" s="262" t="n">
        <f aca="false">IF(OR(O44&lt;0.00001),"-",O44)</f>
        <v>6656440</v>
      </c>
      <c r="E44" s="262" t="n">
        <f aca="false">IF(OR(P44&lt;0.00001),"-",P44)</f>
        <v>6176789</v>
      </c>
      <c r="F44" s="262" t="n">
        <f aca="false">IF(OR(Q44&lt;0.00001),"-",Q44)</f>
        <v>390950</v>
      </c>
      <c r="G44" s="262" t="n">
        <f aca="false">IF(OR(R44&lt;0.00001),"-",R44)</f>
        <v>9542</v>
      </c>
      <c r="H44" s="262" t="n">
        <f aca="false">IF(OR(S44&lt;0.00001),"-",S44)</f>
        <v>849071</v>
      </c>
      <c r="I44" s="262" t="n">
        <f aca="false">IF(OR(T44&lt;0.00001),"-",T44)</f>
        <v>812027</v>
      </c>
      <c r="J44" s="262" t="n">
        <f aca="false">IF(OR(U44&lt;0.00001),"-",U44)</f>
        <v>266389</v>
      </c>
      <c r="K44" s="262" t="n">
        <f aca="false">IF(OR(V44&lt;0.00001),"-",V44)</f>
        <v>2926</v>
      </c>
      <c r="L44" s="262" t="n">
        <f aca="false">IF(OR(W44&lt;0.00001),"-",W44)</f>
        <v>211982</v>
      </c>
      <c r="M44" s="250"/>
      <c r="N44" s="215" t="n">
        <v>7993436.000001</v>
      </c>
      <c r="O44" s="215" t="n">
        <v>6656440</v>
      </c>
      <c r="P44" s="215" t="n">
        <v>6176789</v>
      </c>
      <c r="Q44" s="215" t="n">
        <v>390950</v>
      </c>
      <c r="R44" s="215" t="n">
        <v>9542</v>
      </c>
      <c r="S44" s="215" t="n">
        <v>849071</v>
      </c>
      <c r="T44" s="215" t="n">
        <v>812027</v>
      </c>
      <c r="U44" s="215" t="n">
        <v>266389</v>
      </c>
      <c r="V44" s="215" t="n">
        <v>2926</v>
      </c>
      <c r="W44" s="215" t="n">
        <v>211982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737.000001</v>
      </c>
      <c r="D45" s="262" t="n">
        <f aca="false">IF(OR(O45&lt;0.00001),"-",O45)</f>
        <v>723</v>
      </c>
      <c r="E45" s="262" t="n">
        <f aca="false">IF(OR(P45&lt;0.00001),"-",P45)</f>
        <v>595</v>
      </c>
      <c r="F45" s="262" t="n">
        <f aca="false">IF(OR(Q45&lt;0.00001),"-",Q45)</f>
        <v>4</v>
      </c>
      <c r="G45" s="262" t="n">
        <f aca="false">IF(OR(R45&lt;0.00001),"-",R45)</f>
        <v>4</v>
      </c>
      <c r="H45" s="262" t="n">
        <f aca="false">IF(OR(S45&lt;0.00001),"-",S45)</f>
        <v>10</v>
      </c>
      <c r="I45" s="262" t="n">
        <f aca="false">IF(OR(T45&lt;0.00001),"-",T45)</f>
        <v>10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737.000001</v>
      </c>
      <c r="O45" s="215" t="n">
        <v>723</v>
      </c>
      <c r="P45" s="215" t="n">
        <v>595</v>
      </c>
      <c r="Q45" s="215" t="n">
        <v>4</v>
      </c>
      <c r="R45" s="215" t="n">
        <v>4</v>
      </c>
      <c r="S45" s="215" t="n">
        <v>10</v>
      </c>
      <c r="T45" s="215" t="n">
        <v>1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101097.000001</v>
      </c>
      <c r="D46" s="262" t="n">
        <f aca="false">IF(OR(O46&lt;0.00001),"-",O46)</f>
        <v>98484</v>
      </c>
      <c r="E46" s="262" t="n">
        <f aca="false">IF(OR(P46&lt;0.00001),"-",P46)</f>
        <v>83326</v>
      </c>
      <c r="F46" s="262" t="n">
        <f aca="false">IF(OR(Q46&lt;0.00001),"-",Q46)</f>
        <v>744</v>
      </c>
      <c r="G46" s="262" t="n">
        <f aca="false">IF(OR(R46&lt;0.00001),"-",R46)</f>
        <v>34</v>
      </c>
      <c r="H46" s="262" t="n">
        <f aca="false">IF(OR(S46&lt;0.00001),"-",S46)</f>
        <v>1681</v>
      </c>
      <c r="I46" s="262" t="n">
        <f aca="false">IF(OR(T46&lt;0.00001),"-",T46)</f>
        <v>1661</v>
      </c>
      <c r="J46" s="262" t="n">
        <f aca="false">IF(OR(U46&lt;0.00001),"-",U46)</f>
        <v>886</v>
      </c>
      <c r="K46" s="262" t="str">
        <f aca="false">IF(OR(V46&lt;0.00001),"-",V46)</f>
        <v>-</v>
      </c>
      <c r="L46" s="262" t="n">
        <f aca="false">IF(OR(W46&lt;0.00001),"-",W46)</f>
        <v>12</v>
      </c>
      <c r="M46" s="250"/>
      <c r="N46" s="215" t="n">
        <v>101097.000001</v>
      </c>
      <c r="O46" s="215" t="n">
        <v>98484</v>
      </c>
      <c r="P46" s="215" t="n">
        <v>83326</v>
      </c>
      <c r="Q46" s="215" t="n">
        <v>744</v>
      </c>
      <c r="R46" s="215" t="n">
        <v>34</v>
      </c>
      <c r="S46" s="215" t="n">
        <v>1681</v>
      </c>
      <c r="T46" s="215" t="n">
        <v>1661</v>
      </c>
      <c r="U46" s="215" t="n">
        <v>886</v>
      </c>
      <c r="V46" s="215" t="n">
        <v>0</v>
      </c>
      <c r="W46" s="215" t="n">
        <v>12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43754.000001</v>
      </c>
      <c r="D47" s="262" t="n">
        <f aca="false">IF(OR(O47&lt;0.00001),"-",O47)</f>
        <v>38525</v>
      </c>
      <c r="E47" s="262" t="n">
        <f aca="false">IF(OR(P47&lt;0.00001),"-",P47)</f>
        <v>15031</v>
      </c>
      <c r="F47" s="262" t="n">
        <f aca="false">IF(OR(Q47&lt;0.00001),"-",Q47)</f>
        <v>6166</v>
      </c>
      <c r="G47" s="262" t="n">
        <f aca="false">IF(OR(R47&lt;0.00001),"-",R47)</f>
        <v>133</v>
      </c>
      <c r="H47" s="262" t="n">
        <f aca="false">IF(OR(S47&lt;0.00001),"-",S47)</f>
        <v>1629</v>
      </c>
      <c r="I47" s="262" t="n">
        <f aca="false">IF(OR(T47&lt;0.00001),"-",T47)</f>
        <v>1606</v>
      </c>
      <c r="J47" s="262" t="n">
        <f aca="false">IF(OR(U47&lt;0.00001),"-",U47)</f>
        <v>3467</v>
      </c>
      <c r="K47" s="262" t="n">
        <f aca="false">IF(OR(V47&lt;0.00001),"-",V47)</f>
        <v>278</v>
      </c>
      <c r="L47" s="262" t="str">
        <f aca="false">IF(OR(W47&lt;0.00001),"-",W47)</f>
        <v>-</v>
      </c>
      <c r="M47" s="250"/>
      <c r="N47" s="215" t="n">
        <v>43754.000001</v>
      </c>
      <c r="O47" s="215" t="n">
        <v>38525</v>
      </c>
      <c r="P47" s="215" t="n">
        <v>15031</v>
      </c>
      <c r="Q47" s="215" t="n">
        <v>6166</v>
      </c>
      <c r="R47" s="215" t="n">
        <v>133</v>
      </c>
      <c r="S47" s="215" t="n">
        <v>1629</v>
      </c>
      <c r="T47" s="215" t="n">
        <v>1606</v>
      </c>
      <c r="U47" s="215" t="n">
        <v>3467</v>
      </c>
      <c r="V47" s="215" t="n">
        <v>278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17419336.000001</v>
      </c>
      <c r="D48" s="262" t="n">
        <f aca="false">IF(OR(O48&lt;0.00001),"-",O48)</f>
        <v>12588928</v>
      </c>
      <c r="E48" s="262" t="n">
        <f aca="false">IF(OR(P48&lt;0.00001),"-",P48)</f>
        <v>8614395</v>
      </c>
      <c r="F48" s="262" t="n">
        <f aca="false">IF(OR(Q48&lt;0.00001),"-",Q48)</f>
        <v>3315365</v>
      </c>
      <c r="G48" s="262" t="n">
        <f aca="false">IF(OR(R48&lt;0.00001),"-",R48)</f>
        <v>3000801</v>
      </c>
      <c r="H48" s="262" t="n">
        <f aca="false">IF(OR(S48&lt;0.00001),"-",S48)</f>
        <v>175882</v>
      </c>
      <c r="I48" s="262" t="n">
        <f aca="false">IF(OR(T48&lt;0.00001),"-",T48)</f>
        <v>13413</v>
      </c>
      <c r="J48" s="262" t="n">
        <f aca="false">IF(OR(U48&lt;0.00001),"-",U48)</f>
        <v>1648151</v>
      </c>
      <c r="K48" s="262" t="n">
        <f aca="false">IF(OR(V48&lt;0.00001),"-",V48)</f>
        <v>5318</v>
      </c>
      <c r="L48" s="262" t="n">
        <f aca="false">IF(OR(W48&lt;0.00001),"-",W48)</f>
        <v>5574</v>
      </c>
      <c r="M48" s="250"/>
      <c r="N48" s="215" t="n">
        <v>17419336.000001</v>
      </c>
      <c r="O48" s="215" t="n">
        <v>12588928</v>
      </c>
      <c r="P48" s="215" t="n">
        <v>8614395</v>
      </c>
      <c r="Q48" s="215" t="n">
        <v>3315365</v>
      </c>
      <c r="R48" s="215" t="n">
        <v>3000801</v>
      </c>
      <c r="S48" s="215" t="n">
        <v>175882</v>
      </c>
      <c r="T48" s="215" t="n">
        <v>13413</v>
      </c>
      <c r="U48" s="215" t="n">
        <v>1648151</v>
      </c>
      <c r="V48" s="215" t="n">
        <v>5318</v>
      </c>
      <c r="W48" s="215" t="n">
        <v>5574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2963168.000001</v>
      </c>
      <c r="D49" s="262" t="n">
        <f aca="false">IF(OR(O49&lt;0.00001),"-",O49)</f>
        <v>2548213</v>
      </c>
      <c r="E49" s="262" t="n">
        <f aca="false">IF(OR(P49&lt;0.00001),"-",P49)</f>
        <v>1546386</v>
      </c>
      <c r="F49" s="262" t="n">
        <f aca="false">IF(OR(Q49&lt;0.00001),"-",Q49)</f>
        <v>659255</v>
      </c>
      <c r="G49" s="262" t="n">
        <f aca="false">IF(OR(R49&lt;0.00001),"-",R49)</f>
        <v>32041</v>
      </c>
      <c r="H49" s="262" t="n">
        <f aca="false">IF(OR(S49&lt;0.00001),"-",S49)</f>
        <v>178783</v>
      </c>
      <c r="I49" s="262" t="n">
        <f aca="false">IF(OR(T49&lt;0.00001),"-",T49)</f>
        <v>149126</v>
      </c>
      <c r="J49" s="262" t="n">
        <f aca="false">IF(OR(U49&lt;0.00001),"-",U49)</f>
        <v>189133</v>
      </c>
      <c r="K49" s="262" t="n">
        <f aca="false">IF(OR(V49&lt;0.00001),"-",V49)</f>
        <v>71769</v>
      </c>
      <c r="L49" s="262" t="n">
        <f aca="false">IF(OR(W49&lt;0.00001),"-",W49)</f>
        <v>14998</v>
      </c>
      <c r="M49" s="250"/>
      <c r="N49" s="215" t="n">
        <v>2963168.000001</v>
      </c>
      <c r="O49" s="215" t="n">
        <v>2548213</v>
      </c>
      <c r="P49" s="215" t="n">
        <v>1546386</v>
      </c>
      <c r="Q49" s="215" t="n">
        <v>659255</v>
      </c>
      <c r="R49" s="215" t="n">
        <v>32041</v>
      </c>
      <c r="S49" s="215" t="n">
        <v>178783</v>
      </c>
      <c r="T49" s="215" t="n">
        <v>149126</v>
      </c>
      <c r="U49" s="215" t="n">
        <v>189133</v>
      </c>
      <c r="V49" s="215" t="n">
        <v>71769</v>
      </c>
      <c r="W49" s="215" t="n">
        <v>14998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24663062.000001</v>
      </c>
      <c r="D50" s="262" t="n">
        <f aca="false">IF(OR(O50&lt;0.00001),"-",O50)</f>
        <v>24655765</v>
      </c>
      <c r="E50" s="262" t="n">
        <f aca="false">IF(OR(P50&lt;0.00001),"-",P50)</f>
        <v>24303638</v>
      </c>
      <c r="F50" s="262" t="n">
        <f aca="false">IF(OR(Q50&lt;0.00001),"-",Q50)</f>
        <v>302033</v>
      </c>
      <c r="G50" s="262" t="str">
        <f aca="false">IF(OR(R50&lt;0.00001),"-",R50)</f>
        <v>-</v>
      </c>
      <c r="H50" s="262" t="n">
        <f aca="false">IF(OR(S50&lt;0.00001),"-",S50)</f>
        <v>5529</v>
      </c>
      <c r="I50" s="262" t="n">
        <f aca="false">IF(OR(T50&lt;0.00001),"-",T50)</f>
        <v>5529</v>
      </c>
      <c r="J50" s="262" t="n">
        <f aca="false">IF(OR(U50&lt;0.00001),"-",U50)</f>
        <v>1768</v>
      </c>
      <c r="K50" s="262" t="n">
        <f aca="false">IF(OR(V50&lt;0.00001),"-",V50)</f>
        <v>274</v>
      </c>
      <c r="L50" s="262" t="str">
        <f aca="false">IF(OR(W50&lt;0.00001),"-",W50)</f>
        <v>-</v>
      </c>
      <c r="M50" s="250"/>
      <c r="N50" s="215" t="n">
        <v>24663062.000001</v>
      </c>
      <c r="O50" s="215" t="n">
        <v>24655765</v>
      </c>
      <c r="P50" s="215" t="n">
        <v>24303638</v>
      </c>
      <c r="Q50" s="215" t="n">
        <v>302033</v>
      </c>
      <c r="R50" s="215" t="n">
        <v>0</v>
      </c>
      <c r="S50" s="215" t="n">
        <v>5529</v>
      </c>
      <c r="T50" s="215" t="n">
        <v>5529</v>
      </c>
      <c r="U50" s="215" t="n">
        <v>1768</v>
      </c>
      <c r="V50" s="215" t="n">
        <v>274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309126.000001</v>
      </c>
      <c r="D51" s="262" t="n">
        <f aca="false">IF(OR(O51&lt;0.00001),"-",O51)</f>
        <v>2175587</v>
      </c>
      <c r="E51" s="262" t="n">
        <f aca="false">IF(OR(P51&lt;0.00001),"-",P51)</f>
        <v>1083001</v>
      </c>
      <c r="F51" s="262" t="n">
        <f aca="false">IF(OR(Q51&lt;0.00001),"-",Q51)</f>
        <v>9975</v>
      </c>
      <c r="G51" s="262" t="n">
        <f aca="false">IF(OR(R51&lt;0.00001),"-",R51)</f>
        <v>37251</v>
      </c>
      <c r="H51" s="262" t="n">
        <f aca="false">IF(OR(S51&lt;0.00001),"-",S51)</f>
        <v>44359</v>
      </c>
      <c r="I51" s="262" t="n">
        <f aca="false">IF(OR(T51&lt;0.00001),"-",T51)</f>
        <v>33668</v>
      </c>
      <c r="J51" s="262" t="n">
        <f aca="false">IF(OR(U51&lt;0.00001),"-",U51)</f>
        <v>51044</v>
      </c>
      <c r="K51" s="262" t="n">
        <f aca="false">IF(OR(V51&lt;0.00001),"-",V51)</f>
        <v>19189</v>
      </c>
      <c r="L51" s="262" t="n">
        <f aca="false">IF(OR(W51&lt;0.00001),"-",W51)</f>
        <v>885</v>
      </c>
      <c r="M51" s="250"/>
      <c r="N51" s="215" t="n">
        <v>2309126.000001</v>
      </c>
      <c r="O51" s="215" t="n">
        <v>2175587</v>
      </c>
      <c r="P51" s="215" t="n">
        <v>1083001</v>
      </c>
      <c r="Q51" s="215" t="n">
        <v>9975</v>
      </c>
      <c r="R51" s="215" t="n">
        <v>37251</v>
      </c>
      <c r="S51" s="215" t="n">
        <v>44359</v>
      </c>
      <c r="T51" s="215" t="n">
        <v>33668</v>
      </c>
      <c r="U51" s="215" t="n">
        <v>51044</v>
      </c>
      <c r="V51" s="215" t="n">
        <v>19189</v>
      </c>
      <c r="W51" s="215" t="n">
        <v>885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56337.000001</v>
      </c>
      <c r="D52" s="262" t="n">
        <f aca="false">IF(OR(O52&lt;0.00001),"-",O52)</f>
        <v>34132</v>
      </c>
      <c r="E52" s="262" t="n">
        <f aca="false">IF(OR(P52&lt;0.00001),"-",P52)</f>
        <v>8190</v>
      </c>
      <c r="F52" s="262" t="n">
        <f aca="false">IF(OR(Q52&lt;0.00001),"-",Q52)</f>
        <v>3428</v>
      </c>
      <c r="G52" s="262" t="str">
        <f aca="false">IF(OR(R52&lt;0.00001),"-",R52)</f>
        <v>-</v>
      </c>
      <c r="H52" s="262" t="n">
        <f aca="false">IF(OR(S52&lt;0.00001),"-",S52)</f>
        <v>4865</v>
      </c>
      <c r="I52" s="262" t="n">
        <f aca="false">IF(OR(T52&lt;0.00001),"-",T52)</f>
        <v>4865</v>
      </c>
      <c r="J52" s="262" t="n">
        <f aca="false">IF(OR(U52&lt;0.00001),"-",U52)</f>
        <v>17339</v>
      </c>
      <c r="K52" s="262" t="n">
        <f aca="false">IF(OR(V52&lt;0.00001),"-",V52)</f>
        <v>125</v>
      </c>
      <c r="L52" s="262" t="n">
        <f aca="false">IF(OR(W52&lt;0.00001),"-",W52)</f>
        <v>1</v>
      </c>
      <c r="M52" s="250"/>
      <c r="N52" s="215" t="n">
        <v>56337.000001</v>
      </c>
      <c r="O52" s="215" t="n">
        <v>34132</v>
      </c>
      <c r="P52" s="215" t="n">
        <v>8190</v>
      </c>
      <c r="Q52" s="215" t="n">
        <v>3428</v>
      </c>
      <c r="R52" s="215" t="n">
        <v>0</v>
      </c>
      <c r="S52" s="215" t="n">
        <v>4865</v>
      </c>
      <c r="T52" s="215" t="n">
        <v>4865</v>
      </c>
      <c r="U52" s="215" t="n">
        <v>17339</v>
      </c>
      <c r="V52" s="215" t="n">
        <v>125</v>
      </c>
      <c r="W52" s="215" t="n">
        <v>1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613028.000001</v>
      </c>
      <c r="D53" s="262" t="n">
        <f aca="false">IF(OR(O53&lt;0.00001),"-",O53)</f>
        <v>527858</v>
      </c>
      <c r="E53" s="262" t="n">
        <f aca="false">IF(OR(P53&lt;0.00001),"-",P53)</f>
        <v>497342</v>
      </c>
      <c r="F53" s="262" t="n">
        <f aca="false">IF(OR(Q53&lt;0.00001),"-",Q53)</f>
        <v>11250</v>
      </c>
      <c r="G53" s="262" t="n">
        <f aca="false">IF(OR(R53&lt;0.00001),"-",R53)</f>
        <v>3633</v>
      </c>
      <c r="H53" s="262" t="n">
        <f aca="false">IF(OR(S53&lt;0.00001),"-",S53)</f>
        <v>29452</v>
      </c>
      <c r="I53" s="262" t="n">
        <f aca="false">IF(OR(T53&lt;0.00001),"-",T53)</f>
        <v>24340</v>
      </c>
      <c r="J53" s="262" t="n">
        <f aca="false">IF(OR(U53&lt;0.00001),"-",U53)</f>
        <v>51986</v>
      </c>
      <c r="K53" s="262" t="n">
        <f aca="false">IF(OR(V53&lt;0.00001),"-",V53)</f>
        <v>1110</v>
      </c>
      <c r="L53" s="262" t="n">
        <f aca="false">IF(OR(W53&lt;0.00001),"-",W53)</f>
        <v>99</v>
      </c>
      <c r="M53" s="250"/>
      <c r="N53" s="215" t="n">
        <v>613028.000001</v>
      </c>
      <c r="O53" s="215" t="n">
        <v>527858</v>
      </c>
      <c r="P53" s="215" t="n">
        <v>497342</v>
      </c>
      <c r="Q53" s="215" t="n">
        <v>11250</v>
      </c>
      <c r="R53" s="215" t="n">
        <v>3633</v>
      </c>
      <c r="S53" s="215" t="n">
        <v>29452</v>
      </c>
      <c r="T53" s="215" t="n">
        <v>24340</v>
      </c>
      <c r="U53" s="215" t="n">
        <v>51986</v>
      </c>
      <c r="V53" s="215" t="n">
        <v>1110</v>
      </c>
      <c r="W53" s="215" t="n">
        <v>99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1791323.000001</v>
      </c>
      <c r="D54" s="262" t="n">
        <f aca="false">IF(OR(O54&lt;0.00001),"-",O54)</f>
        <v>1705432</v>
      </c>
      <c r="E54" s="262" t="n">
        <f aca="false">IF(OR(P54&lt;0.00001),"-",P54)</f>
        <v>1509673</v>
      </c>
      <c r="F54" s="262" t="n">
        <f aca="false">IF(OR(Q54&lt;0.00001),"-",Q54)</f>
        <v>43698</v>
      </c>
      <c r="G54" s="262" t="n">
        <f aca="false">IF(OR(R54&lt;0.00001),"-",R54)</f>
        <v>1872</v>
      </c>
      <c r="H54" s="262" t="n">
        <f aca="false">IF(OR(S54&lt;0.00001),"-",S54)</f>
        <v>23068</v>
      </c>
      <c r="I54" s="262" t="n">
        <f aca="false">IF(OR(T54&lt;0.00001),"-",T54)</f>
        <v>14378</v>
      </c>
      <c r="J54" s="262" t="n">
        <f aca="false">IF(OR(U54&lt;0.00001),"-",U54)</f>
        <v>60927</v>
      </c>
      <c r="K54" s="262" t="n">
        <f aca="false">IF(OR(V54&lt;0.00001),"-",V54)</f>
        <v>28146</v>
      </c>
      <c r="L54" s="262" t="n">
        <f aca="false">IF(OR(W54&lt;0.00001),"-",W54)</f>
        <v>24</v>
      </c>
      <c r="M54" s="250"/>
      <c r="N54" s="215" t="n">
        <v>1791323.000001</v>
      </c>
      <c r="O54" s="215" t="n">
        <v>1705432</v>
      </c>
      <c r="P54" s="215" t="n">
        <v>1509673</v>
      </c>
      <c r="Q54" s="215" t="n">
        <v>43698</v>
      </c>
      <c r="R54" s="215" t="n">
        <v>1872</v>
      </c>
      <c r="S54" s="215" t="n">
        <v>23068</v>
      </c>
      <c r="T54" s="215" t="n">
        <v>14378</v>
      </c>
      <c r="U54" s="215" t="n">
        <v>60927</v>
      </c>
      <c r="V54" s="215" t="n">
        <v>28146</v>
      </c>
      <c r="W54" s="215" t="n">
        <v>24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5924337.000001</v>
      </c>
      <c r="D55" s="262" t="n">
        <f aca="false">IF(OR(O55&lt;0.00001),"-",O55)</f>
        <v>5760000</v>
      </c>
      <c r="E55" s="262" t="n">
        <f aca="false">IF(OR(P55&lt;0.00001),"-",P55)</f>
        <v>5596642</v>
      </c>
      <c r="F55" s="262" t="n">
        <f aca="false">IF(OR(Q55&lt;0.00001),"-",Q55)</f>
        <v>24055</v>
      </c>
      <c r="G55" s="262" t="n">
        <f aca="false">IF(OR(R55&lt;0.00001),"-",R55)</f>
        <v>31307</v>
      </c>
      <c r="H55" s="262" t="n">
        <f aca="false">IF(OR(S55&lt;0.00001),"-",S55)</f>
        <v>77323</v>
      </c>
      <c r="I55" s="262" t="n">
        <f aca="false">IF(OR(T55&lt;0.00001),"-",T55)</f>
        <v>60767</v>
      </c>
      <c r="J55" s="262" t="n">
        <f aca="false">IF(OR(U55&lt;0.00001),"-",U55)</f>
        <v>54326</v>
      </c>
      <c r="K55" s="262" t="n">
        <f aca="false">IF(OR(V55&lt;0.00001),"-",V55)</f>
        <v>2390</v>
      </c>
      <c r="L55" s="262" t="n">
        <f aca="false">IF(OR(W55&lt;0.00001),"-",W55)</f>
        <v>1381</v>
      </c>
      <c r="M55" s="250"/>
      <c r="N55" s="215" t="n">
        <v>5924337.000001</v>
      </c>
      <c r="O55" s="215" t="n">
        <v>5760000</v>
      </c>
      <c r="P55" s="215" t="n">
        <v>5596642</v>
      </c>
      <c r="Q55" s="215" t="n">
        <v>24055</v>
      </c>
      <c r="R55" s="215" t="n">
        <v>31307</v>
      </c>
      <c r="S55" s="215" t="n">
        <v>77323</v>
      </c>
      <c r="T55" s="215" t="n">
        <v>60767</v>
      </c>
      <c r="U55" s="215" t="n">
        <v>54326</v>
      </c>
      <c r="V55" s="215" t="n">
        <v>2390</v>
      </c>
      <c r="W55" s="215" t="n">
        <v>1381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3090594.000001</v>
      </c>
      <c r="D56" s="262" t="n">
        <f aca="false">IF(OR(O56&lt;0.00001),"-",O56)</f>
        <v>2903397</v>
      </c>
      <c r="E56" s="262" t="n">
        <f aca="false">IF(OR(P56&lt;0.00001),"-",P56)</f>
        <v>2870699</v>
      </c>
      <c r="F56" s="262" t="n">
        <f aca="false">IF(OR(Q56&lt;0.00001),"-",Q56)</f>
        <v>4530</v>
      </c>
      <c r="G56" s="262" t="n">
        <f aca="false">IF(OR(R56&lt;0.00001),"-",R56)</f>
        <v>129307</v>
      </c>
      <c r="H56" s="262" t="n">
        <f aca="false">IF(OR(S56&lt;0.00001),"-",S56)</f>
        <v>1516</v>
      </c>
      <c r="I56" s="262" t="n">
        <f aca="false">IF(OR(T56&lt;0.00001),"-",T56)</f>
        <v>251</v>
      </c>
      <c r="J56" s="262" t="n">
        <f aca="false">IF(OR(U56&lt;0.00001),"-",U56)</f>
        <v>56317</v>
      </c>
      <c r="K56" s="262" t="n">
        <f aca="false">IF(OR(V56&lt;0.00001),"-",V56)</f>
        <v>13038</v>
      </c>
      <c r="L56" s="262" t="n">
        <f aca="false">IF(OR(W56&lt;0.00001),"-",W56)</f>
        <v>57</v>
      </c>
      <c r="M56" s="250"/>
      <c r="N56" s="215" t="n">
        <v>3090594.000001</v>
      </c>
      <c r="O56" s="215" t="n">
        <v>2903397</v>
      </c>
      <c r="P56" s="215" t="n">
        <v>2870699</v>
      </c>
      <c r="Q56" s="215" t="n">
        <v>4530</v>
      </c>
      <c r="R56" s="215" t="n">
        <v>129307</v>
      </c>
      <c r="S56" s="215" t="n">
        <v>1516</v>
      </c>
      <c r="T56" s="215" t="n">
        <v>251</v>
      </c>
      <c r="U56" s="215" t="n">
        <v>56317</v>
      </c>
      <c r="V56" s="215" t="n">
        <v>13038</v>
      </c>
      <c r="W56" s="215" t="n">
        <v>57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20531834.000001</v>
      </c>
      <c r="D57" s="262" t="n">
        <f aca="false">IF(OR(O57&lt;0.00001),"-",O57)</f>
        <v>17450895</v>
      </c>
      <c r="E57" s="262" t="n">
        <f aca="false">IF(OR(P57&lt;0.00001),"-",P57)</f>
        <v>15348590</v>
      </c>
      <c r="F57" s="262" t="n">
        <f aca="false">IF(OR(Q57&lt;0.00001),"-",Q57)</f>
        <v>436744</v>
      </c>
      <c r="G57" s="262" t="n">
        <f aca="false">IF(OR(R57&lt;0.00001),"-",R57)</f>
        <v>147221</v>
      </c>
      <c r="H57" s="262" t="n">
        <f aca="false">IF(OR(S57&lt;0.00001),"-",S57)</f>
        <v>1065857</v>
      </c>
      <c r="I57" s="262" t="n">
        <f aca="false">IF(OR(T57&lt;0.00001),"-",T57)</f>
        <v>610176</v>
      </c>
      <c r="J57" s="262" t="n">
        <f aca="false">IF(OR(U57&lt;0.00001),"-",U57)</f>
        <v>1739408</v>
      </c>
      <c r="K57" s="262" t="n">
        <f aca="false">IF(OR(V57&lt;0.00001),"-",V57)</f>
        <v>389248</v>
      </c>
      <c r="L57" s="262" t="n">
        <f aca="false">IF(OR(W57&lt;0.00001),"-",W57)</f>
        <v>128453</v>
      </c>
      <c r="M57" s="250"/>
      <c r="N57" s="215" t="n">
        <v>20531834.000001</v>
      </c>
      <c r="O57" s="215" t="n">
        <v>17450895</v>
      </c>
      <c r="P57" s="215" t="n">
        <v>15348590</v>
      </c>
      <c r="Q57" s="215" t="n">
        <v>436744</v>
      </c>
      <c r="R57" s="215" t="n">
        <v>147221</v>
      </c>
      <c r="S57" s="215" t="n">
        <v>1065857</v>
      </c>
      <c r="T57" s="215" t="n">
        <v>610176</v>
      </c>
      <c r="U57" s="215" t="n">
        <v>1739408</v>
      </c>
      <c r="V57" s="215" t="n">
        <v>389248</v>
      </c>
      <c r="W57" s="215" t="n">
        <v>12845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400758.000001</v>
      </c>
      <c r="D58" s="262" t="n">
        <f aca="false">IF(OR(O58&lt;0.00001),"-",O58)</f>
        <v>1220212</v>
      </c>
      <c r="E58" s="262" t="n">
        <f aca="false">IF(OR(P58&lt;0.00001),"-",P58)</f>
        <v>952864</v>
      </c>
      <c r="F58" s="262" t="n">
        <f aca="false">IF(OR(Q58&lt;0.00001),"-",Q58)</f>
        <v>35484</v>
      </c>
      <c r="G58" s="262" t="n">
        <f aca="false">IF(OR(R58&lt;0.00001),"-",R58)</f>
        <v>3539</v>
      </c>
      <c r="H58" s="262" t="n">
        <f aca="false">IF(OR(S58&lt;0.00001),"-",S58)</f>
        <v>29096</v>
      </c>
      <c r="I58" s="262" t="n">
        <f aca="false">IF(OR(T58&lt;0.00001),"-",T58)</f>
        <v>8915</v>
      </c>
      <c r="J58" s="262" t="n">
        <f aca="false">IF(OR(U58&lt;0.00001),"-",U58)</f>
        <v>136798</v>
      </c>
      <c r="K58" s="262" t="n">
        <f aca="false">IF(OR(V58&lt;0.00001),"-",V58)</f>
        <v>4420</v>
      </c>
      <c r="L58" s="262" t="n">
        <f aca="false">IF(OR(W58&lt;0.00001),"-",W58)</f>
        <v>11113</v>
      </c>
      <c r="M58" s="250"/>
      <c r="N58" s="215" t="n">
        <v>1400758.000001</v>
      </c>
      <c r="O58" s="215" t="n">
        <v>1220212</v>
      </c>
      <c r="P58" s="215" t="n">
        <v>952864</v>
      </c>
      <c r="Q58" s="215" t="n">
        <v>35484</v>
      </c>
      <c r="R58" s="215" t="n">
        <v>3539</v>
      </c>
      <c r="S58" s="215" t="n">
        <v>29096</v>
      </c>
      <c r="T58" s="215" t="n">
        <v>8915</v>
      </c>
      <c r="U58" s="215" t="n">
        <v>136798</v>
      </c>
      <c r="V58" s="215" t="n">
        <v>4420</v>
      </c>
      <c r="W58" s="215" t="n">
        <v>11113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99190697.000001</v>
      </c>
      <c r="D59" s="262" t="n">
        <f aca="false">IF(OR(O59&lt;0.00001),"-",O59)</f>
        <v>97150003</v>
      </c>
      <c r="E59" s="262" t="n">
        <f aca="false">IF(OR(P59&lt;0.00001),"-",P59)</f>
        <v>54372218</v>
      </c>
      <c r="F59" s="262" t="n">
        <f aca="false">IF(OR(Q59&lt;0.00001),"-",Q59)</f>
        <v>816455</v>
      </c>
      <c r="G59" s="262" t="n">
        <f aca="false">IF(OR(R59&lt;0.00001),"-",R59)</f>
        <v>542719</v>
      </c>
      <c r="H59" s="262" t="n">
        <f aca="false">IF(OR(S59&lt;0.00001),"-",S59)</f>
        <v>548424</v>
      </c>
      <c r="I59" s="262" t="n">
        <f aca="false">IF(OR(T59&lt;0.00001),"-",T59)</f>
        <v>239287</v>
      </c>
      <c r="J59" s="262" t="n">
        <f aca="false">IF(OR(U59&lt;0.00001),"-",U59)</f>
        <v>661093</v>
      </c>
      <c r="K59" s="262" t="n">
        <f aca="false">IF(OR(V59&lt;0.00001),"-",V59)</f>
        <v>146196</v>
      </c>
      <c r="L59" s="262" t="n">
        <f aca="false">IF(OR(W59&lt;0.00001),"-",W59)</f>
        <v>288458</v>
      </c>
      <c r="M59" s="250"/>
      <c r="N59" s="215" t="n">
        <v>99190697.000001</v>
      </c>
      <c r="O59" s="215" t="n">
        <v>97150003</v>
      </c>
      <c r="P59" s="215" t="n">
        <v>54372218</v>
      </c>
      <c r="Q59" s="215" t="n">
        <v>816455</v>
      </c>
      <c r="R59" s="215" t="n">
        <v>542719</v>
      </c>
      <c r="S59" s="215" t="n">
        <v>548424</v>
      </c>
      <c r="T59" s="215" t="n">
        <v>239287</v>
      </c>
      <c r="U59" s="215" t="n">
        <v>661093</v>
      </c>
      <c r="V59" s="215" t="n">
        <v>146196</v>
      </c>
      <c r="W59" s="215" t="n">
        <v>288458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</row>
    <row r="144" customFormat="false" ht="11.25" hidden="false" customHeight="false" outlineLevel="0" collapsed="false">
      <c r="B144" s="258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</row>
    <row r="145" customFormat="false" ht="11.25" hidden="false" customHeight="false" outlineLevel="0" collapsed="false">
      <c r="B145" s="258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</row>
    <row r="146" customFormat="false" ht="11.25" hidden="false" customHeight="false" outlineLevel="0" collapsed="false">
      <c r="B146" s="258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3.41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10282090419</v>
      </c>
      <c r="D7" s="260" t="n">
        <f aca="false">IF(OR(O7&lt;0.00001),"-",O7)</f>
        <v>6456322115</v>
      </c>
      <c r="E7" s="260" t="n">
        <f aca="false">IF(OR(P7&lt;0.00001),"-",P7)</f>
        <v>4907170061</v>
      </c>
      <c r="F7" s="260" t="n">
        <f aca="false">IF(OR(Q7&lt;0.00001),"-",Q7)</f>
        <v>302030614</v>
      </c>
      <c r="G7" s="260" t="n">
        <f aca="false">IF(OR(R7&lt;0.00001),"-",R7)</f>
        <v>271981035</v>
      </c>
      <c r="H7" s="260" t="n">
        <f aca="false">IF(OR(S7&lt;0.00001),"-",S7)</f>
        <v>1725468567</v>
      </c>
      <c r="I7" s="260" t="n">
        <f aca="false">IF(OR(T7&lt;0.00001),"-",T7)</f>
        <v>1400562381</v>
      </c>
      <c r="J7" s="260" t="n">
        <f aca="false">IF(OR(U7&lt;0.00001),"-",U7)</f>
        <v>1712197498</v>
      </c>
      <c r="K7" s="260" t="n">
        <f aca="false">IF(OR(V7&lt;0.00001),"-",V7)</f>
        <v>198510736</v>
      </c>
      <c r="L7" s="260" t="n">
        <f aca="false">IF(OR(W7&lt;0.00001),"-",W7)</f>
        <v>116060327</v>
      </c>
      <c r="M7" s="249"/>
      <c r="N7" s="215" t="n">
        <v>10282090419</v>
      </c>
      <c r="O7" s="215" t="n">
        <v>6456322115</v>
      </c>
      <c r="P7" s="215" t="n">
        <v>4907170061</v>
      </c>
      <c r="Q7" s="215" t="n">
        <v>302030614</v>
      </c>
      <c r="R7" s="215" t="n">
        <v>271981035</v>
      </c>
      <c r="S7" s="215" t="n">
        <v>1725468567</v>
      </c>
      <c r="T7" s="215" t="n">
        <v>1400562381</v>
      </c>
      <c r="U7" s="215" t="n">
        <v>1712197498</v>
      </c>
      <c r="V7" s="215" t="n">
        <v>198510736</v>
      </c>
      <c r="W7" s="215" t="n">
        <v>116060327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642214840</v>
      </c>
      <c r="D8" s="260" t="n">
        <f aca="false">IF(OR(O8&lt;0.00001),"-",O8)</f>
        <v>508696088</v>
      </c>
      <c r="E8" s="260" t="n">
        <f aca="false">IF(OR(P8&lt;0.00001),"-",P8)</f>
        <v>392687918</v>
      </c>
      <c r="F8" s="260" t="n">
        <f aca="false">IF(OR(Q8&lt;0.00001),"-",Q8)</f>
        <v>10607546</v>
      </c>
      <c r="G8" s="260" t="n">
        <f aca="false">IF(OR(R8&lt;0.00001),"-",R8)</f>
        <v>25357496</v>
      </c>
      <c r="H8" s="260" t="n">
        <f aca="false">IF(OR(S8&lt;0.00001),"-",S8)</f>
        <v>68714441</v>
      </c>
      <c r="I8" s="260" t="n">
        <f aca="false">IF(OR(T8&lt;0.00001),"-",T8)</f>
        <v>32382284</v>
      </c>
      <c r="J8" s="260" t="n">
        <f aca="false">IF(OR(U8&lt;0.00001),"-",U8)</f>
        <v>38829088</v>
      </c>
      <c r="K8" s="260" t="n">
        <f aca="false">IF(OR(V8&lt;0.00001),"-",V8)</f>
        <v>9030308</v>
      </c>
      <c r="L8" s="260" t="n">
        <f aca="false">IF(OR(W8&lt;0.00001),"-",W8)</f>
        <v>617727</v>
      </c>
      <c r="M8" s="249"/>
      <c r="N8" s="215" t="n">
        <v>642214840</v>
      </c>
      <c r="O8" s="215" t="n">
        <v>508696088</v>
      </c>
      <c r="P8" s="215" t="n">
        <v>392687918</v>
      </c>
      <c r="Q8" s="215" t="n">
        <v>10607546</v>
      </c>
      <c r="R8" s="215" t="n">
        <v>25357496</v>
      </c>
      <c r="S8" s="215" t="n">
        <v>68714441</v>
      </c>
      <c r="T8" s="215" t="n">
        <v>32382284</v>
      </c>
      <c r="U8" s="215" t="n">
        <v>38829088</v>
      </c>
      <c r="V8" s="215" t="n">
        <v>9030308</v>
      </c>
      <c r="W8" s="215" t="n">
        <v>617727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174590</v>
      </c>
      <c r="D9" s="262" t="n">
        <f aca="false">IF(OR(O9&lt;0.00001),"-",O9)</f>
        <v>8650279</v>
      </c>
      <c r="E9" s="262" t="n">
        <f aca="false">IF(OR(P9&lt;0.00001),"-",P9)</f>
        <v>2501432</v>
      </c>
      <c r="F9" s="262" t="n">
        <f aca="false">IF(OR(Q9&lt;0.00001),"-",Q9)</f>
        <v>15912</v>
      </c>
      <c r="G9" s="262" t="n">
        <f aca="false">IF(OR(R9&lt;0.00001),"-",R9)</f>
        <v>479650</v>
      </c>
      <c r="H9" s="262" t="n">
        <f aca="false">IF(OR(S9&lt;0.00001),"-",S9)</f>
        <v>17013</v>
      </c>
      <c r="I9" s="262" t="n">
        <f aca="false">IF(OR(T9&lt;0.00001),"-",T9)</f>
        <v>16253</v>
      </c>
      <c r="J9" s="262" t="n">
        <f aca="false">IF(OR(U9&lt;0.00001),"-",U9)</f>
        <v>27129</v>
      </c>
      <c r="K9" s="262" t="n">
        <f aca="false">IF(OR(V9&lt;0.00001),"-",V9)</f>
        <v>1774</v>
      </c>
      <c r="L9" s="262" t="n">
        <f aca="false">IF(OR(W9&lt;0.00001),"-",W9)</f>
        <v>519</v>
      </c>
      <c r="M9" s="249"/>
      <c r="N9" s="215" t="n">
        <v>9174590</v>
      </c>
      <c r="O9" s="215" t="n">
        <v>8650279</v>
      </c>
      <c r="P9" s="215" t="n">
        <v>2501432</v>
      </c>
      <c r="Q9" s="215" t="n">
        <v>15912</v>
      </c>
      <c r="R9" s="215" t="n">
        <v>479650</v>
      </c>
      <c r="S9" s="215" t="n">
        <v>17013</v>
      </c>
      <c r="T9" s="215" t="n">
        <v>16253</v>
      </c>
      <c r="U9" s="215" t="n">
        <v>27129</v>
      </c>
      <c r="V9" s="215" t="n">
        <v>1774</v>
      </c>
      <c r="W9" s="215" t="n">
        <v>519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9530149</v>
      </c>
      <c r="D10" s="262" t="n">
        <f aca="false">IF(OR(O10&lt;0.00001),"-",O10)</f>
        <v>7711721</v>
      </c>
      <c r="E10" s="262" t="n">
        <f aca="false">IF(OR(P10&lt;0.00001),"-",P10)</f>
        <v>2600889</v>
      </c>
      <c r="F10" s="262" t="n">
        <f aca="false">IF(OR(Q10&lt;0.00001),"-",Q10)</f>
        <v>35399</v>
      </c>
      <c r="G10" s="262" t="n">
        <f aca="false">IF(OR(R10&lt;0.00001),"-",R10)</f>
        <v>1686204</v>
      </c>
      <c r="H10" s="262" t="n">
        <f aca="false">IF(OR(S10&lt;0.00001),"-",S10)</f>
        <v>127260</v>
      </c>
      <c r="I10" s="262" t="n">
        <f aca="false">IF(OR(T10&lt;0.00001),"-",T10)</f>
        <v>24294</v>
      </c>
      <c r="J10" s="262" t="n">
        <f aca="false">IF(OR(U10&lt;0.00001),"-",U10)</f>
        <v>496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9530149</v>
      </c>
      <c r="O10" s="215" t="n">
        <v>7711721</v>
      </c>
      <c r="P10" s="215" t="n">
        <v>2600889</v>
      </c>
      <c r="Q10" s="215" t="n">
        <v>35399</v>
      </c>
      <c r="R10" s="215" t="n">
        <v>1686204</v>
      </c>
      <c r="S10" s="215" t="n">
        <v>127260</v>
      </c>
      <c r="T10" s="215" t="n">
        <v>24294</v>
      </c>
      <c r="U10" s="215" t="n">
        <v>496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722437</v>
      </c>
      <c r="D11" s="262" t="n">
        <f aca="false">IF(OR(O11&lt;0.00001),"-",O11)</f>
        <v>714496</v>
      </c>
      <c r="E11" s="262" t="n">
        <f aca="false">IF(OR(P11&lt;0.00001),"-",P11)</f>
        <v>629796</v>
      </c>
      <c r="F11" s="262" t="n">
        <f aca="false">IF(OR(Q11&lt;0.00001),"-",Q11)</f>
        <v>9288</v>
      </c>
      <c r="G11" s="262" t="str">
        <f aca="false">IF(OR(R11&lt;0.00001),"-",R11)</f>
        <v>-</v>
      </c>
      <c r="H11" s="262" t="n">
        <f aca="false">IF(OR(S11&lt;0.00001),"-",S11)</f>
        <v>2481</v>
      </c>
      <c r="I11" s="262" t="str">
        <f aca="false">IF(OR(T11&lt;0.00001),"-",T11)</f>
        <v>-</v>
      </c>
      <c r="J11" s="262" t="n">
        <f aca="false">IF(OR(U11&lt;0.00001),"-",U11)</f>
        <v>5460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722437</v>
      </c>
      <c r="O11" s="215" t="n">
        <v>714496</v>
      </c>
      <c r="P11" s="215" t="n">
        <v>629796</v>
      </c>
      <c r="Q11" s="215" t="n">
        <v>9288</v>
      </c>
      <c r="R11" s="215" t="n">
        <v>0</v>
      </c>
      <c r="S11" s="215" t="n">
        <v>2481</v>
      </c>
      <c r="T11" s="215" t="n">
        <v>0</v>
      </c>
      <c r="U11" s="215" t="n">
        <v>5460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4145807</v>
      </c>
      <c r="D12" s="262" t="n">
        <f aca="false">IF(OR(O12&lt;0.00001),"-",O12)</f>
        <v>3873949</v>
      </c>
      <c r="E12" s="262" t="n">
        <f aca="false">IF(OR(P12&lt;0.00001),"-",P12)</f>
        <v>3441794</v>
      </c>
      <c r="F12" s="262" t="n">
        <f aca="false">IF(OR(Q12&lt;0.00001),"-",Q12)</f>
        <v>94749</v>
      </c>
      <c r="G12" s="262" t="n">
        <f aca="false">IF(OR(R12&lt;0.00001),"-",R12)</f>
        <v>7952</v>
      </c>
      <c r="H12" s="262" t="n">
        <f aca="false">IF(OR(S12&lt;0.00001),"-",S12)</f>
        <v>251880</v>
      </c>
      <c r="I12" s="262" t="n">
        <f aca="false">IF(OR(T12&lt;0.00001),"-",T12)</f>
        <v>251880</v>
      </c>
      <c r="J12" s="262" t="n">
        <f aca="false">IF(OR(U12&lt;0.00001),"-",U12)</f>
        <v>12026</v>
      </c>
      <c r="K12" s="262" t="n">
        <f aca="false">IF(OR(V12&lt;0.00001),"-",V12)</f>
        <v>2910</v>
      </c>
      <c r="L12" s="262" t="str">
        <f aca="false">IF(OR(W12&lt;0.00001),"-",W12)</f>
        <v>-</v>
      </c>
      <c r="M12" s="250"/>
      <c r="N12" s="215" t="n">
        <v>4145807</v>
      </c>
      <c r="O12" s="215" t="n">
        <v>3873949</v>
      </c>
      <c r="P12" s="215" t="n">
        <v>3441794</v>
      </c>
      <c r="Q12" s="215" t="n">
        <v>94749</v>
      </c>
      <c r="R12" s="215" t="n">
        <v>7952</v>
      </c>
      <c r="S12" s="215" t="n">
        <v>251880</v>
      </c>
      <c r="T12" s="215" t="n">
        <v>251880</v>
      </c>
      <c r="U12" s="215" t="n">
        <v>12026</v>
      </c>
      <c r="V12" s="215" t="n">
        <v>291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384432</v>
      </c>
      <c r="D13" s="262" t="n">
        <f aca="false">IF(OR(O13&lt;0.00001),"-",O13)</f>
        <v>372332</v>
      </c>
      <c r="E13" s="262" t="n">
        <f aca="false">IF(OR(P13&lt;0.00001),"-",P13)</f>
        <v>176251</v>
      </c>
      <c r="F13" s="262" t="n">
        <f aca="false">IF(OR(Q13&lt;0.00001),"-",Q13)</f>
        <v>1864</v>
      </c>
      <c r="G13" s="262" t="str">
        <f aca="false">IF(OR(R13&lt;0.00001),"-",R13)</f>
        <v>-</v>
      </c>
      <c r="H13" s="262" t="n">
        <f aca="false">IF(OR(S13&lt;0.00001),"-",S13)</f>
        <v>12100</v>
      </c>
      <c r="I13" s="262" t="n">
        <f aca="false">IF(OR(T13&lt;0.00001),"-",T13)</f>
        <v>1210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384432</v>
      </c>
      <c r="O13" s="215" t="n">
        <v>372332</v>
      </c>
      <c r="P13" s="215" t="n">
        <v>176251</v>
      </c>
      <c r="Q13" s="215" t="n">
        <v>1864</v>
      </c>
      <c r="R13" s="215" t="n">
        <v>0</v>
      </c>
      <c r="S13" s="215" t="n">
        <v>12100</v>
      </c>
      <c r="T13" s="215" t="n">
        <v>1210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442608</v>
      </c>
      <c r="D14" s="262" t="n">
        <f aca="false">IF(OR(O14&lt;0.00001),"-",O14)</f>
        <v>403369</v>
      </c>
      <c r="E14" s="262" t="n">
        <f aca="false">IF(OR(P14&lt;0.00001),"-",P14)</f>
        <v>316494</v>
      </c>
      <c r="F14" s="262" t="n">
        <f aca="false">IF(OR(Q14&lt;0.00001),"-",Q14)</f>
        <v>1110</v>
      </c>
      <c r="G14" s="262" t="n">
        <f aca="false">IF(OR(R14&lt;0.00001),"-",R14)</f>
        <v>2680</v>
      </c>
      <c r="H14" s="262" t="n">
        <f aca="false">IF(OR(S14&lt;0.00001),"-",S14)</f>
        <v>4834</v>
      </c>
      <c r="I14" s="262" t="n">
        <f aca="false">IF(OR(T14&lt;0.00001),"-",T14)</f>
        <v>4834</v>
      </c>
      <c r="J14" s="262" t="n">
        <f aca="false">IF(OR(U14&lt;0.00001),"-",U14)</f>
        <v>31725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442608</v>
      </c>
      <c r="O14" s="215" t="n">
        <v>403369</v>
      </c>
      <c r="P14" s="215" t="n">
        <v>316494</v>
      </c>
      <c r="Q14" s="215" t="n">
        <v>1110</v>
      </c>
      <c r="R14" s="215" t="n">
        <v>2680</v>
      </c>
      <c r="S14" s="215" t="n">
        <v>4834</v>
      </c>
      <c r="T14" s="215" t="n">
        <v>4834</v>
      </c>
      <c r="U14" s="215" t="n">
        <v>31725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9241</v>
      </c>
      <c r="D15" s="262" t="n">
        <f aca="false">IF(OR(O15&lt;0.00001),"-",O15)</f>
        <v>9241</v>
      </c>
      <c r="E15" s="262" t="n">
        <f aca="false">IF(OR(P15&lt;0.00001),"-",P15)</f>
        <v>924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9241</v>
      </c>
      <c r="O15" s="215" t="n">
        <v>9241</v>
      </c>
      <c r="P15" s="215" t="n">
        <v>924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62365397</v>
      </c>
      <c r="D16" s="262" t="n">
        <f aca="false">IF(OR(O16&lt;0.00001),"-",O16)</f>
        <v>52169254</v>
      </c>
      <c r="E16" s="262" t="n">
        <f aca="false">IF(OR(P16&lt;0.00001),"-",P16)</f>
        <v>29556349</v>
      </c>
      <c r="F16" s="262" t="n">
        <f aca="false">IF(OR(Q16&lt;0.00001),"-",Q16)</f>
        <v>530093</v>
      </c>
      <c r="G16" s="262" t="n">
        <f aca="false">IF(OR(R16&lt;0.00001),"-",R16)</f>
        <v>2227722</v>
      </c>
      <c r="H16" s="262" t="n">
        <f aca="false">IF(OR(S16&lt;0.00001),"-",S16)</f>
        <v>6642471</v>
      </c>
      <c r="I16" s="262" t="n">
        <f aca="false">IF(OR(T16&lt;0.00001),"-",T16)</f>
        <v>6639447</v>
      </c>
      <c r="J16" s="262" t="n">
        <f aca="false">IF(OR(U16&lt;0.00001),"-",U16)</f>
        <v>1325950</v>
      </c>
      <c r="K16" s="262" t="n">
        <f aca="false">IF(OR(V16&lt;0.00001),"-",V16)</f>
        <v>100383</v>
      </c>
      <c r="L16" s="262" t="str">
        <f aca="false">IF(OR(W16&lt;0.00001),"-",W16)</f>
        <v>-</v>
      </c>
      <c r="M16" s="250"/>
      <c r="N16" s="215" t="n">
        <v>62365397</v>
      </c>
      <c r="O16" s="215" t="n">
        <v>52169254</v>
      </c>
      <c r="P16" s="215" t="n">
        <v>29556349</v>
      </c>
      <c r="Q16" s="215" t="n">
        <v>530093</v>
      </c>
      <c r="R16" s="215" t="n">
        <v>2227722</v>
      </c>
      <c r="S16" s="215" t="n">
        <v>6642471</v>
      </c>
      <c r="T16" s="215" t="n">
        <v>6639447</v>
      </c>
      <c r="U16" s="215" t="n">
        <v>1325950</v>
      </c>
      <c r="V16" s="215" t="n">
        <v>10038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11122960</v>
      </c>
      <c r="D17" s="262" t="n">
        <f aca="false">IF(OR(O17&lt;0.00001),"-",O17)</f>
        <v>11065010</v>
      </c>
      <c r="E17" s="262" t="n">
        <f aca="false">IF(OR(P17&lt;0.00001),"-",P17)</f>
        <v>10775357</v>
      </c>
      <c r="F17" s="262" t="n">
        <f aca="false">IF(OR(Q17&lt;0.00001),"-",Q17)</f>
        <v>64000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57950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11122960</v>
      </c>
      <c r="O17" s="215" t="n">
        <v>11065010</v>
      </c>
      <c r="P17" s="215" t="n">
        <v>10775357</v>
      </c>
      <c r="Q17" s="215" t="n">
        <v>64000</v>
      </c>
      <c r="R17" s="215" t="n">
        <v>0</v>
      </c>
      <c r="S17" s="215" t="n">
        <v>0</v>
      </c>
      <c r="T17" s="215" t="n">
        <v>0</v>
      </c>
      <c r="U17" s="215" t="n">
        <v>5795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13356438</v>
      </c>
      <c r="D18" s="262" t="n">
        <f aca="false">IF(OR(O18&lt;0.00001),"-",O18)</f>
        <v>5197262</v>
      </c>
      <c r="E18" s="262" t="n">
        <f aca="false">IF(OR(P18&lt;0.00001),"-",P18)</f>
        <v>4009836</v>
      </c>
      <c r="F18" s="262" t="n">
        <f aca="false">IF(OR(Q18&lt;0.00001),"-",Q18)</f>
        <v>822782</v>
      </c>
      <c r="G18" s="262" t="str">
        <f aca="false">IF(OR(R18&lt;0.00001),"-",R18)</f>
        <v>-</v>
      </c>
      <c r="H18" s="262" t="n">
        <f aca="false">IF(OR(S18&lt;0.00001),"-",S18)</f>
        <v>1935610</v>
      </c>
      <c r="I18" s="262" t="n">
        <f aca="false">IF(OR(T18&lt;0.00001),"-",T18)</f>
        <v>1741104</v>
      </c>
      <c r="J18" s="262" t="n">
        <f aca="false">IF(OR(U18&lt;0.00001),"-",U18)</f>
        <v>6219516</v>
      </c>
      <c r="K18" s="262" t="n">
        <f aca="false">IF(OR(V18&lt;0.00001),"-",V18)</f>
        <v>47480</v>
      </c>
      <c r="L18" s="262" t="n">
        <f aca="false">IF(OR(W18&lt;0.00001),"-",W18)</f>
        <v>4050</v>
      </c>
      <c r="M18" s="250"/>
      <c r="N18" s="215" t="n">
        <v>13356438</v>
      </c>
      <c r="O18" s="215" t="n">
        <v>5197262</v>
      </c>
      <c r="P18" s="215" t="n">
        <v>4009836</v>
      </c>
      <c r="Q18" s="215" t="n">
        <v>822782</v>
      </c>
      <c r="R18" s="215" t="n">
        <v>0</v>
      </c>
      <c r="S18" s="215" t="n">
        <v>1935610</v>
      </c>
      <c r="T18" s="215" t="n">
        <v>1741104</v>
      </c>
      <c r="U18" s="215" t="n">
        <v>6219516</v>
      </c>
      <c r="V18" s="215" t="n">
        <v>47480</v>
      </c>
      <c r="W18" s="215" t="n">
        <v>405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51990302</v>
      </c>
      <c r="D19" s="262" t="n">
        <f aca="false">IF(OR(O19&lt;0.00001),"-",O19)</f>
        <v>49464684</v>
      </c>
      <c r="E19" s="262" t="n">
        <f aca="false">IF(OR(P19&lt;0.00001),"-",P19)</f>
        <v>36472706</v>
      </c>
      <c r="F19" s="262" t="n">
        <f aca="false">IF(OR(Q19&lt;0.00001),"-",Q19)</f>
        <v>475576</v>
      </c>
      <c r="G19" s="262" t="n">
        <f aca="false">IF(OR(R19&lt;0.00001),"-",R19)</f>
        <v>277059</v>
      </c>
      <c r="H19" s="262" t="n">
        <f aca="false">IF(OR(S19&lt;0.00001),"-",S19)</f>
        <v>642439</v>
      </c>
      <c r="I19" s="262" t="n">
        <f aca="false">IF(OR(T19&lt;0.00001),"-",T19)</f>
        <v>548671</v>
      </c>
      <c r="J19" s="262" t="n">
        <f aca="false">IF(OR(U19&lt;0.00001),"-",U19)</f>
        <v>1475468</v>
      </c>
      <c r="K19" s="262" t="n">
        <f aca="false">IF(OR(V19&lt;0.00001),"-",V19)</f>
        <v>304748</v>
      </c>
      <c r="L19" s="262" t="n">
        <f aca="false">IF(OR(W19&lt;0.00001),"-",W19)</f>
        <v>130652</v>
      </c>
      <c r="M19" s="250"/>
      <c r="N19" s="215" t="n">
        <v>51990302</v>
      </c>
      <c r="O19" s="215" t="n">
        <v>49464684</v>
      </c>
      <c r="P19" s="215" t="n">
        <v>36472706</v>
      </c>
      <c r="Q19" s="215" t="n">
        <v>475576</v>
      </c>
      <c r="R19" s="215" t="n">
        <v>277059</v>
      </c>
      <c r="S19" s="215" t="n">
        <v>642439</v>
      </c>
      <c r="T19" s="215" t="n">
        <v>548671</v>
      </c>
      <c r="U19" s="215" t="n">
        <v>1475468</v>
      </c>
      <c r="V19" s="215" t="n">
        <v>304748</v>
      </c>
      <c r="W19" s="215" t="n">
        <v>130652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27254084</v>
      </c>
      <c r="D20" s="262" t="n">
        <f aca="false">IF(OR(O20&lt;0.00001),"-",O20)</f>
        <v>20113456</v>
      </c>
      <c r="E20" s="262" t="n">
        <f aca="false">IF(OR(P20&lt;0.00001),"-",P20)</f>
        <v>12574337</v>
      </c>
      <c r="F20" s="262" t="n">
        <f aca="false">IF(OR(Q20&lt;0.00001),"-",Q20)</f>
        <v>841707</v>
      </c>
      <c r="G20" s="262" t="n">
        <f aca="false">IF(OR(R20&lt;0.00001),"-",R20)</f>
        <v>125685</v>
      </c>
      <c r="H20" s="262" t="n">
        <f aca="false">IF(OR(S20&lt;0.00001),"-",S20)</f>
        <v>1745460</v>
      </c>
      <c r="I20" s="262" t="n">
        <f aca="false">IF(OR(T20&lt;0.00001),"-",T20)</f>
        <v>310414</v>
      </c>
      <c r="J20" s="262" t="n">
        <f aca="false">IF(OR(U20&lt;0.00001),"-",U20)</f>
        <v>5153577</v>
      </c>
      <c r="K20" s="262" t="n">
        <f aca="false">IF(OR(V20&lt;0.00001),"-",V20)</f>
        <v>3735569</v>
      </c>
      <c r="L20" s="262" t="n">
        <f aca="false">IF(OR(W20&lt;0.00001),"-",W20)</f>
        <v>115906</v>
      </c>
      <c r="M20" s="250"/>
      <c r="N20" s="215" t="n">
        <v>27254084</v>
      </c>
      <c r="O20" s="215" t="n">
        <v>20113456</v>
      </c>
      <c r="P20" s="215" t="n">
        <v>12574337</v>
      </c>
      <c r="Q20" s="215" t="n">
        <v>841707</v>
      </c>
      <c r="R20" s="215" t="n">
        <v>125685</v>
      </c>
      <c r="S20" s="215" t="n">
        <v>1745460</v>
      </c>
      <c r="T20" s="215" t="n">
        <v>310414</v>
      </c>
      <c r="U20" s="215" t="n">
        <v>5153577</v>
      </c>
      <c r="V20" s="215" t="n">
        <v>3735569</v>
      </c>
      <c r="W20" s="215" t="n">
        <v>115906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1745258</v>
      </c>
      <c r="D21" s="262" t="n">
        <f aca="false">IF(OR(O21&lt;0.00001),"-",O21)</f>
        <v>396628</v>
      </c>
      <c r="E21" s="262" t="n">
        <f aca="false">IF(OR(P21&lt;0.00001),"-",P21)</f>
        <v>145037</v>
      </c>
      <c r="F21" s="262" t="n">
        <f aca="false">IF(OR(Q21&lt;0.00001),"-",Q21)</f>
        <v>26715</v>
      </c>
      <c r="G21" s="262" t="n">
        <f aca="false">IF(OR(R21&lt;0.00001),"-",R21)</f>
        <v>617</v>
      </c>
      <c r="H21" s="262" t="n">
        <f aca="false">IF(OR(S21&lt;0.00001),"-",S21)</f>
        <v>145005</v>
      </c>
      <c r="I21" s="262" t="n">
        <f aca="false">IF(OR(T21&lt;0.00001),"-",T21)</f>
        <v>84683</v>
      </c>
      <c r="J21" s="262" t="n">
        <f aca="false">IF(OR(U21&lt;0.00001),"-",U21)</f>
        <v>1201047</v>
      </c>
      <c r="K21" s="262" t="str">
        <f aca="false">IF(OR(V21&lt;0.00001),"-",V21)</f>
        <v>-</v>
      </c>
      <c r="L21" s="262" t="n">
        <f aca="false">IF(OR(W21&lt;0.00001),"-",W21)</f>
        <v>1961</v>
      </c>
      <c r="M21" s="250"/>
      <c r="N21" s="215" t="n">
        <v>1745258</v>
      </c>
      <c r="O21" s="215" t="n">
        <v>396628</v>
      </c>
      <c r="P21" s="215" t="n">
        <v>145037</v>
      </c>
      <c r="Q21" s="215" t="n">
        <v>26715</v>
      </c>
      <c r="R21" s="215" t="n">
        <v>617</v>
      </c>
      <c r="S21" s="215" t="n">
        <v>145005</v>
      </c>
      <c r="T21" s="215" t="n">
        <v>84683</v>
      </c>
      <c r="U21" s="215" t="n">
        <v>1201047</v>
      </c>
      <c r="V21" s="215" t="n">
        <v>0</v>
      </c>
      <c r="W21" s="215" t="n">
        <v>1961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90541</v>
      </c>
      <c r="D22" s="262" t="n">
        <f aca="false">IF(OR(O22&lt;0.00001),"-",O22)</f>
        <v>46430</v>
      </c>
      <c r="E22" s="262" t="n">
        <f aca="false">IF(OR(P22&lt;0.00001),"-",P22)</f>
        <v>1676</v>
      </c>
      <c r="F22" s="262" t="n">
        <f aca="false">IF(OR(Q22&lt;0.00001),"-",Q22)</f>
        <v>39707</v>
      </c>
      <c r="G22" s="262" t="n">
        <f aca="false">IF(OR(R22&lt;0.00001),"-",R22)</f>
        <v>11350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32761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90541</v>
      </c>
      <c r="O22" s="215" t="n">
        <v>46430</v>
      </c>
      <c r="P22" s="215" t="n">
        <v>1676</v>
      </c>
      <c r="Q22" s="215" t="n">
        <v>39707</v>
      </c>
      <c r="R22" s="215" t="n">
        <v>11350</v>
      </c>
      <c r="S22" s="215" t="n">
        <v>0</v>
      </c>
      <c r="T22" s="215" t="n">
        <v>0</v>
      </c>
      <c r="U22" s="215" t="n">
        <v>32761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09202031</v>
      </c>
      <c r="D23" s="262" t="n">
        <f aca="false">IF(OR(O23&lt;0.00001),"-",O23)</f>
        <v>138372012</v>
      </c>
      <c r="E23" s="262" t="n">
        <f aca="false">IF(OR(P23&lt;0.00001),"-",P23)</f>
        <v>114037424</v>
      </c>
      <c r="F23" s="262" t="n">
        <f aca="false">IF(OR(Q23&lt;0.00001),"-",Q23)</f>
        <v>969961</v>
      </c>
      <c r="G23" s="262" t="n">
        <f aca="false">IF(OR(R23&lt;0.00001),"-",R23)</f>
        <v>1130156</v>
      </c>
      <c r="H23" s="262" t="n">
        <f aca="false">IF(OR(S23&lt;0.00001),"-",S23)</f>
        <v>53715762</v>
      </c>
      <c r="I23" s="262" t="n">
        <f aca="false">IF(OR(T23&lt;0.00001),"-",T23)</f>
        <v>19731288</v>
      </c>
      <c r="J23" s="262" t="n">
        <f aca="false">IF(OR(U23&lt;0.00001),"-",U23)</f>
        <v>15939004</v>
      </c>
      <c r="K23" s="262" t="n">
        <f aca="false">IF(OR(V23&lt;0.00001),"-",V23)</f>
        <v>4276684</v>
      </c>
      <c r="L23" s="262" t="n">
        <f aca="false">IF(OR(W23&lt;0.00001),"-",W23)</f>
        <v>45097</v>
      </c>
      <c r="M23" s="250"/>
      <c r="N23" s="215" t="n">
        <v>209202031</v>
      </c>
      <c r="O23" s="215" t="n">
        <v>138372012</v>
      </c>
      <c r="P23" s="215" t="n">
        <v>114037424</v>
      </c>
      <c r="Q23" s="215" t="n">
        <v>969961</v>
      </c>
      <c r="R23" s="215" t="n">
        <v>1130156</v>
      </c>
      <c r="S23" s="215" t="n">
        <v>53715762</v>
      </c>
      <c r="T23" s="215" t="n">
        <v>19731288</v>
      </c>
      <c r="U23" s="215" t="n">
        <v>15939004</v>
      </c>
      <c r="V23" s="215" t="n">
        <v>4276684</v>
      </c>
      <c r="W23" s="215" t="n">
        <v>45097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16701594</v>
      </c>
      <c r="D24" s="262" t="n">
        <f aca="false">IF(OR(O24&lt;0.00001),"-",O24)</f>
        <v>13193033</v>
      </c>
      <c r="E24" s="262" t="n">
        <f aca="false">IF(OR(P24&lt;0.00001),"-",P24)</f>
        <v>8885844</v>
      </c>
      <c r="F24" s="262" t="n">
        <f aca="false">IF(OR(Q24&lt;0.00001),"-",Q24)</f>
        <v>292071</v>
      </c>
      <c r="G24" s="262" t="n">
        <f aca="false">IF(OR(R24&lt;0.00001),"-",R24)</f>
        <v>38125</v>
      </c>
      <c r="H24" s="262" t="n">
        <f aca="false">IF(OR(S24&lt;0.00001),"-",S24)</f>
        <v>905701</v>
      </c>
      <c r="I24" s="262" t="n">
        <f aca="false">IF(OR(T24&lt;0.00001),"-",T24)</f>
        <v>600197</v>
      </c>
      <c r="J24" s="262" t="n">
        <f aca="false">IF(OR(U24&lt;0.00001),"-",U24)</f>
        <v>2545944</v>
      </c>
      <c r="K24" s="262" t="n">
        <f aca="false">IF(OR(V24&lt;0.00001),"-",V24)</f>
        <v>168991</v>
      </c>
      <c r="L24" s="262" t="n">
        <f aca="false">IF(OR(W24&lt;0.00001),"-",W24)</f>
        <v>18791</v>
      </c>
      <c r="M24" s="250"/>
      <c r="N24" s="215" t="n">
        <v>16701594</v>
      </c>
      <c r="O24" s="215" t="n">
        <v>13193033</v>
      </c>
      <c r="P24" s="215" t="n">
        <v>8885844</v>
      </c>
      <c r="Q24" s="215" t="n">
        <v>292071</v>
      </c>
      <c r="R24" s="215" t="n">
        <v>38125</v>
      </c>
      <c r="S24" s="215" t="n">
        <v>905701</v>
      </c>
      <c r="T24" s="215" t="n">
        <v>600197</v>
      </c>
      <c r="U24" s="215" t="n">
        <v>2545944</v>
      </c>
      <c r="V24" s="215" t="n">
        <v>168991</v>
      </c>
      <c r="W24" s="215" t="n">
        <v>18791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5307503</v>
      </c>
      <c r="D25" s="262" t="n">
        <f aca="false">IF(OR(O25&lt;0.00001),"-",O25)</f>
        <v>5005747</v>
      </c>
      <c r="E25" s="262" t="n">
        <f aca="false">IF(OR(P25&lt;0.00001),"-",P25)</f>
        <v>4224170</v>
      </c>
      <c r="F25" s="262" t="n">
        <f aca="false">IF(OR(Q25&lt;0.00001),"-",Q25)</f>
        <v>269389</v>
      </c>
      <c r="G25" s="262" t="n">
        <f aca="false">IF(OR(R25&lt;0.00001),"-",R25)</f>
        <v>50659</v>
      </c>
      <c r="H25" s="262" t="n">
        <f aca="false">IF(OR(S25&lt;0.00001),"-",S25)</f>
        <v>205099</v>
      </c>
      <c r="I25" s="262" t="n">
        <f aca="false">IF(OR(T25&lt;0.00001),"-",T25)</f>
        <v>176710</v>
      </c>
      <c r="J25" s="262" t="n">
        <f aca="false">IF(OR(U25&lt;0.00001),"-",U25)</f>
        <v>44251</v>
      </c>
      <c r="K25" s="262" t="n">
        <f aca="false">IF(OR(V25&lt;0.00001),"-",V25)</f>
        <v>10117</v>
      </c>
      <c r="L25" s="262" t="n">
        <f aca="false">IF(OR(W25&lt;0.00001),"-",W25)</f>
        <v>1747</v>
      </c>
      <c r="M25" s="250"/>
      <c r="N25" s="215" t="n">
        <v>5307503</v>
      </c>
      <c r="O25" s="215" t="n">
        <v>5005747</v>
      </c>
      <c r="P25" s="215" t="n">
        <v>4224170</v>
      </c>
      <c r="Q25" s="215" t="n">
        <v>269389</v>
      </c>
      <c r="R25" s="215" t="n">
        <v>50659</v>
      </c>
      <c r="S25" s="215" t="n">
        <v>205099</v>
      </c>
      <c r="T25" s="215" t="n">
        <v>176710</v>
      </c>
      <c r="U25" s="215" t="n">
        <v>44251</v>
      </c>
      <c r="V25" s="215" t="n">
        <v>10117</v>
      </c>
      <c r="W25" s="215" t="n">
        <v>1747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4450511</v>
      </c>
      <c r="D26" s="262" t="n">
        <f aca="false">IF(OR(O26&lt;0.00001),"-",O26)</f>
        <v>4021695</v>
      </c>
      <c r="E26" s="262" t="n">
        <f aca="false">IF(OR(P26&lt;0.00001),"-",P26)</f>
        <v>3318582</v>
      </c>
      <c r="F26" s="262" t="n">
        <f aca="false">IF(OR(Q26&lt;0.00001),"-",Q26)</f>
        <v>42005</v>
      </c>
      <c r="G26" s="262" t="n">
        <f aca="false">IF(OR(R26&lt;0.00001),"-",R26)</f>
        <v>3756</v>
      </c>
      <c r="H26" s="262" t="n">
        <f aca="false">IF(OR(S26&lt;0.00001),"-",S26)</f>
        <v>85400</v>
      </c>
      <c r="I26" s="262" t="n">
        <f aca="false">IF(OR(T26&lt;0.00001),"-",T26)</f>
        <v>41384</v>
      </c>
      <c r="J26" s="262" t="n">
        <f aca="false">IF(OR(U26&lt;0.00001),"-",U26)</f>
        <v>338524</v>
      </c>
      <c r="K26" s="262" t="str">
        <f aca="false">IF(OR(V26&lt;0.00001),"-",V26)</f>
        <v>-</v>
      </c>
      <c r="L26" s="262" t="n">
        <f aca="false">IF(OR(W26&lt;0.00001),"-",W26)</f>
        <v>1136</v>
      </c>
      <c r="M26" s="250"/>
      <c r="N26" s="215" t="n">
        <v>4450511</v>
      </c>
      <c r="O26" s="215" t="n">
        <v>4021695</v>
      </c>
      <c r="P26" s="215" t="n">
        <v>3318582</v>
      </c>
      <c r="Q26" s="215" t="n">
        <v>42005</v>
      </c>
      <c r="R26" s="215" t="n">
        <v>3756</v>
      </c>
      <c r="S26" s="215" t="n">
        <v>85400</v>
      </c>
      <c r="T26" s="215" t="n">
        <v>41384</v>
      </c>
      <c r="U26" s="215" t="n">
        <v>338524</v>
      </c>
      <c r="V26" s="215" t="n">
        <v>0</v>
      </c>
      <c r="W26" s="215" t="n">
        <v>113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184552</v>
      </c>
      <c r="D27" s="262" t="n">
        <f aca="false">IF(OR(O27&lt;0.00001),"-",O27)</f>
        <v>1892345</v>
      </c>
      <c r="E27" s="262" t="n">
        <f aca="false">IF(OR(P27&lt;0.00001),"-",P27)</f>
        <v>1764935</v>
      </c>
      <c r="F27" s="262" t="n">
        <f aca="false">IF(OR(Q27&lt;0.00001),"-",Q27)</f>
        <v>15258</v>
      </c>
      <c r="G27" s="262" t="n">
        <f aca="false">IF(OR(R27&lt;0.00001),"-",R27)</f>
        <v>3400</v>
      </c>
      <c r="H27" s="262" t="n">
        <f aca="false">IF(OR(S27&lt;0.00001),"-",S27)</f>
        <v>137561</v>
      </c>
      <c r="I27" s="262" t="n">
        <f aca="false">IF(OR(T27&lt;0.00001),"-",T27)</f>
        <v>126543</v>
      </c>
      <c r="J27" s="262" t="n">
        <f aca="false">IF(OR(U27&lt;0.00001),"-",U27)</f>
        <v>151246</v>
      </c>
      <c r="K27" s="262" t="n">
        <f aca="false">IF(OR(V27&lt;0.00001),"-",V27)</f>
        <v>2201</v>
      </c>
      <c r="L27" s="262" t="str">
        <f aca="false">IF(OR(W27&lt;0.00001),"-",W27)</f>
        <v>-</v>
      </c>
      <c r="M27" s="250"/>
      <c r="N27" s="215" t="n">
        <v>2184552</v>
      </c>
      <c r="O27" s="215" t="n">
        <v>1892345</v>
      </c>
      <c r="P27" s="215" t="n">
        <v>1764935</v>
      </c>
      <c r="Q27" s="215" t="n">
        <v>15258</v>
      </c>
      <c r="R27" s="215" t="n">
        <v>3400</v>
      </c>
      <c r="S27" s="215" t="n">
        <v>137561</v>
      </c>
      <c r="T27" s="215" t="n">
        <v>126543</v>
      </c>
      <c r="U27" s="215" t="n">
        <v>151246</v>
      </c>
      <c r="V27" s="215" t="n">
        <v>2201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253262</v>
      </c>
      <c r="D28" s="262" t="n">
        <f aca="false">IF(OR(O28&lt;0.00001),"-",O28)</f>
        <v>45751</v>
      </c>
      <c r="E28" s="262" t="n">
        <f aca="false">IF(OR(P28&lt;0.00001),"-",P28)</f>
        <v>28913</v>
      </c>
      <c r="F28" s="262" t="n">
        <f aca="false">IF(OR(Q28&lt;0.00001),"-",Q28)</f>
        <v>9622</v>
      </c>
      <c r="G28" s="262" t="str">
        <f aca="false">IF(OR(R28&lt;0.00001),"-",R28)</f>
        <v>-</v>
      </c>
      <c r="H28" s="262" t="n">
        <f aca="false">IF(OR(S28&lt;0.00001),"-",S28)</f>
        <v>9980</v>
      </c>
      <c r="I28" s="262" t="n">
        <f aca="false">IF(OR(T28&lt;0.00001),"-",T28)</f>
        <v>2370</v>
      </c>
      <c r="J28" s="262" t="n">
        <f aca="false">IF(OR(U28&lt;0.00001),"-",U28)</f>
        <v>197531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253262</v>
      </c>
      <c r="O28" s="215" t="n">
        <v>45751</v>
      </c>
      <c r="P28" s="215" t="n">
        <v>28913</v>
      </c>
      <c r="Q28" s="215" t="n">
        <v>9622</v>
      </c>
      <c r="R28" s="215" t="n">
        <v>0</v>
      </c>
      <c r="S28" s="215" t="n">
        <v>9980</v>
      </c>
      <c r="T28" s="215" t="n">
        <v>2370</v>
      </c>
      <c r="U28" s="215" t="n">
        <v>197531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61475</v>
      </c>
      <c r="D29" s="262" t="n">
        <f aca="false">IF(OR(O29&lt;0.00001),"-",O29)</f>
        <v>60875</v>
      </c>
      <c r="E29" s="262" t="n">
        <f aca="false">IF(OR(P29&lt;0.00001),"-",P29)</f>
        <v>43744</v>
      </c>
      <c r="F29" s="262" t="n">
        <f aca="false">IF(OR(Q29&lt;0.00001),"-",Q29)</f>
        <v>17131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600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61475</v>
      </c>
      <c r="O29" s="215" t="n">
        <v>60875</v>
      </c>
      <c r="P29" s="215" t="n">
        <v>43744</v>
      </c>
      <c r="Q29" s="215" t="n">
        <v>17131</v>
      </c>
      <c r="R29" s="215" t="n">
        <v>0</v>
      </c>
      <c r="S29" s="215" t="n">
        <v>0</v>
      </c>
      <c r="T29" s="215" t="n">
        <v>0</v>
      </c>
      <c r="U29" s="215" t="n">
        <v>60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182016448</v>
      </c>
      <c r="D30" s="262" t="n">
        <f aca="false">IF(OR(O30&lt;0.00001),"-",O30)</f>
        <v>159046587</v>
      </c>
      <c r="E30" s="262" t="n">
        <f aca="false">IF(OR(P30&lt;0.00001),"-",P30)</f>
        <v>149133941</v>
      </c>
      <c r="F30" s="262" t="n">
        <f aca="false">IF(OR(Q30&lt;0.00001),"-",Q30)</f>
        <v>5402323</v>
      </c>
      <c r="G30" s="262" t="n">
        <f aca="false">IF(OR(R30&lt;0.00001),"-",R30)</f>
        <v>18665155</v>
      </c>
      <c r="H30" s="262" t="n">
        <f aca="false">IF(OR(S30&lt;0.00001),"-",S30)</f>
        <v>1812619</v>
      </c>
      <c r="I30" s="262" t="n">
        <f aca="false">IF(OR(T30&lt;0.00001),"-",T30)</f>
        <v>1776633</v>
      </c>
      <c r="J30" s="262" t="n">
        <f aca="false">IF(OR(U30&lt;0.00001),"-",U30)</f>
        <v>2199265</v>
      </c>
      <c r="K30" s="262" t="n">
        <f aca="false">IF(OR(V30&lt;0.00001),"-",V30)</f>
        <v>305231</v>
      </c>
      <c r="L30" s="262" t="n">
        <f aca="false">IF(OR(W30&lt;0.00001),"-",W30)</f>
        <v>292822</v>
      </c>
      <c r="M30" s="250"/>
      <c r="N30" s="215" t="n">
        <v>182016448</v>
      </c>
      <c r="O30" s="215" t="n">
        <v>159046587</v>
      </c>
      <c r="P30" s="215" t="n">
        <v>149133941</v>
      </c>
      <c r="Q30" s="215" t="n">
        <v>5402323</v>
      </c>
      <c r="R30" s="215" t="n">
        <v>18665155</v>
      </c>
      <c r="S30" s="215" t="n">
        <v>1812619</v>
      </c>
      <c r="T30" s="215" t="n">
        <v>1776633</v>
      </c>
      <c r="U30" s="215" t="n">
        <v>2199265</v>
      </c>
      <c r="V30" s="215" t="n">
        <v>305231</v>
      </c>
      <c r="W30" s="215" t="n">
        <v>292822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27751052</v>
      </c>
      <c r="D31" s="262" t="n">
        <f aca="false">IF(OR(O31&lt;0.00001),"-",O31)</f>
        <v>25537900</v>
      </c>
      <c r="E31" s="262" t="n">
        <f aca="false">IF(OR(P31&lt;0.00001),"-",P31)</f>
        <v>6954646</v>
      </c>
      <c r="F31" s="262" t="n">
        <f aca="false">IF(OR(Q31&lt;0.00001),"-",Q31)</f>
        <v>420433</v>
      </c>
      <c r="G31" s="262" t="n">
        <f aca="false">IF(OR(R31&lt;0.00001),"-",R31)</f>
        <v>647326</v>
      </c>
      <c r="H31" s="262" t="n">
        <f aca="false">IF(OR(S31&lt;0.00001),"-",S31)</f>
        <v>173329</v>
      </c>
      <c r="I31" s="262" t="n">
        <f aca="false">IF(OR(T31&lt;0.00001),"-",T31)</f>
        <v>156369</v>
      </c>
      <c r="J31" s="262" t="n">
        <f aca="false">IF(OR(U31&lt;0.00001),"-",U31)</f>
        <v>1392497</v>
      </c>
      <c r="K31" s="262" t="n">
        <f aca="false">IF(OR(V31&lt;0.00001),"-",V31)</f>
        <v>74220</v>
      </c>
      <c r="L31" s="262" t="str">
        <f aca="false">IF(OR(W31&lt;0.00001),"-",W31)</f>
        <v>-</v>
      </c>
      <c r="M31" s="250"/>
      <c r="N31" s="215" t="n">
        <v>27751052</v>
      </c>
      <c r="O31" s="215" t="n">
        <v>25537900</v>
      </c>
      <c r="P31" s="215" t="n">
        <v>6954646</v>
      </c>
      <c r="Q31" s="215" t="n">
        <v>420433</v>
      </c>
      <c r="R31" s="215" t="n">
        <v>647326</v>
      </c>
      <c r="S31" s="215" t="n">
        <v>173329</v>
      </c>
      <c r="T31" s="215" t="n">
        <v>156369</v>
      </c>
      <c r="U31" s="215" t="n">
        <v>1392497</v>
      </c>
      <c r="V31" s="215" t="n">
        <v>7422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632498</v>
      </c>
      <c r="D32" s="262" t="n">
        <f aca="false">IF(OR(O32&lt;0.00001),"-",O32)</f>
        <v>1036130</v>
      </c>
      <c r="E32" s="262" t="n">
        <f aca="false">IF(OR(P32&lt;0.00001),"-",P32)</f>
        <v>1014680</v>
      </c>
      <c r="F32" s="262" t="n">
        <f aca="false">IF(OR(Q32&lt;0.00001),"-",Q32)</f>
        <v>7650</v>
      </c>
      <c r="G32" s="262" t="str">
        <f aca="false">IF(OR(R32&lt;0.00001),"-",R32)</f>
        <v>-</v>
      </c>
      <c r="H32" s="262" t="n">
        <f aca="false">IF(OR(S32&lt;0.00001),"-",S32)</f>
        <v>141870</v>
      </c>
      <c r="I32" s="262" t="n">
        <f aca="false">IF(OR(T32&lt;0.00001),"-",T32)</f>
        <v>137110</v>
      </c>
      <c r="J32" s="262" t="n">
        <f aca="false">IF(OR(U32&lt;0.00001),"-",U32)</f>
        <v>449452</v>
      </c>
      <c r="K32" s="262" t="str">
        <f aca="false">IF(OR(V32&lt;0.00001),"-",V32)</f>
        <v>-</v>
      </c>
      <c r="L32" s="262" t="n">
        <f aca="false">IF(OR(W32&lt;0.00001),"-",W32)</f>
        <v>5046</v>
      </c>
      <c r="M32" s="250"/>
      <c r="N32" s="215" t="n">
        <v>1632498</v>
      </c>
      <c r="O32" s="215" t="n">
        <v>1036130</v>
      </c>
      <c r="P32" s="215" t="n">
        <v>1014680</v>
      </c>
      <c r="Q32" s="215" t="n">
        <v>7650</v>
      </c>
      <c r="R32" s="215" t="n">
        <v>0</v>
      </c>
      <c r="S32" s="215" t="n">
        <v>141870</v>
      </c>
      <c r="T32" s="215" t="n">
        <v>137110</v>
      </c>
      <c r="U32" s="215" t="n">
        <v>449452</v>
      </c>
      <c r="V32" s="215" t="n">
        <v>0</v>
      </c>
      <c r="W32" s="215" t="n">
        <v>5046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236992</v>
      </c>
      <c r="D33" s="262" t="n">
        <f aca="false">IF(OR(O33&lt;0.00001),"-",O33)</f>
        <v>235355</v>
      </c>
      <c r="E33" s="262" t="n">
        <f aca="false">IF(OR(P33&lt;0.00001),"-",P33)</f>
        <v>36404</v>
      </c>
      <c r="F33" s="262" t="n">
        <f aca="false">IF(OR(Q33&lt;0.00001),"-",Q33)</f>
        <v>198951</v>
      </c>
      <c r="G33" s="262" t="str">
        <f aca="false">IF(OR(R33&lt;0.00001),"-",R33)</f>
        <v>-</v>
      </c>
      <c r="H33" s="262" t="n">
        <f aca="false">IF(OR(S33&lt;0.00001),"-",S33)</f>
        <v>567</v>
      </c>
      <c r="I33" s="262" t="str">
        <f aca="false">IF(OR(T33&lt;0.00001),"-",T33)</f>
        <v>-</v>
      </c>
      <c r="J33" s="262" t="n">
        <f aca="false">IF(OR(U33&lt;0.00001),"-",U33)</f>
        <v>1070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236992</v>
      </c>
      <c r="O33" s="215" t="n">
        <v>235355</v>
      </c>
      <c r="P33" s="215" t="n">
        <v>36404</v>
      </c>
      <c r="Q33" s="215" t="n">
        <v>198951</v>
      </c>
      <c r="R33" s="215" t="n">
        <v>0</v>
      </c>
      <c r="S33" s="215" t="n">
        <v>567</v>
      </c>
      <c r="T33" s="215" t="n">
        <v>0</v>
      </c>
      <c r="U33" s="215" t="n">
        <v>107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82678</v>
      </c>
      <c r="D34" s="262" t="n">
        <f aca="false">IF(OR(O34&lt;0.00001),"-",O34)</f>
        <v>60547</v>
      </c>
      <c r="E34" s="262" t="n">
        <f aca="false">IF(OR(P34&lt;0.00001),"-",P34)</f>
        <v>33440</v>
      </c>
      <c r="F34" s="262" t="n">
        <f aca="false">IF(OR(Q34&lt;0.00001),"-",Q34)</f>
        <v>385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22131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82678</v>
      </c>
      <c r="O34" s="215" t="n">
        <v>60547</v>
      </c>
      <c r="P34" s="215" t="n">
        <v>33440</v>
      </c>
      <c r="Q34" s="215" t="n">
        <v>3850</v>
      </c>
      <c r="R34" s="215" t="n">
        <v>0</v>
      </c>
      <c r="S34" s="215" t="n">
        <v>0</v>
      </c>
      <c r="T34" s="215" t="n">
        <v>0</v>
      </c>
      <c r="U34" s="215" t="n">
        <v>22131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9639875579</v>
      </c>
      <c r="D35" s="260" t="n">
        <f aca="false">IF(OR(O35&lt;0.00001),"-",O35)</f>
        <v>5947626027</v>
      </c>
      <c r="E35" s="260" t="n">
        <f aca="false">IF(OR(P35&lt;0.00001),"-",P35)</f>
        <v>4514482143</v>
      </c>
      <c r="F35" s="260" t="n">
        <f aca="false">IF(OR(Q35&lt;0.00001),"-",Q35)</f>
        <v>291423068</v>
      </c>
      <c r="G35" s="260" t="n">
        <f aca="false">IF(OR(R35&lt;0.00001),"-",R35)</f>
        <v>246623539</v>
      </c>
      <c r="H35" s="260" t="n">
        <f aca="false">IF(OR(S35&lt;0.00001),"-",S35)</f>
        <v>1656754126</v>
      </c>
      <c r="I35" s="260" t="n">
        <f aca="false">IF(OR(T35&lt;0.00001),"-",T35)</f>
        <v>1368180097</v>
      </c>
      <c r="J35" s="260" t="n">
        <f aca="false">IF(OR(U35&lt;0.00001),"-",U35)</f>
        <v>1673368410</v>
      </c>
      <c r="K35" s="260" t="n">
        <f aca="false">IF(OR(V35&lt;0.00001),"-",V35)</f>
        <v>189480428</v>
      </c>
      <c r="L35" s="260" t="n">
        <f aca="false">IF(OR(W35&lt;0.00001),"-",W35)</f>
        <v>115442600</v>
      </c>
      <c r="M35" s="250"/>
      <c r="N35" s="215" t="n">
        <v>9639875579</v>
      </c>
      <c r="O35" s="215" t="n">
        <v>5947626027</v>
      </c>
      <c r="P35" s="215" t="n">
        <v>4514482143</v>
      </c>
      <c r="Q35" s="215" t="n">
        <v>291423068</v>
      </c>
      <c r="R35" s="215" t="n">
        <v>246623539</v>
      </c>
      <c r="S35" s="215" t="n">
        <v>1656754126</v>
      </c>
      <c r="T35" s="215" t="n">
        <v>1368180097</v>
      </c>
      <c r="U35" s="215" t="n">
        <v>1673368410</v>
      </c>
      <c r="V35" s="215" t="n">
        <v>189480428</v>
      </c>
      <c r="W35" s="215" t="n">
        <v>11544260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2580460</v>
      </c>
      <c r="D36" s="262" t="n">
        <f aca="false">IF(OR(O36&lt;0.00001),"-",O36)</f>
        <v>2179515</v>
      </c>
      <c r="E36" s="262" t="n">
        <f aca="false">IF(OR(P36&lt;0.00001),"-",P36)</f>
        <v>1546040</v>
      </c>
      <c r="F36" s="262" t="n">
        <f aca="false">IF(OR(Q36&lt;0.00001),"-",Q36)</f>
        <v>403776</v>
      </c>
      <c r="G36" s="262" t="n">
        <f aca="false">IF(OR(R36&lt;0.00001),"-",R36)</f>
        <v>2317</v>
      </c>
      <c r="H36" s="262" t="n">
        <f aca="false">IF(OR(S36&lt;0.00001),"-",S36)</f>
        <v>43761</v>
      </c>
      <c r="I36" s="262" t="n">
        <f aca="false">IF(OR(T36&lt;0.00001),"-",T36)</f>
        <v>43009</v>
      </c>
      <c r="J36" s="262" t="n">
        <f aca="false">IF(OR(U36&lt;0.00001),"-",U36)</f>
        <v>353378</v>
      </c>
      <c r="K36" s="262" t="n">
        <f aca="false">IF(OR(V36&lt;0.00001),"-",V36)</f>
        <v>6100</v>
      </c>
      <c r="L36" s="262" t="n">
        <f aca="false">IF(OR(W36&lt;0.00001),"-",W36)</f>
        <v>1489</v>
      </c>
      <c r="M36" s="250"/>
      <c r="N36" s="215" t="n">
        <v>2580460</v>
      </c>
      <c r="O36" s="215" t="n">
        <v>2179515</v>
      </c>
      <c r="P36" s="215" t="n">
        <v>1546040</v>
      </c>
      <c r="Q36" s="215" t="n">
        <v>403776</v>
      </c>
      <c r="R36" s="215" t="n">
        <v>2317</v>
      </c>
      <c r="S36" s="215" t="n">
        <v>43761</v>
      </c>
      <c r="T36" s="215" t="n">
        <v>43009</v>
      </c>
      <c r="U36" s="215" t="n">
        <v>353378</v>
      </c>
      <c r="V36" s="215" t="n">
        <v>6100</v>
      </c>
      <c r="W36" s="215" t="n">
        <v>1489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804304</v>
      </c>
      <c r="D37" s="262" t="n">
        <f aca="false">IF(OR(O37&lt;0.00001),"-",O37)</f>
        <v>690988</v>
      </c>
      <c r="E37" s="262" t="n">
        <f aca="false">IF(OR(P37&lt;0.00001),"-",P37)</f>
        <v>490760</v>
      </c>
      <c r="F37" s="262" t="n">
        <f aca="false">IF(OR(Q37&lt;0.00001),"-",Q37)</f>
        <v>113618</v>
      </c>
      <c r="G37" s="262" t="str">
        <f aca="false">IF(OR(R37&lt;0.00001),"-",R37)</f>
        <v>-</v>
      </c>
      <c r="H37" s="262" t="n">
        <f aca="false">IF(OR(S37&lt;0.00001),"-",S37)</f>
        <v>33831</v>
      </c>
      <c r="I37" s="262" t="n">
        <f aca="false">IF(OR(T37&lt;0.00001),"-",T37)</f>
        <v>33831</v>
      </c>
      <c r="J37" s="262" t="n">
        <f aca="false">IF(OR(U37&lt;0.00001),"-",U37)</f>
        <v>79485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804304</v>
      </c>
      <c r="O37" s="215" t="n">
        <v>690988</v>
      </c>
      <c r="P37" s="215" t="n">
        <v>490760</v>
      </c>
      <c r="Q37" s="215" t="n">
        <v>113618</v>
      </c>
      <c r="R37" s="215" t="n">
        <v>0</v>
      </c>
      <c r="S37" s="215" t="n">
        <v>33831</v>
      </c>
      <c r="T37" s="215" t="n">
        <v>33831</v>
      </c>
      <c r="U37" s="215" t="n">
        <v>79485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2586066</v>
      </c>
      <c r="D38" s="262" t="n">
        <f aca="false">IF(OR(O38&lt;0.00001),"-",O38)</f>
        <v>2216494</v>
      </c>
      <c r="E38" s="262" t="n">
        <f aca="false">IF(OR(P38&lt;0.00001),"-",P38)</f>
        <v>1924610</v>
      </c>
      <c r="F38" s="262" t="n">
        <f aca="false">IF(OR(Q38&lt;0.00001),"-",Q38)</f>
        <v>99202</v>
      </c>
      <c r="G38" s="262" t="n">
        <f aca="false">IF(OR(R38&lt;0.00001),"-",R38)</f>
        <v>1486</v>
      </c>
      <c r="H38" s="262" t="n">
        <f aca="false">IF(OR(S38&lt;0.00001),"-",S38)</f>
        <v>83315</v>
      </c>
      <c r="I38" s="262" t="n">
        <f aca="false">IF(OR(T38&lt;0.00001),"-",T38)</f>
        <v>79767</v>
      </c>
      <c r="J38" s="262" t="n">
        <f aca="false">IF(OR(U38&lt;0.00001),"-",U38)</f>
        <v>281201</v>
      </c>
      <c r="K38" s="262" t="str">
        <f aca="false">IF(OR(V38&lt;0.00001),"-",V38)</f>
        <v>-</v>
      </c>
      <c r="L38" s="262" t="n">
        <f aca="false">IF(OR(W38&lt;0.00001),"-",W38)</f>
        <v>3570</v>
      </c>
      <c r="M38" s="250"/>
      <c r="N38" s="215" t="n">
        <v>2586066</v>
      </c>
      <c r="O38" s="215" t="n">
        <v>2216494</v>
      </c>
      <c r="P38" s="215" t="n">
        <v>1924610</v>
      </c>
      <c r="Q38" s="215" t="n">
        <v>99202</v>
      </c>
      <c r="R38" s="215" t="n">
        <v>1486</v>
      </c>
      <c r="S38" s="215" t="n">
        <v>83315</v>
      </c>
      <c r="T38" s="215" t="n">
        <v>79767</v>
      </c>
      <c r="U38" s="215" t="n">
        <v>281201</v>
      </c>
      <c r="V38" s="215" t="n">
        <v>0</v>
      </c>
      <c r="W38" s="215" t="n">
        <v>357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14556941</v>
      </c>
      <c r="D39" s="262" t="n">
        <f aca="false">IF(OR(O39&lt;0.00001),"-",O39)</f>
        <v>14099737</v>
      </c>
      <c r="E39" s="262" t="n">
        <f aca="false">IF(OR(P39&lt;0.00001),"-",P39)</f>
        <v>13253777</v>
      </c>
      <c r="F39" s="262" t="n">
        <f aca="false">IF(OR(Q39&lt;0.00001),"-",Q39)</f>
        <v>402742</v>
      </c>
      <c r="G39" s="262" t="n">
        <f aca="false">IF(OR(R39&lt;0.00001),"-",R39)</f>
        <v>2883</v>
      </c>
      <c r="H39" s="262" t="n">
        <f aca="false">IF(OR(S39&lt;0.00001),"-",S39)</f>
        <v>266848</v>
      </c>
      <c r="I39" s="262" t="n">
        <f aca="false">IF(OR(T39&lt;0.00001),"-",T39)</f>
        <v>266848</v>
      </c>
      <c r="J39" s="262" t="n">
        <f aca="false">IF(OR(U39&lt;0.00001),"-",U39)</f>
        <v>172177</v>
      </c>
      <c r="K39" s="262" t="str">
        <f aca="false">IF(OR(V39&lt;0.00001),"-",V39)</f>
        <v>-</v>
      </c>
      <c r="L39" s="262" t="n">
        <f aca="false">IF(OR(W39&lt;0.00001),"-",W39)</f>
        <v>15296</v>
      </c>
      <c r="M39" s="250"/>
      <c r="N39" s="215" t="n">
        <v>14556941</v>
      </c>
      <c r="O39" s="215" t="n">
        <v>14099737</v>
      </c>
      <c r="P39" s="215" t="n">
        <v>13253777</v>
      </c>
      <c r="Q39" s="215" t="n">
        <v>402742</v>
      </c>
      <c r="R39" s="215" t="n">
        <v>2883</v>
      </c>
      <c r="S39" s="215" t="n">
        <v>266848</v>
      </c>
      <c r="T39" s="215" t="n">
        <v>266848</v>
      </c>
      <c r="U39" s="215" t="n">
        <v>172177</v>
      </c>
      <c r="V39" s="215" t="n">
        <v>0</v>
      </c>
      <c r="W39" s="215" t="n">
        <v>15296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2412956</v>
      </c>
      <c r="D40" s="262" t="n">
        <f aca="false">IF(OR(O40&lt;0.00001),"-",O40)</f>
        <v>2191811</v>
      </c>
      <c r="E40" s="262" t="n">
        <f aca="false">IF(OR(P40&lt;0.00001),"-",P40)</f>
        <v>1884338</v>
      </c>
      <c r="F40" s="262" t="n">
        <f aca="false">IF(OR(Q40&lt;0.00001),"-",Q40)</f>
        <v>128332</v>
      </c>
      <c r="G40" s="262" t="str">
        <f aca="false">IF(OR(R40&lt;0.00001),"-",R40)</f>
        <v>-</v>
      </c>
      <c r="H40" s="262" t="n">
        <f aca="false">IF(OR(S40&lt;0.00001),"-",S40)</f>
        <v>104528</v>
      </c>
      <c r="I40" s="262" t="n">
        <f aca="false">IF(OR(T40&lt;0.00001),"-",T40)</f>
        <v>104528</v>
      </c>
      <c r="J40" s="262" t="n">
        <f aca="false">IF(OR(U40&lt;0.00001),"-",U40)</f>
        <v>115068</v>
      </c>
      <c r="K40" s="262" t="str">
        <f aca="false">IF(OR(V40&lt;0.00001),"-",V40)</f>
        <v>-</v>
      </c>
      <c r="L40" s="262" t="n">
        <f aca="false">IF(OR(W40&lt;0.00001),"-",W40)</f>
        <v>1549</v>
      </c>
      <c r="M40" s="250"/>
      <c r="N40" s="215" t="n">
        <v>2412956</v>
      </c>
      <c r="O40" s="215" t="n">
        <v>2191811</v>
      </c>
      <c r="P40" s="215" t="n">
        <v>1884338</v>
      </c>
      <c r="Q40" s="215" t="n">
        <v>128332</v>
      </c>
      <c r="R40" s="215" t="n">
        <v>0</v>
      </c>
      <c r="S40" s="215" t="n">
        <v>104528</v>
      </c>
      <c r="T40" s="215" t="n">
        <v>104528</v>
      </c>
      <c r="U40" s="215" t="n">
        <v>115068</v>
      </c>
      <c r="V40" s="215" t="n">
        <v>0</v>
      </c>
      <c r="W40" s="215" t="n">
        <v>1549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5083527</v>
      </c>
      <c r="D41" s="262" t="n">
        <f aca="false">IF(OR(O41&lt;0.00001),"-",O41)</f>
        <v>4421844</v>
      </c>
      <c r="E41" s="262" t="n">
        <f aca="false">IF(OR(P41&lt;0.00001),"-",P41)</f>
        <v>3680867</v>
      </c>
      <c r="F41" s="262" t="n">
        <f aca="false">IF(OR(Q41&lt;0.00001),"-",Q41)</f>
        <v>217917</v>
      </c>
      <c r="G41" s="262" t="n">
        <f aca="false">IF(OR(R41&lt;0.00001),"-",R41)</f>
        <v>604</v>
      </c>
      <c r="H41" s="262" t="n">
        <f aca="false">IF(OR(S41&lt;0.00001),"-",S41)</f>
        <v>436838</v>
      </c>
      <c r="I41" s="262" t="n">
        <f aca="false">IF(OR(T41&lt;0.00001),"-",T41)</f>
        <v>369790</v>
      </c>
      <c r="J41" s="262" t="n">
        <f aca="false">IF(OR(U41&lt;0.00001),"-",U41)</f>
        <v>213804</v>
      </c>
      <c r="K41" s="262" t="str">
        <f aca="false">IF(OR(V41&lt;0.00001),"-",V41)</f>
        <v>-</v>
      </c>
      <c r="L41" s="262" t="n">
        <f aca="false">IF(OR(W41&lt;0.00001),"-",W41)</f>
        <v>10437</v>
      </c>
      <c r="M41" s="250"/>
      <c r="N41" s="215" t="n">
        <v>5083527</v>
      </c>
      <c r="O41" s="215" t="n">
        <v>4421844</v>
      </c>
      <c r="P41" s="215" t="n">
        <v>3680867</v>
      </c>
      <c r="Q41" s="215" t="n">
        <v>217917</v>
      </c>
      <c r="R41" s="215" t="n">
        <v>604</v>
      </c>
      <c r="S41" s="215" t="n">
        <v>436838</v>
      </c>
      <c r="T41" s="215" t="n">
        <v>369790</v>
      </c>
      <c r="U41" s="215" t="n">
        <v>213804</v>
      </c>
      <c r="V41" s="215" t="n">
        <v>0</v>
      </c>
      <c r="W41" s="215" t="n">
        <v>10437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51499</v>
      </c>
      <c r="D42" s="262" t="n">
        <f aca="false">IF(OR(O42&lt;0.00001),"-",O42)</f>
        <v>3355912</v>
      </c>
      <c r="E42" s="262" t="n">
        <f aca="false">IF(OR(P42&lt;0.00001),"-",P42)</f>
        <v>2825449</v>
      </c>
      <c r="F42" s="262" t="n">
        <f aca="false">IF(OR(Q42&lt;0.00001),"-",Q42)</f>
        <v>119325</v>
      </c>
      <c r="G42" s="262" t="n">
        <f aca="false">IF(OR(R42&lt;0.00001),"-",R42)</f>
        <v>49072</v>
      </c>
      <c r="H42" s="262" t="n">
        <f aca="false">IF(OR(S42&lt;0.00001),"-",S42)</f>
        <v>139639</v>
      </c>
      <c r="I42" s="262" t="n">
        <f aca="false">IF(OR(T42&lt;0.00001),"-",T42)</f>
        <v>139639</v>
      </c>
      <c r="J42" s="262" t="n">
        <f aca="false">IF(OR(U42&lt;0.00001),"-",U42)</f>
        <v>187217</v>
      </c>
      <c r="K42" s="262" t="n">
        <f aca="false">IF(OR(V42&lt;0.00001),"-",V42)</f>
        <v>32186</v>
      </c>
      <c r="L42" s="262" t="n">
        <f aca="false">IF(OR(W42&lt;0.00001),"-",W42)</f>
        <v>19659</v>
      </c>
      <c r="M42" s="250"/>
      <c r="N42" s="215" t="n">
        <v>3751499</v>
      </c>
      <c r="O42" s="215" t="n">
        <v>3355912</v>
      </c>
      <c r="P42" s="215" t="n">
        <v>2825449</v>
      </c>
      <c r="Q42" s="215" t="n">
        <v>119325</v>
      </c>
      <c r="R42" s="215" t="n">
        <v>49072</v>
      </c>
      <c r="S42" s="215" t="n">
        <v>139639</v>
      </c>
      <c r="T42" s="215" t="n">
        <v>139639</v>
      </c>
      <c r="U42" s="215" t="n">
        <v>187217</v>
      </c>
      <c r="V42" s="215" t="n">
        <v>32186</v>
      </c>
      <c r="W42" s="215" t="n">
        <v>19659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219468</v>
      </c>
      <c r="D43" s="262" t="n">
        <f aca="false">IF(OR(O43&lt;0.00001),"-",O43)</f>
        <v>174190</v>
      </c>
      <c r="E43" s="262" t="n">
        <f aca="false">IF(OR(P43&lt;0.00001),"-",P43)</f>
        <v>72380</v>
      </c>
      <c r="F43" s="262" t="n">
        <f aca="false">IF(OR(Q43&lt;0.00001),"-",Q43)</f>
        <v>2405</v>
      </c>
      <c r="G43" s="262" t="str">
        <f aca="false">IF(OR(R43&lt;0.00001),"-",R43)</f>
        <v>-</v>
      </c>
      <c r="H43" s="262" t="n">
        <f aca="false">IF(OR(S43&lt;0.00001),"-",S43)</f>
        <v>23575</v>
      </c>
      <c r="I43" s="262" t="n">
        <f aca="false">IF(OR(T43&lt;0.00001),"-",T43)</f>
        <v>22535</v>
      </c>
      <c r="J43" s="262" t="n">
        <f aca="false">IF(OR(U43&lt;0.00001),"-",U43)</f>
        <v>21703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219468</v>
      </c>
      <c r="O43" s="215" t="n">
        <v>174190</v>
      </c>
      <c r="P43" s="215" t="n">
        <v>72380</v>
      </c>
      <c r="Q43" s="215" t="n">
        <v>2405</v>
      </c>
      <c r="R43" s="215" t="n">
        <v>0</v>
      </c>
      <c r="S43" s="215" t="n">
        <v>23575</v>
      </c>
      <c r="T43" s="215" t="n">
        <v>22535</v>
      </c>
      <c r="U43" s="215" t="n">
        <v>21703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36443890</v>
      </c>
      <c r="D44" s="262" t="n">
        <f aca="false">IF(OR(O44&lt;0.00001),"-",O44)</f>
        <v>28423545</v>
      </c>
      <c r="E44" s="262" t="n">
        <f aca="false">IF(OR(P44&lt;0.00001),"-",P44)</f>
        <v>24962681</v>
      </c>
      <c r="F44" s="262" t="n">
        <f aca="false">IF(OR(Q44&lt;0.00001),"-",Q44)</f>
        <v>2254174</v>
      </c>
      <c r="G44" s="262" t="n">
        <f aca="false">IF(OR(R44&lt;0.00001),"-",R44)</f>
        <v>75750</v>
      </c>
      <c r="H44" s="262" t="n">
        <f aca="false">IF(OR(S44&lt;0.00001),"-",S44)</f>
        <v>4312119</v>
      </c>
      <c r="I44" s="262" t="n">
        <f aca="false">IF(OR(T44&lt;0.00001),"-",T44)</f>
        <v>4113005</v>
      </c>
      <c r="J44" s="262" t="n">
        <f aca="false">IF(OR(U44&lt;0.00001),"-",U44)</f>
        <v>2296556</v>
      </c>
      <c r="K44" s="262" t="n">
        <f aca="false">IF(OR(V44&lt;0.00001),"-",V44)</f>
        <v>33245</v>
      </c>
      <c r="L44" s="262" t="n">
        <f aca="false">IF(OR(W44&lt;0.00001),"-",W44)</f>
        <v>1335330</v>
      </c>
      <c r="M44" s="250"/>
      <c r="N44" s="215" t="n">
        <v>36443890</v>
      </c>
      <c r="O44" s="215" t="n">
        <v>28423545</v>
      </c>
      <c r="P44" s="215" t="n">
        <v>24962681</v>
      </c>
      <c r="Q44" s="215" t="n">
        <v>2254174</v>
      </c>
      <c r="R44" s="215" t="n">
        <v>75750</v>
      </c>
      <c r="S44" s="215" t="n">
        <v>4312119</v>
      </c>
      <c r="T44" s="215" t="n">
        <v>4113005</v>
      </c>
      <c r="U44" s="215" t="n">
        <v>2296556</v>
      </c>
      <c r="V44" s="215" t="n">
        <v>33245</v>
      </c>
      <c r="W44" s="215" t="n">
        <v>133533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190981</v>
      </c>
      <c r="D45" s="262" t="n">
        <f aca="false">IF(OR(O45&lt;0.00001),"-",O45)</f>
        <v>189149</v>
      </c>
      <c r="E45" s="262" t="n">
        <f aca="false">IF(OR(P45&lt;0.00001),"-",P45)</f>
        <v>107912</v>
      </c>
      <c r="F45" s="262" t="n">
        <f aca="false">IF(OR(Q45&lt;0.00001),"-",Q45)</f>
        <v>990</v>
      </c>
      <c r="G45" s="262" t="n">
        <f aca="false">IF(OR(R45&lt;0.00001),"-",R45)</f>
        <v>877</v>
      </c>
      <c r="H45" s="262" t="n">
        <f aca="false">IF(OR(S45&lt;0.00001),"-",S45)</f>
        <v>955</v>
      </c>
      <c r="I45" s="262" t="n">
        <f aca="false">IF(OR(T45&lt;0.00001),"-",T45)</f>
        <v>955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190981</v>
      </c>
      <c r="O45" s="215" t="n">
        <v>189149</v>
      </c>
      <c r="P45" s="215" t="n">
        <v>107912</v>
      </c>
      <c r="Q45" s="215" t="n">
        <v>990</v>
      </c>
      <c r="R45" s="215" t="n">
        <v>877</v>
      </c>
      <c r="S45" s="215" t="n">
        <v>955</v>
      </c>
      <c r="T45" s="215" t="n">
        <v>955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5703100</v>
      </c>
      <c r="D46" s="262" t="n">
        <f aca="false">IF(OR(O46&lt;0.00001),"-",O46)</f>
        <v>5592156</v>
      </c>
      <c r="E46" s="262" t="n">
        <f aca="false">IF(OR(P46&lt;0.00001),"-",P46)</f>
        <v>5132153</v>
      </c>
      <c r="F46" s="262" t="n">
        <f aca="false">IF(OR(Q46&lt;0.00001),"-",Q46)</f>
        <v>14346</v>
      </c>
      <c r="G46" s="262" t="n">
        <f aca="false">IF(OR(R46&lt;0.00001),"-",R46)</f>
        <v>1114</v>
      </c>
      <c r="H46" s="262" t="n">
        <f aca="false">IF(OR(S46&lt;0.00001),"-",S46)</f>
        <v>76722</v>
      </c>
      <c r="I46" s="262" t="n">
        <f aca="false">IF(OR(T46&lt;0.00001),"-",T46)</f>
        <v>72312</v>
      </c>
      <c r="J46" s="262" t="n">
        <f aca="false">IF(OR(U46&lt;0.00001),"-",U46)</f>
        <v>31745</v>
      </c>
      <c r="K46" s="262" t="str">
        <f aca="false">IF(OR(V46&lt;0.00001),"-",V46)</f>
        <v>-</v>
      </c>
      <c r="L46" s="262" t="n">
        <f aca="false">IF(OR(W46&lt;0.00001),"-",W46)</f>
        <v>1363</v>
      </c>
      <c r="M46" s="250"/>
      <c r="N46" s="215" t="n">
        <v>5703100</v>
      </c>
      <c r="O46" s="215" t="n">
        <v>5592156</v>
      </c>
      <c r="P46" s="215" t="n">
        <v>5132153</v>
      </c>
      <c r="Q46" s="215" t="n">
        <v>14346</v>
      </c>
      <c r="R46" s="215" t="n">
        <v>1114</v>
      </c>
      <c r="S46" s="215" t="n">
        <v>76722</v>
      </c>
      <c r="T46" s="215" t="n">
        <v>72312</v>
      </c>
      <c r="U46" s="215" t="n">
        <v>31745</v>
      </c>
      <c r="V46" s="215" t="n">
        <v>0</v>
      </c>
      <c r="W46" s="215" t="n">
        <v>1363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2046982</v>
      </c>
      <c r="D47" s="262" t="n">
        <f aca="false">IF(OR(O47&lt;0.00001),"-",O47)</f>
        <v>1682509</v>
      </c>
      <c r="E47" s="262" t="n">
        <f aca="false">IF(OR(P47&lt;0.00001),"-",P47)</f>
        <v>859727</v>
      </c>
      <c r="F47" s="262" t="n">
        <f aca="false">IF(OR(Q47&lt;0.00001),"-",Q47)</f>
        <v>307414</v>
      </c>
      <c r="G47" s="262" t="n">
        <f aca="false">IF(OR(R47&lt;0.00001),"-",R47)</f>
        <v>6990</v>
      </c>
      <c r="H47" s="262" t="n">
        <f aca="false">IF(OR(S47&lt;0.00001),"-",S47)</f>
        <v>161967</v>
      </c>
      <c r="I47" s="262" t="n">
        <f aca="false">IF(OR(T47&lt;0.00001),"-",T47)</f>
        <v>161187</v>
      </c>
      <c r="J47" s="262" t="n">
        <f aca="false">IF(OR(U47&lt;0.00001),"-",U47)</f>
        <v>195516</v>
      </c>
      <c r="K47" s="262" t="n">
        <f aca="false">IF(OR(V47&lt;0.00001),"-",V47)</f>
        <v>6645</v>
      </c>
      <c r="L47" s="262" t="str">
        <f aca="false">IF(OR(W47&lt;0.00001),"-",W47)</f>
        <v>-</v>
      </c>
      <c r="M47" s="250"/>
      <c r="N47" s="215" t="n">
        <v>2046982</v>
      </c>
      <c r="O47" s="215" t="n">
        <v>1682509</v>
      </c>
      <c r="P47" s="215" t="n">
        <v>859727</v>
      </c>
      <c r="Q47" s="215" t="n">
        <v>307414</v>
      </c>
      <c r="R47" s="215" t="n">
        <v>6990</v>
      </c>
      <c r="S47" s="215" t="n">
        <v>161967</v>
      </c>
      <c r="T47" s="215" t="n">
        <v>161187</v>
      </c>
      <c r="U47" s="215" t="n">
        <v>195516</v>
      </c>
      <c r="V47" s="215" t="n">
        <v>6645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31777864</v>
      </c>
      <c r="D48" s="262" t="n">
        <f aca="false">IF(OR(O48&lt;0.00001),"-",O48)</f>
        <v>25983912</v>
      </c>
      <c r="E48" s="262" t="n">
        <f aca="false">IF(OR(P48&lt;0.00001),"-",P48)</f>
        <v>17209265</v>
      </c>
      <c r="F48" s="262" t="n">
        <f aca="false">IF(OR(Q48&lt;0.00001),"-",Q48)</f>
        <v>7044291</v>
      </c>
      <c r="G48" s="262" t="n">
        <f aca="false">IF(OR(R48&lt;0.00001),"-",R48)</f>
        <v>3041435</v>
      </c>
      <c r="H48" s="262" t="n">
        <f aca="false">IF(OR(S48&lt;0.00001),"-",S48)</f>
        <v>1029514</v>
      </c>
      <c r="I48" s="262" t="n">
        <f aca="false">IF(OR(T48&lt;0.00001),"-",T48)</f>
        <v>144932</v>
      </c>
      <c r="J48" s="262" t="n">
        <f aca="false">IF(OR(U48&lt;0.00001),"-",U48)</f>
        <v>1696031</v>
      </c>
      <c r="K48" s="262" t="n">
        <f aca="false">IF(OR(V48&lt;0.00001),"-",V48)</f>
        <v>25957</v>
      </c>
      <c r="L48" s="262" t="n">
        <f aca="false">IF(OR(W48&lt;0.00001),"-",W48)</f>
        <v>26972</v>
      </c>
      <c r="M48" s="250"/>
      <c r="N48" s="215" t="n">
        <v>31777864</v>
      </c>
      <c r="O48" s="215" t="n">
        <v>25983912</v>
      </c>
      <c r="P48" s="215" t="n">
        <v>17209265</v>
      </c>
      <c r="Q48" s="215" t="n">
        <v>7044291</v>
      </c>
      <c r="R48" s="215" t="n">
        <v>3041435</v>
      </c>
      <c r="S48" s="215" t="n">
        <v>1029514</v>
      </c>
      <c r="T48" s="215" t="n">
        <v>144932</v>
      </c>
      <c r="U48" s="215" t="n">
        <v>1696031</v>
      </c>
      <c r="V48" s="215" t="n">
        <v>25957</v>
      </c>
      <c r="W48" s="215" t="n">
        <v>26972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73245047</v>
      </c>
      <c r="D49" s="262" t="n">
        <f aca="false">IF(OR(O49&lt;0.00001),"-",O49)</f>
        <v>52293942</v>
      </c>
      <c r="E49" s="262" t="n">
        <f aca="false">IF(OR(P49&lt;0.00001),"-",P49)</f>
        <v>28090928</v>
      </c>
      <c r="F49" s="262" t="n">
        <f aca="false">IF(OR(Q49&lt;0.00001),"-",Q49)</f>
        <v>9508820</v>
      </c>
      <c r="G49" s="262" t="n">
        <f aca="false">IF(OR(R49&lt;0.00001),"-",R49)</f>
        <v>810748</v>
      </c>
      <c r="H49" s="262" t="n">
        <f aca="false">IF(OR(S49&lt;0.00001),"-",S49)</f>
        <v>13977978</v>
      </c>
      <c r="I49" s="262" t="n">
        <f aca="false">IF(OR(T49&lt;0.00001),"-",T49)</f>
        <v>13380895</v>
      </c>
      <c r="J49" s="262" t="n">
        <f aca="false">IF(OR(U49&lt;0.00001),"-",U49)</f>
        <v>5856899</v>
      </c>
      <c r="K49" s="262" t="n">
        <f aca="false">IF(OR(V49&lt;0.00001),"-",V49)</f>
        <v>903124</v>
      </c>
      <c r="L49" s="262" t="n">
        <f aca="false">IF(OR(W49&lt;0.00001),"-",W49)</f>
        <v>305480</v>
      </c>
      <c r="M49" s="250"/>
      <c r="N49" s="215" t="n">
        <v>73245047</v>
      </c>
      <c r="O49" s="215" t="n">
        <v>52293942</v>
      </c>
      <c r="P49" s="215" t="n">
        <v>28090928</v>
      </c>
      <c r="Q49" s="215" t="n">
        <v>9508820</v>
      </c>
      <c r="R49" s="215" t="n">
        <v>810748</v>
      </c>
      <c r="S49" s="215" t="n">
        <v>13977978</v>
      </c>
      <c r="T49" s="215" t="n">
        <v>13380895</v>
      </c>
      <c r="U49" s="215" t="n">
        <v>5856899</v>
      </c>
      <c r="V49" s="215" t="n">
        <v>903124</v>
      </c>
      <c r="W49" s="215" t="n">
        <v>30548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11225217</v>
      </c>
      <c r="D50" s="262" t="n">
        <f aca="false">IF(OR(O50&lt;0.00001),"-",O50)</f>
        <v>11155399</v>
      </c>
      <c r="E50" s="262" t="n">
        <f aca="false">IF(OR(P50&lt;0.00001),"-",P50)</f>
        <v>10605891</v>
      </c>
      <c r="F50" s="262" t="n">
        <f aca="false">IF(OR(Q50&lt;0.00001),"-",Q50)</f>
        <v>254786</v>
      </c>
      <c r="G50" s="262" t="str">
        <f aca="false">IF(OR(R50&lt;0.00001),"-",R50)</f>
        <v>-</v>
      </c>
      <c r="H50" s="262" t="n">
        <f aca="false">IF(OR(S50&lt;0.00001),"-",S50)</f>
        <v>37334</v>
      </c>
      <c r="I50" s="262" t="n">
        <f aca="false">IF(OR(T50&lt;0.00001),"-",T50)</f>
        <v>37334</v>
      </c>
      <c r="J50" s="262" t="n">
        <f aca="false">IF(OR(U50&lt;0.00001),"-",U50)</f>
        <v>32484</v>
      </c>
      <c r="K50" s="262" t="n">
        <f aca="false">IF(OR(V50&lt;0.00001),"-",V50)</f>
        <v>16133</v>
      </c>
      <c r="L50" s="262" t="str">
        <f aca="false">IF(OR(W50&lt;0.00001),"-",W50)</f>
        <v>-</v>
      </c>
      <c r="M50" s="250"/>
      <c r="N50" s="215" t="n">
        <v>11225217</v>
      </c>
      <c r="O50" s="215" t="n">
        <v>11155399</v>
      </c>
      <c r="P50" s="215" t="n">
        <v>10605891</v>
      </c>
      <c r="Q50" s="215" t="n">
        <v>254786</v>
      </c>
      <c r="R50" s="215" t="n">
        <v>0</v>
      </c>
      <c r="S50" s="215" t="n">
        <v>37334</v>
      </c>
      <c r="T50" s="215" t="n">
        <v>37334</v>
      </c>
      <c r="U50" s="215" t="n">
        <v>32484</v>
      </c>
      <c r="V50" s="215" t="n">
        <v>16133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1885826</v>
      </c>
      <c r="D51" s="262" t="n">
        <f aca="false">IF(OR(O51&lt;0.00001),"-",O51)</f>
        <v>19086266</v>
      </c>
      <c r="E51" s="262" t="n">
        <f aca="false">IF(OR(P51&lt;0.00001),"-",P51)</f>
        <v>15343464</v>
      </c>
      <c r="F51" s="262" t="n">
        <f aca="false">IF(OR(Q51&lt;0.00001),"-",Q51)</f>
        <v>189288</v>
      </c>
      <c r="G51" s="262" t="n">
        <f aca="false">IF(OR(R51&lt;0.00001),"-",R51)</f>
        <v>70518</v>
      </c>
      <c r="H51" s="262" t="n">
        <f aca="false">IF(OR(S51&lt;0.00001),"-",S51)</f>
        <v>1192962</v>
      </c>
      <c r="I51" s="262" t="n">
        <f aca="false">IF(OR(T51&lt;0.00001),"-",T51)</f>
        <v>1040793</v>
      </c>
      <c r="J51" s="262" t="n">
        <f aca="false">IF(OR(U51&lt;0.00001),"-",U51)</f>
        <v>1518088</v>
      </c>
      <c r="K51" s="262" t="n">
        <f aca="false">IF(OR(V51&lt;0.00001),"-",V51)</f>
        <v>303987</v>
      </c>
      <c r="L51" s="262" t="n">
        <f aca="false">IF(OR(W51&lt;0.00001),"-",W51)</f>
        <v>17992</v>
      </c>
      <c r="M51" s="250"/>
      <c r="N51" s="215" t="n">
        <v>21885826</v>
      </c>
      <c r="O51" s="215" t="n">
        <v>19086266</v>
      </c>
      <c r="P51" s="215" t="n">
        <v>15343464</v>
      </c>
      <c r="Q51" s="215" t="n">
        <v>189288</v>
      </c>
      <c r="R51" s="215" t="n">
        <v>70518</v>
      </c>
      <c r="S51" s="215" t="n">
        <v>1192962</v>
      </c>
      <c r="T51" s="215" t="n">
        <v>1040793</v>
      </c>
      <c r="U51" s="215" t="n">
        <v>1518088</v>
      </c>
      <c r="V51" s="215" t="n">
        <v>303987</v>
      </c>
      <c r="W51" s="215" t="n">
        <v>17992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629342</v>
      </c>
      <c r="D52" s="262" t="n">
        <f aca="false">IF(OR(O52&lt;0.00001),"-",O52)</f>
        <v>466041</v>
      </c>
      <c r="E52" s="262" t="n">
        <f aca="false">IF(OR(P52&lt;0.00001),"-",P52)</f>
        <v>300096</v>
      </c>
      <c r="F52" s="262" t="n">
        <f aca="false">IF(OR(Q52&lt;0.00001),"-",Q52)</f>
        <v>17598</v>
      </c>
      <c r="G52" s="262" t="str">
        <f aca="false">IF(OR(R52&lt;0.00001),"-",R52)</f>
        <v>-</v>
      </c>
      <c r="H52" s="262" t="n">
        <f aca="false">IF(OR(S52&lt;0.00001),"-",S52)</f>
        <v>66096</v>
      </c>
      <c r="I52" s="262" t="n">
        <f aca="false">IF(OR(T52&lt;0.00001),"-",T52)</f>
        <v>66096</v>
      </c>
      <c r="J52" s="262" t="n">
        <f aca="false">IF(OR(U52&lt;0.00001),"-",U52)</f>
        <v>94419</v>
      </c>
      <c r="K52" s="262" t="n">
        <f aca="false">IF(OR(V52&lt;0.00001),"-",V52)</f>
        <v>3947</v>
      </c>
      <c r="L52" s="262" t="n">
        <f aca="false">IF(OR(W52&lt;0.00001),"-",W52)</f>
        <v>2786</v>
      </c>
      <c r="M52" s="250"/>
      <c r="N52" s="215" t="n">
        <v>629342</v>
      </c>
      <c r="O52" s="215" t="n">
        <v>466041</v>
      </c>
      <c r="P52" s="215" t="n">
        <v>300096</v>
      </c>
      <c r="Q52" s="215" t="n">
        <v>17598</v>
      </c>
      <c r="R52" s="215" t="n">
        <v>0</v>
      </c>
      <c r="S52" s="215" t="n">
        <v>66096</v>
      </c>
      <c r="T52" s="215" t="n">
        <v>66096</v>
      </c>
      <c r="U52" s="215" t="n">
        <v>94419</v>
      </c>
      <c r="V52" s="215" t="n">
        <v>3947</v>
      </c>
      <c r="W52" s="215" t="n">
        <v>2786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11808698</v>
      </c>
      <c r="D53" s="262" t="n">
        <f aca="false">IF(OR(O53&lt;0.00001),"-",O53)</f>
        <v>10992300</v>
      </c>
      <c r="E53" s="262" t="n">
        <f aca="false">IF(OR(P53&lt;0.00001),"-",P53)</f>
        <v>10390925</v>
      </c>
      <c r="F53" s="262" t="n">
        <f aca="false">IF(OR(Q53&lt;0.00001),"-",Q53)</f>
        <v>260605</v>
      </c>
      <c r="G53" s="262" t="n">
        <f aca="false">IF(OR(R53&lt;0.00001),"-",R53)</f>
        <v>15731</v>
      </c>
      <c r="H53" s="262" t="n">
        <f aca="false">IF(OR(S53&lt;0.00001),"-",S53)</f>
        <v>449167</v>
      </c>
      <c r="I53" s="262" t="n">
        <f aca="false">IF(OR(T53&lt;0.00001),"-",T53)</f>
        <v>415589</v>
      </c>
      <c r="J53" s="262" t="n">
        <f aca="false">IF(OR(U53&lt;0.00001),"-",U53)</f>
        <v>349050</v>
      </c>
      <c r="K53" s="262" t="n">
        <f aca="false">IF(OR(V53&lt;0.00001),"-",V53)</f>
        <v>7898</v>
      </c>
      <c r="L53" s="262" t="n">
        <f aca="false">IF(OR(W53&lt;0.00001),"-",W53)</f>
        <v>2450</v>
      </c>
      <c r="M53" s="250"/>
      <c r="N53" s="215" t="n">
        <v>11808698</v>
      </c>
      <c r="O53" s="215" t="n">
        <v>10992300</v>
      </c>
      <c r="P53" s="215" t="n">
        <v>10390925</v>
      </c>
      <c r="Q53" s="215" t="n">
        <v>260605</v>
      </c>
      <c r="R53" s="215" t="n">
        <v>15731</v>
      </c>
      <c r="S53" s="215" t="n">
        <v>449167</v>
      </c>
      <c r="T53" s="215" t="n">
        <v>415589</v>
      </c>
      <c r="U53" s="215" t="n">
        <v>349050</v>
      </c>
      <c r="V53" s="215" t="n">
        <v>7898</v>
      </c>
      <c r="W53" s="215" t="n">
        <v>245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4038463</v>
      </c>
      <c r="D54" s="262" t="n">
        <f aca="false">IF(OR(O54&lt;0.00001),"-",O54)</f>
        <v>3527063</v>
      </c>
      <c r="E54" s="262" t="n">
        <f aca="false">IF(OR(P54&lt;0.00001),"-",P54)</f>
        <v>2854884</v>
      </c>
      <c r="F54" s="262" t="n">
        <f aca="false">IF(OR(Q54&lt;0.00001),"-",Q54)</f>
        <v>149424</v>
      </c>
      <c r="G54" s="262" t="n">
        <f aca="false">IF(OR(R54&lt;0.00001),"-",R54)</f>
        <v>22999</v>
      </c>
      <c r="H54" s="262" t="n">
        <f aca="false">IF(OR(S54&lt;0.00001),"-",S54)</f>
        <v>221029</v>
      </c>
      <c r="I54" s="262" t="n">
        <f aca="false">IF(OR(T54&lt;0.00001),"-",T54)</f>
        <v>169118</v>
      </c>
      <c r="J54" s="262" t="n">
        <f aca="false">IF(OR(U54&lt;0.00001),"-",U54)</f>
        <v>260316</v>
      </c>
      <c r="K54" s="262" t="n">
        <f aca="false">IF(OR(V54&lt;0.00001),"-",V54)</f>
        <v>70541</v>
      </c>
      <c r="L54" s="262" t="n">
        <f aca="false">IF(OR(W54&lt;0.00001),"-",W54)</f>
        <v>7056</v>
      </c>
      <c r="M54" s="250"/>
      <c r="N54" s="215" t="n">
        <v>4038463</v>
      </c>
      <c r="O54" s="215" t="n">
        <v>3527063</v>
      </c>
      <c r="P54" s="215" t="n">
        <v>2854884</v>
      </c>
      <c r="Q54" s="215" t="n">
        <v>149424</v>
      </c>
      <c r="R54" s="215" t="n">
        <v>22999</v>
      </c>
      <c r="S54" s="215" t="n">
        <v>221029</v>
      </c>
      <c r="T54" s="215" t="n">
        <v>169118</v>
      </c>
      <c r="U54" s="215" t="n">
        <v>260316</v>
      </c>
      <c r="V54" s="215" t="n">
        <v>70541</v>
      </c>
      <c r="W54" s="215" t="n">
        <v>7056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204571559</v>
      </c>
      <c r="D55" s="262" t="n">
        <f aca="false">IF(OR(O55&lt;0.00001),"-",O55)</f>
        <v>198716682</v>
      </c>
      <c r="E55" s="262" t="n">
        <f aca="false">IF(OR(P55&lt;0.00001),"-",P55)</f>
        <v>192045952</v>
      </c>
      <c r="F55" s="262" t="n">
        <f aca="false">IF(OR(Q55&lt;0.00001),"-",Q55)</f>
        <v>3249532</v>
      </c>
      <c r="G55" s="262" t="n">
        <f aca="false">IF(OR(R55&lt;0.00001),"-",R55)</f>
        <v>140064</v>
      </c>
      <c r="H55" s="262" t="n">
        <f aca="false">IF(OR(S55&lt;0.00001),"-",S55)</f>
        <v>3742940</v>
      </c>
      <c r="I55" s="262" t="n">
        <f aca="false">IF(OR(T55&lt;0.00001),"-",T55)</f>
        <v>3249007</v>
      </c>
      <c r="J55" s="262" t="n">
        <f aca="false">IF(OR(U55&lt;0.00001),"-",U55)</f>
        <v>1717884</v>
      </c>
      <c r="K55" s="262" t="n">
        <f aca="false">IF(OR(V55&lt;0.00001),"-",V55)</f>
        <v>242772</v>
      </c>
      <c r="L55" s="262" t="n">
        <f aca="false">IF(OR(W55&lt;0.00001),"-",W55)</f>
        <v>253989</v>
      </c>
      <c r="M55" s="250"/>
      <c r="N55" s="215" t="n">
        <v>204571559</v>
      </c>
      <c r="O55" s="215" t="n">
        <v>198716682</v>
      </c>
      <c r="P55" s="215" t="n">
        <v>192045952</v>
      </c>
      <c r="Q55" s="215" t="n">
        <v>3249532</v>
      </c>
      <c r="R55" s="215" t="n">
        <v>140064</v>
      </c>
      <c r="S55" s="215" t="n">
        <v>3742940</v>
      </c>
      <c r="T55" s="215" t="n">
        <v>3249007</v>
      </c>
      <c r="U55" s="215" t="n">
        <v>1717884</v>
      </c>
      <c r="V55" s="215" t="n">
        <v>242772</v>
      </c>
      <c r="W55" s="215" t="n">
        <v>25398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19154156</v>
      </c>
      <c r="D56" s="262" t="n">
        <f aca="false">IF(OR(O56&lt;0.00001),"-",O56)</f>
        <v>16035409</v>
      </c>
      <c r="E56" s="262" t="n">
        <f aca="false">IF(OR(P56&lt;0.00001),"-",P56)</f>
        <v>15676349</v>
      </c>
      <c r="F56" s="262" t="n">
        <f aca="false">IF(OR(Q56&lt;0.00001),"-",Q56)</f>
        <v>111529</v>
      </c>
      <c r="G56" s="262" t="n">
        <f aca="false">IF(OR(R56&lt;0.00001),"-",R56)</f>
        <v>701838</v>
      </c>
      <c r="H56" s="262" t="n">
        <f aca="false">IF(OR(S56&lt;0.00001),"-",S56)</f>
        <v>52550</v>
      </c>
      <c r="I56" s="262" t="n">
        <f aca="false">IF(OR(T56&lt;0.00001),"-",T56)</f>
        <v>10650</v>
      </c>
      <c r="J56" s="262" t="n">
        <f aca="false">IF(OR(U56&lt;0.00001),"-",U56)</f>
        <v>2362714</v>
      </c>
      <c r="K56" s="262" t="n">
        <f aca="false">IF(OR(V56&lt;0.00001),"-",V56)</f>
        <v>266239</v>
      </c>
      <c r="L56" s="262" t="n">
        <f aca="false">IF(OR(W56&lt;0.00001),"-",W56)</f>
        <v>1645</v>
      </c>
      <c r="M56" s="250"/>
      <c r="N56" s="215" t="n">
        <v>19154156</v>
      </c>
      <c r="O56" s="215" t="n">
        <v>16035409</v>
      </c>
      <c r="P56" s="215" t="n">
        <v>15676349</v>
      </c>
      <c r="Q56" s="215" t="n">
        <v>111529</v>
      </c>
      <c r="R56" s="215" t="n">
        <v>701838</v>
      </c>
      <c r="S56" s="215" t="n">
        <v>52550</v>
      </c>
      <c r="T56" s="215" t="n">
        <v>10650</v>
      </c>
      <c r="U56" s="215" t="n">
        <v>2362714</v>
      </c>
      <c r="V56" s="215" t="n">
        <v>266239</v>
      </c>
      <c r="W56" s="215" t="n">
        <v>1645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127223380</v>
      </c>
      <c r="D57" s="262" t="n">
        <f aca="false">IF(OR(O57&lt;0.00001),"-",O57)</f>
        <v>89819357</v>
      </c>
      <c r="E57" s="262" t="n">
        <f aca="false">IF(OR(P57&lt;0.00001),"-",P57)</f>
        <v>78432227</v>
      </c>
      <c r="F57" s="262" t="n">
        <f aca="false">IF(OR(Q57&lt;0.00001),"-",Q57)</f>
        <v>4076708</v>
      </c>
      <c r="G57" s="262" t="n">
        <f aca="false">IF(OR(R57&lt;0.00001),"-",R57)</f>
        <v>1495020</v>
      </c>
      <c r="H57" s="262" t="n">
        <f aca="false">IF(OR(S57&lt;0.00001),"-",S57)</f>
        <v>11001500</v>
      </c>
      <c r="I57" s="262" t="n">
        <f aca="false">IF(OR(T57&lt;0.00001),"-",T57)</f>
        <v>8020856</v>
      </c>
      <c r="J57" s="262" t="n">
        <f aca="false">IF(OR(U57&lt;0.00001),"-",U57)</f>
        <v>24209640</v>
      </c>
      <c r="K57" s="262" t="n">
        <f aca="false">IF(OR(V57&lt;0.00001),"-",V57)</f>
        <v>1970065</v>
      </c>
      <c r="L57" s="262" t="n">
        <f aca="false">IF(OR(W57&lt;0.00001),"-",W57)</f>
        <v>697863</v>
      </c>
      <c r="M57" s="250"/>
      <c r="N57" s="215" t="n">
        <v>127223380</v>
      </c>
      <c r="O57" s="215" t="n">
        <v>89819357</v>
      </c>
      <c r="P57" s="215" t="n">
        <v>78432227</v>
      </c>
      <c r="Q57" s="215" t="n">
        <v>4076708</v>
      </c>
      <c r="R57" s="215" t="n">
        <v>1495020</v>
      </c>
      <c r="S57" s="215" t="n">
        <v>11001500</v>
      </c>
      <c r="T57" s="215" t="n">
        <v>8020856</v>
      </c>
      <c r="U57" s="215" t="n">
        <v>24209640</v>
      </c>
      <c r="V57" s="215" t="n">
        <v>1970065</v>
      </c>
      <c r="W57" s="215" t="n">
        <v>69786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0100038</v>
      </c>
      <c r="D58" s="262" t="n">
        <f aca="false">IF(OR(O58&lt;0.00001),"-",O58)</f>
        <v>8610812</v>
      </c>
      <c r="E58" s="262" t="n">
        <f aca="false">IF(OR(P58&lt;0.00001),"-",P58)</f>
        <v>6606667</v>
      </c>
      <c r="F58" s="262" t="n">
        <f aca="false">IF(OR(Q58&lt;0.00001),"-",Q58)</f>
        <v>142640</v>
      </c>
      <c r="G58" s="262" t="n">
        <f aca="false">IF(OR(R58&lt;0.00001),"-",R58)</f>
        <v>21995</v>
      </c>
      <c r="H58" s="262" t="n">
        <f aca="false">IF(OR(S58&lt;0.00001),"-",S58)</f>
        <v>220719</v>
      </c>
      <c r="I58" s="262" t="n">
        <f aca="false">IF(OR(T58&lt;0.00001),"-",T58)</f>
        <v>80920</v>
      </c>
      <c r="J58" s="262" t="n">
        <f aca="false">IF(OR(U58&lt;0.00001),"-",U58)</f>
        <v>1135487</v>
      </c>
      <c r="K58" s="262" t="n">
        <f aca="false">IF(OR(V58&lt;0.00001),"-",V58)</f>
        <v>41199</v>
      </c>
      <c r="L58" s="262" t="n">
        <f aca="false">IF(OR(W58&lt;0.00001),"-",W58)</f>
        <v>111025</v>
      </c>
      <c r="M58" s="250"/>
      <c r="N58" s="215" t="n">
        <v>10100038</v>
      </c>
      <c r="O58" s="215" t="n">
        <v>8610812</v>
      </c>
      <c r="P58" s="215" t="n">
        <v>6606667</v>
      </c>
      <c r="Q58" s="215" t="n">
        <v>142640</v>
      </c>
      <c r="R58" s="215" t="n">
        <v>21995</v>
      </c>
      <c r="S58" s="215" t="n">
        <v>220719</v>
      </c>
      <c r="T58" s="215" t="n">
        <v>80920</v>
      </c>
      <c r="U58" s="215" t="n">
        <v>1135487</v>
      </c>
      <c r="V58" s="215" t="n">
        <v>41199</v>
      </c>
      <c r="W58" s="215" t="n">
        <v>111025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239360314</v>
      </c>
      <c r="D59" s="262" t="n">
        <f aca="false">IF(OR(O59&lt;0.00001),"-",O59)</f>
        <v>227272273</v>
      </c>
      <c r="E59" s="262" t="n">
        <f aca="false">IF(OR(P59&lt;0.00001),"-",P59)</f>
        <v>143367187</v>
      </c>
      <c r="F59" s="262" t="n">
        <f aca="false">IF(OR(Q59&lt;0.00001),"-",Q59)</f>
        <v>4446057</v>
      </c>
      <c r="G59" s="262" t="n">
        <f aca="false">IF(OR(R59&lt;0.00001),"-",R59)</f>
        <v>2418929</v>
      </c>
      <c r="H59" s="262" t="n">
        <f aca="false">IF(OR(S59&lt;0.00001),"-",S59)</f>
        <v>2856305</v>
      </c>
      <c r="I59" s="262" t="n">
        <f aca="false">IF(OR(T59&lt;0.00001),"-",T59)</f>
        <v>1879056</v>
      </c>
      <c r="J59" s="262" t="n">
        <f aca="false">IF(OR(U59&lt;0.00001),"-",U59)</f>
        <v>4740026</v>
      </c>
      <c r="K59" s="262" t="n">
        <f aca="false">IF(OR(V59&lt;0.00001),"-",V59)</f>
        <v>1381230</v>
      </c>
      <c r="L59" s="262" t="n">
        <f aca="false">IF(OR(W59&lt;0.00001),"-",W59)</f>
        <v>2072781</v>
      </c>
      <c r="M59" s="250"/>
      <c r="N59" s="215" t="n">
        <v>239360314</v>
      </c>
      <c r="O59" s="215" t="n">
        <v>227272273</v>
      </c>
      <c r="P59" s="215" t="n">
        <v>143367187</v>
      </c>
      <c r="Q59" s="215" t="n">
        <v>4446057</v>
      </c>
      <c r="R59" s="215" t="n">
        <v>2418929</v>
      </c>
      <c r="S59" s="215" t="n">
        <v>2856305</v>
      </c>
      <c r="T59" s="215" t="n">
        <v>1879056</v>
      </c>
      <c r="U59" s="215" t="n">
        <v>4740026</v>
      </c>
      <c r="V59" s="215" t="n">
        <v>1381230</v>
      </c>
      <c r="W59" s="215" t="n">
        <v>2072781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</row>
    <row r="144" customFormat="false" ht="11.25" hidden="false" customHeight="false" outlineLevel="0" collapsed="false">
      <c r="B144" s="258"/>
    </row>
    <row r="145" customFormat="false" ht="11.25" hidden="false" customHeight="false" outlineLevel="0" collapsed="false">
      <c r="B145" s="258"/>
    </row>
    <row r="146" customFormat="false" ht="11.25" hidden="false" customHeight="false" outlineLevel="0" collapsed="false">
      <c r="B146" s="25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576555.000001</v>
      </c>
      <c r="D8" s="262" t="n">
        <f aca="false">IF(OR(O8&lt;0.00001),"-",O8)</f>
        <v>1408251</v>
      </c>
      <c r="E8" s="262" t="n">
        <f aca="false">IF(OR(P8&lt;0.00001),"-",P8)</f>
        <v>551807</v>
      </c>
      <c r="F8" s="262" t="n">
        <f aca="false">IF(OR(Q8&lt;0.00001),"-",Q8)</f>
        <v>14479</v>
      </c>
      <c r="G8" s="262" t="n">
        <f aca="false">IF(OR(R8&lt;0.00001),"-",R8)</f>
        <v>38602</v>
      </c>
      <c r="H8" s="262" t="n">
        <f aca="false">IF(OR(S8&lt;0.00001),"-",S8)</f>
        <v>3405</v>
      </c>
      <c r="I8" s="262" t="n">
        <f aca="false">IF(OR(T8&lt;0.00001),"-",T8)</f>
        <v>3405</v>
      </c>
      <c r="J8" s="262" t="n">
        <f aca="false">IF(OR(U8&lt;0.00001),"-",U8)</f>
        <v>125660</v>
      </c>
      <c r="K8" s="262" t="n">
        <f aca="false">IF(OR(V8&lt;0.00001),"-",V8)</f>
        <v>86322</v>
      </c>
      <c r="L8" s="262" t="n">
        <f aca="false">IF(OR(W8&lt;0.00001),"-",W8)</f>
        <v>637</v>
      </c>
      <c r="N8" s="215" t="n">
        <v>1576555.000001</v>
      </c>
      <c r="O8" s="215" t="n">
        <v>1408251</v>
      </c>
      <c r="P8" s="215" t="n">
        <v>551807</v>
      </c>
      <c r="Q8" s="215" t="n">
        <v>14479</v>
      </c>
      <c r="R8" s="215" t="n">
        <v>38602</v>
      </c>
      <c r="S8" s="215" t="n">
        <v>3405</v>
      </c>
      <c r="T8" s="215" t="n">
        <v>3405</v>
      </c>
      <c r="U8" s="215" t="n">
        <v>125660</v>
      </c>
      <c r="V8" s="215" t="n">
        <v>86322</v>
      </c>
      <c r="W8" s="215" t="n">
        <v>637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3327643.000001</v>
      </c>
      <c r="D9" s="262" t="n">
        <f aca="false">IF(OR(O9&lt;0.00001),"-",O9)</f>
        <v>17494508</v>
      </c>
      <c r="E9" s="262" t="n">
        <f aca="false">IF(OR(P9&lt;0.00001),"-",P9)</f>
        <v>9056574</v>
      </c>
      <c r="F9" s="262" t="n">
        <f aca="false">IF(OR(Q9&lt;0.00001),"-",Q9)</f>
        <v>615781</v>
      </c>
      <c r="G9" s="262" t="n">
        <f aca="false">IF(OR(R9&lt;0.00001),"-",R9)</f>
        <v>355010</v>
      </c>
      <c r="H9" s="262" t="n">
        <f aca="false">IF(OR(S9&lt;0.00001),"-",S9)</f>
        <v>1894239</v>
      </c>
      <c r="I9" s="262" t="n">
        <f aca="false">IF(OR(T9&lt;0.00001),"-",T9)</f>
        <v>1434662</v>
      </c>
      <c r="J9" s="262" t="n">
        <f aca="false">IF(OR(U9&lt;0.00001),"-",U9)</f>
        <v>3284616</v>
      </c>
      <c r="K9" s="262" t="n">
        <f aca="false">IF(OR(V9&lt;0.00001),"-",V9)</f>
        <v>779907</v>
      </c>
      <c r="L9" s="262" t="n">
        <f aca="false">IF(OR(W9&lt;0.00001),"-",W9)</f>
        <v>299270</v>
      </c>
      <c r="N9" s="215" t="n">
        <v>23327643.000001</v>
      </c>
      <c r="O9" s="215" t="n">
        <v>17494508</v>
      </c>
      <c r="P9" s="215" t="n">
        <v>9056574</v>
      </c>
      <c r="Q9" s="215" t="n">
        <v>615781</v>
      </c>
      <c r="R9" s="215" t="n">
        <v>355010</v>
      </c>
      <c r="S9" s="215" t="n">
        <v>1894239</v>
      </c>
      <c r="T9" s="215" t="n">
        <v>1434662</v>
      </c>
      <c r="U9" s="215" t="n">
        <v>3284616</v>
      </c>
      <c r="V9" s="215" t="n">
        <v>779907</v>
      </c>
      <c r="W9" s="215" t="n">
        <v>299270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16860655.000001</v>
      </c>
      <c r="D10" s="262" t="n">
        <f aca="false">IF(OR(O10&lt;0.00001),"-",O10)</f>
        <v>15591145</v>
      </c>
      <c r="E10" s="262" t="n">
        <f aca="false">IF(OR(P10&lt;0.00001),"-",P10)</f>
        <v>12274301</v>
      </c>
      <c r="F10" s="262" t="n">
        <f aca="false">IF(OR(Q10&lt;0.00001),"-",Q10)</f>
        <v>795765</v>
      </c>
      <c r="G10" s="262" t="n">
        <f aca="false">IF(OR(R10&lt;0.00001),"-",R10)</f>
        <v>86040</v>
      </c>
      <c r="H10" s="262" t="n">
        <f aca="false">IF(OR(S10&lt;0.00001),"-",S10)</f>
        <v>67189</v>
      </c>
      <c r="I10" s="262" t="n">
        <f aca="false">IF(OR(T10&lt;0.00001),"-",T10)</f>
        <v>39464</v>
      </c>
      <c r="J10" s="262" t="n">
        <f aca="false">IF(OR(U10&lt;0.00001),"-",U10)</f>
        <v>1038234</v>
      </c>
      <c r="K10" s="262" t="n">
        <f aca="false">IF(OR(V10&lt;0.00001),"-",V10)</f>
        <v>27336</v>
      </c>
      <c r="L10" s="262" t="n">
        <f aca="false">IF(OR(W10&lt;0.00001),"-",W10)</f>
        <v>78047</v>
      </c>
      <c r="N10" s="215" t="n">
        <v>16860655.000001</v>
      </c>
      <c r="O10" s="215" t="n">
        <v>15591145</v>
      </c>
      <c r="P10" s="215" t="n">
        <v>12274301</v>
      </c>
      <c r="Q10" s="215" t="n">
        <v>795765</v>
      </c>
      <c r="R10" s="215" t="n">
        <v>86040</v>
      </c>
      <c r="S10" s="215" t="n">
        <v>67189</v>
      </c>
      <c r="T10" s="215" t="n">
        <v>39464</v>
      </c>
      <c r="U10" s="215" t="n">
        <v>1038234</v>
      </c>
      <c r="V10" s="215" t="n">
        <v>27336</v>
      </c>
      <c r="W10" s="215" t="n">
        <v>7804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13115399.000001</v>
      </c>
      <c r="D11" s="262" t="n">
        <f aca="false">IF(OR(O11&lt;0.00001),"-",O11)</f>
        <v>12038183</v>
      </c>
      <c r="E11" s="262" t="n">
        <f aca="false">IF(OR(P11&lt;0.00001),"-",P11)</f>
        <v>9041666</v>
      </c>
      <c r="F11" s="262" t="n">
        <f aca="false">IF(OR(Q11&lt;0.00001),"-",Q11)</f>
        <v>920695</v>
      </c>
      <c r="G11" s="262" t="n">
        <f aca="false">IF(OR(R11&lt;0.00001),"-",R11)</f>
        <v>173610</v>
      </c>
      <c r="H11" s="262" t="n">
        <f aca="false">IF(OR(S11&lt;0.00001),"-",S11)</f>
        <v>237460</v>
      </c>
      <c r="I11" s="262" t="n">
        <f aca="false">IF(OR(T11&lt;0.00001),"-",T11)</f>
        <v>176369</v>
      </c>
      <c r="J11" s="262" t="n">
        <f aca="false">IF(OR(U11&lt;0.00001),"-",U11)</f>
        <v>555715</v>
      </c>
      <c r="K11" s="262" t="n">
        <f aca="false">IF(OR(V11&lt;0.00001),"-",V11)</f>
        <v>61586</v>
      </c>
      <c r="L11" s="262" t="n">
        <f aca="false">IF(OR(W11&lt;0.00001),"-",W11)</f>
        <v>110431</v>
      </c>
      <c r="N11" s="215" t="n">
        <v>13115399.000001</v>
      </c>
      <c r="O11" s="215" t="n">
        <v>12038183</v>
      </c>
      <c r="P11" s="215" t="n">
        <v>9041666</v>
      </c>
      <c r="Q11" s="215" t="n">
        <v>920695</v>
      </c>
      <c r="R11" s="215" t="n">
        <v>173610</v>
      </c>
      <c r="S11" s="215" t="n">
        <v>237460</v>
      </c>
      <c r="T11" s="215" t="n">
        <v>176369</v>
      </c>
      <c r="U11" s="215" t="n">
        <v>555715</v>
      </c>
      <c r="V11" s="215" t="n">
        <v>61586</v>
      </c>
      <c r="W11" s="215" t="n">
        <v>110431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842512.000001</v>
      </c>
      <c r="D12" s="262" t="n">
        <f aca="false">IF(OR(O12&lt;0.00001),"-",O12)</f>
        <v>968205</v>
      </c>
      <c r="E12" s="262" t="n">
        <f aca="false">IF(OR(P12&lt;0.00001),"-",P12)</f>
        <v>414832</v>
      </c>
      <c r="F12" s="262" t="n">
        <f aca="false">IF(OR(Q12&lt;0.00001),"-",Q12)</f>
        <v>62248</v>
      </c>
      <c r="G12" s="262" t="n">
        <f aca="false">IF(OR(R12&lt;0.00001),"-",R12)</f>
        <v>6768</v>
      </c>
      <c r="H12" s="262" t="n">
        <f aca="false">IF(OR(S12&lt;0.00001),"-",S12)</f>
        <v>621987</v>
      </c>
      <c r="I12" s="262" t="n">
        <f aca="false">IF(OR(T12&lt;0.00001),"-",T12)</f>
        <v>245001</v>
      </c>
      <c r="J12" s="262" t="n">
        <f aca="false">IF(OR(U12&lt;0.00001),"-",U12)</f>
        <v>241585</v>
      </c>
      <c r="K12" s="262" t="n">
        <f aca="false">IF(OR(V12&lt;0.00001),"-",V12)</f>
        <v>8705</v>
      </c>
      <c r="L12" s="262" t="n">
        <f aca="false">IF(OR(W12&lt;0.00001),"-",W12)</f>
        <v>3967</v>
      </c>
      <c r="N12" s="215" t="n">
        <v>1842512.000001</v>
      </c>
      <c r="O12" s="215" t="n">
        <v>968205</v>
      </c>
      <c r="P12" s="215" t="n">
        <v>414832</v>
      </c>
      <c r="Q12" s="215" t="n">
        <v>62248</v>
      </c>
      <c r="R12" s="215" t="n">
        <v>6768</v>
      </c>
      <c r="S12" s="215" t="n">
        <v>621987</v>
      </c>
      <c r="T12" s="215" t="n">
        <v>245001</v>
      </c>
      <c r="U12" s="215" t="n">
        <v>241585</v>
      </c>
      <c r="V12" s="215" t="n">
        <v>8705</v>
      </c>
      <c r="W12" s="215" t="n">
        <v>396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12269422.000001</v>
      </c>
      <c r="D13" s="262" t="n">
        <f aca="false">IF(OR(O13&lt;0.00001),"-",O13)</f>
        <v>7905379</v>
      </c>
      <c r="E13" s="262" t="n">
        <f aca="false">IF(OR(P13&lt;0.00001),"-",P13)</f>
        <v>6730890</v>
      </c>
      <c r="F13" s="262" t="n">
        <f aca="false">IF(OR(Q13&lt;0.00001),"-",Q13)</f>
        <v>284951</v>
      </c>
      <c r="G13" s="262" t="n">
        <f aca="false">IF(OR(R13&lt;0.00001),"-",R13)</f>
        <v>277152</v>
      </c>
      <c r="H13" s="262" t="n">
        <f aca="false">IF(OR(S13&lt;0.00001),"-",S13)</f>
        <v>955736</v>
      </c>
      <c r="I13" s="262" t="n">
        <f aca="false">IF(OR(T13&lt;0.00001),"-",T13)</f>
        <v>903058</v>
      </c>
      <c r="J13" s="262" t="n">
        <f aca="false">IF(OR(U13&lt;0.00001),"-",U13)</f>
        <v>2964569</v>
      </c>
      <c r="K13" s="262" t="n">
        <f aca="false">IF(OR(V13&lt;0.00001),"-",V13)</f>
        <v>44956</v>
      </c>
      <c r="L13" s="262" t="n">
        <f aca="false">IF(OR(W13&lt;0.00001),"-",W13)</f>
        <v>166586</v>
      </c>
      <c r="N13" s="215" t="n">
        <v>12269422.000001</v>
      </c>
      <c r="O13" s="215" t="n">
        <v>7905379</v>
      </c>
      <c r="P13" s="215" t="n">
        <v>6730890</v>
      </c>
      <c r="Q13" s="215" t="n">
        <v>284951</v>
      </c>
      <c r="R13" s="215" t="n">
        <v>277152</v>
      </c>
      <c r="S13" s="215" t="n">
        <v>955736</v>
      </c>
      <c r="T13" s="215" t="n">
        <v>903058</v>
      </c>
      <c r="U13" s="215" t="n">
        <v>2964569</v>
      </c>
      <c r="V13" s="215" t="n">
        <v>44956</v>
      </c>
      <c r="W13" s="215" t="n">
        <v>166586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481883.000001</v>
      </c>
      <c r="D14" s="262" t="n">
        <f aca="false">IF(OR(O14&lt;0.00001),"-",O14)</f>
        <v>341224</v>
      </c>
      <c r="E14" s="262" t="n">
        <f aca="false">IF(OR(P14&lt;0.00001),"-",P14)</f>
        <v>237924</v>
      </c>
      <c r="F14" s="262" t="n">
        <f aca="false">IF(OR(Q14&lt;0.00001),"-",Q14)</f>
        <v>23616</v>
      </c>
      <c r="G14" s="262" t="n">
        <f aca="false">IF(OR(R14&lt;0.00001),"-",R14)</f>
        <v>30746</v>
      </c>
      <c r="H14" s="262" t="n">
        <f aca="false">IF(OR(S14&lt;0.00001),"-",S14)</f>
        <v>79680</v>
      </c>
      <c r="I14" s="262" t="n">
        <f aca="false">IF(OR(T14&lt;0.00001),"-",T14)</f>
        <v>29768</v>
      </c>
      <c r="J14" s="262" t="n">
        <f aca="false">IF(OR(U14&lt;0.00001),"-",U14)</f>
        <v>28617</v>
      </c>
      <c r="K14" s="262" t="n">
        <f aca="false">IF(OR(V14&lt;0.00001),"-",V14)</f>
        <v>2728</v>
      </c>
      <c r="L14" s="262" t="n">
        <f aca="false">IF(OR(W14&lt;0.00001),"-",W14)</f>
        <v>1616</v>
      </c>
      <c r="N14" s="215" t="n">
        <v>481883.000001</v>
      </c>
      <c r="O14" s="215" t="n">
        <v>341224</v>
      </c>
      <c r="P14" s="215" t="n">
        <v>237924</v>
      </c>
      <c r="Q14" s="215" t="n">
        <v>23616</v>
      </c>
      <c r="R14" s="215" t="n">
        <v>30746</v>
      </c>
      <c r="S14" s="215" t="n">
        <v>79680</v>
      </c>
      <c r="T14" s="215" t="n">
        <v>29768</v>
      </c>
      <c r="U14" s="215" t="n">
        <v>28617</v>
      </c>
      <c r="V14" s="215" t="n">
        <v>2728</v>
      </c>
      <c r="W14" s="215" t="n">
        <v>1616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8491660.000001</v>
      </c>
      <c r="D15" s="262" t="n">
        <f aca="false">IF(OR(O15&lt;0.00001),"-",O15)</f>
        <v>4432689</v>
      </c>
      <c r="E15" s="262" t="n">
        <f aca="false">IF(OR(P15&lt;0.00001),"-",P15)</f>
        <v>3973741</v>
      </c>
      <c r="F15" s="262" t="n">
        <f aca="false">IF(OR(Q15&lt;0.00001),"-",Q15)</f>
        <v>22059</v>
      </c>
      <c r="G15" s="262" t="n">
        <f aca="false">IF(OR(R15&lt;0.00001),"-",R15)</f>
        <v>69811</v>
      </c>
      <c r="H15" s="262" t="n">
        <f aca="false">IF(OR(S15&lt;0.00001),"-",S15)</f>
        <v>3352957</v>
      </c>
      <c r="I15" s="262" t="n">
        <f aca="false">IF(OR(T15&lt;0.00001),"-",T15)</f>
        <v>2411170</v>
      </c>
      <c r="J15" s="262" t="n">
        <f aca="false">IF(OR(U15&lt;0.00001),"-",U15)</f>
        <v>636062</v>
      </c>
      <c r="K15" s="262" t="n">
        <f aca="false">IF(OR(V15&lt;0.00001),"-",V15)</f>
        <v>3203</v>
      </c>
      <c r="L15" s="262" t="n">
        <f aca="false">IF(OR(W15&lt;0.00001),"-",W15)</f>
        <v>141</v>
      </c>
      <c r="N15" s="215" t="n">
        <v>8491660.000001</v>
      </c>
      <c r="O15" s="215" t="n">
        <v>4432689</v>
      </c>
      <c r="P15" s="215" t="n">
        <v>3973741</v>
      </c>
      <c r="Q15" s="215" t="n">
        <v>22059</v>
      </c>
      <c r="R15" s="215" t="n">
        <v>69811</v>
      </c>
      <c r="S15" s="215" t="n">
        <v>3352957</v>
      </c>
      <c r="T15" s="215" t="n">
        <v>2411170</v>
      </c>
      <c r="U15" s="215" t="n">
        <v>636062</v>
      </c>
      <c r="V15" s="215" t="n">
        <v>3203</v>
      </c>
      <c r="W15" s="215" t="n">
        <v>141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9012909.000001</v>
      </c>
      <c r="D16" s="262" t="n">
        <f aca="false">IF(OR(O16&lt;0.00001),"-",O16)</f>
        <v>7776174</v>
      </c>
      <c r="E16" s="262" t="n">
        <f aca="false">IF(OR(P16&lt;0.00001),"-",P16)</f>
        <v>5580745</v>
      </c>
      <c r="F16" s="262" t="n">
        <f aca="false">IF(OR(Q16&lt;0.00001),"-",Q16)</f>
        <v>63999</v>
      </c>
      <c r="G16" s="262" t="n">
        <f aca="false">IF(OR(R16&lt;0.00001),"-",R16)</f>
        <v>50272</v>
      </c>
      <c r="H16" s="262" t="n">
        <f aca="false">IF(OR(S16&lt;0.00001),"-",S16)</f>
        <v>239581</v>
      </c>
      <c r="I16" s="262" t="n">
        <f aca="false">IF(OR(T16&lt;0.00001),"-",T16)</f>
        <v>196943</v>
      </c>
      <c r="J16" s="262" t="n">
        <f aca="false">IF(OR(U16&lt;0.00001),"-",U16)</f>
        <v>748762</v>
      </c>
      <c r="K16" s="262" t="n">
        <f aca="false">IF(OR(V16&lt;0.00001),"-",V16)</f>
        <v>136348</v>
      </c>
      <c r="L16" s="262" t="n">
        <f aca="false">IF(OR(W16&lt;0.00001),"-",W16)</f>
        <v>198120</v>
      </c>
      <c r="N16" s="215" t="n">
        <v>9012909.000001</v>
      </c>
      <c r="O16" s="215" t="n">
        <v>7776174</v>
      </c>
      <c r="P16" s="215" t="n">
        <v>5580745</v>
      </c>
      <c r="Q16" s="215" t="n">
        <v>63999</v>
      </c>
      <c r="R16" s="215" t="n">
        <v>50272</v>
      </c>
      <c r="S16" s="215" t="n">
        <v>239581</v>
      </c>
      <c r="T16" s="215" t="n">
        <v>196943</v>
      </c>
      <c r="U16" s="215" t="n">
        <v>748762</v>
      </c>
      <c r="V16" s="215" t="n">
        <v>136348</v>
      </c>
      <c r="W16" s="215" t="n">
        <v>19812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329748.000001</v>
      </c>
      <c r="D17" s="262" t="n">
        <f aca="false">IF(OR(O17&lt;0.00001),"-",O17)</f>
        <v>318899</v>
      </c>
      <c r="E17" s="262" t="n">
        <f aca="false">IF(OR(P17&lt;0.00001),"-",P17)</f>
        <v>52545</v>
      </c>
      <c r="F17" s="262" t="n">
        <f aca="false">IF(OR(Q17&lt;0.00001),"-",Q17)</f>
        <v>12267</v>
      </c>
      <c r="G17" s="262" t="n">
        <f aca="false">IF(OR(R17&lt;0.00001),"-",R17)</f>
        <v>1200</v>
      </c>
      <c r="H17" s="262" t="n">
        <f aca="false">IF(OR(S17&lt;0.00001),"-",S17)</f>
        <v>4038</v>
      </c>
      <c r="I17" s="262" t="n">
        <f aca="false">IF(OR(T17&lt;0.00001),"-",T17)</f>
        <v>3580</v>
      </c>
      <c r="J17" s="262" t="n">
        <f aca="false">IF(OR(U17&lt;0.00001),"-",U17)</f>
        <v>5611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329748.000001</v>
      </c>
      <c r="O17" s="215" t="n">
        <v>318899</v>
      </c>
      <c r="P17" s="215" t="n">
        <v>52545</v>
      </c>
      <c r="Q17" s="215" t="n">
        <v>12267</v>
      </c>
      <c r="R17" s="215" t="n">
        <v>1200</v>
      </c>
      <c r="S17" s="215" t="n">
        <v>4038</v>
      </c>
      <c r="T17" s="215" t="n">
        <v>3580</v>
      </c>
      <c r="U17" s="215" t="n">
        <v>5611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5746422.000001</v>
      </c>
      <c r="D18" s="262" t="n">
        <f aca="false">IF(OR(O18&lt;0.00001),"-",O18)</f>
        <v>5073127</v>
      </c>
      <c r="E18" s="262" t="n">
        <f aca="false">IF(OR(P18&lt;0.00001),"-",P18)</f>
        <v>4826744</v>
      </c>
      <c r="F18" s="262" t="n">
        <f aca="false">IF(OR(Q18&lt;0.00001),"-",Q18)</f>
        <v>19637</v>
      </c>
      <c r="G18" s="262" t="n">
        <f aca="false">IF(OR(R18&lt;0.00001),"-",R18)</f>
        <v>20045</v>
      </c>
      <c r="H18" s="262" t="n">
        <f aca="false">IF(OR(S18&lt;0.00001),"-",S18)</f>
        <v>123574</v>
      </c>
      <c r="I18" s="262" t="n">
        <f aca="false">IF(OR(T18&lt;0.00001),"-",T18)</f>
        <v>11374</v>
      </c>
      <c r="J18" s="262" t="n">
        <f aca="false">IF(OR(U18&lt;0.00001),"-",U18)</f>
        <v>505371</v>
      </c>
      <c r="K18" s="262" t="n">
        <f aca="false">IF(OR(V18&lt;0.00001),"-",V18)</f>
        <v>35857</v>
      </c>
      <c r="L18" s="262" t="n">
        <f aca="false">IF(OR(W18&lt;0.00001),"-",W18)</f>
        <v>24305</v>
      </c>
      <c r="N18" s="215" t="n">
        <v>5746422.000001</v>
      </c>
      <c r="O18" s="215" t="n">
        <v>5073127</v>
      </c>
      <c r="P18" s="215" t="n">
        <v>4826744</v>
      </c>
      <c r="Q18" s="215" t="n">
        <v>19637</v>
      </c>
      <c r="R18" s="215" t="n">
        <v>20045</v>
      </c>
      <c r="S18" s="215" t="n">
        <v>123574</v>
      </c>
      <c r="T18" s="215" t="n">
        <v>11374</v>
      </c>
      <c r="U18" s="215" t="n">
        <v>505371</v>
      </c>
      <c r="V18" s="215" t="n">
        <v>35857</v>
      </c>
      <c r="W18" s="215" t="n">
        <v>24305</v>
      </c>
    </row>
    <row r="19" customFormat="false" ht="18" hidden="false" customHeight="true" outlineLevel="0" collapsed="false">
      <c r="A19" s="224" t="n">
        <v>848</v>
      </c>
      <c r="B19" s="218" t="s">
        <v>659</v>
      </c>
      <c r="C19" s="262" t="n">
        <f aca="false">IF(OR(N19&lt;0.00001),"-",N19)</f>
        <v>949787.000001</v>
      </c>
      <c r="D19" s="262" t="n">
        <f aca="false">IF(OR(O19&lt;0.00001),"-",O19)</f>
        <v>203600</v>
      </c>
      <c r="E19" s="262" t="n">
        <f aca="false">IF(OR(P19&lt;0.00001),"-",P19)</f>
        <v>31572</v>
      </c>
      <c r="F19" s="262" t="n">
        <f aca="false">IF(OR(Q19&lt;0.00001),"-",Q19)</f>
        <v>4708</v>
      </c>
      <c r="G19" s="262" t="n">
        <f aca="false">IF(OR(R19&lt;0.00001),"-",R19)</f>
        <v>295879</v>
      </c>
      <c r="H19" s="262" t="n">
        <f aca="false">IF(OR(S19&lt;0.00001),"-",S19)</f>
        <v>51739</v>
      </c>
      <c r="I19" s="262" t="n">
        <f aca="false">IF(OR(T19&lt;0.00001),"-",T19)</f>
        <v>23000</v>
      </c>
      <c r="J19" s="262" t="n">
        <f aca="false">IF(OR(U19&lt;0.00001),"-",U19)</f>
        <v>392547</v>
      </c>
      <c r="K19" s="262" t="n">
        <f aca="false">IF(OR(V19&lt;0.00001),"-",V19)</f>
        <v>48262</v>
      </c>
      <c r="L19" s="262" t="n">
        <f aca="false">IF(OR(W19&lt;0.00001),"-",W19)</f>
        <v>6022</v>
      </c>
      <c r="N19" s="215" t="n">
        <v>949787.000001</v>
      </c>
      <c r="O19" s="215" t="n">
        <v>203600</v>
      </c>
      <c r="P19" s="215" t="n">
        <v>31572</v>
      </c>
      <c r="Q19" s="215" t="n">
        <v>4708</v>
      </c>
      <c r="R19" s="215" t="n">
        <v>295879</v>
      </c>
      <c r="S19" s="215" t="n">
        <v>51739</v>
      </c>
      <c r="T19" s="215" t="n">
        <v>23000</v>
      </c>
      <c r="U19" s="215" t="n">
        <v>392547</v>
      </c>
      <c r="V19" s="215" t="n">
        <v>48262</v>
      </c>
      <c r="W19" s="215" t="n">
        <v>6022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16776695.000001</v>
      </c>
      <c r="D20" s="262" t="n">
        <f aca="false">IF(OR(O20&lt;0.00001),"-",O20)</f>
        <v>14796421</v>
      </c>
      <c r="E20" s="262" t="n">
        <f aca="false">IF(OR(P20&lt;0.00001),"-",P20)</f>
        <v>10902122</v>
      </c>
      <c r="F20" s="262" t="n">
        <f aca="false">IF(OR(Q20&lt;0.00001),"-",Q20)</f>
        <v>537900</v>
      </c>
      <c r="G20" s="262" t="n">
        <f aca="false">IF(OR(R20&lt;0.00001),"-",R20)</f>
        <v>234994</v>
      </c>
      <c r="H20" s="262" t="n">
        <f aca="false">IF(OR(S20&lt;0.00001),"-",S20)</f>
        <v>1631300</v>
      </c>
      <c r="I20" s="262" t="n">
        <f aca="false">IF(OR(T20&lt;0.00001),"-",T20)</f>
        <v>540086</v>
      </c>
      <c r="J20" s="262" t="n">
        <f aca="false">IF(OR(U20&lt;0.00001),"-",U20)</f>
        <v>113811</v>
      </c>
      <c r="K20" s="262" t="n">
        <f aca="false">IF(OR(V20&lt;0.00001),"-",V20)</f>
        <v>62079</v>
      </c>
      <c r="L20" s="262" t="n">
        <f aca="false">IF(OR(W20&lt;0.00001),"-",W20)</f>
        <v>169</v>
      </c>
      <c r="N20" s="215" t="n">
        <v>16776695.000001</v>
      </c>
      <c r="O20" s="215" t="n">
        <v>14796421</v>
      </c>
      <c r="P20" s="215" t="n">
        <v>10902122</v>
      </c>
      <c r="Q20" s="215" t="n">
        <v>537900</v>
      </c>
      <c r="R20" s="215" t="n">
        <v>234994</v>
      </c>
      <c r="S20" s="215" t="n">
        <v>1631300</v>
      </c>
      <c r="T20" s="215" t="n">
        <v>540086</v>
      </c>
      <c r="U20" s="215" t="n">
        <v>113811</v>
      </c>
      <c r="V20" s="215" t="n">
        <v>62079</v>
      </c>
      <c r="W20" s="215" t="n">
        <v>169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86659.000001</v>
      </c>
      <c r="D21" s="262" t="n">
        <f aca="false">IF(OR(O21&lt;0.00001),"-",O21)</f>
        <v>84075</v>
      </c>
      <c r="E21" s="262" t="n">
        <f aca="false">IF(OR(P21&lt;0.00001),"-",P21)</f>
        <v>84000</v>
      </c>
      <c r="F21" s="262" t="n">
        <f aca="false">IF(OR(Q21&lt;0.00001),"-",Q21)</f>
        <v>45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2584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86659.000001</v>
      </c>
      <c r="O21" s="215" t="n">
        <v>84075</v>
      </c>
      <c r="P21" s="215" t="n">
        <v>84000</v>
      </c>
      <c r="Q21" s="215" t="n">
        <v>45</v>
      </c>
      <c r="R21" s="215" t="n">
        <v>0</v>
      </c>
      <c r="S21" s="215" t="n">
        <v>0</v>
      </c>
      <c r="T21" s="215" t="n">
        <v>0</v>
      </c>
      <c r="U21" s="215" t="n">
        <v>2584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813209.000001</v>
      </c>
      <c r="D22" s="262" t="n">
        <f aca="false">IF(OR(O22&lt;0.00001),"-",O22)</f>
        <v>366181</v>
      </c>
      <c r="E22" s="262" t="n">
        <f aca="false">IF(OR(P22&lt;0.00001),"-",P22)</f>
        <v>231381</v>
      </c>
      <c r="F22" s="262" t="n">
        <f aca="false">IF(OR(Q22&lt;0.00001),"-",Q22)</f>
        <v>16959</v>
      </c>
      <c r="G22" s="262" t="n">
        <f aca="false">IF(OR(R22&lt;0.00001),"-",R22)</f>
        <v>15984</v>
      </c>
      <c r="H22" s="262" t="n">
        <f aca="false">IF(OR(S22&lt;0.00001),"-",S22)</f>
        <v>161014</v>
      </c>
      <c r="I22" s="262" t="n">
        <f aca="false">IF(OR(T22&lt;0.00001),"-",T22)</f>
        <v>113956</v>
      </c>
      <c r="J22" s="262" t="n">
        <f aca="false">IF(OR(U22&lt;0.00001),"-",U22)</f>
        <v>268520</v>
      </c>
      <c r="K22" s="262" t="n">
        <f aca="false">IF(OR(V22&lt;0.00001),"-",V22)</f>
        <v>51478</v>
      </c>
      <c r="L22" s="262" t="n">
        <f aca="false">IF(OR(W22&lt;0.00001),"-",W22)</f>
        <v>1510</v>
      </c>
      <c r="N22" s="215" t="n">
        <v>813209.000001</v>
      </c>
      <c r="O22" s="215" t="n">
        <v>366181</v>
      </c>
      <c r="P22" s="215" t="n">
        <v>231381</v>
      </c>
      <c r="Q22" s="215" t="n">
        <v>16959</v>
      </c>
      <c r="R22" s="215" t="n">
        <v>15984</v>
      </c>
      <c r="S22" s="215" t="n">
        <v>161014</v>
      </c>
      <c r="T22" s="215" t="n">
        <v>113956</v>
      </c>
      <c r="U22" s="215" t="n">
        <v>268520</v>
      </c>
      <c r="V22" s="215" t="n">
        <v>51478</v>
      </c>
      <c r="W22" s="215" t="n">
        <v>1510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2491760.000001</v>
      </c>
      <c r="D23" s="262" t="n">
        <f aca="false">IF(OR(O23&lt;0.00001),"-",O23)</f>
        <v>847248</v>
      </c>
      <c r="E23" s="262" t="n">
        <f aca="false">IF(OR(P23&lt;0.00001),"-",P23)</f>
        <v>519413</v>
      </c>
      <c r="F23" s="262" t="n">
        <f aca="false">IF(OR(Q23&lt;0.00001),"-",Q23)</f>
        <v>16323</v>
      </c>
      <c r="G23" s="262" t="n">
        <f aca="false">IF(OR(R23&lt;0.00001),"-",R23)</f>
        <v>156121</v>
      </c>
      <c r="H23" s="262" t="n">
        <f aca="false">IF(OR(S23&lt;0.00001),"-",S23)</f>
        <v>153899</v>
      </c>
      <c r="I23" s="262" t="n">
        <f aca="false">IF(OR(T23&lt;0.00001),"-",T23)</f>
        <v>108948</v>
      </c>
      <c r="J23" s="262" t="n">
        <f aca="false">IF(OR(U23&lt;0.00001),"-",U23)</f>
        <v>1317399</v>
      </c>
      <c r="K23" s="262" t="n">
        <f aca="false">IF(OR(V23&lt;0.00001),"-",V23)</f>
        <v>70766</v>
      </c>
      <c r="L23" s="262" t="n">
        <f aca="false">IF(OR(W23&lt;0.00001),"-",W23)</f>
        <v>17093</v>
      </c>
      <c r="N23" s="215" t="n">
        <v>2491760.000001</v>
      </c>
      <c r="O23" s="215" t="n">
        <v>847248</v>
      </c>
      <c r="P23" s="215" t="n">
        <v>519413</v>
      </c>
      <c r="Q23" s="215" t="n">
        <v>16323</v>
      </c>
      <c r="R23" s="215" t="n">
        <v>156121</v>
      </c>
      <c r="S23" s="215" t="n">
        <v>153899</v>
      </c>
      <c r="T23" s="215" t="n">
        <v>108948</v>
      </c>
      <c r="U23" s="215" t="n">
        <v>1317399</v>
      </c>
      <c r="V23" s="215" t="n">
        <v>70766</v>
      </c>
      <c r="W23" s="215" t="n">
        <v>17093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2022592.000001</v>
      </c>
      <c r="D24" s="262" t="n">
        <f aca="false">IF(OR(O24&lt;0.00001),"-",O24)</f>
        <v>1834850</v>
      </c>
      <c r="E24" s="262" t="n">
        <f aca="false">IF(OR(P24&lt;0.00001),"-",P24)</f>
        <v>1516787</v>
      </c>
      <c r="F24" s="262" t="n">
        <f aca="false">IF(OR(Q24&lt;0.00001),"-",Q24)</f>
        <v>48260</v>
      </c>
      <c r="G24" s="262" t="n">
        <f aca="false">IF(OR(R24&lt;0.00001),"-",R24)</f>
        <v>24607</v>
      </c>
      <c r="H24" s="262" t="n">
        <f aca="false">IF(OR(S24&lt;0.00001),"-",S24)</f>
        <v>22189</v>
      </c>
      <c r="I24" s="262" t="n">
        <f aca="false">IF(OR(T24&lt;0.00001),"-",T24)</f>
        <v>18645</v>
      </c>
      <c r="J24" s="262" t="n">
        <f aca="false">IF(OR(U24&lt;0.00001),"-",U24)</f>
        <v>138726</v>
      </c>
      <c r="K24" s="262" t="n">
        <f aca="false">IF(OR(V24&lt;0.00001),"-",V24)</f>
        <v>16578</v>
      </c>
      <c r="L24" s="262" t="n">
        <f aca="false">IF(OR(W24&lt;0.00001),"-",W24)</f>
        <v>2220</v>
      </c>
      <c r="N24" s="215" t="n">
        <v>2022592.000001</v>
      </c>
      <c r="O24" s="215" t="n">
        <v>1834850</v>
      </c>
      <c r="P24" s="215" t="n">
        <v>1516787</v>
      </c>
      <c r="Q24" s="215" t="n">
        <v>48260</v>
      </c>
      <c r="R24" s="215" t="n">
        <v>24607</v>
      </c>
      <c r="S24" s="215" t="n">
        <v>22189</v>
      </c>
      <c r="T24" s="215" t="n">
        <v>18645</v>
      </c>
      <c r="U24" s="215" t="n">
        <v>138726</v>
      </c>
      <c r="V24" s="215" t="n">
        <v>16578</v>
      </c>
      <c r="W24" s="215" t="n">
        <v>2220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743716.000001</v>
      </c>
      <c r="D25" s="262" t="n">
        <f aca="false">IF(OR(O25&lt;0.00001),"-",O25)</f>
        <v>568230</v>
      </c>
      <c r="E25" s="262" t="n">
        <f aca="false">IF(OR(P25&lt;0.00001),"-",P25)</f>
        <v>356993</v>
      </c>
      <c r="F25" s="262" t="n">
        <f aca="false">IF(OR(Q25&lt;0.00001),"-",Q25)</f>
        <v>39360</v>
      </c>
      <c r="G25" s="262" t="n">
        <f aca="false">IF(OR(R25&lt;0.00001),"-",R25)</f>
        <v>5326</v>
      </c>
      <c r="H25" s="262" t="n">
        <f aca="false">IF(OR(S25&lt;0.00001),"-",S25)</f>
        <v>41569</v>
      </c>
      <c r="I25" s="262" t="n">
        <f aca="false">IF(OR(T25&lt;0.00001),"-",T25)</f>
        <v>31165</v>
      </c>
      <c r="J25" s="262" t="n">
        <f aca="false">IF(OR(U25&lt;0.00001),"-",U25)</f>
        <v>126808</v>
      </c>
      <c r="K25" s="262" t="n">
        <f aca="false">IF(OR(V25&lt;0.00001),"-",V25)</f>
        <v>4752</v>
      </c>
      <c r="L25" s="262" t="n">
        <f aca="false">IF(OR(W25&lt;0.00001),"-",W25)</f>
        <v>1783</v>
      </c>
      <c r="N25" s="215" t="n">
        <v>743716.000001</v>
      </c>
      <c r="O25" s="215" t="n">
        <v>568230</v>
      </c>
      <c r="P25" s="215" t="n">
        <v>356993</v>
      </c>
      <c r="Q25" s="215" t="n">
        <v>39360</v>
      </c>
      <c r="R25" s="215" t="n">
        <v>5326</v>
      </c>
      <c r="S25" s="215" t="n">
        <v>41569</v>
      </c>
      <c r="T25" s="215" t="n">
        <v>31165</v>
      </c>
      <c r="U25" s="215" t="n">
        <v>126808</v>
      </c>
      <c r="V25" s="215" t="n">
        <v>4752</v>
      </c>
      <c r="W25" s="215" t="n">
        <v>1783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19151750.000001</v>
      </c>
      <c r="D26" s="262" t="n">
        <f aca="false">IF(OR(O26&lt;0.00001),"-",O26)</f>
        <v>11407836</v>
      </c>
      <c r="E26" s="262" t="n">
        <f aca="false">IF(OR(P26&lt;0.00001),"-",P26)</f>
        <v>9601035</v>
      </c>
      <c r="F26" s="262" t="n">
        <f aca="false">IF(OR(Q26&lt;0.00001),"-",Q26)</f>
        <v>361058</v>
      </c>
      <c r="G26" s="262" t="n">
        <f aca="false">IF(OR(R26&lt;0.00001),"-",R26)</f>
        <v>338978</v>
      </c>
      <c r="H26" s="262" t="n">
        <f aca="false">IF(OR(S26&lt;0.00001),"-",S26)</f>
        <v>1989466</v>
      </c>
      <c r="I26" s="262" t="n">
        <f aca="false">IF(OR(T26&lt;0.00001),"-",T26)</f>
        <v>1749827</v>
      </c>
      <c r="J26" s="262" t="n">
        <f aca="false">IF(OR(U26&lt;0.00001),"-",U26)</f>
        <v>5396985</v>
      </c>
      <c r="K26" s="262" t="n">
        <f aca="false">IF(OR(V26&lt;0.00001),"-",V26)</f>
        <v>1047991</v>
      </c>
      <c r="L26" s="262" t="n">
        <f aca="false">IF(OR(W26&lt;0.00001),"-",W26)</f>
        <v>18386</v>
      </c>
      <c r="N26" s="215" t="n">
        <v>19151750.000001</v>
      </c>
      <c r="O26" s="215" t="n">
        <v>11407836</v>
      </c>
      <c r="P26" s="215" t="n">
        <v>9601035</v>
      </c>
      <c r="Q26" s="215" t="n">
        <v>361058</v>
      </c>
      <c r="R26" s="215" t="n">
        <v>338978</v>
      </c>
      <c r="S26" s="215" t="n">
        <v>1989466</v>
      </c>
      <c r="T26" s="215" t="n">
        <v>1749827</v>
      </c>
      <c r="U26" s="215" t="n">
        <v>5396985</v>
      </c>
      <c r="V26" s="215" t="n">
        <v>1047991</v>
      </c>
      <c r="W26" s="215" t="n">
        <v>18386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535178.000001</v>
      </c>
      <c r="D27" s="262" t="n">
        <f aca="false">IF(OR(O27&lt;0.00001),"-",O27)</f>
        <v>261183</v>
      </c>
      <c r="E27" s="262" t="n">
        <f aca="false">IF(OR(P27&lt;0.00001),"-",P27)</f>
        <v>247623</v>
      </c>
      <c r="F27" s="262" t="n">
        <f aca="false">IF(OR(Q27&lt;0.00001),"-",Q27)</f>
        <v>10783</v>
      </c>
      <c r="G27" s="262" t="str">
        <f aca="false">IF(OR(R27&lt;0.00001),"-",R27)</f>
        <v>-</v>
      </c>
      <c r="H27" s="262" t="n">
        <f aca="false">IF(OR(S27&lt;0.00001),"-",S27)</f>
        <v>172975</v>
      </c>
      <c r="I27" s="262" t="n">
        <f aca="false">IF(OR(T27&lt;0.00001),"-",T27)</f>
        <v>160075</v>
      </c>
      <c r="J27" s="262" t="n">
        <f aca="false">IF(OR(U27&lt;0.00001),"-",U27)</f>
        <v>43941</v>
      </c>
      <c r="K27" s="262" t="n">
        <f aca="false">IF(OR(V27&lt;0.00001),"-",V27)</f>
        <v>9745</v>
      </c>
      <c r="L27" s="262" t="n">
        <f aca="false">IF(OR(W27&lt;0.00001),"-",W27)</f>
        <v>57079</v>
      </c>
      <c r="N27" s="215" t="n">
        <v>535178.000001</v>
      </c>
      <c r="O27" s="215" t="n">
        <v>261183</v>
      </c>
      <c r="P27" s="215" t="n">
        <v>247623</v>
      </c>
      <c r="Q27" s="215" t="n">
        <v>10783</v>
      </c>
      <c r="R27" s="215" t="n">
        <v>0</v>
      </c>
      <c r="S27" s="215" t="n">
        <v>172975</v>
      </c>
      <c r="T27" s="215" t="n">
        <v>160075</v>
      </c>
      <c r="U27" s="215" t="n">
        <v>43941</v>
      </c>
      <c r="V27" s="215" t="n">
        <v>9745</v>
      </c>
      <c r="W27" s="215" t="n">
        <v>5707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88289305.000001</v>
      </c>
      <c r="D28" s="262" t="n">
        <f aca="false">IF(OR(O28&lt;0.00001),"-",O28)</f>
        <v>66146388</v>
      </c>
      <c r="E28" s="262" t="n">
        <f aca="false">IF(OR(P28&lt;0.00001),"-",P28)</f>
        <v>57849159</v>
      </c>
      <c r="F28" s="262" t="n">
        <f aca="false">IF(OR(Q28&lt;0.00001),"-",Q28)</f>
        <v>1043823</v>
      </c>
      <c r="G28" s="262" t="n">
        <f aca="false">IF(OR(R28&lt;0.00001),"-",R28)</f>
        <v>1016423</v>
      </c>
      <c r="H28" s="262" t="n">
        <f aca="false">IF(OR(S28&lt;0.00001),"-",S28)</f>
        <v>6941732</v>
      </c>
      <c r="I28" s="262" t="n">
        <f aca="false">IF(OR(T28&lt;0.00001),"-",T28)</f>
        <v>4997198</v>
      </c>
      <c r="J28" s="262" t="n">
        <f aca="false">IF(OR(U28&lt;0.00001),"-",U28)</f>
        <v>13698930</v>
      </c>
      <c r="K28" s="262" t="n">
        <f aca="false">IF(OR(V28&lt;0.00001),"-",V28)</f>
        <v>1130435</v>
      </c>
      <c r="L28" s="262" t="n">
        <f aca="false">IF(OR(W28&lt;0.00001),"-",W28)</f>
        <v>485831</v>
      </c>
      <c r="N28" s="215" t="n">
        <v>88289305.000001</v>
      </c>
      <c r="O28" s="215" t="n">
        <v>66146388</v>
      </c>
      <c r="P28" s="215" t="n">
        <v>57849159</v>
      </c>
      <c r="Q28" s="215" t="n">
        <v>1043823</v>
      </c>
      <c r="R28" s="215" t="n">
        <v>1016423</v>
      </c>
      <c r="S28" s="215" t="n">
        <v>6941732</v>
      </c>
      <c r="T28" s="215" t="n">
        <v>4997198</v>
      </c>
      <c r="U28" s="215" t="n">
        <v>13698930</v>
      </c>
      <c r="V28" s="215" t="n">
        <v>1130435</v>
      </c>
      <c r="W28" s="215" t="n">
        <v>485831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499226.000001</v>
      </c>
      <c r="D29" s="262" t="n">
        <f aca="false">IF(OR(O29&lt;0.00001),"-",O29)</f>
        <v>1588492</v>
      </c>
      <c r="E29" s="262" t="n">
        <f aca="false">IF(OR(P29&lt;0.00001),"-",P29)</f>
        <v>1391603</v>
      </c>
      <c r="F29" s="262" t="n">
        <f aca="false">IF(OR(Q29&lt;0.00001),"-",Q29)</f>
        <v>74668</v>
      </c>
      <c r="G29" s="262" t="n">
        <f aca="false">IF(OR(R29&lt;0.00001),"-",R29)</f>
        <v>109037</v>
      </c>
      <c r="H29" s="262" t="n">
        <f aca="false">IF(OR(S29&lt;0.00001),"-",S29)</f>
        <v>184265</v>
      </c>
      <c r="I29" s="262" t="n">
        <f aca="false">IF(OR(T29&lt;0.00001),"-",T29)</f>
        <v>127037</v>
      </c>
      <c r="J29" s="262" t="n">
        <f aca="false">IF(OR(U29&lt;0.00001),"-",U29)</f>
        <v>571269</v>
      </c>
      <c r="K29" s="262" t="n">
        <f aca="false">IF(OR(V29&lt;0.00001),"-",V29)</f>
        <v>62512</v>
      </c>
      <c r="L29" s="262" t="n">
        <f aca="false">IF(OR(W29&lt;0.00001),"-",W29)</f>
        <v>46163</v>
      </c>
      <c r="N29" s="215" t="n">
        <v>2499226.000001</v>
      </c>
      <c r="O29" s="215" t="n">
        <v>1588492</v>
      </c>
      <c r="P29" s="215" t="n">
        <v>1391603</v>
      </c>
      <c r="Q29" s="215" t="n">
        <v>74668</v>
      </c>
      <c r="R29" s="215" t="n">
        <v>109037</v>
      </c>
      <c r="S29" s="215" t="n">
        <v>184265</v>
      </c>
      <c r="T29" s="215" t="n">
        <v>127037</v>
      </c>
      <c r="U29" s="215" t="n">
        <v>571269</v>
      </c>
      <c r="V29" s="215" t="n">
        <v>62512</v>
      </c>
      <c r="W29" s="215" t="n">
        <v>46163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1500129.000001</v>
      </c>
      <c r="D30" s="262" t="n">
        <f aca="false">IF(OR(O30&lt;0.00001),"-",O30)</f>
        <v>695196</v>
      </c>
      <c r="E30" s="262" t="n">
        <f aca="false">IF(OR(P30&lt;0.00001),"-",P30)</f>
        <v>590386</v>
      </c>
      <c r="F30" s="262" t="n">
        <f aca="false">IF(OR(Q30&lt;0.00001),"-",Q30)</f>
        <v>20715</v>
      </c>
      <c r="G30" s="262" t="n">
        <f aca="false">IF(OR(R30&lt;0.00001),"-",R30)</f>
        <v>138063</v>
      </c>
      <c r="H30" s="262" t="n">
        <f aca="false">IF(OR(S30&lt;0.00001),"-",S30)</f>
        <v>129685</v>
      </c>
      <c r="I30" s="262" t="n">
        <f aca="false">IF(OR(T30&lt;0.00001),"-",T30)</f>
        <v>62320</v>
      </c>
      <c r="J30" s="262" t="n">
        <f aca="false">IF(OR(U30&lt;0.00001),"-",U30)</f>
        <v>508359</v>
      </c>
      <c r="K30" s="262" t="n">
        <f aca="false">IF(OR(V30&lt;0.00001),"-",V30)</f>
        <v>57146</v>
      </c>
      <c r="L30" s="262" t="n">
        <f aca="false">IF(OR(W30&lt;0.00001),"-",W30)</f>
        <v>28826</v>
      </c>
      <c r="N30" s="215" t="n">
        <v>1500129.000001</v>
      </c>
      <c r="O30" s="215" t="n">
        <v>695196</v>
      </c>
      <c r="P30" s="215" t="n">
        <v>590386</v>
      </c>
      <c r="Q30" s="215" t="n">
        <v>20715</v>
      </c>
      <c r="R30" s="215" t="n">
        <v>138063</v>
      </c>
      <c r="S30" s="215" t="n">
        <v>129685</v>
      </c>
      <c r="T30" s="215" t="n">
        <v>62320</v>
      </c>
      <c r="U30" s="215" t="n">
        <v>508359</v>
      </c>
      <c r="V30" s="215" t="n">
        <v>57146</v>
      </c>
      <c r="W30" s="215" t="n">
        <v>28826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2202213.000001</v>
      </c>
      <c r="D31" s="262" t="n">
        <f aca="false">IF(OR(O31&lt;0.00001),"-",O31)</f>
        <v>2041632</v>
      </c>
      <c r="E31" s="262" t="n">
        <f aca="false">IF(OR(P31&lt;0.00001),"-",P31)</f>
        <v>1924690</v>
      </c>
      <c r="F31" s="262" t="n">
        <f aca="false">IF(OR(Q31&lt;0.00001),"-",Q31)</f>
        <v>39682</v>
      </c>
      <c r="G31" s="262" t="n">
        <f aca="false">IF(OR(R31&lt;0.00001),"-",R31)</f>
        <v>9906</v>
      </c>
      <c r="H31" s="262" t="n">
        <f aca="false">IF(OR(S31&lt;0.00001),"-",S31)</f>
        <v>66611</v>
      </c>
      <c r="I31" s="262" t="n">
        <f aca="false">IF(OR(T31&lt;0.00001),"-",T31)</f>
        <v>55977</v>
      </c>
      <c r="J31" s="262" t="n">
        <f aca="false">IF(OR(U31&lt;0.00001),"-",U31)</f>
        <v>80846</v>
      </c>
      <c r="K31" s="262" t="n">
        <f aca="false">IF(OR(V31&lt;0.00001),"-",V31)</f>
        <v>12005</v>
      </c>
      <c r="L31" s="262" t="n">
        <f aca="false">IF(OR(W31&lt;0.00001),"-",W31)</f>
        <v>3218</v>
      </c>
      <c r="N31" s="215" t="n">
        <v>2202213.000001</v>
      </c>
      <c r="O31" s="215" t="n">
        <v>2041632</v>
      </c>
      <c r="P31" s="215" t="n">
        <v>1924690</v>
      </c>
      <c r="Q31" s="215" t="n">
        <v>39682</v>
      </c>
      <c r="R31" s="215" t="n">
        <v>9906</v>
      </c>
      <c r="S31" s="215" t="n">
        <v>66611</v>
      </c>
      <c r="T31" s="215" t="n">
        <v>55977</v>
      </c>
      <c r="U31" s="215" t="n">
        <v>80846</v>
      </c>
      <c r="V31" s="215" t="n">
        <v>12005</v>
      </c>
      <c r="W31" s="215" t="n">
        <v>3218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6379927.000001</v>
      </c>
      <c r="D32" s="262" t="n">
        <f aca="false">IF(OR(O32&lt;0.00001),"-",O32)</f>
        <v>6251772</v>
      </c>
      <c r="E32" s="262" t="n">
        <f aca="false">IF(OR(P32&lt;0.00001),"-",P32)</f>
        <v>4925133</v>
      </c>
      <c r="F32" s="262" t="n">
        <f aca="false">IF(OR(Q32&lt;0.00001),"-",Q32)</f>
        <v>7612</v>
      </c>
      <c r="G32" s="262" t="n">
        <f aca="false">IF(OR(R32&lt;0.00001),"-",R32)</f>
        <v>9758</v>
      </c>
      <c r="H32" s="262" t="n">
        <f aca="false">IF(OR(S32&lt;0.00001),"-",S32)</f>
        <v>68565</v>
      </c>
      <c r="I32" s="262" t="n">
        <f aca="false">IF(OR(T32&lt;0.00001),"-",T32)</f>
        <v>42331</v>
      </c>
      <c r="J32" s="262" t="n">
        <f aca="false">IF(OR(U32&lt;0.00001),"-",U32)</f>
        <v>46953</v>
      </c>
      <c r="K32" s="262" t="n">
        <f aca="false">IF(OR(V32&lt;0.00001),"-",V32)</f>
        <v>10643</v>
      </c>
      <c r="L32" s="262" t="n">
        <f aca="false">IF(OR(W32&lt;0.00001),"-",W32)</f>
        <v>2879</v>
      </c>
      <c r="N32" s="215" t="n">
        <v>6379927.000001</v>
      </c>
      <c r="O32" s="215" t="n">
        <v>6251772</v>
      </c>
      <c r="P32" s="215" t="n">
        <v>4925133</v>
      </c>
      <c r="Q32" s="215" t="n">
        <v>7612</v>
      </c>
      <c r="R32" s="215" t="n">
        <v>9758</v>
      </c>
      <c r="S32" s="215" t="n">
        <v>68565</v>
      </c>
      <c r="T32" s="215" t="n">
        <v>42331</v>
      </c>
      <c r="U32" s="215" t="n">
        <v>46953</v>
      </c>
      <c r="V32" s="215" t="n">
        <v>10643</v>
      </c>
      <c r="W32" s="215" t="n">
        <v>287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21465754.000001</v>
      </c>
      <c r="D33" s="262" t="n">
        <f aca="false">IF(OR(O33&lt;0.00001),"-",O33)</f>
        <v>19733432</v>
      </c>
      <c r="E33" s="262" t="n">
        <f aca="false">IF(OR(P33&lt;0.00001),"-",P33)</f>
        <v>17210518</v>
      </c>
      <c r="F33" s="262" t="n">
        <f aca="false">IF(OR(Q33&lt;0.00001),"-",Q33)</f>
        <v>1007025</v>
      </c>
      <c r="G33" s="262" t="n">
        <f aca="false">IF(OR(R33&lt;0.00001),"-",R33)</f>
        <v>41415</v>
      </c>
      <c r="H33" s="262" t="n">
        <f aca="false">IF(OR(S33&lt;0.00001),"-",S33)</f>
        <v>1109556</v>
      </c>
      <c r="I33" s="262" t="n">
        <f aca="false">IF(OR(T33&lt;0.00001),"-",T33)</f>
        <v>1101201</v>
      </c>
      <c r="J33" s="262" t="n">
        <f aca="false">IF(OR(U33&lt;0.00001),"-",U33)</f>
        <v>531225</v>
      </c>
      <c r="K33" s="262" t="n">
        <f aca="false">IF(OR(V33&lt;0.00001),"-",V33)</f>
        <v>31156</v>
      </c>
      <c r="L33" s="262" t="n">
        <f aca="false">IF(OR(W33&lt;0.00001),"-",W33)</f>
        <v>50126</v>
      </c>
      <c r="N33" s="215" t="n">
        <v>21465754.000001</v>
      </c>
      <c r="O33" s="215" t="n">
        <v>19733432</v>
      </c>
      <c r="P33" s="215" t="n">
        <v>17210518</v>
      </c>
      <c r="Q33" s="215" t="n">
        <v>1007025</v>
      </c>
      <c r="R33" s="215" t="n">
        <v>41415</v>
      </c>
      <c r="S33" s="215" t="n">
        <v>1109556</v>
      </c>
      <c r="T33" s="215" t="n">
        <v>1101201</v>
      </c>
      <c r="U33" s="215" t="n">
        <v>531225</v>
      </c>
      <c r="V33" s="215" t="n">
        <v>31156</v>
      </c>
      <c r="W33" s="215" t="n">
        <v>50126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990458.000001</v>
      </c>
      <c r="D34" s="262" t="n">
        <f aca="false">IF(OR(O34&lt;0.00001),"-",O34)</f>
        <v>647529</v>
      </c>
      <c r="E34" s="262" t="n">
        <f aca="false">IF(OR(P34&lt;0.00001),"-",P34)</f>
        <v>343793</v>
      </c>
      <c r="F34" s="262" t="n">
        <f aca="false">IF(OR(Q34&lt;0.00001),"-",Q34)</f>
        <v>58146</v>
      </c>
      <c r="G34" s="262" t="n">
        <f aca="false">IF(OR(R34&lt;0.00001),"-",R34)</f>
        <v>36215</v>
      </c>
      <c r="H34" s="262" t="n">
        <f aca="false">IF(OR(S34&lt;0.00001),"-",S34)</f>
        <v>123003</v>
      </c>
      <c r="I34" s="262" t="n">
        <f aca="false">IF(OR(T34&lt;0.00001),"-",T34)</f>
        <v>102788</v>
      </c>
      <c r="J34" s="262" t="n">
        <f aca="false">IF(OR(U34&lt;0.00001),"-",U34)</f>
        <v>153953</v>
      </c>
      <c r="K34" s="262" t="n">
        <f aca="false">IF(OR(V34&lt;0.00001),"-",V34)</f>
        <v>13125</v>
      </c>
      <c r="L34" s="262" t="n">
        <f aca="false">IF(OR(W34&lt;0.00001),"-",W34)</f>
        <v>29758</v>
      </c>
      <c r="N34" s="215" t="n">
        <v>990458.000001</v>
      </c>
      <c r="O34" s="215" t="n">
        <v>647529</v>
      </c>
      <c r="P34" s="215" t="n">
        <v>343793</v>
      </c>
      <c r="Q34" s="215" t="n">
        <v>58146</v>
      </c>
      <c r="R34" s="215" t="n">
        <v>36215</v>
      </c>
      <c r="S34" s="215" t="n">
        <v>123003</v>
      </c>
      <c r="T34" s="215" t="n">
        <v>102788</v>
      </c>
      <c r="U34" s="215" t="n">
        <v>153953</v>
      </c>
      <c r="V34" s="215" t="n">
        <v>13125</v>
      </c>
      <c r="W34" s="215" t="n">
        <v>29758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1334561.000001</v>
      </c>
      <c r="D35" s="262" t="n">
        <f aca="false">IF(OR(O35&lt;0.00001),"-",O35)</f>
        <v>786771</v>
      </c>
      <c r="E35" s="262" t="n">
        <f aca="false">IF(OR(P35&lt;0.00001),"-",P35)</f>
        <v>559318</v>
      </c>
      <c r="F35" s="262" t="n">
        <f aca="false">IF(OR(Q35&lt;0.00001),"-",Q35)</f>
        <v>54609</v>
      </c>
      <c r="G35" s="262" t="n">
        <f aca="false">IF(OR(R35&lt;0.00001),"-",R35)</f>
        <v>14788</v>
      </c>
      <c r="H35" s="262" t="n">
        <f aca="false">IF(OR(S35&lt;0.00001),"-",S35)</f>
        <v>225209</v>
      </c>
      <c r="I35" s="262" t="n">
        <f aca="false">IF(OR(T35&lt;0.00001),"-",T35)</f>
        <v>206296</v>
      </c>
      <c r="J35" s="262" t="n">
        <f aca="false">IF(OR(U35&lt;0.00001),"-",U35)</f>
        <v>282199</v>
      </c>
      <c r="K35" s="262" t="n">
        <f aca="false">IF(OR(V35&lt;0.00001),"-",V35)</f>
        <v>29353</v>
      </c>
      <c r="L35" s="262" t="n">
        <f aca="false">IF(OR(W35&lt;0.00001),"-",W35)</f>
        <v>25571</v>
      </c>
      <c r="N35" s="215" t="n">
        <v>1334561.000001</v>
      </c>
      <c r="O35" s="215" t="n">
        <v>786771</v>
      </c>
      <c r="P35" s="215" t="n">
        <v>559318</v>
      </c>
      <c r="Q35" s="215" t="n">
        <v>54609</v>
      </c>
      <c r="R35" s="215" t="n">
        <v>14788</v>
      </c>
      <c r="S35" s="215" t="n">
        <v>225209</v>
      </c>
      <c r="T35" s="215" t="n">
        <v>206296</v>
      </c>
      <c r="U35" s="215" t="n">
        <v>282199</v>
      </c>
      <c r="V35" s="215" t="n">
        <v>29353</v>
      </c>
      <c r="W35" s="215" t="n">
        <v>25571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93947.000001</v>
      </c>
      <c r="D36" s="262" t="n">
        <f aca="false">IF(OR(O36&lt;0.00001),"-",O36)</f>
        <v>62670</v>
      </c>
      <c r="E36" s="262" t="n">
        <f aca="false">IF(OR(P36&lt;0.00001),"-",P36)</f>
        <v>48678</v>
      </c>
      <c r="F36" s="262" t="n">
        <f aca="false">IF(OR(Q36&lt;0.00001),"-",Q36)</f>
        <v>5302</v>
      </c>
      <c r="G36" s="262" t="n">
        <f aca="false">IF(OR(R36&lt;0.00001),"-",R36)</f>
        <v>2097</v>
      </c>
      <c r="H36" s="262" t="n">
        <f aca="false">IF(OR(S36&lt;0.00001),"-",S36)</f>
        <v>18288</v>
      </c>
      <c r="I36" s="262" t="n">
        <f aca="false">IF(OR(T36&lt;0.00001),"-",T36)</f>
        <v>13321</v>
      </c>
      <c r="J36" s="262" t="n">
        <f aca="false">IF(OR(U36&lt;0.00001),"-",U36)</f>
        <v>10486</v>
      </c>
      <c r="K36" s="262" t="n">
        <f aca="false">IF(OR(V36&lt;0.00001),"-",V36)</f>
        <v>1587</v>
      </c>
      <c r="L36" s="262" t="n">
        <f aca="false">IF(OR(W36&lt;0.00001),"-",W36)</f>
        <v>406</v>
      </c>
      <c r="N36" s="215" t="n">
        <v>93947.000001</v>
      </c>
      <c r="O36" s="215" t="n">
        <v>62670</v>
      </c>
      <c r="P36" s="215" t="n">
        <v>48678</v>
      </c>
      <c r="Q36" s="215" t="n">
        <v>5302</v>
      </c>
      <c r="R36" s="215" t="n">
        <v>2097</v>
      </c>
      <c r="S36" s="215" t="n">
        <v>18288</v>
      </c>
      <c r="T36" s="215" t="n">
        <v>13321</v>
      </c>
      <c r="U36" s="215" t="n">
        <v>10486</v>
      </c>
      <c r="V36" s="215" t="n">
        <v>1587</v>
      </c>
      <c r="W36" s="215" t="n">
        <v>406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11958.000001</v>
      </c>
      <c r="D37" s="262" t="n">
        <f aca="false">IF(OR(O37&lt;0.00001),"-",O37)</f>
        <v>11708</v>
      </c>
      <c r="E37" s="262" t="n">
        <f aca="false">IF(OR(P37&lt;0.00001),"-",P37)</f>
        <v>11425</v>
      </c>
      <c r="F37" s="262" t="n">
        <f aca="false">IF(OR(Q37&lt;0.00001),"-",Q37)</f>
        <v>72</v>
      </c>
      <c r="G37" s="262" t="n">
        <f aca="false">IF(OR(R37&lt;0.00001),"-",R37)</f>
        <v>13</v>
      </c>
      <c r="H37" s="262" t="n">
        <f aca="false">IF(OR(S37&lt;0.00001),"-",S37)</f>
        <v>165</v>
      </c>
      <c r="I37" s="262" t="n">
        <f aca="false">IF(OR(T37&lt;0.00001),"-",T37)</f>
        <v>160</v>
      </c>
      <c r="J37" s="262" t="n">
        <f aca="false">IF(OR(U37&lt;0.00001),"-",U37)</f>
        <v>72</v>
      </c>
      <c r="K37" s="262" t="n">
        <f aca="false">IF(OR(V37&lt;0.00001),"-",V37)</f>
        <v>28</v>
      </c>
      <c r="L37" s="262" t="str">
        <f aca="false">IF(OR(W37&lt;0.00001),"-",W37)</f>
        <v>-</v>
      </c>
      <c r="N37" s="215" t="n">
        <v>11958.000001</v>
      </c>
      <c r="O37" s="215" t="n">
        <v>11708</v>
      </c>
      <c r="P37" s="215" t="n">
        <v>11425</v>
      </c>
      <c r="Q37" s="215" t="n">
        <v>72</v>
      </c>
      <c r="R37" s="215" t="n">
        <v>13</v>
      </c>
      <c r="S37" s="215" t="n">
        <v>165</v>
      </c>
      <c r="T37" s="215" t="n">
        <v>160</v>
      </c>
      <c r="U37" s="215" t="n">
        <v>72</v>
      </c>
      <c r="V37" s="215" t="n">
        <v>28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7011794.000001</v>
      </c>
      <c r="D38" s="262" t="n">
        <f aca="false">IF(OR(O38&lt;0.00001),"-",O38)</f>
        <v>6704905</v>
      </c>
      <c r="E38" s="262" t="n">
        <f aca="false">IF(OR(P38&lt;0.00001),"-",P38)</f>
        <v>6289393</v>
      </c>
      <c r="F38" s="262" t="n">
        <f aca="false">IF(OR(Q38&lt;0.00001),"-",Q38)</f>
        <v>63390</v>
      </c>
      <c r="G38" s="262" t="n">
        <f aca="false">IF(OR(R38&lt;0.00001),"-",R38)</f>
        <v>72154</v>
      </c>
      <c r="H38" s="262" t="n">
        <f aca="false">IF(OR(S38&lt;0.00001),"-",S38)</f>
        <v>105825</v>
      </c>
      <c r="I38" s="262" t="n">
        <f aca="false">IF(OR(T38&lt;0.00001),"-",T38)</f>
        <v>105790</v>
      </c>
      <c r="J38" s="262" t="n">
        <f aca="false">IF(OR(U38&lt;0.00001),"-",U38)</f>
        <v>121775</v>
      </c>
      <c r="K38" s="262" t="n">
        <f aca="false">IF(OR(V38&lt;0.00001),"-",V38)</f>
        <v>83208</v>
      </c>
      <c r="L38" s="262" t="n">
        <f aca="false">IF(OR(W38&lt;0.00001),"-",W38)</f>
        <v>7135</v>
      </c>
      <c r="N38" s="215" t="n">
        <v>7011794.000001</v>
      </c>
      <c r="O38" s="215" t="n">
        <v>6704905</v>
      </c>
      <c r="P38" s="215" t="n">
        <v>6289393</v>
      </c>
      <c r="Q38" s="215" t="n">
        <v>63390</v>
      </c>
      <c r="R38" s="215" t="n">
        <v>72154</v>
      </c>
      <c r="S38" s="215" t="n">
        <v>105825</v>
      </c>
      <c r="T38" s="215" t="n">
        <v>105790</v>
      </c>
      <c r="U38" s="215" t="n">
        <v>121775</v>
      </c>
      <c r="V38" s="215" t="n">
        <v>83208</v>
      </c>
      <c r="W38" s="215" t="n">
        <v>7135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6374.000001</v>
      </c>
      <c r="D39" s="262" t="n">
        <f aca="false">IF(OR(O39&lt;0.00001),"-",O39)</f>
        <v>3386</v>
      </c>
      <c r="E39" s="262" t="n">
        <f aca="false">IF(OR(P39&lt;0.00001),"-",P39)</f>
        <v>1285</v>
      </c>
      <c r="F39" s="262" t="n">
        <f aca="false">IF(OR(Q39&lt;0.00001),"-",Q39)</f>
        <v>1059</v>
      </c>
      <c r="G39" s="262" t="n">
        <f aca="false">IF(OR(R39&lt;0.00001),"-",R39)</f>
        <v>7</v>
      </c>
      <c r="H39" s="262" t="n">
        <f aca="false">IF(OR(S39&lt;0.00001),"-",S39)</f>
        <v>3241</v>
      </c>
      <c r="I39" s="262" t="n">
        <f aca="false">IF(OR(T39&lt;0.00001),"-",T39)</f>
        <v>3118</v>
      </c>
      <c r="J39" s="262" t="n">
        <f aca="false">IF(OR(U39&lt;0.00001),"-",U39)</f>
        <v>9628</v>
      </c>
      <c r="K39" s="262" t="str">
        <f aca="false">IF(OR(V39&lt;0.00001),"-",V39)</f>
        <v>-</v>
      </c>
      <c r="L39" s="262" t="n">
        <f aca="false">IF(OR(W39&lt;0.00001),"-",W39)</f>
        <v>112</v>
      </c>
      <c r="N39" s="215" t="n">
        <v>16374.000001</v>
      </c>
      <c r="O39" s="215" t="n">
        <v>3386</v>
      </c>
      <c r="P39" s="215" t="n">
        <v>1285</v>
      </c>
      <c r="Q39" s="215" t="n">
        <v>1059</v>
      </c>
      <c r="R39" s="215" t="n">
        <v>7</v>
      </c>
      <c r="S39" s="215" t="n">
        <v>3241</v>
      </c>
      <c r="T39" s="215" t="n">
        <v>3118</v>
      </c>
      <c r="U39" s="215" t="n">
        <v>9628</v>
      </c>
      <c r="V39" s="215" t="n">
        <v>0</v>
      </c>
      <c r="W39" s="215" t="n">
        <v>112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1398439.000001</v>
      </c>
      <c r="D40" s="262" t="n">
        <f aca="false">IF(OR(O40&lt;0.00001),"-",O40)</f>
        <v>1376572</v>
      </c>
      <c r="E40" s="262" t="n">
        <f aca="false">IF(OR(P40&lt;0.00001),"-",P40)</f>
        <v>1314629</v>
      </c>
      <c r="F40" s="262" t="n">
        <f aca="false">IF(OR(Q40&lt;0.00001),"-",Q40)</f>
        <v>45535</v>
      </c>
      <c r="G40" s="262" t="n">
        <f aca="false">IF(OR(R40&lt;0.00001),"-",R40)</f>
        <v>4014</v>
      </c>
      <c r="H40" s="262" t="n">
        <f aca="false">IF(OR(S40&lt;0.00001),"-",S40)</f>
        <v>2488</v>
      </c>
      <c r="I40" s="262" t="n">
        <f aca="false">IF(OR(T40&lt;0.00001),"-",T40)</f>
        <v>2432</v>
      </c>
      <c r="J40" s="262" t="n">
        <f aca="false">IF(OR(U40&lt;0.00001),"-",U40)</f>
        <v>13805</v>
      </c>
      <c r="K40" s="262" t="n">
        <f aca="false">IF(OR(V40&lt;0.00001),"-",V40)</f>
        <v>56</v>
      </c>
      <c r="L40" s="262" t="n">
        <f aca="false">IF(OR(W40&lt;0.00001),"-",W40)</f>
        <v>1560</v>
      </c>
      <c r="N40" s="215" t="n">
        <v>1398439.000001</v>
      </c>
      <c r="O40" s="215" t="n">
        <v>1376572</v>
      </c>
      <c r="P40" s="215" t="n">
        <v>1314629</v>
      </c>
      <c r="Q40" s="215" t="n">
        <v>45535</v>
      </c>
      <c r="R40" s="215" t="n">
        <v>4014</v>
      </c>
      <c r="S40" s="215" t="n">
        <v>2488</v>
      </c>
      <c r="T40" s="215" t="n">
        <v>2432</v>
      </c>
      <c r="U40" s="215" t="n">
        <v>13805</v>
      </c>
      <c r="V40" s="215" t="n">
        <v>56</v>
      </c>
      <c r="W40" s="215" t="n">
        <v>1560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2121.000001</v>
      </c>
      <c r="D41" s="262" t="n">
        <f aca="false">IF(OR(O41&lt;0.00001),"-",O41)</f>
        <v>1454</v>
      </c>
      <c r="E41" s="262" t="n">
        <f aca="false">IF(OR(P41&lt;0.00001),"-",P41)</f>
        <v>1121</v>
      </c>
      <c r="F41" s="262" t="n">
        <f aca="false">IF(OR(Q41&lt;0.00001),"-",Q41)</f>
        <v>272</v>
      </c>
      <c r="G41" s="262" t="str">
        <f aca="false">IF(OR(R41&lt;0.00001),"-",R41)</f>
        <v>-</v>
      </c>
      <c r="H41" s="262" t="n">
        <f aca="false">IF(OR(S41&lt;0.00001),"-",S41)</f>
        <v>595</v>
      </c>
      <c r="I41" s="262" t="n">
        <f aca="false">IF(OR(T41&lt;0.00001),"-",T41)</f>
        <v>345</v>
      </c>
      <c r="J41" s="262" t="n">
        <f aca="false">IF(OR(U41&lt;0.00001),"-",U41)</f>
        <v>72</v>
      </c>
      <c r="K41" s="262" t="n">
        <f aca="false">IF(OR(V41&lt;0.00001),"-",V41)</f>
        <v>1</v>
      </c>
      <c r="L41" s="262" t="str">
        <f aca="false">IF(OR(W41&lt;0.00001),"-",W41)</f>
        <v>-</v>
      </c>
      <c r="N41" s="215" t="n">
        <v>2121.000001</v>
      </c>
      <c r="O41" s="215" t="n">
        <v>1454</v>
      </c>
      <c r="P41" s="215" t="n">
        <v>1121</v>
      </c>
      <c r="Q41" s="215" t="n">
        <v>272</v>
      </c>
      <c r="R41" s="215" t="n">
        <v>0</v>
      </c>
      <c r="S41" s="215" t="n">
        <v>595</v>
      </c>
      <c r="T41" s="215" t="n">
        <v>345</v>
      </c>
      <c r="U41" s="215" t="n">
        <v>72</v>
      </c>
      <c r="V41" s="215" t="n">
        <v>1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2150301.000001</v>
      </c>
      <c r="D42" s="262" t="n">
        <f aca="false">IF(OR(O42&lt;0.00001),"-",O42)</f>
        <v>1306775</v>
      </c>
      <c r="E42" s="262" t="n">
        <f aca="false">IF(OR(P42&lt;0.00001),"-",P42)</f>
        <v>866078</v>
      </c>
      <c r="F42" s="262" t="n">
        <f aca="false">IF(OR(Q42&lt;0.00001),"-",Q42)</f>
        <v>289668</v>
      </c>
      <c r="G42" s="262" t="n">
        <f aca="false">IF(OR(R42&lt;0.00001),"-",R42)</f>
        <v>16333</v>
      </c>
      <c r="H42" s="262" t="n">
        <f aca="false">IF(OR(S42&lt;0.00001),"-",S42)</f>
        <v>89523</v>
      </c>
      <c r="I42" s="262" t="n">
        <f aca="false">IF(OR(T42&lt;0.00001),"-",T42)</f>
        <v>88959</v>
      </c>
      <c r="J42" s="262" t="n">
        <f aca="false">IF(OR(U42&lt;0.00001),"-",U42)</f>
        <v>652859</v>
      </c>
      <c r="K42" s="262" t="n">
        <f aca="false">IF(OR(V42&lt;0.00001),"-",V42)</f>
        <v>27799</v>
      </c>
      <c r="L42" s="262" t="n">
        <f aca="false">IF(OR(W42&lt;0.00001),"-",W42)</f>
        <v>84811</v>
      </c>
      <c r="N42" s="215" t="n">
        <v>2150301.000001</v>
      </c>
      <c r="O42" s="215" t="n">
        <v>1306775</v>
      </c>
      <c r="P42" s="215" t="n">
        <v>866078</v>
      </c>
      <c r="Q42" s="215" t="n">
        <v>289668</v>
      </c>
      <c r="R42" s="215" t="n">
        <v>16333</v>
      </c>
      <c r="S42" s="215" t="n">
        <v>89523</v>
      </c>
      <c r="T42" s="215" t="n">
        <v>88959</v>
      </c>
      <c r="U42" s="215" t="n">
        <v>652859</v>
      </c>
      <c r="V42" s="215" t="n">
        <v>27799</v>
      </c>
      <c r="W42" s="215" t="n">
        <v>84811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34361.000001</v>
      </c>
      <c r="D43" s="262" t="n">
        <f aca="false">IF(OR(O43&lt;0.00001),"-",O43)</f>
        <v>3830801</v>
      </c>
      <c r="E43" s="262" t="n">
        <f aca="false">IF(OR(P43&lt;0.00001),"-",P43)</f>
        <v>3257150</v>
      </c>
      <c r="F43" s="262" t="n">
        <f aca="false">IF(OR(Q43&lt;0.00001),"-",Q43)</f>
        <v>568298</v>
      </c>
      <c r="G43" s="262" t="n">
        <f aca="false">IF(OR(R43&lt;0.00001),"-",R43)</f>
        <v>75</v>
      </c>
      <c r="H43" s="262" t="n">
        <f aca="false">IF(OR(S43&lt;0.00001),"-",S43)</f>
        <v>200</v>
      </c>
      <c r="I43" s="262" t="n">
        <f aca="false">IF(OR(T43&lt;0.00001),"-",T43)</f>
        <v>200</v>
      </c>
      <c r="J43" s="262" t="n">
        <f aca="false">IF(OR(U43&lt;0.00001),"-",U43)</f>
        <v>3285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34361.000001</v>
      </c>
      <c r="O43" s="215" t="n">
        <v>3830801</v>
      </c>
      <c r="P43" s="215" t="n">
        <v>3257150</v>
      </c>
      <c r="Q43" s="215" t="n">
        <v>568298</v>
      </c>
      <c r="R43" s="215" t="n">
        <v>75</v>
      </c>
      <c r="S43" s="215" t="n">
        <v>200</v>
      </c>
      <c r="T43" s="215" t="n">
        <v>200</v>
      </c>
      <c r="U43" s="215" t="n">
        <v>3285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64494.000001</v>
      </c>
      <c r="D44" s="262" t="n">
        <f aca="false">IF(OR(O44&lt;0.00001),"-",O44)</f>
        <v>49487</v>
      </c>
      <c r="E44" s="262" t="n">
        <f aca="false">IF(OR(P44&lt;0.00001),"-",P44)</f>
        <v>49478</v>
      </c>
      <c r="F44" s="262" t="n">
        <f aca="false">IF(OR(Q44&lt;0.00001),"-",Q44)</f>
        <v>1</v>
      </c>
      <c r="G44" s="262" t="str">
        <f aca="false">IF(OR(R44&lt;0.00001),"-",R44)</f>
        <v>-</v>
      </c>
      <c r="H44" s="262" t="n">
        <f aca="false">IF(OR(S44&lt;0.00001),"-",S44)</f>
        <v>14108</v>
      </c>
      <c r="I44" s="262" t="n">
        <f aca="false">IF(OR(T44&lt;0.00001),"-",T44)</f>
        <v>14108</v>
      </c>
      <c r="J44" s="262" t="n">
        <f aca="false">IF(OR(U44&lt;0.00001),"-",U44)</f>
        <v>899</v>
      </c>
      <c r="K44" s="262" t="n">
        <f aca="false">IF(OR(V44&lt;0.00001),"-",V44)</f>
        <v>7</v>
      </c>
      <c r="L44" s="262" t="str">
        <f aca="false">IF(OR(W44&lt;0.00001),"-",W44)</f>
        <v>-</v>
      </c>
      <c r="N44" s="215" t="n">
        <v>64494.000001</v>
      </c>
      <c r="O44" s="215" t="n">
        <v>49487</v>
      </c>
      <c r="P44" s="215" t="n">
        <v>49478</v>
      </c>
      <c r="Q44" s="215" t="n">
        <v>1</v>
      </c>
      <c r="R44" s="215" t="n">
        <v>0</v>
      </c>
      <c r="S44" s="215" t="n">
        <v>14108</v>
      </c>
      <c r="T44" s="215" t="n">
        <v>14108</v>
      </c>
      <c r="U44" s="215" t="n">
        <v>899</v>
      </c>
      <c r="V44" s="215" t="n">
        <v>7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62605142.000001</v>
      </c>
      <c r="D45" s="262" t="n">
        <f aca="false">IF(OR(O45&lt;0.00001),"-",O45)</f>
        <v>38318591</v>
      </c>
      <c r="E45" s="262" t="n">
        <f aca="false">IF(OR(P45&lt;0.00001),"-",P45)</f>
        <v>34870023</v>
      </c>
      <c r="F45" s="262" t="n">
        <f aca="false">IF(OR(Q45&lt;0.00001),"-",Q45)</f>
        <v>108744</v>
      </c>
      <c r="G45" s="262" t="n">
        <f aca="false">IF(OR(R45&lt;0.00001),"-",R45)</f>
        <v>2235063</v>
      </c>
      <c r="H45" s="262" t="n">
        <f aca="false">IF(OR(S45&lt;0.00001),"-",S45)</f>
        <v>20724192</v>
      </c>
      <c r="I45" s="262" t="n">
        <f aca="false">IF(OR(T45&lt;0.00001),"-",T45)</f>
        <v>20588019</v>
      </c>
      <c r="J45" s="262" t="n">
        <f aca="false">IF(OR(U45&lt;0.00001),"-",U45)</f>
        <v>1290048</v>
      </c>
      <c r="K45" s="262" t="n">
        <f aca="false">IF(OR(V45&lt;0.00001),"-",V45)</f>
        <v>116523</v>
      </c>
      <c r="L45" s="262" t="n">
        <f aca="false">IF(OR(W45&lt;0.00001),"-",W45)</f>
        <v>37248</v>
      </c>
      <c r="N45" s="215" t="n">
        <v>62605142.000001</v>
      </c>
      <c r="O45" s="215" t="n">
        <v>38318591</v>
      </c>
      <c r="P45" s="215" t="n">
        <v>34870023</v>
      </c>
      <c r="Q45" s="215" t="n">
        <v>108744</v>
      </c>
      <c r="R45" s="215" t="n">
        <v>2235063</v>
      </c>
      <c r="S45" s="215" t="n">
        <v>20724192</v>
      </c>
      <c r="T45" s="215" t="n">
        <v>20588019</v>
      </c>
      <c r="U45" s="215" t="n">
        <v>1290048</v>
      </c>
      <c r="V45" s="215" t="n">
        <v>116523</v>
      </c>
      <c r="W45" s="215" t="n">
        <v>37248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178765.000001</v>
      </c>
      <c r="D46" s="262" t="n">
        <f aca="false">IF(OR(O46&lt;0.00001),"-",O46)</f>
        <v>4041406</v>
      </c>
      <c r="E46" s="262" t="n">
        <f aca="false">IF(OR(P46&lt;0.00001),"-",P46)</f>
        <v>3077544</v>
      </c>
      <c r="F46" s="262" t="n">
        <f aca="false">IF(OR(Q46&lt;0.00001),"-",Q46)</f>
        <v>114851</v>
      </c>
      <c r="G46" s="262" t="n">
        <f aca="false">IF(OR(R46&lt;0.00001),"-",R46)</f>
        <v>35454</v>
      </c>
      <c r="H46" s="262" t="n">
        <f aca="false">IF(OR(S46&lt;0.00001),"-",S46)</f>
        <v>17310</v>
      </c>
      <c r="I46" s="262" t="n">
        <f aca="false">IF(OR(T46&lt;0.00001),"-",T46)</f>
        <v>8625</v>
      </c>
      <c r="J46" s="262" t="n">
        <f aca="false">IF(OR(U46&lt;0.00001),"-",U46)</f>
        <v>84595</v>
      </c>
      <c r="K46" s="262" t="n">
        <f aca="false">IF(OR(V46&lt;0.00001),"-",V46)</f>
        <v>13913</v>
      </c>
      <c r="L46" s="262" t="str">
        <f aca="false">IF(OR(W46&lt;0.00001),"-",W46)</f>
        <v>-</v>
      </c>
      <c r="N46" s="215" t="n">
        <v>4178765.000001</v>
      </c>
      <c r="O46" s="215" t="n">
        <v>4041406</v>
      </c>
      <c r="P46" s="215" t="n">
        <v>3077544</v>
      </c>
      <c r="Q46" s="215" t="n">
        <v>114851</v>
      </c>
      <c r="R46" s="215" t="n">
        <v>35454</v>
      </c>
      <c r="S46" s="215" t="n">
        <v>17310</v>
      </c>
      <c r="T46" s="215" t="n">
        <v>8625</v>
      </c>
      <c r="U46" s="215" t="n">
        <v>84595</v>
      </c>
      <c r="V46" s="215" t="n">
        <v>13913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4619059.000001</v>
      </c>
      <c r="D47" s="262" t="n">
        <f aca="false">IF(OR(O47&lt;0.00001),"-",O47)</f>
        <v>4564259</v>
      </c>
      <c r="E47" s="262" t="n">
        <f aca="false">IF(OR(P47&lt;0.00001),"-",P47)</f>
        <v>4178345</v>
      </c>
      <c r="F47" s="262" t="n">
        <f aca="false">IF(OR(Q47&lt;0.00001),"-",Q47)</f>
        <v>46945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4800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4619059.000001</v>
      </c>
      <c r="O47" s="215" t="n">
        <v>4564259</v>
      </c>
      <c r="P47" s="215" t="n">
        <v>4178345</v>
      </c>
      <c r="Q47" s="215" t="n">
        <v>46945</v>
      </c>
      <c r="R47" s="215" t="n">
        <v>0</v>
      </c>
      <c r="S47" s="215" t="n">
        <v>0</v>
      </c>
      <c r="T47" s="215" t="n">
        <v>0</v>
      </c>
      <c r="U47" s="215" t="n">
        <v>54800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4523946.000001</v>
      </c>
      <c r="D48" s="262" t="n">
        <f aca="false">IF(OR(O48&lt;0.00001),"-",O48)</f>
        <v>3956946</v>
      </c>
      <c r="E48" s="262" t="n">
        <f aca="false">IF(OR(P48&lt;0.00001),"-",P48)</f>
        <v>2825129</v>
      </c>
      <c r="F48" s="262" t="n">
        <f aca="false">IF(OR(Q48&lt;0.00001),"-",Q48)</f>
        <v>60000</v>
      </c>
      <c r="G48" s="262" t="n">
        <f aca="false">IF(OR(R48&lt;0.00001),"-",R48)</f>
        <v>147385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145215</v>
      </c>
      <c r="K48" s="262" t="n">
        <f aca="false">IF(OR(V48&lt;0.00001),"-",V48)</f>
        <v>18000</v>
      </c>
      <c r="L48" s="262" t="n">
        <f aca="false">IF(OR(W48&lt;0.00001),"-",W48)</f>
        <v>274400</v>
      </c>
      <c r="N48" s="215" t="n">
        <v>4523946.000001</v>
      </c>
      <c r="O48" s="215" t="n">
        <v>3956946</v>
      </c>
      <c r="P48" s="215" t="n">
        <v>2825129</v>
      </c>
      <c r="Q48" s="215" t="n">
        <v>60000</v>
      </c>
      <c r="R48" s="215" t="n">
        <v>147385</v>
      </c>
      <c r="S48" s="215" t="n">
        <v>0</v>
      </c>
      <c r="T48" s="215" t="n">
        <v>0</v>
      </c>
      <c r="U48" s="215" t="n">
        <v>145215</v>
      </c>
      <c r="V48" s="215" t="n">
        <v>18000</v>
      </c>
      <c r="W48" s="215" t="n">
        <v>274400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6865.000001</v>
      </c>
      <c r="D49" s="262" t="n">
        <f aca="false">IF(OR(O49&lt;0.00001),"-",O49)</f>
        <v>3332</v>
      </c>
      <c r="E49" s="262" t="n">
        <f aca="false">IF(OR(P49&lt;0.00001),"-",P49)</f>
        <v>2165</v>
      </c>
      <c r="F49" s="262" t="n">
        <f aca="false">IF(OR(Q49&lt;0.00001),"-",Q49)</f>
        <v>304</v>
      </c>
      <c r="G49" s="262" t="n">
        <f aca="false">IF(OR(R49&lt;0.00001),"-",R49)</f>
        <v>130</v>
      </c>
      <c r="H49" s="262" t="n">
        <f aca="false">IF(OR(S49&lt;0.00001),"-",S49)</f>
        <v>2744</v>
      </c>
      <c r="I49" s="262" t="n">
        <f aca="false">IF(OR(T49&lt;0.00001),"-",T49)</f>
        <v>2744</v>
      </c>
      <c r="J49" s="262" t="n">
        <f aca="false">IF(OR(U49&lt;0.00001),"-",U49)</f>
        <v>469</v>
      </c>
      <c r="K49" s="262" t="str">
        <f aca="false">IF(OR(V49&lt;0.00001),"-",V49)</f>
        <v>-</v>
      </c>
      <c r="L49" s="262" t="n">
        <f aca="false">IF(OR(W49&lt;0.00001),"-",W49)</f>
        <v>190</v>
      </c>
      <c r="N49" s="215" t="n">
        <v>6865.000001</v>
      </c>
      <c r="O49" s="215" t="n">
        <v>3332</v>
      </c>
      <c r="P49" s="215" t="n">
        <v>2165</v>
      </c>
      <c r="Q49" s="215" t="n">
        <v>304</v>
      </c>
      <c r="R49" s="215" t="n">
        <v>130</v>
      </c>
      <c r="S49" s="215" t="n">
        <v>2744</v>
      </c>
      <c r="T49" s="215" t="n">
        <v>2744</v>
      </c>
      <c r="U49" s="215" t="n">
        <v>469</v>
      </c>
      <c r="V49" s="215" t="n">
        <v>0</v>
      </c>
      <c r="W49" s="215" t="n">
        <v>190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22442812.000001</v>
      </c>
      <c r="D50" s="262" t="n">
        <f aca="false">IF(OR(O50&lt;0.00001),"-",O50)</f>
        <v>16036805</v>
      </c>
      <c r="E50" s="262" t="n">
        <f aca="false">IF(OR(P50&lt;0.00001),"-",P50)</f>
        <v>14402903</v>
      </c>
      <c r="F50" s="262" t="n">
        <f aca="false">IF(OR(Q50&lt;0.00001),"-",Q50)</f>
        <v>579509</v>
      </c>
      <c r="G50" s="262" t="n">
        <f aca="false">IF(OR(R50&lt;0.00001),"-",R50)</f>
        <v>835038</v>
      </c>
      <c r="H50" s="262" t="n">
        <f aca="false">IF(OR(S50&lt;0.00001),"-",S50)</f>
        <v>4087936</v>
      </c>
      <c r="I50" s="262" t="n">
        <f aca="false">IF(OR(T50&lt;0.00001),"-",T50)</f>
        <v>3697381</v>
      </c>
      <c r="J50" s="262" t="n">
        <f aca="false">IF(OR(U50&lt;0.00001),"-",U50)</f>
        <v>1017214</v>
      </c>
      <c r="K50" s="262" t="n">
        <f aca="false">IF(OR(V50&lt;0.00001),"-",V50)</f>
        <v>82811</v>
      </c>
      <c r="L50" s="262" t="n">
        <f aca="false">IF(OR(W50&lt;0.00001),"-",W50)</f>
        <v>465819</v>
      </c>
      <c r="N50" s="215" t="n">
        <v>22442812.000001</v>
      </c>
      <c r="O50" s="215" t="n">
        <v>16036805</v>
      </c>
      <c r="P50" s="215" t="n">
        <v>14402903</v>
      </c>
      <c r="Q50" s="215" t="n">
        <v>579509</v>
      </c>
      <c r="R50" s="215" t="n">
        <v>835038</v>
      </c>
      <c r="S50" s="215" t="n">
        <v>4087936</v>
      </c>
      <c r="T50" s="215" t="n">
        <v>3697381</v>
      </c>
      <c r="U50" s="215" t="n">
        <v>1017214</v>
      </c>
      <c r="V50" s="215" t="n">
        <v>82811</v>
      </c>
      <c r="W50" s="215" t="n">
        <v>465819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5795691.000001</v>
      </c>
      <c r="D51" s="262" t="n">
        <f aca="false">IF(OR(O51&lt;0.00001),"-",O51)</f>
        <v>807349</v>
      </c>
      <c r="E51" s="262" t="n">
        <f aca="false">IF(OR(P51&lt;0.00001),"-",P51)</f>
        <v>5414</v>
      </c>
      <c r="F51" s="262" t="n">
        <f aca="false">IF(OR(Q51&lt;0.00001),"-",Q51)</f>
        <v>1535</v>
      </c>
      <c r="G51" s="262" t="n">
        <f aca="false">IF(OR(R51&lt;0.00001),"-",R51)</f>
        <v>1052831</v>
      </c>
      <c r="H51" s="262" t="n">
        <f aca="false">IF(OR(S51&lt;0.00001),"-",S51)</f>
        <v>301426</v>
      </c>
      <c r="I51" s="262" t="n">
        <f aca="false">IF(OR(T51&lt;0.00001),"-",T51)</f>
        <v>244123</v>
      </c>
      <c r="J51" s="262" t="n">
        <f aca="false">IF(OR(U51&lt;0.00001),"-",U51)</f>
        <v>3634078</v>
      </c>
      <c r="K51" s="262" t="n">
        <f aca="false">IF(OR(V51&lt;0.00001),"-",V51)</f>
        <v>731451</v>
      </c>
      <c r="L51" s="262" t="n">
        <f aca="false">IF(OR(W51&lt;0.00001),"-",W51)</f>
        <v>7</v>
      </c>
      <c r="N51" s="215" t="n">
        <v>5795691.000001</v>
      </c>
      <c r="O51" s="215" t="n">
        <v>807349</v>
      </c>
      <c r="P51" s="215" t="n">
        <v>5414</v>
      </c>
      <c r="Q51" s="215" t="n">
        <v>1535</v>
      </c>
      <c r="R51" s="215" t="n">
        <v>1052831</v>
      </c>
      <c r="S51" s="215" t="n">
        <v>301426</v>
      </c>
      <c r="T51" s="215" t="n">
        <v>244123</v>
      </c>
      <c r="U51" s="215" t="n">
        <v>3634078</v>
      </c>
      <c r="V51" s="215" t="n">
        <v>731451</v>
      </c>
      <c r="W51" s="215" t="n">
        <v>7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6335711.000001</v>
      </c>
      <c r="D52" s="262" t="n">
        <f aca="false">IF(OR(O52&lt;0.00001),"-",O52)</f>
        <v>5902730</v>
      </c>
      <c r="E52" s="262" t="n">
        <f aca="false">IF(OR(P52&lt;0.00001),"-",P52)</f>
        <v>1215854</v>
      </c>
      <c r="F52" s="262" t="n">
        <f aca="false">IF(OR(Q52&lt;0.00001),"-",Q52)</f>
        <v>439536</v>
      </c>
      <c r="G52" s="262" t="n">
        <f aca="false">IF(OR(R52&lt;0.00001),"-",R52)</f>
        <v>67237</v>
      </c>
      <c r="H52" s="262" t="n">
        <f aca="false">IF(OR(S52&lt;0.00001),"-",S52)</f>
        <v>159072</v>
      </c>
      <c r="I52" s="262" t="n">
        <f aca="false">IF(OR(T52&lt;0.00001),"-",T52)</f>
        <v>94224</v>
      </c>
      <c r="J52" s="262" t="n">
        <f aca="false">IF(OR(U52&lt;0.00001),"-",U52)</f>
        <v>202599</v>
      </c>
      <c r="K52" s="262" t="n">
        <f aca="false">IF(OR(V52&lt;0.00001),"-",V52)</f>
        <v>29208</v>
      </c>
      <c r="L52" s="262" t="n">
        <f aca="false">IF(OR(W52&lt;0.00001),"-",W52)</f>
        <v>3948</v>
      </c>
      <c r="N52" s="215" t="n">
        <v>6335711.000001</v>
      </c>
      <c r="O52" s="215" t="n">
        <v>5902730</v>
      </c>
      <c r="P52" s="215" t="n">
        <v>1215854</v>
      </c>
      <c r="Q52" s="215" t="n">
        <v>439536</v>
      </c>
      <c r="R52" s="215" t="n">
        <v>67237</v>
      </c>
      <c r="S52" s="215" t="n">
        <v>159072</v>
      </c>
      <c r="T52" s="215" t="n">
        <v>94224</v>
      </c>
      <c r="U52" s="215" t="n">
        <v>202599</v>
      </c>
      <c r="V52" s="215" t="n">
        <v>29208</v>
      </c>
      <c r="W52" s="215" t="n">
        <v>3948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1E-006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6.5" hidden="false" customHeight="false" outlineLevel="0" collapsed="false">
      <c r="A56" s="224" t="n">
        <v>904</v>
      </c>
      <c r="B56" s="276" t="s">
        <v>696</v>
      </c>
      <c r="C56" s="274" t="n">
        <f aca="false">IF(OR(N56&lt;0.00001),"-",N56)</f>
        <v>97587867.000001</v>
      </c>
      <c r="D56" s="275" t="n">
        <f aca="false">IF(OR(O56&lt;0.00001),"-",O56)</f>
        <v>97587867</v>
      </c>
      <c r="E56" s="275" t="n">
        <f aca="false">IF(OR(P56&lt;0.00001),"-",P56)</f>
        <v>97587867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97587867.000001</v>
      </c>
      <c r="O56" s="215" t="n">
        <v>97587867</v>
      </c>
      <c r="P56" s="215" t="n">
        <v>97587867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95" t="s">
        <v>59</v>
      </c>
      <c r="C57" s="277" t="n">
        <f aca="false">IF(OR(N57&lt;0.00001),"-",N57)</f>
        <v>1524389007.00021</v>
      </c>
      <c r="D57" s="277" t="n">
        <f aca="false">IF(OR(O57&lt;0.00001),"-",O57)</f>
        <v>1369006485</v>
      </c>
      <c r="E57" s="277" t="n">
        <v>1201662287.00002</v>
      </c>
      <c r="F57" s="277" t="n">
        <f aca="false">IF(OR(Q57&lt;0.00001),"-",Q57)</f>
        <v>23424728</v>
      </c>
      <c r="G57" s="277" t="n">
        <f aca="false">IF(OR(R57&lt;0.00001),"-",R57)</f>
        <v>18685126</v>
      </c>
      <c r="H57" s="277" t="n">
        <f aca="false">IF(OR(S57&lt;0.00001),"-",S57)</f>
        <v>61882955</v>
      </c>
      <c r="I57" s="277" t="n">
        <f aca="false">IF(OR(T57&lt;0.00001),"-",T57)</f>
        <v>53108084</v>
      </c>
      <c r="J57" s="277" t="n">
        <f aca="false">IF(OR(U57&lt;0.00001),"-",U57)</f>
        <v>70709212</v>
      </c>
      <c r="K57" s="277" t="n">
        <f aca="false">IF(OR(V57&lt;0.00001),"-",V57)</f>
        <v>6609217</v>
      </c>
      <c r="L57" s="277" t="n">
        <f aca="false">IF(OR(W57&lt;0.00001),"-",W57)</f>
        <v>4104969</v>
      </c>
      <c r="N57" s="215" t="n">
        <v>1524389007.00021</v>
      </c>
      <c r="O57" s="215" t="n">
        <v>1369006485</v>
      </c>
      <c r="P57" s="215" t="n">
        <v>1201422917</v>
      </c>
      <c r="Q57" s="215" t="n">
        <v>23424728</v>
      </c>
      <c r="R57" s="215" t="n">
        <v>18685126</v>
      </c>
      <c r="S57" s="215" t="n">
        <v>61882955</v>
      </c>
      <c r="T57" s="215" t="n">
        <v>53108084</v>
      </c>
      <c r="U57" s="215" t="n">
        <v>70709212</v>
      </c>
      <c r="V57" s="215" t="n">
        <v>6609217</v>
      </c>
      <c r="W57" s="215" t="n">
        <v>4104969</v>
      </c>
    </row>
    <row r="58" customFormat="false" ht="10.9" hidden="false" customHeight="true" outlineLevel="0" collapsed="false">
      <c r="A58" s="147" t="s">
        <v>534</v>
      </c>
      <c r="B58" s="188"/>
      <c r="C58" s="278"/>
      <c r="D58" s="278"/>
      <c r="E58" s="278"/>
      <c r="F58" s="278"/>
      <c r="G58" s="278"/>
      <c r="H58" s="278"/>
      <c r="I58" s="278"/>
      <c r="J58" s="278"/>
      <c r="K58" s="278"/>
      <c r="L58" s="278"/>
    </row>
    <row r="59" customFormat="false" ht="9.6" hidden="false" customHeight="true" outlineLevel="0" collapsed="false">
      <c r="A59" s="225" t="s">
        <v>535</v>
      </c>
      <c r="B59" s="257"/>
      <c r="C59" s="177"/>
      <c r="D59" s="177"/>
      <c r="E59" s="177"/>
      <c r="F59" s="177"/>
      <c r="G59" s="177"/>
      <c r="H59" s="177"/>
      <c r="I59" s="177"/>
      <c r="J59" s="177"/>
      <c r="K59" s="177"/>
      <c r="L59" s="177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6524787</v>
      </c>
      <c r="D8" s="262" t="n">
        <f aca="false">IF(OR(O8&lt;0.00001),"-",O8)</f>
        <v>15050644</v>
      </c>
      <c r="E8" s="262" t="n">
        <f aca="false">IF(OR(P8&lt;0.00001),"-",P8)</f>
        <v>6119210</v>
      </c>
      <c r="F8" s="262" t="n">
        <f aca="false">IF(OR(Q8&lt;0.00001),"-",Q8)</f>
        <v>136319</v>
      </c>
      <c r="G8" s="262" t="n">
        <f aca="false">IF(OR(R8&lt;0.00001),"-",R8)</f>
        <v>372526</v>
      </c>
      <c r="H8" s="262" t="n">
        <f aca="false">IF(OR(S8&lt;0.00001),"-",S8)</f>
        <v>43350</v>
      </c>
      <c r="I8" s="262" t="n">
        <f aca="false">IF(OR(T8&lt;0.00001),"-",T8)</f>
        <v>43350</v>
      </c>
      <c r="J8" s="262" t="n">
        <f aca="false">IF(OR(U8&lt;0.00001),"-",U8)</f>
        <v>1048669</v>
      </c>
      <c r="K8" s="262" t="n">
        <f aca="false">IF(OR(V8&lt;0.00001),"-",V8)</f>
        <v>688162</v>
      </c>
      <c r="L8" s="262" t="n">
        <f aca="false">IF(OR(W8&lt;0.00001),"-",W8)</f>
        <v>9598</v>
      </c>
      <c r="N8" s="215" t="n">
        <v>16524787</v>
      </c>
      <c r="O8" s="215" t="n">
        <v>15050644</v>
      </c>
      <c r="P8" s="215" t="n">
        <v>6119210</v>
      </c>
      <c r="Q8" s="215" t="n">
        <v>136319</v>
      </c>
      <c r="R8" s="215" t="n">
        <v>372526</v>
      </c>
      <c r="S8" s="215" t="n">
        <v>43350</v>
      </c>
      <c r="T8" s="215" t="n">
        <v>43350</v>
      </c>
      <c r="U8" s="215" t="n">
        <v>1048669</v>
      </c>
      <c r="V8" s="215" t="n">
        <v>688162</v>
      </c>
      <c r="W8" s="215" t="n">
        <v>9598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152256604</v>
      </c>
      <c r="D9" s="262" t="n">
        <f aca="false">IF(OR(O9&lt;0.00001),"-",O9)</f>
        <v>1423891414</v>
      </c>
      <c r="E9" s="262" t="n">
        <f aca="false">IF(OR(P9&lt;0.00001),"-",P9)</f>
        <v>946974620</v>
      </c>
      <c r="F9" s="262" t="n">
        <f aca="false">IF(OR(Q9&lt;0.00001),"-",Q9)</f>
        <v>59300693</v>
      </c>
      <c r="G9" s="262" t="n">
        <f aca="false">IF(OR(R9&lt;0.00001),"-",R9)</f>
        <v>36773298</v>
      </c>
      <c r="H9" s="262" t="n">
        <f aca="false">IF(OR(S9&lt;0.00001),"-",S9)</f>
        <v>331376954</v>
      </c>
      <c r="I9" s="262" t="n">
        <f aca="false">IF(OR(T9&lt;0.00001),"-",T9)</f>
        <v>241352643</v>
      </c>
      <c r="J9" s="262" t="n">
        <f aca="false">IF(OR(U9&lt;0.00001),"-",U9)</f>
        <v>320072493</v>
      </c>
      <c r="K9" s="262" t="n">
        <f aca="false">IF(OR(V9&lt;0.00001),"-",V9)</f>
        <v>23516691</v>
      </c>
      <c r="L9" s="262" t="n">
        <f aca="false">IF(OR(W9&lt;0.00001),"-",W9)</f>
        <v>40142445</v>
      </c>
      <c r="N9" s="215" t="n">
        <v>2152256604</v>
      </c>
      <c r="O9" s="215" t="n">
        <v>1423891414</v>
      </c>
      <c r="P9" s="215" t="n">
        <v>946974620</v>
      </c>
      <c r="Q9" s="215" t="n">
        <v>59300693</v>
      </c>
      <c r="R9" s="215" t="n">
        <v>36773298</v>
      </c>
      <c r="S9" s="215" t="n">
        <v>331376954</v>
      </c>
      <c r="T9" s="215" t="n">
        <v>241352643</v>
      </c>
      <c r="U9" s="215" t="n">
        <v>320072493</v>
      </c>
      <c r="V9" s="215" t="n">
        <v>23516691</v>
      </c>
      <c r="W9" s="215" t="n">
        <v>40142445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44073993</v>
      </c>
      <c r="D10" s="262" t="n">
        <f aca="false">IF(OR(O10&lt;0.00001),"-",O10)</f>
        <v>34022603</v>
      </c>
      <c r="E10" s="262" t="n">
        <f aca="false">IF(OR(P10&lt;0.00001),"-",P10)</f>
        <v>25637674</v>
      </c>
      <c r="F10" s="262" t="n">
        <f aca="false">IF(OR(Q10&lt;0.00001),"-",Q10)</f>
        <v>2244052</v>
      </c>
      <c r="G10" s="262" t="n">
        <f aca="false">IF(OR(R10&lt;0.00001),"-",R10)</f>
        <v>412511</v>
      </c>
      <c r="H10" s="262" t="n">
        <f aca="false">IF(OR(S10&lt;0.00001),"-",S10)</f>
        <v>923967</v>
      </c>
      <c r="I10" s="262" t="n">
        <f aca="false">IF(OR(T10&lt;0.00001),"-",T10)</f>
        <v>536836</v>
      </c>
      <c r="J10" s="262" t="n">
        <f aca="false">IF(OR(U10&lt;0.00001),"-",U10)</f>
        <v>8038215</v>
      </c>
      <c r="K10" s="262" t="n">
        <f aca="false">IF(OR(V10&lt;0.00001),"-",V10)</f>
        <v>1002419</v>
      </c>
      <c r="L10" s="262" t="n">
        <f aca="false">IF(OR(W10&lt;0.00001),"-",W10)</f>
        <v>676697</v>
      </c>
      <c r="N10" s="215" t="n">
        <v>44073993</v>
      </c>
      <c r="O10" s="215" t="n">
        <v>34022603</v>
      </c>
      <c r="P10" s="215" t="n">
        <v>25637674</v>
      </c>
      <c r="Q10" s="215" t="n">
        <v>2244052</v>
      </c>
      <c r="R10" s="215" t="n">
        <v>412511</v>
      </c>
      <c r="S10" s="215" t="n">
        <v>923967</v>
      </c>
      <c r="T10" s="215" t="n">
        <v>536836</v>
      </c>
      <c r="U10" s="215" t="n">
        <v>8038215</v>
      </c>
      <c r="V10" s="215" t="n">
        <v>1002419</v>
      </c>
      <c r="W10" s="215" t="n">
        <v>67669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90590577</v>
      </c>
      <c r="D11" s="262" t="n">
        <f aca="false">IF(OR(O11&lt;0.00001),"-",O11)</f>
        <v>75526044</v>
      </c>
      <c r="E11" s="262" t="n">
        <f aca="false">IF(OR(P11&lt;0.00001),"-",P11)</f>
        <v>62528674</v>
      </c>
      <c r="F11" s="262" t="n">
        <f aca="false">IF(OR(Q11&lt;0.00001),"-",Q11)</f>
        <v>5274218</v>
      </c>
      <c r="G11" s="262" t="n">
        <f aca="false">IF(OR(R11&lt;0.00001),"-",R11)</f>
        <v>1141914</v>
      </c>
      <c r="H11" s="262" t="n">
        <f aca="false">IF(OR(S11&lt;0.00001),"-",S11)</f>
        <v>6273709</v>
      </c>
      <c r="I11" s="262" t="n">
        <f aca="false">IF(OR(T11&lt;0.00001),"-",T11)</f>
        <v>5545373</v>
      </c>
      <c r="J11" s="262" t="n">
        <f aca="false">IF(OR(U11&lt;0.00001),"-",U11)</f>
        <v>6993398</v>
      </c>
      <c r="K11" s="262" t="n">
        <f aca="false">IF(OR(V11&lt;0.00001),"-",V11)</f>
        <v>813935</v>
      </c>
      <c r="L11" s="262" t="n">
        <f aca="false">IF(OR(W11&lt;0.00001),"-",W11)</f>
        <v>655512</v>
      </c>
      <c r="N11" s="215" t="n">
        <v>90590577</v>
      </c>
      <c r="O11" s="215" t="n">
        <v>75526044</v>
      </c>
      <c r="P11" s="215" t="n">
        <v>62528674</v>
      </c>
      <c r="Q11" s="215" t="n">
        <v>5274218</v>
      </c>
      <c r="R11" s="215" t="n">
        <v>1141914</v>
      </c>
      <c r="S11" s="215" t="n">
        <v>6273709</v>
      </c>
      <c r="T11" s="215" t="n">
        <v>5545373</v>
      </c>
      <c r="U11" s="215" t="n">
        <v>6993398</v>
      </c>
      <c r="V11" s="215" t="n">
        <v>813935</v>
      </c>
      <c r="W11" s="215" t="n">
        <v>655512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54810191</v>
      </c>
      <c r="D12" s="262" t="n">
        <f aca="false">IF(OR(O12&lt;0.00001),"-",O12)</f>
        <v>59568088</v>
      </c>
      <c r="E12" s="262" t="n">
        <f aca="false">IF(OR(P12&lt;0.00001),"-",P12)</f>
        <v>34904102</v>
      </c>
      <c r="F12" s="262" t="n">
        <f aca="false">IF(OR(Q12&lt;0.00001),"-",Q12)</f>
        <v>6775649</v>
      </c>
      <c r="G12" s="262" t="n">
        <f aca="false">IF(OR(R12&lt;0.00001),"-",R12)</f>
        <v>1432502</v>
      </c>
      <c r="H12" s="262" t="n">
        <f aca="false">IF(OR(S12&lt;0.00001),"-",S12)</f>
        <v>44134233</v>
      </c>
      <c r="I12" s="262" t="n">
        <f aca="false">IF(OR(T12&lt;0.00001),"-",T12)</f>
        <v>21524968</v>
      </c>
      <c r="J12" s="262" t="n">
        <f aca="false">IF(OR(U12&lt;0.00001),"-",U12)</f>
        <v>49589661</v>
      </c>
      <c r="K12" s="262" t="n">
        <f aca="false">IF(OR(V12&lt;0.00001),"-",V12)</f>
        <v>1581736</v>
      </c>
      <c r="L12" s="262" t="n">
        <f aca="false">IF(OR(W12&lt;0.00001),"-",W12)</f>
        <v>85707</v>
      </c>
      <c r="N12" s="215" t="n">
        <v>154810191</v>
      </c>
      <c r="O12" s="215" t="n">
        <v>59568088</v>
      </c>
      <c r="P12" s="215" t="n">
        <v>34904102</v>
      </c>
      <c r="Q12" s="215" t="n">
        <v>6775649</v>
      </c>
      <c r="R12" s="215" t="n">
        <v>1432502</v>
      </c>
      <c r="S12" s="215" t="n">
        <v>44134233</v>
      </c>
      <c r="T12" s="215" t="n">
        <v>21524968</v>
      </c>
      <c r="U12" s="215" t="n">
        <v>49589661</v>
      </c>
      <c r="V12" s="215" t="n">
        <v>1581736</v>
      </c>
      <c r="W12" s="215" t="n">
        <v>8570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228168442</v>
      </c>
      <c r="D13" s="262" t="n">
        <f aca="false">IF(OR(O13&lt;0.00001),"-",O13)</f>
        <v>138779731</v>
      </c>
      <c r="E13" s="262" t="n">
        <f aca="false">IF(OR(P13&lt;0.00001),"-",P13)</f>
        <v>118135339</v>
      </c>
      <c r="F13" s="262" t="n">
        <f aca="false">IF(OR(Q13&lt;0.00001),"-",Q13)</f>
        <v>6302734</v>
      </c>
      <c r="G13" s="262" t="n">
        <f aca="false">IF(OR(R13&lt;0.00001),"-",R13)</f>
        <v>5439104</v>
      </c>
      <c r="H13" s="262" t="n">
        <f aca="false">IF(OR(S13&lt;0.00001),"-",S13)</f>
        <v>20992839</v>
      </c>
      <c r="I13" s="262" t="n">
        <f aca="false">IF(OR(T13&lt;0.00001),"-",T13)</f>
        <v>18075586</v>
      </c>
      <c r="J13" s="262" t="n">
        <f aca="false">IF(OR(U13&lt;0.00001),"-",U13)</f>
        <v>60435237</v>
      </c>
      <c r="K13" s="262" t="n">
        <f aca="false">IF(OR(V13&lt;0.00001),"-",V13)</f>
        <v>4718833</v>
      </c>
      <c r="L13" s="262" t="n">
        <f aca="false">IF(OR(W13&lt;0.00001),"-",W13)</f>
        <v>2521531</v>
      </c>
      <c r="N13" s="215" t="n">
        <v>228168442</v>
      </c>
      <c r="O13" s="215" t="n">
        <v>138779731</v>
      </c>
      <c r="P13" s="215" t="n">
        <v>118135339</v>
      </c>
      <c r="Q13" s="215" t="n">
        <v>6302734</v>
      </c>
      <c r="R13" s="215" t="n">
        <v>5439104</v>
      </c>
      <c r="S13" s="215" t="n">
        <v>20992839</v>
      </c>
      <c r="T13" s="215" t="n">
        <v>18075586</v>
      </c>
      <c r="U13" s="215" t="n">
        <v>60435237</v>
      </c>
      <c r="V13" s="215" t="n">
        <v>4718833</v>
      </c>
      <c r="W13" s="215" t="n">
        <v>2521531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21718985</v>
      </c>
      <c r="D14" s="262" t="n">
        <f aca="false">IF(OR(O14&lt;0.00001),"-",O14)</f>
        <v>12815407</v>
      </c>
      <c r="E14" s="262" t="n">
        <f aca="false">IF(OR(P14&lt;0.00001),"-",P14)</f>
        <v>8313554</v>
      </c>
      <c r="F14" s="262" t="n">
        <f aca="false">IF(OR(Q14&lt;0.00001),"-",Q14)</f>
        <v>1573460</v>
      </c>
      <c r="G14" s="262" t="n">
        <f aca="false">IF(OR(R14&lt;0.00001),"-",R14)</f>
        <v>2176802</v>
      </c>
      <c r="H14" s="262" t="n">
        <f aca="false">IF(OR(S14&lt;0.00001),"-",S14)</f>
        <v>4519710</v>
      </c>
      <c r="I14" s="262" t="n">
        <f aca="false">IF(OR(T14&lt;0.00001),"-",T14)</f>
        <v>1611345</v>
      </c>
      <c r="J14" s="262" t="n">
        <f aca="false">IF(OR(U14&lt;0.00001),"-",U14)</f>
        <v>2065924</v>
      </c>
      <c r="K14" s="262" t="n">
        <f aca="false">IF(OR(V14&lt;0.00001),"-",V14)</f>
        <v>247704</v>
      </c>
      <c r="L14" s="262" t="n">
        <f aca="false">IF(OR(W14&lt;0.00001),"-",W14)</f>
        <v>141142</v>
      </c>
      <c r="N14" s="215" t="n">
        <v>21718985</v>
      </c>
      <c r="O14" s="215" t="n">
        <v>12815407</v>
      </c>
      <c r="P14" s="215" t="n">
        <v>8313554</v>
      </c>
      <c r="Q14" s="215" t="n">
        <v>1573460</v>
      </c>
      <c r="R14" s="215" t="n">
        <v>2176802</v>
      </c>
      <c r="S14" s="215" t="n">
        <v>4519710</v>
      </c>
      <c r="T14" s="215" t="n">
        <v>1611345</v>
      </c>
      <c r="U14" s="215" t="n">
        <v>2065924</v>
      </c>
      <c r="V14" s="215" t="n">
        <v>247704</v>
      </c>
      <c r="W14" s="215" t="n">
        <v>141142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45220002</v>
      </c>
      <c r="D15" s="262" t="n">
        <f aca="false">IF(OR(O15&lt;0.00001),"-",O15)</f>
        <v>20798944</v>
      </c>
      <c r="E15" s="262" t="n">
        <f aca="false">IF(OR(P15&lt;0.00001),"-",P15)</f>
        <v>16289753</v>
      </c>
      <c r="F15" s="262" t="n">
        <f aca="false">IF(OR(Q15&lt;0.00001),"-",Q15)</f>
        <v>429659</v>
      </c>
      <c r="G15" s="262" t="n">
        <f aca="false">IF(OR(R15&lt;0.00001),"-",R15)</f>
        <v>1000993</v>
      </c>
      <c r="H15" s="262" t="n">
        <f aca="false">IF(OR(S15&lt;0.00001),"-",S15)</f>
        <v>15962102</v>
      </c>
      <c r="I15" s="262" t="n">
        <f aca="false">IF(OR(T15&lt;0.00001),"-",T15)</f>
        <v>11744727</v>
      </c>
      <c r="J15" s="262" t="n">
        <f aca="false">IF(OR(U15&lt;0.00001),"-",U15)</f>
        <v>7375304</v>
      </c>
      <c r="K15" s="262" t="n">
        <f aca="false">IF(OR(V15&lt;0.00001),"-",V15)</f>
        <v>169978</v>
      </c>
      <c r="L15" s="262" t="n">
        <f aca="false">IF(OR(W15&lt;0.00001),"-",W15)</f>
        <v>82659</v>
      </c>
      <c r="N15" s="215" t="n">
        <v>45220002</v>
      </c>
      <c r="O15" s="215" t="n">
        <v>20798944</v>
      </c>
      <c r="P15" s="215" t="n">
        <v>16289753</v>
      </c>
      <c r="Q15" s="215" t="n">
        <v>429659</v>
      </c>
      <c r="R15" s="215" t="n">
        <v>1000993</v>
      </c>
      <c r="S15" s="215" t="n">
        <v>15962102</v>
      </c>
      <c r="T15" s="215" t="n">
        <v>11744727</v>
      </c>
      <c r="U15" s="215" t="n">
        <v>7375304</v>
      </c>
      <c r="V15" s="215" t="n">
        <v>169978</v>
      </c>
      <c r="W15" s="215" t="n">
        <v>82659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123395020</v>
      </c>
      <c r="D16" s="262" t="n">
        <f aca="false">IF(OR(O16&lt;0.00001),"-",O16)</f>
        <v>92194949</v>
      </c>
      <c r="E16" s="262" t="n">
        <f aca="false">IF(OR(P16&lt;0.00001),"-",P16)</f>
        <v>67631537</v>
      </c>
      <c r="F16" s="262" t="n">
        <f aca="false">IF(OR(Q16&lt;0.00001),"-",Q16)</f>
        <v>2185338</v>
      </c>
      <c r="G16" s="262" t="n">
        <f aca="false">IF(OR(R16&lt;0.00001),"-",R16)</f>
        <v>741512</v>
      </c>
      <c r="H16" s="262" t="n">
        <f aca="false">IF(OR(S16&lt;0.00001),"-",S16)</f>
        <v>5951707</v>
      </c>
      <c r="I16" s="262" t="n">
        <f aca="false">IF(OR(T16&lt;0.00001),"-",T16)</f>
        <v>4632265</v>
      </c>
      <c r="J16" s="262" t="n">
        <f aca="false">IF(OR(U16&lt;0.00001),"-",U16)</f>
        <v>19863112</v>
      </c>
      <c r="K16" s="262" t="n">
        <f aca="false">IF(OR(V16&lt;0.00001),"-",V16)</f>
        <v>2412750</v>
      </c>
      <c r="L16" s="262" t="n">
        <f aca="false">IF(OR(W16&lt;0.00001),"-",W16)</f>
        <v>4643740</v>
      </c>
      <c r="N16" s="215" t="n">
        <v>123395020</v>
      </c>
      <c r="O16" s="215" t="n">
        <v>92194949</v>
      </c>
      <c r="P16" s="215" t="n">
        <v>67631537</v>
      </c>
      <c r="Q16" s="215" t="n">
        <v>2185338</v>
      </c>
      <c r="R16" s="215" t="n">
        <v>741512</v>
      </c>
      <c r="S16" s="215" t="n">
        <v>5951707</v>
      </c>
      <c r="T16" s="215" t="n">
        <v>4632265</v>
      </c>
      <c r="U16" s="215" t="n">
        <v>19863112</v>
      </c>
      <c r="V16" s="215" t="n">
        <v>2412750</v>
      </c>
      <c r="W16" s="215" t="n">
        <v>464374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2857766</v>
      </c>
      <c r="D17" s="262" t="n">
        <f aca="false">IF(OR(O17&lt;0.00001),"-",O17)</f>
        <v>2635870</v>
      </c>
      <c r="E17" s="262" t="n">
        <f aca="false">IF(OR(P17&lt;0.00001),"-",P17)</f>
        <v>383908</v>
      </c>
      <c r="F17" s="262" t="n">
        <f aca="false">IF(OR(Q17&lt;0.00001),"-",Q17)</f>
        <v>116051</v>
      </c>
      <c r="G17" s="262" t="n">
        <f aca="false">IF(OR(R17&lt;0.00001),"-",R17)</f>
        <v>16031</v>
      </c>
      <c r="H17" s="262" t="n">
        <f aca="false">IF(OR(S17&lt;0.00001),"-",S17)</f>
        <v>11491</v>
      </c>
      <c r="I17" s="262" t="n">
        <f aca="false">IF(OR(T17&lt;0.00001),"-",T17)</f>
        <v>7803</v>
      </c>
      <c r="J17" s="262" t="n">
        <f aca="false">IF(OR(U17&lt;0.00001),"-",U17)</f>
        <v>194374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2857766</v>
      </c>
      <c r="O17" s="215" t="n">
        <v>2635870</v>
      </c>
      <c r="P17" s="215" t="n">
        <v>383908</v>
      </c>
      <c r="Q17" s="215" t="n">
        <v>116051</v>
      </c>
      <c r="R17" s="215" t="n">
        <v>16031</v>
      </c>
      <c r="S17" s="215" t="n">
        <v>11491</v>
      </c>
      <c r="T17" s="215" t="n">
        <v>7803</v>
      </c>
      <c r="U17" s="215" t="n">
        <v>194374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16435306</v>
      </c>
      <c r="D18" s="262" t="n">
        <f aca="false">IF(OR(O18&lt;0.00001),"-",O18)</f>
        <v>13544208</v>
      </c>
      <c r="E18" s="262" t="n">
        <f aca="false">IF(OR(P18&lt;0.00001),"-",P18)</f>
        <v>11523062</v>
      </c>
      <c r="F18" s="262" t="n">
        <f aca="false">IF(OR(Q18&lt;0.00001),"-",Q18)</f>
        <v>201494</v>
      </c>
      <c r="G18" s="262" t="n">
        <f aca="false">IF(OR(R18&lt;0.00001),"-",R18)</f>
        <v>96750</v>
      </c>
      <c r="H18" s="262" t="n">
        <f aca="false">IF(OR(S18&lt;0.00001),"-",S18)</f>
        <v>609866</v>
      </c>
      <c r="I18" s="262" t="n">
        <f aca="false">IF(OR(T18&lt;0.00001),"-",T18)</f>
        <v>119866</v>
      </c>
      <c r="J18" s="262" t="n">
        <f aca="false">IF(OR(U18&lt;0.00001),"-",U18)</f>
        <v>1959949</v>
      </c>
      <c r="K18" s="262" t="n">
        <f aca="false">IF(OR(V18&lt;0.00001),"-",V18)</f>
        <v>298671</v>
      </c>
      <c r="L18" s="262" t="n">
        <f aca="false">IF(OR(W18&lt;0.00001),"-",W18)</f>
        <v>224533</v>
      </c>
      <c r="N18" s="215" t="n">
        <v>16435306</v>
      </c>
      <c r="O18" s="215" t="n">
        <v>13544208</v>
      </c>
      <c r="P18" s="215" t="n">
        <v>11523062</v>
      </c>
      <c r="Q18" s="215" t="n">
        <v>201494</v>
      </c>
      <c r="R18" s="215" t="n">
        <v>96750</v>
      </c>
      <c r="S18" s="215" t="n">
        <v>609866</v>
      </c>
      <c r="T18" s="215" t="n">
        <v>119866</v>
      </c>
      <c r="U18" s="215" t="n">
        <v>1959949</v>
      </c>
      <c r="V18" s="215" t="n">
        <v>298671</v>
      </c>
      <c r="W18" s="215" t="n">
        <v>224533</v>
      </c>
    </row>
    <row r="19" customFormat="false" ht="18" hidden="false" customHeight="true" outlineLevel="0" collapsed="false">
      <c r="A19" s="224" t="n">
        <v>848</v>
      </c>
      <c r="B19" s="218" t="s">
        <v>697</v>
      </c>
      <c r="C19" s="262" t="n">
        <f aca="false">IF(OR(N19&lt;0.00001),"-",N19)</f>
        <v>10736568</v>
      </c>
      <c r="D19" s="262" t="n">
        <f aca="false">IF(OR(O19&lt;0.00001),"-",O19)</f>
        <v>6000178</v>
      </c>
      <c r="E19" s="262" t="n">
        <f aca="false">IF(OR(P19&lt;0.00001),"-",P19)</f>
        <v>324318</v>
      </c>
      <c r="F19" s="262" t="n">
        <f aca="false">IF(OR(Q19&lt;0.00001),"-",Q19)</f>
        <v>159473</v>
      </c>
      <c r="G19" s="262" t="n">
        <f aca="false">IF(OR(R19&lt;0.00001),"-",R19)</f>
        <v>1979990</v>
      </c>
      <c r="H19" s="262" t="n">
        <f aca="false">IF(OR(S19&lt;0.00001),"-",S19)</f>
        <v>809803</v>
      </c>
      <c r="I19" s="262" t="n">
        <f aca="false">IF(OR(T19&lt;0.00001),"-",T19)</f>
        <v>154178</v>
      </c>
      <c r="J19" s="262" t="n">
        <f aca="false">IF(OR(U19&lt;0.00001),"-",U19)</f>
        <v>1931697</v>
      </c>
      <c r="K19" s="262" t="n">
        <f aca="false">IF(OR(V19&lt;0.00001),"-",V19)</f>
        <v>449480</v>
      </c>
      <c r="L19" s="262" t="n">
        <f aca="false">IF(OR(W19&lt;0.00001),"-",W19)</f>
        <v>14900</v>
      </c>
      <c r="N19" s="215" t="n">
        <v>10736568</v>
      </c>
      <c r="O19" s="215" t="n">
        <v>6000178</v>
      </c>
      <c r="P19" s="215" t="n">
        <v>324318</v>
      </c>
      <c r="Q19" s="215" t="n">
        <v>159473</v>
      </c>
      <c r="R19" s="215" t="n">
        <v>1979990</v>
      </c>
      <c r="S19" s="215" t="n">
        <v>809803</v>
      </c>
      <c r="T19" s="215" t="n">
        <v>154178</v>
      </c>
      <c r="U19" s="215" t="n">
        <v>1931697</v>
      </c>
      <c r="V19" s="215" t="n">
        <v>449480</v>
      </c>
      <c r="W19" s="215" t="n">
        <v>14900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65265436</v>
      </c>
      <c r="D20" s="262" t="n">
        <f aca="false">IF(OR(O20&lt;0.00001),"-",O20)</f>
        <v>60231244</v>
      </c>
      <c r="E20" s="262" t="n">
        <f aca="false">IF(OR(P20&lt;0.00001),"-",P20)</f>
        <v>50096412</v>
      </c>
      <c r="F20" s="262" t="n">
        <f aca="false">IF(OR(Q20&lt;0.00001),"-",Q20)</f>
        <v>3248105</v>
      </c>
      <c r="G20" s="262" t="n">
        <f aca="false">IF(OR(R20&lt;0.00001),"-",R20)</f>
        <v>769177</v>
      </c>
      <c r="H20" s="262" t="n">
        <f aca="false">IF(OR(S20&lt;0.00001),"-",S20)</f>
        <v>3857953</v>
      </c>
      <c r="I20" s="262" t="n">
        <f aca="false">IF(OR(T20&lt;0.00001),"-",T20)</f>
        <v>3604899</v>
      </c>
      <c r="J20" s="262" t="n">
        <f aca="false">IF(OR(U20&lt;0.00001),"-",U20)</f>
        <v>405962</v>
      </c>
      <c r="K20" s="262" t="n">
        <f aca="false">IF(OR(V20&lt;0.00001),"-",V20)</f>
        <v>50459</v>
      </c>
      <c r="L20" s="262" t="n">
        <f aca="false">IF(OR(W20&lt;0.00001),"-",W20)</f>
        <v>1100</v>
      </c>
      <c r="N20" s="215" t="n">
        <v>65265436</v>
      </c>
      <c r="O20" s="215" t="n">
        <v>60231244</v>
      </c>
      <c r="P20" s="215" t="n">
        <v>50096412</v>
      </c>
      <c r="Q20" s="215" t="n">
        <v>3248105</v>
      </c>
      <c r="R20" s="215" t="n">
        <v>769177</v>
      </c>
      <c r="S20" s="215" t="n">
        <v>3857953</v>
      </c>
      <c r="T20" s="215" t="n">
        <v>3604899</v>
      </c>
      <c r="U20" s="215" t="n">
        <v>405962</v>
      </c>
      <c r="V20" s="215" t="n">
        <v>50459</v>
      </c>
      <c r="W20" s="215" t="n">
        <v>1100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269207</v>
      </c>
      <c r="D21" s="262" t="n">
        <f aca="false">IF(OR(O21&lt;0.00001),"-",O21)</f>
        <v>217457</v>
      </c>
      <c r="E21" s="262" t="n">
        <f aca="false">IF(OR(P21&lt;0.00001),"-",P21)</f>
        <v>206437</v>
      </c>
      <c r="F21" s="262" t="n">
        <f aca="false">IF(OR(Q21&lt;0.00001),"-",Q21)</f>
        <v>2520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51750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269207</v>
      </c>
      <c r="O21" s="215" t="n">
        <v>217457</v>
      </c>
      <c r="P21" s="215" t="n">
        <v>206437</v>
      </c>
      <c r="Q21" s="215" t="n">
        <v>2520</v>
      </c>
      <c r="R21" s="215" t="n">
        <v>0</v>
      </c>
      <c r="S21" s="215" t="n">
        <v>0</v>
      </c>
      <c r="T21" s="215" t="n">
        <v>0</v>
      </c>
      <c r="U21" s="215" t="n">
        <v>51750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25735099</v>
      </c>
      <c r="D22" s="262" t="n">
        <f aca="false">IF(OR(O22&lt;0.00001),"-",O22)</f>
        <v>12574875</v>
      </c>
      <c r="E22" s="262" t="n">
        <f aca="false">IF(OR(P22&lt;0.00001),"-",P22)</f>
        <v>8405988</v>
      </c>
      <c r="F22" s="262" t="n">
        <f aca="false">IF(OR(Q22&lt;0.00001),"-",Q22)</f>
        <v>384221</v>
      </c>
      <c r="G22" s="262" t="n">
        <f aca="false">IF(OR(R22&lt;0.00001),"-",R22)</f>
        <v>273170</v>
      </c>
      <c r="H22" s="262" t="n">
        <f aca="false">IF(OR(S22&lt;0.00001),"-",S22)</f>
        <v>5642327</v>
      </c>
      <c r="I22" s="262" t="n">
        <f aca="false">IF(OR(T22&lt;0.00001),"-",T22)</f>
        <v>3988522</v>
      </c>
      <c r="J22" s="262" t="n">
        <f aca="false">IF(OR(U22&lt;0.00001),"-",U22)</f>
        <v>6946339</v>
      </c>
      <c r="K22" s="262" t="n">
        <f aca="false">IF(OR(V22&lt;0.00001),"-",V22)</f>
        <v>2251316</v>
      </c>
      <c r="L22" s="262" t="n">
        <f aca="false">IF(OR(W22&lt;0.00001),"-",W22)</f>
        <v>298388</v>
      </c>
      <c r="N22" s="215" t="n">
        <v>25735099</v>
      </c>
      <c r="O22" s="215" t="n">
        <v>12574875</v>
      </c>
      <c r="P22" s="215" t="n">
        <v>8405988</v>
      </c>
      <c r="Q22" s="215" t="n">
        <v>384221</v>
      </c>
      <c r="R22" s="215" t="n">
        <v>273170</v>
      </c>
      <c r="S22" s="215" t="n">
        <v>5642327</v>
      </c>
      <c r="T22" s="215" t="n">
        <v>3988522</v>
      </c>
      <c r="U22" s="215" t="n">
        <v>6946339</v>
      </c>
      <c r="V22" s="215" t="n">
        <v>2251316</v>
      </c>
      <c r="W22" s="215" t="n">
        <v>298388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67024786</v>
      </c>
      <c r="D23" s="262" t="n">
        <f aca="false">IF(OR(O23&lt;0.00001),"-",O23)</f>
        <v>24992985</v>
      </c>
      <c r="E23" s="262" t="n">
        <f aca="false">IF(OR(P23&lt;0.00001),"-",P23)</f>
        <v>18078592</v>
      </c>
      <c r="F23" s="262" t="n">
        <f aca="false">IF(OR(Q23&lt;0.00001),"-",Q23)</f>
        <v>2246353</v>
      </c>
      <c r="G23" s="262" t="n">
        <f aca="false">IF(OR(R23&lt;0.00001),"-",R23)</f>
        <v>1615901</v>
      </c>
      <c r="H23" s="262" t="n">
        <f aca="false">IF(OR(S23&lt;0.00001),"-",S23)</f>
        <v>8146127</v>
      </c>
      <c r="I23" s="262" t="n">
        <f aca="false">IF(OR(T23&lt;0.00001),"-",T23)</f>
        <v>7363431</v>
      </c>
      <c r="J23" s="262" t="n">
        <f aca="false">IF(OR(U23&lt;0.00001),"-",U23)</f>
        <v>31599485</v>
      </c>
      <c r="K23" s="262" t="n">
        <f aca="false">IF(OR(V23&lt;0.00001),"-",V23)</f>
        <v>2385778</v>
      </c>
      <c r="L23" s="262" t="n">
        <f aca="false">IF(OR(W23&lt;0.00001),"-",W23)</f>
        <v>670288</v>
      </c>
      <c r="N23" s="215" t="n">
        <v>67024786</v>
      </c>
      <c r="O23" s="215" t="n">
        <v>24992985</v>
      </c>
      <c r="P23" s="215" t="n">
        <v>18078592</v>
      </c>
      <c r="Q23" s="215" t="n">
        <v>2246353</v>
      </c>
      <c r="R23" s="215" t="n">
        <v>1615901</v>
      </c>
      <c r="S23" s="215" t="n">
        <v>8146127</v>
      </c>
      <c r="T23" s="215" t="n">
        <v>7363431</v>
      </c>
      <c r="U23" s="215" t="n">
        <v>31599485</v>
      </c>
      <c r="V23" s="215" t="n">
        <v>2385778</v>
      </c>
      <c r="W23" s="215" t="n">
        <v>670288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183431290</v>
      </c>
      <c r="D24" s="262" t="n">
        <f aca="false">IF(OR(O24&lt;0.00001),"-",O24)</f>
        <v>136696541</v>
      </c>
      <c r="E24" s="262" t="n">
        <f aca="false">IF(OR(P24&lt;0.00001),"-",P24)</f>
        <v>120480987</v>
      </c>
      <c r="F24" s="262" t="n">
        <f aca="false">IF(OR(Q24&lt;0.00001),"-",Q24)</f>
        <v>5604826</v>
      </c>
      <c r="G24" s="262" t="n">
        <f aca="false">IF(OR(R24&lt;0.00001),"-",R24)</f>
        <v>9573153</v>
      </c>
      <c r="H24" s="262" t="n">
        <f aca="false">IF(OR(S24&lt;0.00001),"-",S24)</f>
        <v>10314877</v>
      </c>
      <c r="I24" s="262" t="n">
        <f aca="false">IF(OR(T24&lt;0.00001),"-",T24)</f>
        <v>9502833</v>
      </c>
      <c r="J24" s="262" t="n">
        <f aca="false">IF(OR(U24&lt;0.00001),"-",U24)</f>
        <v>26144888</v>
      </c>
      <c r="K24" s="262" t="n">
        <f aca="false">IF(OR(V24&lt;0.00001),"-",V24)</f>
        <v>3812376</v>
      </c>
      <c r="L24" s="262" t="n">
        <f aca="false">IF(OR(W24&lt;0.00001),"-",W24)</f>
        <v>701831</v>
      </c>
      <c r="N24" s="215" t="n">
        <v>183431290</v>
      </c>
      <c r="O24" s="215" t="n">
        <v>136696541</v>
      </c>
      <c r="P24" s="215" t="n">
        <v>120480987</v>
      </c>
      <c r="Q24" s="215" t="n">
        <v>5604826</v>
      </c>
      <c r="R24" s="215" t="n">
        <v>9573153</v>
      </c>
      <c r="S24" s="215" t="n">
        <v>10314877</v>
      </c>
      <c r="T24" s="215" t="n">
        <v>9502833</v>
      </c>
      <c r="U24" s="215" t="n">
        <v>26144888</v>
      </c>
      <c r="V24" s="215" t="n">
        <v>3812376</v>
      </c>
      <c r="W24" s="215" t="n">
        <v>701831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19759995</v>
      </c>
      <c r="D25" s="262" t="n">
        <f aca="false">IF(OR(O25&lt;0.00001),"-",O25)</f>
        <v>14482578</v>
      </c>
      <c r="E25" s="262" t="n">
        <f aca="false">IF(OR(P25&lt;0.00001),"-",P25)</f>
        <v>11408788</v>
      </c>
      <c r="F25" s="262" t="n">
        <f aca="false">IF(OR(Q25&lt;0.00001),"-",Q25)</f>
        <v>648371</v>
      </c>
      <c r="G25" s="262" t="n">
        <f aca="false">IF(OR(R25&lt;0.00001),"-",R25)</f>
        <v>60338</v>
      </c>
      <c r="H25" s="262" t="n">
        <f aca="false">IF(OR(S25&lt;0.00001),"-",S25)</f>
        <v>2912756</v>
      </c>
      <c r="I25" s="262" t="n">
        <f aca="false">IF(OR(T25&lt;0.00001),"-",T25)</f>
        <v>2697144</v>
      </c>
      <c r="J25" s="262" t="n">
        <f aca="false">IF(OR(U25&lt;0.00001),"-",U25)</f>
        <v>2259565</v>
      </c>
      <c r="K25" s="262" t="n">
        <f aca="false">IF(OR(V25&lt;0.00001),"-",V25)</f>
        <v>303102</v>
      </c>
      <c r="L25" s="262" t="n">
        <f aca="false">IF(OR(W25&lt;0.00001),"-",W25)</f>
        <v>44758</v>
      </c>
      <c r="N25" s="215" t="n">
        <v>19759995</v>
      </c>
      <c r="O25" s="215" t="n">
        <v>14482578</v>
      </c>
      <c r="P25" s="215" t="n">
        <v>11408788</v>
      </c>
      <c r="Q25" s="215" t="n">
        <v>648371</v>
      </c>
      <c r="R25" s="215" t="n">
        <v>60338</v>
      </c>
      <c r="S25" s="215" t="n">
        <v>2912756</v>
      </c>
      <c r="T25" s="215" t="n">
        <v>2697144</v>
      </c>
      <c r="U25" s="215" t="n">
        <v>2259565</v>
      </c>
      <c r="V25" s="215" t="n">
        <v>303102</v>
      </c>
      <c r="W25" s="215" t="n">
        <v>44758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269661173</v>
      </c>
      <c r="D26" s="262" t="n">
        <f aca="false">IF(OR(O26&lt;0.00001),"-",O26)</f>
        <v>133203702</v>
      </c>
      <c r="E26" s="262" t="n">
        <f aca="false">IF(OR(P26&lt;0.00001),"-",P26)</f>
        <v>95875131</v>
      </c>
      <c r="F26" s="262" t="n">
        <f aca="false">IF(OR(Q26&lt;0.00001),"-",Q26)</f>
        <v>9782534</v>
      </c>
      <c r="G26" s="262" t="n">
        <f aca="false">IF(OR(R26&lt;0.00001),"-",R26)</f>
        <v>6008332</v>
      </c>
      <c r="H26" s="262" t="n">
        <f aca="false">IF(OR(S26&lt;0.00001),"-",S26)</f>
        <v>51436376</v>
      </c>
      <c r="I26" s="262" t="n">
        <f aca="false">IF(OR(T26&lt;0.00001),"-",T26)</f>
        <v>46899448</v>
      </c>
      <c r="J26" s="262" t="n">
        <f aca="false">IF(OR(U26&lt;0.00001),"-",U26)</f>
        <v>78342007</v>
      </c>
      <c r="K26" s="262" t="n">
        <f aca="false">IF(OR(V26&lt;0.00001),"-",V26)</f>
        <v>10525603</v>
      </c>
      <c r="L26" s="262" t="n">
        <f aca="false">IF(OR(W26&lt;0.00001),"-",W26)</f>
        <v>661792</v>
      </c>
      <c r="N26" s="215" t="n">
        <v>269661173</v>
      </c>
      <c r="O26" s="215" t="n">
        <v>133203702</v>
      </c>
      <c r="P26" s="215" t="n">
        <v>95875131</v>
      </c>
      <c r="Q26" s="215" t="n">
        <v>9782534</v>
      </c>
      <c r="R26" s="215" t="n">
        <v>6008332</v>
      </c>
      <c r="S26" s="215" t="n">
        <v>51436376</v>
      </c>
      <c r="T26" s="215" t="n">
        <v>46899448</v>
      </c>
      <c r="U26" s="215" t="n">
        <v>78342007</v>
      </c>
      <c r="V26" s="215" t="n">
        <v>10525603</v>
      </c>
      <c r="W26" s="215" t="n">
        <v>661792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8217950</v>
      </c>
      <c r="D27" s="262" t="n">
        <f aca="false">IF(OR(O27&lt;0.00001),"-",O27)</f>
        <v>3663868</v>
      </c>
      <c r="E27" s="262" t="n">
        <f aca="false">IF(OR(P27&lt;0.00001),"-",P27)</f>
        <v>3460922</v>
      </c>
      <c r="F27" s="262" t="n">
        <f aca="false">IF(OR(Q27&lt;0.00001),"-",Q27)</f>
        <v>155828</v>
      </c>
      <c r="G27" s="262" t="str">
        <f aca="false">IF(OR(R27&lt;0.00001),"-",R27)</f>
        <v>-</v>
      </c>
      <c r="H27" s="262" t="n">
        <f aca="false">IF(OR(S27&lt;0.00001),"-",S27)</f>
        <v>2758712</v>
      </c>
      <c r="I27" s="262" t="n">
        <f aca="false">IF(OR(T27&lt;0.00001),"-",T27)</f>
        <v>2628639</v>
      </c>
      <c r="J27" s="262" t="n">
        <f aca="false">IF(OR(U27&lt;0.00001),"-",U27)</f>
        <v>821731</v>
      </c>
      <c r="K27" s="262" t="n">
        <f aca="false">IF(OR(V27&lt;0.00001),"-",V27)</f>
        <v>138285</v>
      </c>
      <c r="L27" s="262" t="n">
        <f aca="false">IF(OR(W27&lt;0.00001),"-",W27)</f>
        <v>973639</v>
      </c>
      <c r="N27" s="215" t="n">
        <v>8217950</v>
      </c>
      <c r="O27" s="215" t="n">
        <v>3663868</v>
      </c>
      <c r="P27" s="215" t="n">
        <v>3460922</v>
      </c>
      <c r="Q27" s="215" t="n">
        <v>155828</v>
      </c>
      <c r="R27" s="215" t="n">
        <v>0</v>
      </c>
      <c r="S27" s="215" t="n">
        <v>2758712</v>
      </c>
      <c r="T27" s="215" t="n">
        <v>2628639</v>
      </c>
      <c r="U27" s="215" t="n">
        <v>821731</v>
      </c>
      <c r="V27" s="215" t="n">
        <v>138285</v>
      </c>
      <c r="W27" s="215" t="n">
        <v>97363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1085863185</v>
      </c>
      <c r="D28" s="262" t="n">
        <f aca="false">IF(OR(O28&lt;0.00001),"-",O28)</f>
        <v>505055682</v>
      </c>
      <c r="E28" s="262" t="n">
        <f aca="false">IF(OR(P28&lt;0.00001),"-",P28)</f>
        <v>323556971</v>
      </c>
      <c r="F28" s="262" t="n">
        <f aca="false">IF(OR(Q28&lt;0.00001),"-",Q28)</f>
        <v>31658052</v>
      </c>
      <c r="G28" s="262" t="n">
        <f aca="false">IF(OR(R28&lt;0.00001),"-",R28)</f>
        <v>24910698</v>
      </c>
      <c r="H28" s="262" t="n">
        <f aca="false">IF(OR(S28&lt;0.00001),"-",S28)</f>
        <v>143814053</v>
      </c>
      <c r="I28" s="262" t="n">
        <f aca="false">IF(OR(T28&lt;0.00001),"-",T28)</f>
        <v>95987618</v>
      </c>
      <c r="J28" s="262" t="n">
        <f aca="false">IF(OR(U28&lt;0.00001),"-",U28)</f>
        <v>401705678</v>
      </c>
      <c r="K28" s="262" t="n">
        <f aca="false">IF(OR(V28&lt;0.00001),"-",V28)</f>
        <v>35387146</v>
      </c>
      <c r="L28" s="262" t="n">
        <f aca="false">IF(OR(W28&lt;0.00001),"-",W28)</f>
        <v>10371214</v>
      </c>
      <c r="N28" s="215" t="n">
        <v>1085863185</v>
      </c>
      <c r="O28" s="215" t="n">
        <v>505055682</v>
      </c>
      <c r="P28" s="215" t="n">
        <v>323556971</v>
      </c>
      <c r="Q28" s="215" t="n">
        <v>31658052</v>
      </c>
      <c r="R28" s="215" t="n">
        <v>24910698</v>
      </c>
      <c r="S28" s="215" t="n">
        <v>143814053</v>
      </c>
      <c r="T28" s="215" t="n">
        <v>95987618</v>
      </c>
      <c r="U28" s="215" t="n">
        <v>401705678</v>
      </c>
      <c r="V28" s="215" t="n">
        <v>35387146</v>
      </c>
      <c r="W28" s="215" t="n">
        <v>10371214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68530620</v>
      </c>
      <c r="D29" s="262" t="n">
        <f aca="false">IF(OR(O29&lt;0.00001),"-",O29)</f>
        <v>139601540</v>
      </c>
      <c r="E29" s="262" t="n">
        <f aca="false">IF(OR(P29&lt;0.00001),"-",P29)</f>
        <v>126372935</v>
      </c>
      <c r="F29" s="262" t="n">
        <f aca="false">IF(OR(Q29&lt;0.00001),"-",Q29)</f>
        <v>6004159</v>
      </c>
      <c r="G29" s="262" t="n">
        <f aca="false">IF(OR(R29&lt;0.00001),"-",R29)</f>
        <v>5476586</v>
      </c>
      <c r="H29" s="262" t="n">
        <f aca="false">IF(OR(S29&lt;0.00001),"-",S29)</f>
        <v>34259908</v>
      </c>
      <c r="I29" s="262" t="n">
        <f aca="false">IF(OR(T29&lt;0.00001),"-",T29)</f>
        <v>26051551</v>
      </c>
      <c r="J29" s="262" t="n">
        <f aca="false">IF(OR(U29&lt;0.00001),"-",U29)</f>
        <v>85313820</v>
      </c>
      <c r="K29" s="262" t="n">
        <f aca="false">IF(OR(V29&lt;0.00001),"-",V29)</f>
        <v>5576270</v>
      </c>
      <c r="L29" s="262" t="n">
        <f aca="false">IF(OR(W29&lt;0.00001),"-",W29)</f>
        <v>3878766</v>
      </c>
      <c r="N29" s="215" t="n">
        <v>268530620</v>
      </c>
      <c r="O29" s="215" t="n">
        <v>139601540</v>
      </c>
      <c r="P29" s="215" t="n">
        <v>126372935</v>
      </c>
      <c r="Q29" s="215" t="n">
        <v>6004159</v>
      </c>
      <c r="R29" s="215" t="n">
        <v>5476586</v>
      </c>
      <c r="S29" s="215" t="n">
        <v>34259908</v>
      </c>
      <c r="T29" s="215" t="n">
        <v>26051551</v>
      </c>
      <c r="U29" s="215" t="n">
        <v>85313820</v>
      </c>
      <c r="V29" s="215" t="n">
        <v>5576270</v>
      </c>
      <c r="W29" s="215" t="n">
        <v>3878766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457719144</v>
      </c>
      <c r="D30" s="262" t="n">
        <f aca="false">IF(OR(O30&lt;0.00001),"-",O30)</f>
        <v>215025988</v>
      </c>
      <c r="E30" s="262" t="n">
        <f aca="false">IF(OR(P30&lt;0.00001),"-",P30)</f>
        <v>183840067</v>
      </c>
      <c r="F30" s="262" t="n">
        <f aca="false">IF(OR(Q30&lt;0.00001),"-",Q30)</f>
        <v>5986014</v>
      </c>
      <c r="G30" s="262" t="n">
        <f aca="false">IF(OR(R30&lt;0.00001),"-",R30)</f>
        <v>31157876</v>
      </c>
      <c r="H30" s="262" t="n">
        <f aca="false">IF(OR(S30&lt;0.00001),"-",S30)</f>
        <v>112799878</v>
      </c>
      <c r="I30" s="262" t="n">
        <f aca="false">IF(OR(T30&lt;0.00001),"-",T30)</f>
        <v>87759812</v>
      </c>
      <c r="J30" s="262" t="n">
        <f aca="false">IF(OR(U30&lt;0.00001),"-",U30)</f>
        <v>88671398</v>
      </c>
      <c r="K30" s="262" t="n">
        <f aca="false">IF(OR(V30&lt;0.00001),"-",V30)</f>
        <v>18744573</v>
      </c>
      <c r="L30" s="262" t="n">
        <f aca="false">IF(OR(W30&lt;0.00001),"-",W30)</f>
        <v>10064004</v>
      </c>
      <c r="N30" s="215" t="n">
        <v>457719144</v>
      </c>
      <c r="O30" s="215" t="n">
        <v>215025988</v>
      </c>
      <c r="P30" s="215" t="n">
        <v>183840067</v>
      </c>
      <c r="Q30" s="215" t="n">
        <v>5986014</v>
      </c>
      <c r="R30" s="215" t="n">
        <v>31157876</v>
      </c>
      <c r="S30" s="215" t="n">
        <v>112799878</v>
      </c>
      <c r="T30" s="215" t="n">
        <v>87759812</v>
      </c>
      <c r="U30" s="215" t="n">
        <v>88671398</v>
      </c>
      <c r="V30" s="215" t="n">
        <v>18744573</v>
      </c>
      <c r="W30" s="215" t="n">
        <v>10064004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89511603</v>
      </c>
      <c r="D31" s="262" t="n">
        <f aca="false">IF(OR(O31&lt;0.00001),"-",O31)</f>
        <v>77400710</v>
      </c>
      <c r="E31" s="262" t="n">
        <f aca="false">IF(OR(P31&lt;0.00001),"-",P31)</f>
        <v>72458127</v>
      </c>
      <c r="F31" s="262" t="n">
        <f aca="false">IF(OR(Q31&lt;0.00001),"-",Q31)</f>
        <v>2333276</v>
      </c>
      <c r="G31" s="262" t="n">
        <f aca="false">IF(OR(R31&lt;0.00001),"-",R31)</f>
        <v>700069</v>
      </c>
      <c r="H31" s="262" t="n">
        <f aca="false">IF(OR(S31&lt;0.00001),"-",S31)</f>
        <v>6910664</v>
      </c>
      <c r="I31" s="262" t="n">
        <f aca="false">IF(OR(T31&lt;0.00001),"-",T31)</f>
        <v>6409327</v>
      </c>
      <c r="J31" s="262" t="n">
        <f aca="false">IF(OR(U31&lt;0.00001),"-",U31)</f>
        <v>4366978</v>
      </c>
      <c r="K31" s="262" t="n">
        <f aca="false">IF(OR(V31&lt;0.00001),"-",V31)</f>
        <v>735826</v>
      </c>
      <c r="L31" s="262" t="n">
        <f aca="false">IF(OR(W31&lt;0.00001),"-",W31)</f>
        <v>133182</v>
      </c>
      <c r="N31" s="215" t="n">
        <v>89511603</v>
      </c>
      <c r="O31" s="215" t="n">
        <v>77400710</v>
      </c>
      <c r="P31" s="215" t="n">
        <v>72458127</v>
      </c>
      <c r="Q31" s="215" t="n">
        <v>2333276</v>
      </c>
      <c r="R31" s="215" t="n">
        <v>700069</v>
      </c>
      <c r="S31" s="215" t="n">
        <v>6910664</v>
      </c>
      <c r="T31" s="215" t="n">
        <v>6409327</v>
      </c>
      <c r="U31" s="215" t="n">
        <v>4366978</v>
      </c>
      <c r="V31" s="215" t="n">
        <v>735826</v>
      </c>
      <c r="W31" s="215" t="n">
        <v>133182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126808520</v>
      </c>
      <c r="D32" s="262" t="n">
        <f aca="false">IF(OR(O32&lt;0.00001),"-",O32)</f>
        <v>99551511</v>
      </c>
      <c r="E32" s="262" t="n">
        <f aca="false">IF(OR(P32&lt;0.00001),"-",P32)</f>
        <v>91037661</v>
      </c>
      <c r="F32" s="262" t="n">
        <f aca="false">IF(OR(Q32&lt;0.00001),"-",Q32)</f>
        <v>4730591</v>
      </c>
      <c r="G32" s="262" t="n">
        <f aca="false">IF(OR(R32&lt;0.00001),"-",R32)</f>
        <v>813615</v>
      </c>
      <c r="H32" s="262" t="n">
        <f aca="false">IF(OR(S32&lt;0.00001),"-",S32)</f>
        <v>12980445</v>
      </c>
      <c r="I32" s="262" t="n">
        <f aca="false">IF(OR(T32&lt;0.00001),"-",T32)</f>
        <v>12325214</v>
      </c>
      <c r="J32" s="262" t="n">
        <f aca="false">IF(OR(U32&lt;0.00001),"-",U32)</f>
        <v>13078700</v>
      </c>
      <c r="K32" s="262" t="n">
        <f aca="false">IF(OR(V32&lt;0.00001),"-",V32)</f>
        <v>6463802</v>
      </c>
      <c r="L32" s="262" t="n">
        <f aca="false">IF(OR(W32&lt;0.00001),"-",W32)</f>
        <v>384249</v>
      </c>
      <c r="N32" s="215" t="n">
        <v>126808520</v>
      </c>
      <c r="O32" s="215" t="n">
        <v>99551511</v>
      </c>
      <c r="P32" s="215" t="n">
        <v>91037661</v>
      </c>
      <c r="Q32" s="215" t="n">
        <v>4730591</v>
      </c>
      <c r="R32" s="215" t="n">
        <v>813615</v>
      </c>
      <c r="S32" s="215" t="n">
        <v>12980445</v>
      </c>
      <c r="T32" s="215" t="n">
        <v>12325214</v>
      </c>
      <c r="U32" s="215" t="n">
        <v>13078700</v>
      </c>
      <c r="V32" s="215" t="n">
        <v>6463802</v>
      </c>
      <c r="W32" s="215" t="n">
        <v>38424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162948167</v>
      </c>
      <c r="D33" s="262" t="n">
        <f aca="false">IF(OR(O33&lt;0.00001),"-",O33)</f>
        <v>137362223</v>
      </c>
      <c r="E33" s="262" t="n">
        <f aca="false">IF(OR(P33&lt;0.00001),"-",P33)</f>
        <v>114765377</v>
      </c>
      <c r="F33" s="262" t="n">
        <f aca="false">IF(OR(Q33&lt;0.00001),"-",Q33)</f>
        <v>9070502</v>
      </c>
      <c r="G33" s="262" t="n">
        <f aca="false">IF(OR(R33&lt;0.00001),"-",R33)</f>
        <v>955059</v>
      </c>
      <c r="H33" s="262" t="n">
        <f aca="false">IF(OR(S33&lt;0.00001),"-",S33)</f>
        <v>14012455</v>
      </c>
      <c r="I33" s="262" t="n">
        <f aca="false">IF(OR(T33&lt;0.00001),"-",T33)</f>
        <v>11084105</v>
      </c>
      <c r="J33" s="262" t="n">
        <f aca="false">IF(OR(U33&lt;0.00001),"-",U33)</f>
        <v>9192913</v>
      </c>
      <c r="K33" s="262" t="n">
        <f aca="false">IF(OR(V33&lt;0.00001),"-",V33)</f>
        <v>1539390</v>
      </c>
      <c r="L33" s="262" t="n">
        <f aca="false">IF(OR(W33&lt;0.00001),"-",W33)</f>
        <v>1425517</v>
      </c>
      <c r="N33" s="215" t="n">
        <v>162948167</v>
      </c>
      <c r="O33" s="215" t="n">
        <v>137362223</v>
      </c>
      <c r="P33" s="215" t="n">
        <v>114765377</v>
      </c>
      <c r="Q33" s="215" t="n">
        <v>9070502</v>
      </c>
      <c r="R33" s="215" t="n">
        <v>955059</v>
      </c>
      <c r="S33" s="215" t="n">
        <v>14012455</v>
      </c>
      <c r="T33" s="215" t="n">
        <v>11084105</v>
      </c>
      <c r="U33" s="215" t="n">
        <v>9192913</v>
      </c>
      <c r="V33" s="215" t="n">
        <v>1539390</v>
      </c>
      <c r="W33" s="215" t="n">
        <v>1425517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308231563</v>
      </c>
      <c r="D34" s="262" t="n">
        <f aca="false">IF(OR(O34&lt;0.00001),"-",O34)</f>
        <v>154621275</v>
      </c>
      <c r="E34" s="262" t="n">
        <f aca="false">IF(OR(P34&lt;0.00001),"-",P34)</f>
        <v>125566370</v>
      </c>
      <c r="F34" s="262" t="n">
        <f aca="false">IF(OR(Q34&lt;0.00001),"-",Q34)</f>
        <v>12186082</v>
      </c>
      <c r="G34" s="262" t="n">
        <f aca="false">IF(OR(R34&lt;0.00001),"-",R34)</f>
        <v>4945812</v>
      </c>
      <c r="H34" s="262" t="n">
        <f aca="false">IF(OR(S34&lt;0.00001),"-",S34)</f>
        <v>101126119</v>
      </c>
      <c r="I34" s="262" t="n">
        <f aca="false">IF(OR(T34&lt;0.00001),"-",T34)</f>
        <v>67959655</v>
      </c>
      <c r="J34" s="262" t="n">
        <f aca="false">IF(OR(U34&lt;0.00001),"-",U34)</f>
        <v>41443184</v>
      </c>
      <c r="K34" s="262" t="n">
        <f aca="false">IF(OR(V34&lt;0.00001),"-",V34)</f>
        <v>3282500</v>
      </c>
      <c r="L34" s="262" t="n">
        <f aca="false">IF(OR(W34&lt;0.00001),"-",W34)</f>
        <v>6095173</v>
      </c>
      <c r="N34" s="215" t="n">
        <v>308231563</v>
      </c>
      <c r="O34" s="215" t="n">
        <v>154621275</v>
      </c>
      <c r="P34" s="215" t="n">
        <v>125566370</v>
      </c>
      <c r="Q34" s="215" t="n">
        <v>12186082</v>
      </c>
      <c r="R34" s="215" t="n">
        <v>4945812</v>
      </c>
      <c r="S34" s="215" t="n">
        <v>101126119</v>
      </c>
      <c r="T34" s="215" t="n">
        <v>67959655</v>
      </c>
      <c r="U34" s="215" t="n">
        <v>41443184</v>
      </c>
      <c r="V34" s="215" t="n">
        <v>3282500</v>
      </c>
      <c r="W34" s="215" t="n">
        <v>6095173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271931341</v>
      </c>
      <c r="D35" s="262" t="n">
        <f aca="false">IF(OR(O35&lt;0.00001),"-",O35)</f>
        <v>129041557</v>
      </c>
      <c r="E35" s="262" t="n">
        <f aca="false">IF(OR(P35&lt;0.00001),"-",P35)</f>
        <v>94116228</v>
      </c>
      <c r="F35" s="262" t="n">
        <f aca="false">IF(OR(Q35&lt;0.00001),"-",Q35)</f>
        <v>13541272</v>
      </c>
      <c r="G35" s="262" t="n">
        <f aca="false">IF(OR(R35&lt;0.00001),"-",R35)</f>
        <v>4352748</v>
      </c>
      <c r="H35" s="262" t="n">
        <f aca="false">IF(OR(S35&lt;0.00001),"-",S35)</f>
        <v>71948226</v>
      </c>
      <c r="I35" s="262" t="n">
        <f aca="false">IF(OR(T35&lt;0.00001),"-",T35)</f>
        <v>66441330</v>
      </c>
      <c r="J35" s="262" t="n">
        <f aca="false">IF(OR(U35&lt;0.00001),"-",U35)</f>
        <v>63223930</v>
      </c>
      <c r="K35" s="262" t="n">
        <f aca="false">IF(OR(V35&lt;0.00001),"-",V35)</f>
        <v>8982938</v>
      </c>
      <c r="L35" s="262" t="n">
        <f aca="false">IF(OR(W35&lt;0.00001),"-",W35)</f>
        <v>3321180</v>
      </c>
      <c r="N35" s="215" t="n">
        <v>271931341</v>
      </c>
      <c r="O35" s="215" t="n">
        <v>129041557</v>
      </c>
      <c r="P35" s="215" t="n">
        <v>94116228</v>
      </c>
      <c r="Q35" s="215" t="n">
        <v>13541272</v>
      </c>
      <c r="R35" s="215" t="n">
        <v>4352748</v>
      </c>
      <c r="S35" s="215" t="n">
        <v>71948226</v>
      </c>
      <c r="T35" s="215" t="n">
        <v>66441330</v>
      </c>
      <c r="U35" s="215" t="n">
        <v>63223930</v>
      </c>
      <c r="V35" s="215" t="n">
        <v>8982938</v>
      </c>
      <c r="W35" s="215" t="n">
        <v>3321180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67957810</v>
      </c>
      <c r="D36" s="262" t="n">
        <f aca="false">IF(OR(O36&lt;0.00001),"-",O36)</f>
        <v>46032619</v>
      </c>
      <c r="E36" s="262" t="n">
        <f aca="false">IF(OR(P36&lt;0.00001),"-",P36)</f>
        <v>39785395</v>
      </c>
      <c r="F36" s="262" t="n">
        <f aca="false">IF(OR(Q36&lt;0.00001),"-",Q36)</f>
        <v>5074934</v>
      </c>
      <c r="G36" s="262" t="n">
        <f aca="false">IF(OR(R36&lt;0.00001),"-",R36)</f>
        <v>232776</v>
      </c>
      <c r="H36" s="262" t="n">
        <f aca="false">IF(OR(S36&lt;0.00001),"-",S36)</f>
        <v>12912721</v>
      </c>
      <c r="I36" s="262" t="n">
        <f aca="false">IF(OR(T36&lt;0.00001),"-",T36)</f>
        <v>12319532</v>
      </c>
      <c r="J36" s="262" t="n">
        <f aca="false">IF(OR(U36&lt;0.00001),"-",U36)</f>
        <v>8378601</v>
      </c>
      <c r="K36" s="262" t="n">
        <f aca="false">IF(OR(V36&lt;0.00001),"-",V36)</f>
        <v>523488</v>
      </c>
      <c r="L36" s="262" t="n">
        <f aca="false">IF(OR(W36&lt;0.00001),"-",W36)</f>
        <v>401093</v>
      </c>
      <c r="N36" s="215" t="n">
        <v>67957810</v>
      </c>
      <c r="O36" s="215" t="n">
        <v>46032619</v>
      </c>
      <c r="P36" s="215" t="n">
        <v>39785395</v>
      </c>
      <c r="Q36" s="215" t="n">
        <v>5074934</v>
      </c>
      <c r="R36" s="215" t="n">
        <v>232776</v>
      </c>
      <c r="S36" s="215" t="n">
        <v>12912721</v>
      </c>
      <c r="T36" s="215" t="n">
        <v>12319532</v>
      </c>
      <c r="U36" s="215" t="n">
        <v>8378601</v>
      </c>
      <c r="V36" s="215" t="n">
        <v>523488</v>
      </c>
      <c r="W36" s="215" t="n">
        <v>401093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4972864</v>
      </c>
      <c r="D37" s="262" t="n">
        <f aca="false">IF(OR(O37&lt;0.00001),"-",O37)</f>
        <v>3473946</v>
      </c>
      <c r="E37" s="262" t="n">
        <f aca="false">IF(OR(P37&lt;0.00001),"-",P37)</f>
        <v>3052886</v>
      </c>
      <c r="F37" s="262" t="n">
        <f aca="false">IF(OR(Q37&lt;0.00001),"-",Q37)</f>
        <v>147214</v>
      </c>
      <c r="G37" s="262" t="n">
        <f aca="false">IF(OR(R37&lt;0.00001),"-",R37)</f>
        <v>7816</v>
      </c>
      <c r="H37" s="262" t="n">
        <f aca="false">IF(OR(S37&lt;0.00001),"-",S37)</f>
        <v>535326</v>
      </c>
      <c r="I37" s="262" t="n">
        <f aca="false">IF(OR(T37&lt;0.00001),"-",T37)</f>
        <v>403283</v>
      </c>
      <c r="J37" s="262" t="n">
        <f aca="false">IF(OR(U37&lt;0.00001),"-",U37)</f>
        <v>955776</v>
      </c>
      <c r="K37" s="262" t="n">
        <f aca="false">IF(OR(V37&lt;0.00001),"-",V37)</f>
        <v>112793</v>
      </c>
      <c r="L37" s="262" t="str">
        <f aca="false">IF(OR(W37&lt;0.00001),"-",W37)</f>
        <v>-</v>
      </c>
      <c r="N37" s="215" t="n">
        <v>4972864</v>
      </c>
      <c r="O37" s="215" t="n">
        <v>3473946</v>
      </c>
      <c r="P37" s="215" t="n">
        <v>3052886</v>
      </c>
      <c r="Q37" s="215" t="n">
        <v>147214</v>
      </c>
      <c r="R37" s="215" t="n">
        <v>7816</v>
      </c>
      <c r="S37" s="215" t="n">
        <v>535326</v>
      </c>
      <c r="T37" s="215" t="n">
        <v>403283</v>
      </c>
      <c r="U37" s="215" t="n">
        <v>955776</v>
      </c>
      <c r="V37" s="215" t="n">
        <v>112793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57272440</v>
      </c>
      <c r="D38" s="262" t="n">
        <f aca="false">IF(OR(O38&lt;0.00001),"-",O38)</f>
        <v>55513106</v>
      </c>
      <c r="E38" s="262" t="n">
        <f aca="false">IF(OR(P38&lt;0.00001),"-",P38)</f>
        <v>50814763</v>
      </c>
      <c r="F38" s="262" t="n">
        <f aca="false">IF(OR(Q38&lt;0.00001),"-",Q38)</f>
        <v>810683</v>
      </c>
      <c r="G38" s="262" t="n">
        <f aca="false">IF(OR(R38&lt;0.00001),"-",R38)</f>
        <v>829137</v>
      </c>
      <c r="H38" s="262" t="n">
        <f aca="false">IF(OR(S38&lt;0.00001),"-",S38)</f>
        <v>555609</v>
      </c>
      <c r="I38" s="262" t="n">
        <f aca="false">IF(OR(T38&lt;0.00001),"-",T38)</f>
        <v>554599</v>
      </c>
      <c r="J38" s="262" t="n">
        <f aca="false">IF(OR(U38&lt;0.00001),"-",U38)</f>
        <v>334271</v>
      </c>
      <c r="K38" s="262" t="n">
        <f aca="false">IF(OR(V38&lt;0.00001),"-",V38)</f>
        <v>105875</v>
      </c>
      <c r="L38" s="262" t="n">
        <f aca="false">IF(OR(W38&lt;0.00001),"-",W38)</f>
        <v>40317</v>
      </c>
      <c r="N38" s="215" t="n">
        <v>57272440</v>
      </c>
      <c r="O38" s="215" t="n">
        <v>55513106</v>
      </c>
      <c r="P38" s="215" t="n">
        <v>50814763</v>
      </c>
      <c r="Q38" s="215" t="n">
        <v>810683</v>
      </c>
      <c r="R38" s="215" t="n">
        <v>829137</v>
      </c>
      <c r="S38" s="215" t="n">
        <v>555609</v>
      </c>
      <c r="T38" s="215" t="n">
        <v>554599</v>
      </c>
      <c r="U38" s="215" t="n">
        <v>334271</v>
      </c>
      <c r="V38" s="215" t="n">
        <v>105875</v>
      </c>
      <c r="W38" s="215" t="n">
        <v>40317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597603</v>
      </c>
      <c r="D39" s="262" t="n">
        <f aca="false">IF(OR(O39&lt;0.00001),"-",O39)</f>
        <v>286438</v>
      </c>
      <c r="E39" s="262" t="n">
        <f aca="false">IF(OR(P39&lt;0.00001),"-",P39)</f>
        <v>126337</v>
      </c>
      <c r="F39" s="262" t="n">
        <f aca="false">IF(OR(Q39&lt;0.00001),"-",Q39)</f>
        <v>77577</v>
      </c>
      <c r="G39" s="262" t="n">
        <f aca="false">IF(OR(R39&lt;0.00001),"-",R39)</f>
        <v>1646</v>
      </c>
      <c r="H39" s="262" t="n">
        <f aca="false">IF(OR(S39&lt;0.00001),"-",S39)</f>
        <v>460022</v>
      </c>
      <c r="I39" s="262" t="n">
        <f aca="false">IF(OR(T39&lt;0.00001),"-",T39)</f>
        <v>387328</v>
      </c>
      <c r="J39" s="262" t="n">
        <f aca="false">IF(OR(U39&lt;0.00001),"-",U39)</f>
        <v>842929</v>
      </c>
      <c r="K39" s="262" t="str">
        <f aca="false">IF(OR(V39&lt;0.00001),"-",V39)</f>
        <v>-</v>
      </c>
      <c r="L39" s="262" t="n">
        <f aca="false">IF(OR(W39&lt;0.00001),"-",W39)</f>
        <v>6568</v>
      </c>
      <c r="N39" s="215" t="n">
        <v>1597603</v>
      </c>
      <c r="O39" s="215" t="n">
        <v>286438</v>
      </c>
      <c r="P39" s="215" t="n">
        <v>126337</v>
      </c>
      <c r="Q39" s="215" t="n">
        <v>77577</v>
      </c>
      <c r="R39" s="215" t="n">
        <v>1646</v>
      </c>
      <c r="S39" s="215" t="n">
        <v>460022</v>
      </c>
      <c r="T39" s="215" t="n">
        <v>387328</v>
      </c>
      <c r="U39" s="215" t="n">
        <v>842929</v>
      </c>
      <c r="V39" s="215" t="n">
        <v>0</v>
      </c>
      <c r="W39" s="215" t="n">
        <v>6568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23800023</v>
      </c>
      <c r="D40" s="262" t="n">
        <f aca="false">IF(OR(O40&lt;0.00001),"-",O40)</f>
        <v>23522621</v>
      </c>
      <c r="E40" s="262" t="n">
        <f aca="false">IF(OR(P40&lt;0.00001),"-",P40)</f>
        <v>22787803</v>
      </c>
      <c r="F40" s="262" t="n">
        <f aca="false">IF(OR(Q40&lt;0.00001),"-",Q40)</f>
        <v>484678</v>
      </c>
      <c r="G40" s="262" t="n">
        <f aca="false">IF(OR(R40&lt;0.00001),"-",R40)</f>
        <v>24085</v>
      </c>
      <c r="H40" s="262" t="n">
        <f aca="false">IF(OR(S40&lt;0.00001),"-",S40)</f>
        <v>43557</v>
      </c>
      <c r="I40" s="262" t="n">
        <f aca="false">IF(OR(T40&lt;0.00001),"-",T40)</f>
        <v>42996</v>
      </c>
      <c r="J40" s="262" t="n">
        <f aca="false">IF(OR(U40&lt;0.00001),"-",U40)</f>
        <v>196756</v>
      </c>
      <c r="K40" s="262" t="n">
        <f aca="false">IF(OR(V40&lt;0.00001),"-",V40)</f>
        <v>561</v>
      </c>
      <c r="L40" s="262" t="n">
        <f aca="false">IF(OR(W40&lt;0.00001),"-",W40)</f>
        <v>13004</v>
      </c>
      <c r="N40" s="215" t="n">
        <v>23800023</v>
      </c>
      <c r="O40" s="215" t="n">
        <v>23522621</v>
      </c>
      <c r="P40" s="215" t="n">
        <v>22787803</v>
      </c>
      <c r="Q40" s="215" t="n">
        <v>484678</v>
      </c>
      <c r="R40" s="215" t="n">
        <v>24085</v>
      </c>
      <c r="S40" s="215" t="n">
        <v>43557</v>
      </c>
      <c r="T40" s="215" t="n">
        <v>42996</v>
      </c>
      <c r="U40" s="215" t="n">
        <v>196756</v>
      </c>
      <c r="V40" s="215" t="n">
        <v>561</v>
      </c>
      <c r="W40" s="215" t="n">
        <v>13004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5011269</v>
      </c>
      <c r="D41" s="262" t="n">
        <f aca="false">IF(OR(O41&lt;0.00001),"-",O41)</f>
        <v>4197496</v>
      </c>
      <c r="E41" s="262" t="n">
        <f aca="false">IF(OR(P41&lt;0.00001),"-",P41)</f>
        <v>3184767</v>
      </c>
      <c r="F41" s="262" t="n">
        <f aca="false">IF(OR(Q41&lt;0.00001),"-",Q41)</f>
        <v>686720</v>
      </c>
      <c r="G41" s="262" t="n">
        <f aca="false">IF(OR(R41&lt;0.00001),"-",R41)</f>
        <v>1674</v>
      </c>
      <c r="H41" s="262" t="n">
        <f aca="false">IF(OR(S41&lt;0.00001),"-",S41)</f>
        <v>419197</v>
      </c>
      <c r="I41" s="262" t="n">
        <f aca="false">IF(OR(T41&lt;0.00001),"-",T41)</f>
        <v>410897</v>
      </c>
      <c r="J41" s="262" t="n">
        <f aca="false">IF(OR(U41&lt;0.00001),"-",U41)</f>
        <v>392902</v>
      </c>
      <c r="K41" s="262" t="n">
        <f aca="false">IF(OR(V41&lt;0.00001),"-",V41)</f>
        <v>22605</v>
      </c>
      <c r="L41" s="262" t="str">
        <f aca="false">IF(OR(W41&lt;0.00001),"-",W41)</f>
        <v>-</v>
      </c>
      <c r="N41" s="215" t="n">
        <v>5011269</v>
      </c>
      <c r="O41" s="215" t="n">
        <v>4197496</v>
      </c>
      <c r="P41" s="215" t="n">
        <v>3184767</v>
      </c>
      <c r="Q41" s="215" t="n">
        <v>686720</v>
      </c>
      <c r="R41" s="215" t="n">
        <v>1674</v>
      </c>
      <c r="S41" s="215" t="n">
        <v>419197</v>
      </c>
      <c r="T41" s="215" t="n">
        <v>410897</v>
      </c>
      <c r="U41" s="215" t="n">
        <v>392902</v>
      </c>
      <c r="V41" s="215" t="n">
        <v>22605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30688518</v>
      </c>
      <c r="D42" s="262" t="n">
        <f aca="false">IF(OR(O42&lt;0.00001),"-",O42)</f>
        <v>21825244</v>
      </c>
      <c r="E42" s="262" t="n">
        <f aca="false">IF(OR(P42&lt;0.00001),"-",P42)</f>
        <v>8875921</v>
      </c>
      <c r="F42" s="262" t="n">
        <f aca="false">IF(OR(Q42&lt;0.00001),"-",Q42)</f>
        <v>6959703</v>
      </c>
      <c r="G42" s="262" t="n">
        <f aca="false">IF(OR(R42&lt;0.00001),"-",R42)</f>
        <v>105637</v>
      </c>
      <c r="H42" s="262" t="n">
        <f aca="false">IF(OR(S42&lt;0.00001),"-",S42)</f>
        <v>1488321</v>
      </c>
      <c r="I42" s="262" t="n">
        <f aca="false">IF(OR(T42&lt;0.00001),"-",T42)</f>
        <v>1444521</v>
      </c>
      <c r="J42" s="262" t="n">
        <f aca="false">IF(OR(U42&lt;0.00001),"-",U42)</f>
        <v>6385151</v>
      </c>
      <c r="K42" s="262" t="n">
        <f aca="false">IF(OR(V42&lt;0.00001),"-",V42)</f>
        <v>945489</v>
      </c>
      <c r="L42" s="262" t="n">
        <f aca="false">IF(OR(W42&lt;0.00001),"-",W42)</f>
        <v>884165</v>
      </c>
      <c r="N42" s="215" t="n">
        <v>30688518</v>
      </c>
      <c r="O42" s="215" t="n">
        <v>21825244</v>
      </c>
      <c r="P42" s="215" t="n">
        <v>8875921</v>
      </c>
      <c r="Q42" s="215" t="n">
        <v>6959703</v>
      </c>
      <c r="R42" s="215" t="n">
        <v>105637</v>
      </c>
      <c r="S42" s="215" t="n">
        <v>1488321</v>
      </c>
      <c r="T42" s="215" t="n">
        <v>1444521</v>
      </c>
      <c r="U42" s="215" t="n">
        <v>6385151</v>
      </c>
      <c r="V42" s="215" t="n">
        <v>945489</v>
      </c>
      <c r="W42" s="215" t="n">
        <v>884165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53851</v>
      </c>
      <c r="D43" s="262" t="n">
        <f aca="false">IF(OR(O43&lt;0.00001),"-",O43)</f>
        <v>3600737</v>
      </c>
      <c r="E43" s="262" t="n">
        <f aca="false">IF(OR(P43&lt;0.00001),"-",P43)</f>
        <v>2750761</v>
      </c>
      <c r="F43" s="262" t="n">
        <f aca="false">IF(OR(Q43&lt;0.00001),"-",Q43)</f>
        <v>654766</v>
      </c>
      <c r="G43" s="262" t="n">
        <f aca="false">IF(OR(R43&lt;0.00001),"-",R43)</f>
        <v>13400</v>
      </c>
      <c r="H43" s="262" t="n">
        <f aca="false">IF(OR(S43&lt;0.00001),"-",S43)</f>
        <v>90100</v>
      </c>
      <c r="I43" s="262" t="n">
        <f aca="false">IF(OR(T43&lt;0.00001),"-",T43)</f>
        <v>90100</v>
      </c>
      <c r="J43" s="262" t="n">
        <f aca="false">IF(OR(U43&lt;0.00001),"-",U43)</f>
        <v>149614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53851</v>
      </c>
      <c r="O43" s="215" t="n">
        <v>3600737</v>
      </c>
      <c r="P43" s="215" t="n">
        <v>2750761</v>
      </c>
      <c r="Q43" s="215" t="n">
        <v>654766</v>
      </c>
      <c r="R43" s="215" t="n">
        <v>13400</v>
      </c>
      <c r="S43" s="215" t="n">
        <v>90100</v>
      </c>
      <c r="T43" s="215" t="n">
        <v>90100</v>
      </c>
      <c r="U43" s="215" t="n">
        <v>149614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73695947</v>
      </c>
      <c r="D44" s="262" t="n">
        <f aca="false">IF(OR(O44&lt;0.00001),"-",O44)</f>
        <v>50956932</v>
      </c>
      <c r="E44" s="262" t="n">
        <f aca="false">IF(OR(P44&lt;0.00001),"-",P44)</f>
        <v>50948583</v>
      </c>
      <c r="F44" s="262" t="n">
        <f aca="false">IF(OR(Q44&lt;0.00001),"-",Q44)</f>
        <v>6471</v>
      </c>
      <c r="G44" s="262" t="str">
        <f aca="false">IF(OR(R44&lt;0.00001),"-",R44)</f>
        <v>-</v>
      </c>
      <c r="H44" s="262" t="n">
        <f aca="false">IF(OR(S44&lt;0.00001),"-",S44)</f>
        <v>21675135</v>
      </c>
      <c r="I44" s="262" t="n">
        <f aca="false">IF(OR(T44&lt;0.00001),"-",T44)</f>
        <v>21675135</v>
      </c>
      <c r="J44" s="262" t="n">
        <f aca="false">IF(OR(U44&lt;0.00001),"-",U44)</f>
        <v>1063880</v>
      </c>
      <c r="K44" s="262" t="n">
        <f aca="false">IF(OR(V44&lt;0.00001),"-",V44)</f>
        <v>5604</v>
      </c>
      <c r="L44" s="262" t="str">
        <f aca="false">IF(OR(W44&lt;0.00001),"-",W44)</f>
        <v>-</v>
      </c>
      <c r="N44" s="215" t="n">
        <v>73695947</v>
      </c>
      <c r="O44" s="215" t="n">
        <v>50956932</v>
      </c>
      <c r="P44" s="215" t="n">
        <v>50948583</v>
      </c>
      <c r="Q44" s="215" t="n">
        <v>6471</v>
      </c>
      <c r="R44" s="215" t="n">
        <v>0</v>
      </c>
      <c r="S44" s="215" t="n">
        <v>21675135</v>
      </c>
      <c r="T44" s="215" t="n">
        <v>21675135</v>
      </c>
      <c r="U44" s="215" t="n">
        <v>1063880</v>
      </c>
      <c r="V44" s="215" t="n">
        <v>5604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1004864328</v>
      </c>
      <c r="D45" s="262" t="n">
        <f aca="false">IF(OR(O45&lt;0.00001),"-",O45)</f>
        <v>596961987</v>
      </c>
      <c r="E45" s="262" t="n">
        <f aca="false">IF(OR(P45&lt;0.00001),"-",P45)</f>
        <v>511349768</v>
      </c>
      <c r="F45" s="262" t="n">
        <f aca="false">IF(OR(Q45&lt;0.00001),"-",Q45)</f>
        <v>3172191</v>
      </c>
      <c r="G45" s="262" t="n">
        <f aca="false">IF(OR(R45&lt;0.00001),"-",R45)</f>
        <v>13980105</v>
      </c>
      <c r="H45" s="262" t="n">
        <f aca="false">IF(OR(S45&lt;0.00001),"-",S45)</f>
        <v>369754299</v>
      </c>
      <c r="I45" s="262" t="n">
        <f aca="false">IF(OR(T45&lt;0.00001),"-",T45)</f>
        <v>367748468</v>
      </c>
      <c r="J45" s="262" t="n">
        <f aca="false">IF(OR(U45&lt;0.00001),"-",U45)</f>
        <v>23267743</v>
      </c>
      <c r="K45" s="262" t="n">
        <f aca="false">IF(OR(V45&lt;0.00001),"-",V45)</f>
        <v>1753723</v>
      </c>
      <c r="L45" s="262" t="n">
        <f aca="false">IF(OR(W45&lt;0.00001),"-",W45)</f>
        <v>900194</v>
      </c>
      <c r="N45" s="215" t="n">
        <v>1004864328</v>
      </c>
      <c r="O45" s="215" t="n">
        <v>596961987</v>
      </c>
      <c r="P45" s="215" t="n">
        <v>511349768</v>
      </c>
      <c r="Q45" s="215" t="n">
        <v>3172191</v>
      </c>
      <c r="R45" s="215" t="n">
        <v>13980105</v>
      </c>
      <c r="S45" s="215" t="n">
        <v>369754299</v>
      </c>
      <c r="T45" s="215" t="n">
        <v>367748468</v>
      </c>
      <c r="U45" s="215" t="n">
        <v>23267743</v>
      </c>
      <c r="V45" s="215" t="n">
        <v>1753723</v>
      </c>
      <c r="W45" s="215" t="n">
        <v>900194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9248852</v>
      </c>
      <c r="D46" s="262" t="n">
        <f aca="false">IF(OR(O46&lt;0.00001),"-",O46)</f>
        <v>46585185</v>
      </c>
      <c r="E46" s="262" t="n">
        <f aca="false">IF(OR(P46&lt;0.00001),"-",P46)</f>
        <v>38351144</v>
      </c>
      <c r="F46" s="262" t="n">
        <f aca="false">IF(OR(Q46&lt;0.00001),"-",Q46)</f>
        <v>1483683</v>
      </c>
      <c r="G46" s="262" t="n">
        <f aca="false">IF(OR(R46&lt;0.00001),"-",R46)</f>
        <v>306355</v>
      </c>
      <c r="H46" s="262" t="n">
        <f aca="false">IF(OR(S46&lt;0.00001),"-",S46)</f>
        <v>343825</v>
      </c>
      <c r="I46" s="262" t="n">
        <f aca="false">IF(OR(T46&lt;0.00001),"-",T46)</f>
        <v>276850</v>
      </c>
      <c r="J46" s="262" t="n">
        <f aca="false">IF(OR(U46&lt;0.00001),"-",U46)</f>
        <v>2013487</v>
      </c>
      <c r="K46" s="262" t="n">
        <f aca="false">IF(OR(V46&lt;0.00001),"-",V46)</f>
        <v>545700</v>
      </c>
      <c r="L46" s="262" t="str">
        <f aca="false">IF(OR(W46&lt;0.00001),"-",W46)</f>
        <v>-</v>
      </c>
      <c r="N46" s="215" t="n">
        <v>49248852</v>
      </c>
      <c r="O46" s="215" t="n">
        <v>46585185</v>
      </c>
      <c r="P46" s="215" t="n">
        <v>38351144</v>
      </c>
      <c r="Q46" s="215" t="n">
        <v>1483683</v>
      </c>
      <c r="R46" s="215" t="n">
        <v>306355</v>
      </c>
      <c r="S46" s="215" t="n">
        <v>343825</v>
      </c>
      <c r="T46" s="215" t="n">
        <v>276850</v>
      </c>
      <c r="U46" s="215" t="n">
        <v>2013487</v>
      </c>
      <c r="V46" s="215" t="n">
        <v>54570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27826321</v>
      </c>
      <c r="D47" s="262" t="n">
        <f aca="false">IF(OR(O47&lt;0.00001),"-",O47)</f>
        <v>27261785</v>
      </c>
      <c r="E47" s="262" t="n">
        <f aca="false">IF(OR(P47&lt;0.00001),"-",P47)</f>
        <v>25179800</v>
      </c>
      <c r="F47" s="262" t="n">
        <f aca="false">IF(OR(Q47&lt;0.00001),"-",Q47)</f>
        <v>347000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64536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27826321</v>
      </c>
      <c r="O47" s="215" t="n">
        <v>27261785</v>
      </c>
      <c r="P47" s="215" t="n">
        <v>25179800</v>
      </c>
      <c r="Q47" s="215" t="n">
        <v>347000</v>
      </c>
      <c r="R47" s="215" t="n">
        <v>0</v>
      </c>
      <c r="S47" s="215" t="n">
        <v>0</v>
      </c>
      <c r="T47" s="215" t="n">
        <v>0</v>
      </c>
      <c r="U47" s="215" t="n">
        <v>564536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25271271</v>
      </c>
      <c r="D48" s="262" t="n">
        <f aca="false">IF(OR(O48&lt;0.00001),"-",O48)</f>
        <v>19322622</v>
      </c>
      <c r="E48" s="262" t="n">
        <f aca="false">IF(OR(P48&lt;0.00001),"-",P48)</f>
        <v>15768522</v>
      </c>
      <c r="F48" s="262" t="n">
        <f aca="false">IF(OR(Q48&lt;0.00001),"-",Q48)</f>
        <v>730550</v>
      </c>
      <c r="G48" s="262" t="n">
        <f aca="false">IF(OR(R48&lt;0.00001),"-",R48)</f>
        <v>408536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461150</v>
      </c>
      <c r="K48" s="262" t="n">
        <f aca="false">IF(OR(V48&lt;0.00001),"-",V48)</f>
        <v>3900</v>
      </c>
      <c r="L48" s="262" t="n">
        <f aca="false">IF(OR(W48&lt;0.00001),"-",W48)</f>
        <v>5078963</v>
      </c>
      <c r="N48" s="215" t="n">
        <v>25271271</v>
      </c>
      <c r="O48" s="215" t="n">
        <v>19322622</v>
      </c>
      <c r="P48" s="215" t="n">
        <v>15768522</v>
      </c>
      <c r="Q48" s="215" t="n">
        <v>730550</v>
      </c>
      <c r="R48" s="215" t="n">
        <v>408536</v>
      </c>
      <c r="S48" s="215" t="n">
        <v>0</v>
      </c>
      <c r="T48" s="215" t="n">
        <v>0</v>
      </c>
      <c r="U48" s="215" t="n">
        <v>461150</v>
      </c>
      <c r="V48" s="215" t="n">
        <v>3900</v>
      </c>
      <c r="W48" s="215" t="n">
        <v>5078963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199802</v>
      </c>
      <c r="D49" s="262" t="n">
        <f aca="false">IF(OR(O49&lt;0.00001),"-",O49)</f>
        <v>56696</v>
      </c>
      <c r="E49" s="262" t="n">
        <f aca="false">IF(OR(P49&lt;0.00001),"-",P49)</f>
        <v>11922</v>
      </c>
      <c r="F49" s="262" t="n">
        <f aca="false">IF(OR(Q49&lt;0.00001),"-",Q49)</f>
        <v>6028</v>
      </c>
      <c r="G49" s="262" t="n">
        <f aca="false">IF(OR(R49&lt;0.00001),"-",R49)</f>
        <v>6100</v>
      </c>
      <c r="H49" s="262" t="n">
        <f aca="false">IF(OR(S49&lt;0.00001),"-",S49)</f>
        <v>125556</v>
      </c>
      <c r="I49" s="262" t="n">
        <f aca="false">IF(OR(T49&lt;0.00001),"-",T49)</f>
        <v>125556</v>
      </c>
      <c r="J49" s="262" t="n">
        <f aca="false">IF(OR(U49&lt;0.00001),"-",U49)</f>
        <v>9113</v>
      </c>
      <c r="K49" s="262" t="str">
        <f aca="false">IF(OR(V49&lt;0.00001),"-",V49)</f>
        <v>-</v>
      </c>
      <c r="L49" s="262" t="n">
        <f aca="false">IF(OR(W49&lt;0.00001),"-",W49)</f>
        <v>2337</v>
      </c>
      <c r="N49" s="215" t="n">
        <v>199802</v>
      </c>
      <c r="O49" s="215" t="n">
        <v>56696</v>
      </c>
      <c r="P49" s="215" t="n">
        <v>11922</v>
      </c>
      <c r="Q49" s="215" t="n">
        <v>6028</v>
      </c>
      <c r="R49" s="215" t="n">
        <v>6100</v>
      </c>
      <c r="S49" s="215" t="n">
        <v>125556</v>
      </c>
      <c r="T49" s="215" t="n">
        <v>125556</v>
      </c>
      <c r="U49" s="215" t="n">
        <v>9113</v>
      </c>
      <c r="V49" s="215" t="n">
        <v>0</v>
      </c>
      <c r="W49" s="215" t="n">
        <v>2337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613700981</v>
      </c>
      <c r="D50" s="262" t="n">
        <f aca="false">IF(OR(O50&lt;0.00001),"-",O50)</f>
        <v>400856045</v>
      </c>
      <c r="E50" s="262" t="n">
        <f aca="false">IF(OR(P50&lt;0.00001),"-",P50)</f>
        <v>368532857</v>
      </c>
      <c r="F50" s="262" t="n">
        <f aca="false">IF(OR(Q50&lt;0.00001),"-",Q50)</f>
        <v>18235128</v>
      </c>
      <c r="G50" s="262" t="n">
        <f aca="false">IF(OR(R50&lt;0.00001),"-",R50)</f>
        <v>24948561</v>
      </c>
      <c r="H50" s="262" t="n">
        <f aca="false">IF(OR(S50&lt;0.00001),"-",S50)</f>
        <v>140027432</v>
      </c>
      <c r="I50" s="262" t="n">
        <f aca="false">IF(OR(T50&lt;0.00001),"-",T50)</f>
        <v>128430110</v>
      </c>
      <c r="J50" s="262" t="n">
        <f aca="false">IF(OR(U50&lt;0.00001),"-",U50)</f>
        <v>33516987</v>
      </c>
      <c r="K50" s="262" t="n">
        <f aca="false">IF(OR(V50&lt;0.00001),"-",V50)</f>
        <v>2546493</v>
      </c>
      <c r="L50" s="262" t="n">
        <f aca="false">IF(OR(W50&lt;0.00001),"-",W50)</f>
        <v>14351956</v>
      </c>
      <c r="N50" s="215" t="n">
        <v>613700981</v>
      </c>
      <c r="O50" s="215" t="n">
        <v>400856045</v>
      </c>
      <c r="P50" s="215" t="n">
        <v>368532857</v>
      </c>
      <c r="Q50" s="215" t="n">
        <v>18235128</v>
      </c>
      <c r="R50" s="215" t="n">
        <v>24948561</v>
      </c>
      <c r="S50" s="215" t="n">
        <v>140027432</v>
      </c>
      <c r="T50" s="215" t="n">
        <v>128430110</v>
      </c>
      <c r="U50" s="215" t="n">
        <v>33516987</v>
      </c>
      <c r="V50" s="215" t="n">
        <v>2546493</v>
      </c>
      <c r="W50" s="215" t="n">
        <v>14351956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275939721</v>
      </c>
      <c r="D51" s="262" t="n">
        <f aca="false">IF(OR(O51&lt;0.00001),"-",O51)</f>
        <v>36673897</v>
      </c>
      <c r="E51" s="262" t="n">
        <f aca="false">IF(OR(P51&lt;0.00001),"-",P51)</f>
        <v>143883</v>
      </c>
      <c r="F51" s="262" t="n">
        <f aca="false">IF(OR(Q51&lt;0.00001),"-",Q51)</f>
        <v>19982</v>
      </c>
      <c r="G51" s="262" t="n">
        <f aca="false">IF(OR(R51&lt;0.00001),"-",R51)</f>
        <v>44244672</v>
      </c>
      <c r="H51" s="262" t="n">
        <f aca="false">IF(OR(S51&lt;0.00001),"-",S51)</f>
        <v>12160440</v>
      </c>
      <c r="I51" s="262" t="n">
        <f aca="false">IF(OR(T51&lt;0.00001),"-",T51)</f>
        <v>7676534</v>
      </c>
      <c r="J51" s="262" t="n">
        <f aca="false">IF(OR(U51&lt;0.00001),"-",U51)</f>
        <v>182857320</v>
      </c>
      <c r="K51" s="262" t="n">
        <f aca="false">IF(OR(V51&lt;0.00001),"-",V51)</f>
        <v>37315029</v>
      </c>
      <c r="L51" s="262" t="n">
        <f aca="false">IF(OR(W51&lt;0.00001),"-",W51)</f>
        <v>3392</v>
      </c>
      <c r="N51" s="215" t="n">
        <v>275939721</v>
      </c>
      <c r="O51" s="215" t="n">
        <v>36673897</v>
      </c>
      <c r="P51" s="215" t="n">
        <v>143883</v>
      </c>
      <c r="Q51" s="215" t="n">
        <v>19982</v>
      </c>
      <c r="R51" s="215" t="n">
        <v>44244672</v>
      </c>
      <c r="S51" s="215" t="n">
        <v>12160440</v>
      </c>
      <c r="T51" s="215" t="n">
        <v>7676534</v>
      </c>
      <c r="U51" s="215" t="n">
        <v>182857320</v>
      </c>
      <c r="V51" s="215" t="n">
        <v>37315029</v>
      </c>
      <c r="W51" s="215" t="n">
        <v>3392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224876580</v>
      </c>
      <c r="D52" s="262" t="n">
        <f aca="false">IF(OR(O52&lt;0.00001),"-",O52)</f>
        <v>142769549</v>
      </c>
      <c r="E52" s="262" t="n">
        <f aca="false">IF(OR(P52&lt;0.00001),"-",P52)</f>
        <v>56659758</v>
      </c>
      <c r="F52" s="262" t="n">
        <f aca="false">IF(OR(Q52&lt;0.00001),"-",Q52)</f>
        <v>26728395</v>
      </c>
      <c r="G52" s="262" t="n">
        <f aca="false">IF(OR(R52&lt;0.00001),"-",R52)</f>
        <v>9436202</v>
      </c>
      <c r="H52" s="262" t="n">
        <f aca="false">IF(OR(S52&lt;0.00001),"-",S52)</f>
        <v>41099787</v>
      </c>
      <c r="I52" s="262" t="n">
        <f aca="false">IF(OR(T52&lt;0.00001),"-",T52)</f>
        <v>36639068</v>
      </c>
      <c r="J52" s="262" t="n">
        <f aca="false">IF(OR(U52&lt;0.00001),"-",U52)</f>
        <v>30920945</v>
      </c>
      <c r="K52" s="262" t="n">
        <f aca="false">IF(OR(V52&lt;0.00001),"-",V52)</f>
        <v>4208177</v>
      </c>
      <c r="L52" s="262" t="n">
        <f aca="false">IF(OR(W52&lt;0.00001),"-",W52)</f>
        <v>648334</v>
      </c>
      <c r="N52" s="215" t="n">
        <v>224876580</v>
      </c>
      <c r="O52" s="215" t="n">
        <v>142769549</v>
      </c>
      <c r="P52" s="215" t="n">
        <v>56659758</v>
      </c>
      <c r="Q52" s="215" t="n">
        <v>26728395</v>
      </c>
      <c r="R52" s="215" t="n">
        <v>9436202</v>
      </c>
      <c r="S52" s="215" t="n">
        <v>41099787</v>
      </c>
      <c r="T52" s="215" t="n">
        <v>36639068</v>
      </c>
      <c r="U52" s="215" t="n">
        <v>30920945</v>
      </c>
      <c r="V52" s="215" t="n">
        <v>4208177</v>
      </c>
      <c r="W52" s="215" t="n">
        <v>648334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8" hidden="false" customHeight="true" outlineLevel="0" collapsed="false">
      <c r="A56" s="224" t="n">
        <v>904</v>
      </c>
      <c r="B56" s="276" t="s">
        <v>696</v>
      </c>
      <c r="C56" s="274" t="n">
        <f aca="false">IF(OR(N56&lt;0.00001),"-",N56)</f>
        <v>176634054</v>
      </c>
      <c r="D56" s="275" t="n">
        <f aca="false">IF(OR(O56&lt;0.00001),"-",O56)</f>
        <v>176634054</v>
      </c>
      <c r="E56" s="275" t="n">
        <f aca="false">IF(OR(P56&lt;0.00001),"-",P56)</f>
        <v>161992154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176634054</v>
      </c>
      <c r="O56" s="215" t="n">
        <v>176634054</v>
      </c>
      <c r="P56" s="215" t="n">
        <v>161992154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88" t="s">
        <v>59</v>
      </c>
      <c r="C57" s="271" t="n">
        <f aca="false">IF(OR(N57&lt;0.00001),"-",N57)</f>
        <v>11484244288</v>
      </c>
      <c r="D57" s="272" t="n">
        <f aca="false">IF(OR(O57&lt;0.00001),"-",O57)</f>
        <v>7498561672</v>
      </c>
      <c r="E57" s="272" t="n">
        <v>5871057093.00002</v>
      </c>
      <c r="F57" s="272" t="n">
        <f aca="false">IF(OR(Q57&lt;0.00001),"-",Q57)</f>
        <v>320282554</v>
      </c>
      <c r="G57" s="272" t="n">
        <f aca="false">IF(OR(R57&lt;0.00001),"-",R57)</f>
        <v>275931391</v>
      </c>
      <c r="H57" s="272" t="n">
        <f aca="false">IF(OR(S57&lt;0.00001),"-",S57)</f>
        <v>1754513026</v>
      </c>
      <c r="I57" s="272" t="n">
        <f aca="false">IF(OR(T57&lt;0.00001),"-",T57)</f>
        <v>1427828277</v>
      </c>
      <c r="J57" s="272" t="n">
        <f aca="false">IF(OR(U57&lt;0.00001),"-",U57)</f>
        <v>1837402551</v>
      </c>
      <c r="K57" s="272" t="n">
        <f aca="false">IF(OR(V57&lt;0.00001),"-",V57)</f>
        <v>200145712</v>
      </c>
      <c r="L57" s="272" t="n">
        <f aca="false">IF(OR(W57&lt;0.00001),"-",W57)</f>
        <v>117774771</v>
      </c>
      <c r="N57" s="215" t="n">
        <v>11484244288</v>
      </c>
      <c r="O57" s="215" t="n">
        <v>7498561672</v>
      </c>
      <c r="P57" s="215" t="n">
        <v>5856415193</v>
      </c>
      <c r="Q57" s="215" t="n">
        <v>320282554</v>
      </c>
      <c r="R57" s="215" t="n">
        <v>275931391</v>
      </c>
      <c r="S57" s="215" t="n">
        <v>1754513026</v>
      </c>
      <c r="T57" s="215" t="n">
        <v>1427828277</v>
      </c>
      <c r="U57" s="215" t="n">
        <v>1837402551</v>
      </c>
      <c r="V57" s="215" t="n">
        <v>200145712</v>
      </c>
      <c r="W57" s="215" t="n">
        <v>117774771</v>
      </c>
    </row>
    <row r="58" customFormat="false" ht="11.45" hidden="false" customHeight="true" outlineLevel="0" collapsed="false">
      <c r="A58" s="147" t="s">
        <v>534</v>
      </c>
      <c r="B58" s="188"/>
      <c r="C58" s="279"/>
      <c r="D58" s="279"/>
      <c r="E58" s="279"/>
      <c r="F58" s="279"/>
      <c r="G58" s="279"/>
      <c r="H58" s="279"/>
      <c r="I58" s="279"/>
      <c r="J58" s="279"/>
      <c r="K58" s="279"/>
      <c r="L58" s="279"/>
    </row>
    <row r="59" customFormat="false" ht="9.6" hidden="false" customHeight="true" outlineLevel="0" collapsed="false">
      <c r="A59" s="225" t="s">
        <v>535</v>
      </c>
      <c r="B59" s="257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281" t="s">
        <v>6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A2" s="282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7.5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55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2693344500</v>
      </c>
      <c r="C9" s="287" t="n">
        <v>1886262760</v>
      </c>
      <c r="D9" s="287" t="n">
        <v>590159347</v>
      </c>
      <c r="E9" s="288" t="s">
        <v>703</v>
      </c>
      <c r="F9" s="287" t="n">
        <v>73619005</v>
      </c>
      <c r="G9" s="287" t="n">
        <v>69961399</v>
      </c>
      <c r="H9" s="287" t="n">
        <v>143828798</v>
      </c>
      <c r="I9" s="287" t="n">
        <v>14585778</v>
      </c>
      <c r="J9" s="287" t="n">
        <v>588772414</v>
      </c>
      <c r="K9" s="287" t="n">
        <v>40366392</v>
      </c>
      <c r="L9" s="287" t="n">
        <v>4495785</v>
      </c>
    </row>
    <row r="10" customFormat="false" ht="9.95" hidden="false" customHeight="true" outlineLevel="0" collapsed="false">
      <c r="A10" s="289" t="n">
        <v>1992</v>
      </c>
      <c r="B10" s="287" t="n">
        <v>935297137</v>
      </c>
      <c r="C10" s="287" t="n">
        <v>822884475</v>
      </c>
      <c r="D10" s="287" t="n">
        <v>530567135</v>
      </c>
      <c r="E10" s="288" t="s">
        <v>703</v>
      </c>
      <c r="F10" s="287" t="n">
        <v>30264023</v>
      </c>
      <c r="G10" s="287" t="n">
        <v>16208944</v>
      </c>
      <c r="H10" s="287" t="n">
        <v>41620671</v>
      </c>
      <c r="I10" s="287" t="n">
        <v>20085668</v>
      </c>
      <c r="J10" s="287" t="n">
        <v>49113044</v>
      </c>
      <c r="K10" s="287" t="n">
        <v>6090617</v>
      </c>
      <c r="L10" s="287" t="n">
        <v>2500156</v>
      </c>
    </row>
    <row r="11" customFormat="false" ht="9.95" hidden="false" customHeight="true" outlineLevel="0" collapsed="false">
      <c r="A11" s="289" t="n">
        <v>1993</v>
      </c>
      <c r="B11" s="287" t="n">
        <v>782139708</v>
      </c>
      <c r="C11" s="287" t="n">
        <v>678637885</v>
      </c>
      <c r="D11" s="287" t="n">
        <v>396365417</v>
      </c>
      <c r="E11" s="288" t="s">
        <v>703</v>
      </c>
      <c r="F11" s="287" t="n">
        <v>23460624</v>
      </c>
      <c r="G11" s="287" t="n">
        <v>8978521</v>
      </c>
      <c r="H11" s="287" t="n">
        <v>26578884</v>
      </c>
      <c r="I11" s="287" t="n">
        <v>20542956</v>
      </c>
      <c r="J11" s="287" t="n">
        <v>61971818</v>
      </c>
      <c r="K11" s="287" t="n">
        <v>7561688</v>
      </c>
      <c r="L11" s="287" t="n">
        <v>2231979</v>
      </c>
    </row>
    <row r="12" customFormat="false" ht="9.95" hidden="false" customHeight="true" outlineLevel="0" collapsed="false">
      <c r="A12" s="289" t="n">
        <v>1994</v>
      </c>
      <c r="B12" s="287" t="n">
        <v>862645323</v>
      </c>
      <c r="C12" s="287" t="n">
        <v>761070854</v>
      </c>
      <c r="D12" s="287" t="n">
        <v>427365995</v>
      </c>
      <c r="E12" s="288" t="s">
        <v>703</v>
      </c>
      <c r="F12" s="287" t="n">
        <v>25474806</v>
      </c>
      <c r="G12" s="287" t="n">
        <v>8675399</v>
      </c>
      <c r="H12" s="287" t="n">
        <v>32424478</v>
      </c>
      <c r="I12" s="287" t="n">
        <v>27295510</v>
      </c>
      <c r="J12" s="287" t="n">
        <v>56941586</v>
      </c>
      <c r="K12" s="287" t="n">
        <v>14408609</v>
      </c>
      <c r="L12" s="287" t="n">
        <v>2356940</v>
      </c>
    </row>
    <row r="13" customFormat="false" ht="9.95" hidden="false" customHeight="true" outlineLevel="0" collapsed="false">
      <c r="A13" s="289" t="n">
        <v>1995</v>
      </c>
      <c r="B13" s="287" t="n">
        <v>859315386</v>
      </c>
      <c r="C13" s="287" t="n">
        <v>776620705</v>
      </c>
      <c r="D13" s="287" t="n">
        <v>494478402</v>
      </c>
      <c r="E13" s="288" t="s">
        <v>703</v>
      </c>
      <c r="F13" s="287" t="n">
        <v>26296522</v>
      </c>
      <c r="G13" s="287" t="n">
        <v>9034078</v>
      </c>
      <c r="H13" s="287" t="n">
        <v>25260047</v>
      </c>
      <c r="I13" s="287" t="n">
        <v>17091871</v>
      </c>
      <c r="J13" s="287" t="n">
        <v>45627906</v>
      </c>
      <c r="K13" s="287" t="n">
        <v>7330593</v>
      </c>
      <c r="L13" s="287" t="n">
        <v>2500239</v>
      </c>
    </row>
    <row r="14" customFormat="false" ht="9.95" hidden="false" customHeight="true" outlineLevel="0" collapsed="false">
      <c r="A14" s="289" t="n">
        <v>1996</v>
      </c>
      <c r="B14" s="287" t="n">
        <v>970300387</v>
      </c>
      <c r="C14" s="287" t="n">
        <v>858227732</v>
      </c>
      <c r="D14" s="287" t="n">
        <v>573447243</v>
      </c>
      <c r="E14" s="288" t="s">
        <v>703</v>
      </c>
      <c r="F14" s="287" t="n">
        <v>27461482</v>
      </c>
      <c r="G14" s="287" t="n">
        <v>9590141</v>
      </c>
      <c r="H14" s="287" t="n">
        <v>34878959</v>
      </c>
      <c r="I14" s="287" t="n">
        <v>24841476</v>
      </c>
      <c r="J14" s="287" t="n">
        <v>64505655</v>
      </c>
      <c r="K14" s="287" t="n">
        <v>17563488</v>
      </c>
      <c r="L14" s="287" t="n">
        <v>2604541</v>
      </c>
      <c r="M14" s="290"/>
    </row>
    <row r="15" customFormat="false" ht="9.95" hidden="false" customHeight="true" outlineLevel="0" collapsed="false">
      <c r="A15" s="289" t="n">
        <v>1997</v>
      </c>
      <c r="B15" s="287" t="n">
        <v>887273658</v>
      </c>
      <c r="C15" s="287" t="n">
        <v>787310708</v>
      </c>
      <c r="D15" s="287" t="n">
        <v>493553534</v>
      </c>
      <c r="E15" s="288" t="s">
        <v>703</v>
      </c>
      <c r="F15" s="287" t="n">
        <v>24512158</v>
      </c>
      <c r="G15" s="287" t="n">
        <v>13557746</v>
      </c>
      <c r="H15" s="287" t="n">
        <v>26287993</v>
      </c>
      <c r="I15" s="287" t="n">
        <v>17234629</v>
      </c>
      <c r="J15" s="287" t="n">
        <v>57081103</v>
      </c>
      <c r="K15" s="287" t="n">
        <v>10995461</v>
      </c>
      <c r="L15" s="287" t="n">
        <v>2851299</v>
      </c>
      <c r="M15" s="290"/>
    </row>
    <row r="16" customFormat="false" ht="9.95" hidden="false" customHeight="true" outlineLevel="0" collapsed="false">
      <c r="A16" s="291" t="n">
        <v>1998</v>
      </c>
      <c r="B16" s="287" t="n">
        <v>956571064</v>
      </c>
      <c r="C16" s="287" t="n">
        <v>871047304</v>
      </c>
      <c r="D16" s="287" t="n">
        <v>605304289</v>
      </c>
      <c r="E16" s="287" t="n">
        <v>504554286</v>
      </c>
      <c r="F16" s="287" t="n">
        <v>20814915</v>
      </c>
      <c r="G16" s="287" t="n">
        <v>14608404</v>
      </c>
      <c r="H16" s="287" t="n">
        <v>27437746</v>
      </c>
      <c r="I16" s="287" t="n">
        <v>20528089</v>
      </c>
      <c r="J16" s="287" t="n">
        <v>39855618</v>
      </c>
      <c r="K16" s="287" t="n">
        <v>9442256</v>
      </c>
      <c r="L16" s="287" t="n">
        <v>3169720</v>
      </c>
      <c r="M16" s="290"/>
    </row>
    <row r="17" customFormat="false" ht="9.95" hidden="false" customHeight="true" outlineLevel="0" collapsed="false">
      <c r="A17" s="291" t="n">
        <v>1999</v>
      </c>
      <c r="B17" s="287" t="n">
        <v>1060043754</v>
      </c>
      <c r="C17" s="287" t="n">
        <v>799452138</v>
      </c>
      <c r="D17" s="287" t="n">
        <v>592039474</v>
      </c>
      <c r="E17" s="287" t="n">
        <v>474989204</v>
      </c>
      <c r="F17" s="287" t="n">
        <v>16903205</v>
      </c>
      <c r="G17" s="287" t="n">
        <v>10716756</v>
      </c>
      <c r="H17" s="287" t="n">
        <v>35636638</v>
      </c>
      <c r="I17" s="287" t="n">
        <v>30520788</v>
      </c>
      <c r="J17" s="287" t="n">
        <v>48455328</v>
      </c>
      <c r="K17" s="287" t="n">
        <v>7909424</v>
      </c>
      <c r="L17" s="287" t="n">
        <v>2857141</v>
      </c>
      <c r="M17" s="290"/>
    </row>
    <row r="18" customFormat="false" ht="9.95" hidden="false" customHeight="true" outlineLevel="0" collapsed="false">
      <c r="A18" s="291" t="n">
        <v>2000</v>
      </c>
      <c r="B18" s="287" t="n">
        <v>836255206</v>
      </c>
      <c r="C18" s="287" t="n">
        <v>743528857</v>
      </c>
      <c r="D18" s="287" t="n">
        <v>536558321</v>
      </c>
      <c r="E18" s="287" t="n">
        <v>420810542</v>
      </c>
      <c r="F18" s="287" t="n">
        <v>15061812</v>
      </c>
      <c r="G18" s="287" t="n">
        <v>11671235</v>
      </c>
      <c r="H18" s="287" t="n">
        <v>44005862</v>
      </c>
      <c r="I18" s="287" t="n">
        <v>38830170</v>
      </c>
      <c r="J18" s="287" t="n">
        <v>34593186</v>
      </c>
      <c r="K18" s="287" t="n">
        <v>5652957</v>
      </c>
      <c r="L18" s="287" t="n">
        <v>2020867</v>
      </c>
      <c r="M18" s="290"/>
    </row>
    <row r="19" customFormat="false" ht="9.95" hidden="false" customHeight="true" outlineLevel="0" collapsed="false">
      <c r="A19" s="291" t="n">
        <v>2001</v>
      </c>
      <c r="B19" s="287" t="n">
        <v>929430313</v>
      </c>
      <c r="C19" s="287" t="n">
        <v>833468801</v>
      </c>
      <c r="D19" s="287" t="n">
        <v>606379361</v>
      </c>
      <c r="E19" s="287" t="n">
        <v>503652492</v>
      </c>
      <c r="F19" s="287" t="n">
        <v>18255792</v>
      </c>
      <c r="G19" s="287" t="n">
        <v>13579933</v>
      </c>
      <c r="H19" s="287" t="n">
        <v>39798019</v>
      </c>
      <c r="I19" s="287" t="n">
        <v>32820240</v>
      </c>
      <c r="J19" s="287" t="n">
        <v>39880244</v>
      </c>
      <c r="K19" s="287" t="n">
        <v>6307848</v>
      </c>
      <c r="L19" s="287" t="n">
        <v>2486423</v>
      </c>
      <c r="M19" s="290"/>
    </row>
    <row r="20" customFormat="false" ht="9.95" hidden="false" customHeight="true" outlineLevel="0" collapsed="false">
      <c r="A20" s="286" t="n">
        <v>2002</v>
      </c>
      <c r="B20" s="287" t="n">
        <v>923228162</v>
      </c>
      <c r="C20" s="287" t="n">
        <v>817341420</v>
      </c>
      <c r="D20" s="287" t="n">
        <v>564940794</v>
      </c>
      <c r="E20" s="287" t="n">
        <v>441100791</v>
      </c>
      <c r="F20" s="287" t="n">
        <v>27874540</v>
      </c>
      <c r="G20" s="287" t="n">
        <v>10915303</v>
      </c>
      <c r="H20" s="287" t="n">
        <v>37936127</v>
      </c>
      <c r="I20" s="287" t="n">
        <v>31675483</v>
      </c>
      <c r="J20" s="287" t="n">
        <v>54089891</v>
      </c>
      <c r="K20" s="287" t="n">
        <v>5497103</v>
      </c>
      <c r="L20" s="287" t="n">
        <v>2750981</v>
      </c>
      <c r="M20" s="290"/>
    </row>
    <row r="21" customFormat="false" ht="9.95" hidden="false" customHeight="true" outlineLevel="0" collapsed="false">
      <c r="A21" s="289" t="n">
        <v>2003</v>
      </c>
      <c r="B21" s="287" t="n">
        <v>1347761374</v>
      </c>
      <c r="C21" s="287" t="n">
        <v>1245844338</v>
      </c>
      <c r="D21" s="287" t="n">
        <v>867981397</v>
      </c>
      <c r="E21" s="287" t="n">
        <v>732943647</v>
      </c>
      <c r="F21" s="287" t="n">
        <v>23443608</v>
      </c>
      <c r="G21" s="287" t="n">
        <v>10610862</v>
      </c>
      <c r="H21" s="287" t="n">
        <v>34042944</v>
      </c>
      <c r="I21" s="287" t="n">
        <v>30625656</v>
      </c>
      <c r="J21" s="287" t="n">
        <v>54043127</v>
      </c>
      <c r="K21" s="287" t="n">
        <v>7603486</v>
      </c>
      <c r="L21" s="287" t="n">
        <v>2294073</v>
      </c>
      <c r="M21" s="292"/>
    </row>
    <row r="22" customFormat="false" ht="9.95" hidden="false" customHeight="true" outlineLevel="0" collapsed="false">
      <c r="A22" s="289" t="n">
        <v>2004</v>
      </c>
      <c r="B22" s="287" t="n">
        <v>1347525398.00024</v>
      </c>
      <c r="C22" s="287" t="n">
        <v>1235585022.00006</v>
      </c>
      <c r="D22" s="287" t="n">
        <v>1084492187.00002</v>
      </c>
      <c r="E22" s="287" t="n">
        <v>674784318.000011</v>
      </c>
      <c r="F22" s="287" t="n">
        <v>22620424.000004</v>
      </c>
      <c r="G22" s="287" t="n">
        <v>12342103.000056</v>
      </c>
      <c r="H22" s="287" t="n">
        <v>37562512.000047</v>
      </c>
      <c r="I22" s="287" t="n">
        <v>32008623.000003</v>
      </c>
      <c r="J22" s="287" t="n">
        <v>58772579.000041</v>
      </c>
      <c r="K22" s="287" t="n">
        <v>8483295.00001</v>
      </c>
      <c r="L22" s="287" t="n">
        <v>3138385.00003299</v>
      </c>
      <c r="M22" s="292"/>
    </row>
    <row r="23" customFormat="false" ht="9.95" hidden="false" customHeight="true" outlineLevel="0" collapsed="false">
      <c r="A23" s="289" t="n">
        <v>2005</v>
      </c>
      <c r="B23" s="287" t="n">
        <v>1317851315.00024</v>
      </c>
      <c r="C23" s="287" t="n">
        <v>1188388238.00006</v>
      </c>
      <c r="D23" s="287" t="n">
        <v>1033466176.00002</v>
      </c>
      <c r="E23" s="287" t="n">
        <v>530662734.000011</v>
      </c>
      <c r="F23" s="287" t="n">
        <v>17620142.000004</v>
      </c>
      <c r="G23" s="287" t="n">
        <v>14100705.000056</v>
      </c>
      <c r="H23" s="287" t="n">
        <v>49083027.000047</v>
      </c>
      <c r="I23" s="287" t="n">
        <v>38903500.000003</v>
      </c>
      <c r="J23" s="287" t="n">
        <v>63011412.000041</v>
      </c>
      <c r="K23" s="287" t="n">
        <v>7112798.00001</v>
      </c>
      <c r="L23" s="287" t="n">
        <v>3162551.00003299</v>
      </c>
      <c r="M23" s="292"/>
    </row>
    <row r="24" customFormat="false" ht="9.95" hidden="false" customHeight="true" outlineLevel="0" collapsed="false">
      <c r="A24" s="289" t="n">
        <v>2006</v>
      </c>
      <c r="B24" s="287" t="n">
        <v>1524389007.00021</v>
      </c>
      <c r="C24" s="287" t="n">
        <v>1369006485</v>
      </c>
      <c r="D24" s="287" t="n">
        <v>1201662287.00002</v>
      </c>
      <c r="E24" s="287" t="n">
        <v>611288714.000011</v>
      </c>
      <c r="F24" s="287" t="n">
        <v>23424728</v>
      </c>
      <c r="G24" s="287" t="n">
        <v>18685126</v>
      </c>
      <c r="H24" s="287" t="n">
        <v>61882955</v>
      </c>
      <c r="I24" s="287" t="n">
        <v>53108084</v>
      </c>
      <c r="J24" s="287" t="n">
        <v>70709212</v>
      </c>
      <c r="K24" s="287" t="n">
        <v>6609217</v>
      </c>
      <c r="L24" s="287" t="n">
        <v>4104969</v>
      </c>
      <c r="M24" s="292"/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65.2737651273352</v>
      </c>
      <c r="C27" s="295" t="n">
        <f aca="false">C10/C9*100-100</f>
        <v>-56.3748756297346</v>
      </c>
      <c r="D27" s="295" t="n">
        <f aca="false">D10/D9*100-100</f>
        <v>-10.0976477459739</v>
      </c>
      <c r="E27" s="288" t="s">
        <v>705</v>
      </c>
      <c r="F27" s="295" t="n">
        <f aca="false">F10/F9*100-100</f>
        <v>-58.8910186982288</v>
      </c>
      <c r="G27" s="295" t="n">
        <f aca="false">G10/G9*100-100</f>
        <v>-76.8315896598923</v>
      </c>
      <c r="H27" s="295" t="n">
        <f aca="false">H10/H9*100-100</f>
        <v>-71.0623522001484</v>
      </c>
      <c r="I27" s="295" t="n">
        <f aca="false">I10/I9*100-100</f>
        <v>37.7072104072885</v>
      </c>
      <c r="J27" s="295" t="n">
        <f aca="false">J10/J9*100-100</f>
        <v>-91.6583992673271</v>
      </c>
      <c r="K27" s="295" t="n">
        <f aca="false">K10/K9*100-100</f>
        <v>-84.9116636433596</v>
      </c>
      <c r="L27" s="295" t="n">
        <f aca="false">L10/L9*100-100</f>
        <v>-44.3888887035301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16.3752697342</v>
      </c>
      <c r="C28" s="295" t="n">
        <f aca="false">C11/C10*100-100</f>
        <v>-17.5293852761045</v>
      </c>
      <c r="D28" s="295" t="n">
        <f aca="false">D11/D10*100-100</f>
        <v>-25.2940126040788</v>
      </c>
      <c r="E28" s="288" t="s">
        <v>705</v>
      </c>
      <c r="F28" s="295" t="n">
        <f aca="false">F11/F10*100-100</f>
        <v>-22.480154076013</v>
      </c>
      <c r="G28" s="295" t="n">
        <f aca="false">G11/G10*100-100</f>
        <v>-44.6076129327117</v>
      </c>
      <c r="H28" s="295" t="n">
        <f aca="false">H11/H10*100-100</f>
        <v>-36.1401838043409</v>
      </c>
      <c r="I28" s="295" t="n">
        <f aca="false">I11/I10*100-100</f>
        <v>2.27668803447314</v>
      </c>
      <c r="J28" s="295" t="n">
        <f aca="false">J11/J10*100-100</f>
        <v>26.1819935249788</v>
      </c>
      <c r="K28" s="295" t="n">
        <f aca="false">K11/K10*100-100</f>
        <v>24.1530702061877</v>
      </c>
      <c r="L28" s="295" t="n">
        <f aca="false">L11/L10*100-100</f>
        <v>-10.7264106719741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10.2929967851728</v>
      </c>
      <c r="C29" s="295" t="n">
        <f aca="false">C12/C11*100-100</f>
        <v>12.1468268751309</v>
      </c>
      <c r="D29" s="295" t="n">
        <f aca="false">D12/D11*100-100</f>
        <v>7.82121160686428</v>
      </c>
      <c r="E29" s="288" t="s">
        <v>705</v>
      </c>
      <c r="F29" s="295" t="n">
        <f aca="false">F12/F11*100-100</f>
        <v>8.58537266527949</v>
      </c>
      <c r="G29" s="295" t="n">
        <f aca="false">G12/G11*100-100</f>
        <v>-3.37607942332596</v>
      </c>
      <c r="H29" s="295" t="n">
        <f aca="false">H12/H11*100-100</f>
        <v>21.9933763960895</v>
      </c>
      <c r="I29" s="295" t="n">
        <f aca="false">I12/I11*100-100</f>
        <v>32.8704106653395</v>
      </c>
      <c r="J29" s="295" t="n">
        <f aca="false">J12/J11*100-100</f>
        <v>-8.1169669736008</v>
      </c>
      <c r="K29" s="295" t="n">
        <f aca="false">K12/K11*100-100</f>
        <v>90.5475206065101</v>
      </c>
      <c r="L29" s="295" t="n">
        <f aca="false">L12/L11*100-100</f>
        <v>5.59866378671126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38601461240404</v>
      </c>
      <c r="C30" s="295" t="n">
        <f aca="false">C13/C12*100-100</f>
        <v>2.04315418443288</v>
      </c>
      <c r="D30" s="295" t="n">
        <f aca="false">D13/D12*100-100</f>
        <v>15.7037311777695</v>
      </c>
      <c r="E30" s="288" t="s">
        <v>705</v>
      </c>
      <c r="F30" s="295" t="n">
        <f aca="false">F13/F12*100-100</f>
        <v>3.22560258162517</v>
      </c>
      <c r="G30" s="295" t="n">
        <f aca="false">G13/G12*100-100</f>
        <v>4.13443808175278</v>
      </c>
      <c r="H30" s="295" t="n">
        <f aca="false">H13/H12*100-100</f>
        <v>-22.0957481566858</v>
      </c>
      <c r="I30" s="295" t="n">
        <f aca="false">I13/I12*100-100</f>
        <v>-37.3821152270099</v>
      </c>
      <c r="J30" s="295" t="n">
        <f aca="false">J13/J12*100-100</f>
        <v>-19.868923215451</v>
      </c>
      <c r="K30" s="295" t="n">
        <f aca="false">K13/K12*100-100</f>
        <v>-49.1235205285951</v>
      </c>
      <c r="L30" s="295" t="n">
        <f aca="false">L13/L12*100-100</f>
        <v>6.07987475285752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12.9155142347236</v>
      </c>
      <c r="C31" s="295" t="n">
        <f aca="false">C14/C13*100-100</f>
        <v>10.5079643736771</v>
      </c>
      <c r="D31" s="295" t="n">
        <f aca="false">D14/D13*100-100</f>
        <v>15.9701294698813</v>
      </c>
      <c r="E31" s="288" t="s">
        <v>705</v>
      </c>
      <c r="F31" s="295" t="n">
        <f aca="false">F14/F13*100-100</f>
        <v>4.4300915535522</v>
      </c>
      <c r="G31" s="295" t="n">
        <f aca="false">G14/G13*100-100</f>
        <v>6.15517156260994</v>
      </c>
      <c r="H31" s="295" t="n">
        <f aca="false">H14/H13*100-100</f>
        <v>38.0795490998097</v>
      </c>
      <c r="I31" s="295" t="n">
        <f aca="false">I14/I13*100-100</f>
        <v>45.3408816389967</v>
      </c>
      <c r="J31" s="295" t="n">
        <f aca="false">J14/J13*100-100</f>
        <v>41.3732530263387</v>
      </c>
      <c r="K31" s="295" t="n">
        <f aca="false">K14/K13*100-100</f>
        <v>139.591640130614</v>
      </c>
      <c r="L31" s="295" t="n">
        <f aca="false">L14/L13*100-100</f>
        <v>4.17168118727848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-8.5568067489599</v>
      </c>
      <c r="C32" s="295" t="n">
        <f aca="false">C15/C14*100-100</f>
        <v>-8.26319417979377</v>
      </c>
      <c r="D32" s="295" t="n">
        <f aca="false">D15/D14*100-100</f>
        <v>-13.9321812032846</v>
      </c>
      <c r="E32" s="288" t="s">
        <v>705</v>
      </c>
      <c r="F32" s="295" t="n">
        <f aca="false">F15/F14*100-100</f>
        <v>-10.7398573755051</v>
      </c>
      <c r="G32" s="295" t="n">
        <f aca="false">G15/G14*100-100</f>
        <v>41.3717066307993</v>
      </c>
      <c r="H32" s="295" t="n">
        <f aca="false">H15/H14*100-100</f>
        <v>-24.6307981840857</v>
      </c>
      <c r="I32" s="295" t="n">
        <f aca="false">I15/I14*100-100</f>
        <v>-30.6215580748906</v>
      </c>
      <c r="J32" s="295" t="n">
        <f aca="false">J15/J14*100-100</f>
        <v>-11.5099242074203</v>
      </c>
      <c r="K32" s="295" t="n">
        <f aca="false">K15/K14*100-100</f>
        <v>-37.3959147522406</v>
      </c>
      <c r="L32" s="295" t="n">
        <f aca="false">L15/L14*100-100</f>
        <v>9.47414534845103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7.81015027045918</v>
      </c>
      <c r="C33" s="295" t="n">
        <f aca="false">C16/C15*100-100</f>
        <v>10.635775069377</v>
      </c>
      <c r="D33" s="295" t="n">
        <f aca="false">D16/D15*100-100</f>
        <v>22.6420737167693</v>
      </c>
      <c r="E33" s="288" t="s">
        <v>705</v>
      </c>
      <c r="F33" s="295" t="n">
        <f aca="false">F16/F15*100-100</f>
        <v>-15.0833027430714</v>
      </c>
      <c r="G33" s="295" t="n">
        <f aca="false">G16/G15*100-100</f>
        <v>7.74950349416488</v>
      </c>
      <c r="H33" s="295" t="n">
        <f aca="false">H16/H15*100-100</f>
        <v>4.37368117071546</v>
      </c>
      <c r="I33" s="295" t="n">
        <f aca="false">I16/I15*100-100</f>
        <v>19.1095497326923</v>
      </c>
      <c r="J33" s="295" t="n">
        <f aca="false">J16/J15*100-100</f>
        <v>-30.1772111866864</v>
      </c>
      <c r="K33" s="295" t="n">
        <f aca="false">K16/K15*100-100</f>
        <v>-14.1258743039514</v>
      </c>
      <c r="L33" s="295" t="n">
        <f aca="false">L16/L15*100-100</f>
        <v>11.1675766028045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10.8170416076897</v>
      </c>
      <c r="C34" s="295" t="n">
        <f aca="false">C17/C16*100-100</f>
        <v>-8.21943488846387</v>
      </c>
      <c r="D34" s="295" t="n">
        <f aca="false">D17/D16*100-100</f>
        <v>-2.19142921024304</v>
      </c>
      <c r="E34" s="295" t="n">
        <f aca="false">E17/E16*100-100</f>
        <v>-5.85964341605057</v>
      </c>
      <c r="F34" s="295" t="n">
        <f aca="false">F17/F16*100-100</f>
        <v>-18.7928223583906</v>
      </c>
      <c r="G34" s="295" t="n">
        <f aca="false">G17/G16*100-100</f>
        <v>-26.6397889872159</v>
      </c>
      <c r="H34" s="295" t="n">
        <f aca="false">H17/H16*100-100</f>
        <v>29.8817985996372</v>
      </c>
      <c r="I34" s="295" t="n">
        <f aca="false">I17/I16*100-100</f>
        <v>48.6781745733858</v>
      </c>
      <c r="J34" s="295" t="n">
        <f aca="false">J17/J16*100-100</f>
        <v>21.5771588336681</v>
      </c>
      <c r="K34" s="295" t="n">
        <f aca="false">K17/K16*100-100</f>
        <v>-16.2337475281331</v>
      </c>
      <c r="L34" s="295" t="n">
        <f aca="false">L17/L16*100-100</f>
        <v>-9.8614073167346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-21.1112557529394</v>
      </c>
      <c r="C35" s="295" t="n">
        <f aca="false">C18/C17*100-100</f>
        <v>-6.99520063075995</v>
      </c>
      <c r="D35" s="295" t="n">
        <f aca="false">D18/D17*100-100</f>
        <v>-9.37119152294903</v>
      </c>
      <c r="E35" s="295" t="n">
        <f aca="false">E18/E17*100-100</f>
        <v>-11.4062933523011</v>
      </c>
      <c r="F35" s="295" t="n">
        <f aca="false">F18/F17*100-100</f>
        <v>-10.8937506230327</v>
      </c>
      <c r="G35" s="295" t="n">
        <f aca="false">G18/G17*100-100</f>
        <v>8.90641720311632</v>
      </c>
      <c r="H35" s="295" t="n">
        <f aca="false">H18/H17*100-100</f>
        <v>23.4848865372766</v>
      </c>
      <c r="I35" s="295" t="n">
        <f aca="false">I18/I17*100-100</f>
        <v>27.2253193462764</v>
      </c>
      <c r="J35" s="295" t="n">
        <f aca="false">J18/J17*100-100</f>
        <v>-28.6080861943603</v>
      </c>
      <c r="K35" s="295" t="n">
        <f aca="false">K18/K17*100-100</f>
        <v>-28.5288410382349</v>
      </c>
      <c r="L35" s="295" t="n">
        <f aca="false">L18/L17*100-100</f>
        <v>-29.2696090252459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1419464215569</v>
      </c>
      <c r="C36" s="295" t="n">
        <f aca="false">C19/C18*100-100</f>
        <v>12.0963622532273</v>
      </c>
      <c r="D36" s="295" t="n">
        <f aca="false">D19/D18*100-100</f>
        <v>13.0127587752012</v>
      </c>
      <c r="E36" s="295" t="n">
        <f aca="false">E19/E18*100-100</f>
        <v>19.6862820038382</v>
      </c>
      <c r="F36" s="295" t="n">
        <f aca="false">F19/F18*100-100</f>
        <v>21.2058150772298</v>
      </c>
      <c r="G36" s="295" t="n">
        <f aca="false">G19/G18*100-100</f>
        <v>16.3538648652007</v>
      </c>
      <c r="H36" s="295" t="n">
        <f aca="false">H19/H18*100-100</f>
        <v>-9.56200562552326</v>
      </c>
      <c r="I36" s="295" t="n">
        <f aca="false">I19/I18*100-100</f>
        <v>-15.4774753754619</v>
      </c>
      <c r="J36" s="295" t="n">
        <f aca="false">J19/J18*100-100</f>
        <v>15.2835243333759</v>
      </c>
      <c r="K36" s="295" t="n">
        <f aca="false">K19/K18*100-100</f>
        <v>11.584928029702</v>
      </c>
      <c r="L36" s="295" t="n">
        <f aca="false">L19/L18*100-100</f>
        <v>23.0374388814306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-0.667306726846547</v>
      </c>
      <c r="C37" s="295" t="n">
        <f aca="false">C20/C19*100-100</f>
        <v>-1.93497116876485</v>
      </c>
      <c r="D37" s="295" t="n">
        <f aca="false">D20/D19*100-100</f>
        <v>-6.83376936373004</v>
      </c>
      <c r="E37" s="295" t="n">
        <f aca="false">E20/E19*100-100</f>
        <v>-12.4196151103329</v>
      </c>
      <c r="F37" s="295" t="n">
        <f aca="false">F20/F19*100-100</f>
        <v>52.6887466728368</v>
      </c>
      <c r="G37" s="295" t="n">
        <f aca="false">G20/G19*100-100</f>
        <v>-19.6218199309231</v>
      </c>
      <c r="H37" s="295" t="n">
        <f aca="false">H20/H19*100-100</f>
        <v>-4.6783534627691</v>
      </c>
      <c r="I37" s="295" t="n">
        <f aca="false">I20/I19*100-100</f>
        <v>-3.48796047804647</v>
      </c>
      <c r="J37" s="295" t="n">
        <f aca="false">J20/J19*100-100</f>
        <v>35.6307925297548</v>
      </c>
      <c r="K37" s="295" t="n">
        <f aca="false">K20/K19*100-100</f>
        <v>-12.8529571416432</v>
      </c>
      <c r="L37" s="295" t="n">
        <f aca="false">L20/L19*100-100</f>
        <v>10.6401042783147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45.983563919923</v>
      </c>
      <c r="C38" s="295" t="n">
        <f aca="false">C21/C20*100-100</f>
        <v>52.4264288478124</v>
      </c>
      <c r="D38" s="295" t="n">
        <f aca="false">D21/D20*100-100</f>
        <v>53.6411259761142</v>
      </c>
      <c r="E38" s="295" t="n">
        <f aca="false">E21/E20*100-100</f>
        <v>66.1623968840265</v>
      </c>
      <c r="F38" s="295" t="n">
        <f aca="false">F21/F20*100-100</f>
        <v>-15.8959824987247</v>
      </c>
      <c r="G38" s="295" t="n">
        <f aca="false">G21/G20*100-100</f>
        <v>-2.7891209249986</v>
      </c>
      <c r="H38" s="295" t="n">
        <f aca="false">H21/H20*100-100</f>
        <v>-10.2624682799064</v>
      </c>
      <c r="I38" s="295" t="n">
        <f aca="false">I21/I20*100-100</f>
        <v>-3.31432041620329</v>
      </c>
      <c r="J38" s="295" t="n">
        <f aca="false">J21/J20*100-100</f>
        <v>-0.0864560810448012</v>
      </c>
      <c r="K38" s="295" t="n">
        <f aca="false">K21/K20*100-100</f>
        <v>38.3180558923491</v>
      </c>
      <c r="L38" s="295" t="n">
        <f aca="false">L21/L20*100-100</f>
        <v>-16.6089115119297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-0.0175087374007887</v>
      </c>
      <c r="C39" s="295" t="n">
        <f aca="false">C22/C21*100-100</f>
        <v>-0.823482973515894</v>
      </c>
      <c r="D39" s="295" t="n">
        <f aca="false">D22/D21*100-100</f>
        <v>24.9441740051514</v>
      </c>
      <c r="E39" s="295" t="n">
        <f aca="false">E22/E21*100-100</f>
        <v>-7.93503419233389</v>
      </c>
      <c r="F39" s="295" t="n">
        <f aca="false">F22/F21*100-100</f>
        <v>-3.51133665089435</v>
      </c>
      <c r="G39" s="295" t="n">
        <f aca="false">G22/G21*100-100</f>
        <v>16.3157432455159</v>
      </c>
      <c r="H39" s="295" t="n">
        <f aca="false">H22/H21*100-100</f>
        <v>10.3386123128687</v>
      </c>
      <c r="I39" s="295" t="n">
        <f aca="false">I22/I21*100-100</f>
        <v>4.51571388382013</v>
      </c>
      <c r="J39" s="295" t="n">
        <f aca="false">J22/J21*100-100</f>
        <v>8.75125527070442</v>
      </c>
      <c r="K39" s="295" t="n">
        <f aca="false">K22/K21*100-100</f>
        <v>11.5711267175346</v>
      </c>
      <c r="L39" s="295" t="n">
        <f aca="false">L22/L21*100-100</f>
        <v>36.8040598548081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2.20211678711489</v>
      </c>
      <c r="C40" s="295" t="n">
        <f aca="false">C23/C22*100-100</f>
        <v>-3.81979249988009</v>
      </c>
      <c r="D40" s="295" t="n">
        <f aca="false">D23/D22*100-100</f>
        <v>-4.70506026799055</v>
      </c>
      <c r="E40" s="295" t="n">
        <f aca="false">E23/E22*100-100</f>
        <v>-21.3581703302117</v>
      </c>
      <c r="F40" s="295" t="n">
        <f aca="false">F23/F22*100-100</f>
        <v>-22.1051647838215</v>
      </c>
      <c r="G40" s="295" t="n">
        <f aca="false">G23/G22*100-100</f>
        <v>14.2488034656008</v>
      </c>
      <c r="H40" s="295" t="n">
        <f aca="false">H23/H22*100-100</f>
        <v>30.6702464414137</v>
      </c>
      <c r="I40" s="295" t="n">
        <f aca="false">I23/I22*100-100</f>
        <v>21.540686083245</v>
      </c>
      <c r="J40" s="295" t="n">
        <f aca="false">J23/J22*100-100</f>
        <v>7.21226305212342</v>
      </c>
      <c r="K40" s="295" t="n">
        <f aca="false">K23/K22*100-100</f>
        <v>-16.15524392348</v>
      </c>
      <c r="L40" s="295" t="n">
        <f aca="false">L23/L22*100-100</f>
        <v>0.770013876555794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6723060977431</v>
      </c>
      <c r="C41" s="295" t="n">
        <f aca="false">C24/C23*100-100</f>
        <v>15.1985892509257</v>
      </c>
      <c r="D41" s="295" t="n">
        <f aca="false">D24/D23*100-100</f>
        <v>16.274950734333</v>
      </c>
      <c r="E41" s="295" t="n">
        <f aca="false">E24/E23*100-100</f>
        <v>15.1934505353825</v>
      </c>
      <c r="F41" s="295" t="n">
        <f aca="false">F24/F23*100-100</f>
        <v>32.9429013681881</v>
      </c>
      <c r="G41" s="295" t="n">
        <f aca="false">G24/G23*100-100</f>
        <v>32.5119985130231</v>
      </c>
      <c r="H41" s="295" t="n">
        <f aca="false">H24/H23*100-100</f>
        <v>26.0781145383327</v>
      </c>
      <c r="I41" s="295" t="n">
        <f aca="false">I24/I23*100-100</f>
        <v>36.5123549294945</v>
      </c>
      <c r="J41" s="295" t="n">
        <f aca="false">J24/J23*100-100</f>
        <v>12.2165172238229</v>
      </c>
      <c r="K41" s="295" t="n">
        <f aca="false">K24/K23*100-100</f>
        <v>-7.07992832088431</v>
      </c>
      <c r="L41" s="295" t="n">
        <f aca="false">L24/L23*100-100</f>
        <v>29.7992980969216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313.429102269094</v>
      </c>
      <c r="C43" s="295" t="n">
        <f aca="false">C9/$C$13*100</f>
        <v>242.880823013855</v>
      </c>
      <c r="D43" s="295" t="n">
        <f aca="false">D9/$D$13*100</f>
        <v>119.349873445029</v>
      </c>
      <c r="E43" s="288" t="s">
        <v>705</v>
      </c>
      <c r="F43" s="295" t="n">
        <f aca="false">F9/$F$13*100</f>
        <v>279.957193578679</v>
      </c>
      <c r="G43" s="295" t="n">
        <f aca="false">G9/$G$13*100</f>
        <v>774.416592373898</v>
      </c>
      <c r="H43" s="295" t="n">
        <f aca="false">H9/$H$13*100</f>
        <v>569.392440164502</v>
      </c>
      <c r="I43" s="295" t="n">
        <f aca="false">I9/$I$13*100</f>
        <v>85.3375151263428</v>
      </c>
      <c r="J43" s="295" t="n">
        <f aca="false">J9/$J$13*100</f>
        <v>1290.3778972456</v>
      </c>
      <c r="K43" s="295" t="n">
        <f aca="false">K9/$K$13*100</f>
        <v>550.656570348402</v>
      </c>
      <c r="L43" s="295" t="n">
        <f aca="false">L9/$L$13*100</f>
        <v>179.814209761547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8.84212621325</v>
      </c>
      <c r="C44" s="295" t="n">
        <f aca="false">C10/$C$13*100</f>
        <v>105.957061111318</v>
      </c>
      <c r="D44" s="295" t="n">
        <f aca="false">D10/$D$13*100</f>
        <v>107.298343639284</v>
      </c>
      <c r="E44" s="288" t="s">
        <v>705</v>
      </c>
      <c r="F44" s="295" t="n">
        <f aca="false">F10/$F$13*100</f>
        <v>115.087550361223</v>
      </c>
      <c r="G44" s="295" t="n">
        <f aca="false">G10/$G$13*100</f>
        <v>179.420013863064</v>
      </c>
      <c r="H44" s="295" t="n">
        <f aca="false">H10/$H$13*100</f>
        <v>164.768778933784</v>
      </c>
      <c r="I44" s="295" t="n">
        <f aca="false">I10/$I$13*100</f>
        <v>117.515911511385</v>
      </c>
      <c r="J44" s="295" t="n">
        <f aca="false">J10/$J$13*100</f>
        <v>107.638172130888</v>
      </c>
      <c r="K44" s="295" t="n">
        <f aca="false">K10/$K$13*100</f>
        <v>83.0849155041072</v>
      </c>
      <c r="L44" s="295" t="n">
        <f aca="false">L10/$L$13*100</f>
        <v>99.9966803173617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1.0189344613923</v>
      </c>
      <c r="C45" s="295" t="n">
        <f aca="false">C11/$C$13*100</f>
        <v>87.3834396418777</v>
      </c>
      <c r="D45" s="295" t="n">
        <f aca="false">D11/$D$13*100</f>
        <v>80.1582870751957</v>
      </c>
      <c r="E45" s="288" t="s">
        <v>705</v>
      </c>
      <c r="F45" s="295" t="n">
        <f aca="false">F11/$F$13*100</f>
        <v>89.2156917177108</v>
      </c>
      <c r="G45" s="295" t="n">
        <f aca="false">G11/$G$13*100</f>
        <v>99.3850285552106</v>
      </c>
      <c r="H45" s="295" t="n">
        <f aca="false">H11/$H$13*100</f>
        <v>105.221039374947</v>
      </c>
      <c r="I45" s="295" t="n">
        <f aca="false">I11/$I$13*100</f>
        <v>120.191382207366</v>
      </c>
      <c r="J45" s="295" t="n">
        <f aca="false">J11/$J$13*100</f>
        <v>135.819991388603</v>
      </c>
      <c r="K45" s="295" t="n">
        <f aca="false">K11/$K$13*100</f>
        <v>103.152473476566</v>
      </c>
      <c r="L45" s="295" t="n">
        <f aca="false">L11/$L$13*100</f>
        <v>89.2706257281804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387510459402</v>
      </c>
      <c r="C46" s="295" t="n">
        <f aca="false">C12/$C$13*100</f>
        <v>97.9977547727111</v>
      </c>
      <c r="D46" s="295" t="n">
        <f aca="false">D12/$D$13*100</f>
        <v>86.4276363277844</v>
      </c>
      <c r="E46" s="288" t="s">
        <v>705</v>
      </c>
      <c r="F46" s="295" t="n">
        <f aca="false">F12/$F$13*100</f>
        <v>96.8751913275832</v>
      </c>
      <c r="G46" s="295" t="n">
        <f aca="false">G12/$G$13*100</f>
        <v>96.0297110562915</v>
      </c>
      <c r="H46" s="295" t="n">
        <f aca="false">H12/$H$13*100</f>
        <v>128.362698612556</v>
      </c>
      <c r="I46" s="295" t="n">
        <f aca="false">I12/$I$13*100</f>
        <v>159.698783123275</v>
      </c>
      <c r="J46" s="295" t="n">
        <f aca="false">J12/$J$13*100</f>
        <v>124.795527544043</v>
      </c>
      <c r="K46" s="295" t="n">
        <f aca="false">K12/$K$13*100</f>
        <v>196.554480653884</v>
      </c>
      <c r="L46" s="295" t="n">
        <f aca="false">L12/$L$13*100</f>
        <v>94.2685879229946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12.915514234724</v>
      </c>
      <c r="C48" s="295" t="n">
        <f aca="false">C14/$C$13*100</f>
        <v>110.507964373677</v>
      </c>
      <c r="D48" s="295" t="n">
        <f aca="false">D14/$D$13*100</f>
        <v>115.970129469881</v>
      </c>
      <c r="E48" s="288" t="s">
        <v>705</v>
      </c>
      <c r="F48" s="295" t="n">
        <f aca="false">F14/$F$13*100</f>
        <v>104.430091553552</v>
      </c>
      <c r="G48" s="295" t="n">
        <f aca="false">G14/$G$13*100</f>
        <v>106.15517156261</v>
      </c>
      <c r="H48" s="295" t="n">
        <f aca="false">H14/$H$13*100</f>
        <v>138.07954909981</v>
      </c>
      <c r="I48" s="295" t="n">
        <f aca="false">I14/$I$13*100</f>
        <v>145.340881638997</v>
      </c>
      <c r="J48" s="295" t="n">
        <f aca="false">J14/$J$13*100</f>
        <v>141.373253026339</v>
      </c>
      <c r="K48" s="295" t="n">
        <f aca="false">K14/$K$13*100</f>
        <v>239.591640130614</v>
      </c>
      <c r="L48" s="295" t="n">
        <f aca="false">L14/$L$13*100</f>
        <v>104.171681187278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03.253551892064</v>
      </c>
      <c r="C49" s="295" t="n">
        <f aca="false">C15/$C$13*100</f>
        <v>101.376476693343</v>
      </c>
      <c r="D49" s="295" t="n">
        <f aca="false">D15/$D$13*100</f>
        <v>99.8129608904536</v>
      </c>
      <c r="E49" s="288" t="s">
        <v>705</v>
      </c>
      <c r="F49" s="295" t="n">
        <f aca="false">F15/$F$13*100</f>
        <v>93.2144486635913</v>
      </c>
      <c r="G49" s="295" t="n">
        <f aca="false">G15/$G$13*100</f>
        <v>150.073377714915</v>
      </c>
      <c r="H49" s="295" t="n">
        <f aca="false">H15/$H$13*100</f>
        <v>104.06945402754</v>
      </c>
      <c r="I49" s="295" t="n">
        <f aca="false">I15/$I$13*100</f>
        <v>100.835239161353</v>
      </c>
      <c r="J49" s="295" t="n">
        <f aca="false">J15/$J$13*100</f>
        <v>125.101298753443</v>
      </c>
      <c r="K49" s="295" t="n">
        <f aca="false">K15/$K$13*100</f>
        <v>149.994154633875</v>
      </c>
      <c r="L49" s="295" t="n">
        <f aca="false">L15/$L$13*100</f>
        <v>114.041057674886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1.317809454421</v>
      </c>
      <c r="C50" s="295" t="n">
        <f aca="false">C16/$C$13*100</f>
        <v>112.158650727706</v>
      </c>
      <c r="D50" s="295" t="n">
        <f aca="false">D16/$D$13*100</f>
        <v>122.41268507416</v>
      </c>
      <c r="E50" s="288" t="s">
        <v>705</v>
      </c>
      <c r="F50" s="295" t="n">
        <f aca="false">F16/$F$13*100</f>
        <v>79.154631171377</v>
      </c>
      <c r="G50" s="295" t="n">
        <f aca="false">G16/$G$13*100</f>
        <v>161.703319364743</v>
      </c>
      <c r="H50" s="295" t="n">
        <f aca="false">H16/$H$13*100</f>
        <v>108.621120142809</v>
      </c>
      <c r="I50" s="295" t="n">
        <f aca="false">I16/$I$13*100</f>
        <v>120.104399336971</v>
      </c>
      <c r="J50" s="295" t="n">
        <f aca="false">J16/$J$13*100</f>
        <v>87.3492156313288</v>
      </c>
      <c r="K50" s="295" t="n">
        <f aca="false">K16/$K$13*100</f>
        <v>128.806168887019</v>
      </c>
      <c r="L50" s="295" t="n">
        <f aca="false">L16/$L$13*100</f>
        <v>126.776680149378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3.359103219874</v>
      </c>
      <c r="C51" s="295" t="n">
        <f aca="false">C17/$C$13*100</f>
        <v>102.939843459363</v>
      </c>
      <c r="D51" s="295" t="n">
        <f aca="false">D17/$D$13*100</f>
        <v>119.730097736402</v>
      </c>
      <c r="E51" s="288" t="s">
        <v>705</v>
      </c>
      <c r="F51" s="295" t="n">
        <f aca="false">F17/$F$13*100</f>
        <v>64.2792419469008</v>
      </c>
      <c r="G51" s="295" t="n">
        <f aca="false">G17/$G$13*100</f>
        <v>118.625896300652</v>
      </c>
      <c r="H51" s="295" t="n">
        <f aca="false">H17/$H$13*100</f>
        <v>141.079064500553</v>
      </c>
      <c r="I51" s="295" t="n">
        <f aca="false">I17/$I$13*100</f>
        <v>178.569028516539</v>
      </c>
      <c r="J51" s="295" t="n">
        <f aca="false">J17/$J$13*100</f>
        <v>106.196694628064</v>
      </c>
      <c r="K51" s="295" t="n">
        <f aca="false">K17/$K$13*100</f>
        <v>107.89610062924</v>
      </c>
      <c r="L51" s="295" t="n">
        <f aca="false">L17/$L$13*100</f>
        <v>114.274715337214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97.316447444594</v>
      </c>
      <c r="C52" s="295" t="n">
        <f aca="false">C18/$C$13*100</f>
        <v>95.7389948803902</v>
      </c>
      <c r="D52" s="295" t="n">
        <f aca="false">D18/$D$13*100</f>
        <v>108.50996096691</v>
      </c>
      <c r="E52" s="288" t="s">
        <v>705</v>
      </c>
      <c r="F52" s="295" t="n">
        <f aca="false">F18/$F$13*100</f>
        <v>57.2768216268296</v>
      </c>
      <c r="G52" s="295" t="n">
        <f aca="false">G18/$G$13*100</f>
        <v>129.191213536124</v>
      </c>
      <c r="H52" s="295" t="n">
        <f aca="false">H18/$H$13*100</f>
        <v>174.211322726359</v>
      </c>
      <c r="I52" s="295" t="n">
        <f aca="false">I18/$I$13*100</f>
        <v>227.18501678371</v>
      </c>
      <c r="J52" s="295" t="n">
        <f aca="false">J18/$J$13*100</f>
        <v>75.8158526933057</v>
      </c>
      <c r="K52" s="295" t="n">
        <f aca="false">K18/$K$13*100</f>
        <v>77.1145935942699</v>
      </c>
      <c r="L52" s="295" t="n">
        <f aca="false">L18/$L$13*100</f>
        <v>80.8269529432986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08.159393878233</v>
      </c>
      <c r="C53" s="295" t="n">
        <f aca="false">C19/$C$13*100</f>
        <v>107.319930518721</v>
      </c>
      <c r="D53" s="295" t="n">
        <f aca="false">D19/$D$13*100</f>
        <v>122.630100434599</v>
      </c>
      <c r="E53" s="288" t="s">
        <v>705</v>
      </c>
      <c r="F53" s="295" t="n">
        <f aca="false">F19/$F$13*100</f>
        <v>69.4228385031298</v>
      </c>
      <c r="G53" s="295" t="n">
        <f aca="false">G19/$G$13*100</f>
        <v>150.318970015535</v>
      </c>
      <c r="H53" s="295" t="n">
        <f aca="false">H19/$H$13*100</f>
        <v>157.553226246966</v>
      </c>
      <c r="I53" s="295" t="n">
        <f aca="false">I19/$I$13*100</f>
        <v>192.022511754272</v>
      </c>
      <c r="J53" s="295" t="n">
        <f aca="false">J19/$J$13*100</f>
        <v>87.4031869882436</v>
      </c>
      <c r="K53" s="295" t="n">
        <f aca="false">K19/$K$13*100</f>
        <v>86.0482637625633</v>
      </c>
      <c r="L53" s="295" t="n">
        <f aca="false">L19/$L$13*100</f>
        <v>99.4474128273337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07.437638967167</v>
      </c>
      <c r="C54" s="295" t="n">
        <f aca="false">C20/$C$13*100</f>
        <v>105.243320804845</v>
      </c>
      <c r="D54" s="295" t="n">
        <f aca="false">D20/$D$13*100</f>
        <v>114.249842200388</v>
      </c>
      <c r="E54" s="288" t="s">
        <v>705</v>
      </c>
      <c r="F54" s="295" t="n">
        <f aca="false">F20/$F$13*100</f>
        <v>106.000862015136</v>
      </c>
      <c r="G54" s="295" t="n">
        <f aca="false">G20/$G$13*100</f>
        <v>120.823652397068</v>
      </c>
      <c r="H54" s="295" t="n">
        <f aca="false">H20/$H$13*100</f>
        <v>150.182329431137</v>
      </c>
      <c r="I54" s="295" t="n">
        <f aca="false">I20/$I$13*100</f>
        <v>185.324842435331</v>
      </c>
      <c r="J54" s="295" t="n">
        <f aca="false">J20/$J$13*100</f>
        <v>118.545635208418</v>
      </c>
      <c r="K54" s="295" t="n">
        <f aca="false">K20/$K$13*100</f>
        <v>74.9885173000329</v>
      </c>
      <c r="L54" s="295" t="n">
        <f aca="false">L20/$L$13*100</f>
        <v>110.028721254248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56.841294355691</v>
      </c>
      <c r="C55" s="295" t="n">
        <f aca="false">C21/$C$13*100</f>
        <v>160.418635503672</v>
      </c>
      <c r="D55" s="295" t="n">
        <f aca="false">D21/$D$13*100</f>
        <v>175.53474398261</v>
      </c>
      <c r="E55" s="288" t="s">
        <v>705</v>
      </c>
      <c r="F55" s="295" t="n">
        <f aca="false">F21/$F$13*100</f>
        <v>89.1509835407131</v>
      </c>
      <c r="G55" s="295" t="n">
        <f aca="false">G21/$G$13*100</f>
        <v>117.453734625714</v>
      </c>
      <c r="H55" s="295" t="n">
        <f aca="false">H21/$H$13*100</f>
        <v>134.769915511242</v>
      </c>
      <c r="I55" s="295" t="n">
        <f aca="false">I21/$I$13*100</f>
        <v>179.1825833462</v>
      </c>
      <c r="J55" s="295" t="n">
        <f aca="false">J21/$J$13*100</f>
        <v>118.443145297967</v>
      </c>
      <c r="K55" s="295" t="n">
        <f aca="false">K21/$K$13*100</f>
        <v>103.722659271903</v>
      </c>
      <c r="L55" s="295" t="n">
        <f aca="false">L21/$L$13*100</f>
        <v>91.7541483034222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56.813833425326</v>
      </c>
      <c r="C56" s="295" t="n">
        <f aca="false">C22/$C$13*100</f>
        <v>159.097615353953</v>
      </c>
      <c r="D56" s="295" t="n">
        <f aca="false">D22/$D$13*100</f>
        <v>219.320435961129</v>
      </c>
      <c r="E56" s="288" t="s">
        <v>705</v>
      </c>
      <c r="F56" s="295" t="n">
        <f aca="false">F22/$F$13*100</f>
        <v>86.0205923810153</v>
      </c>
      <c r="G56" s="295" t="n">
        <f aca="false">G22/$G$13*100</f>
        <v>136.617184399515</v>
      </c>
      <c r="H56" s="295" t="n">
        <f aca="false">H22/$H$13*100</f>
        <v>148.70325459033</v>
      </c>
      <c r="I56" s="295" t="n">
        <f aca="false">I22/$I$13*100</f>
        <v>187.273956139752</v>
      </c>
      <c r="J56" s="295" t="n">
        <f aca="false">J22/$J$13*100</f>
        <v>128.808407293644</v>
      </c>
      <c r="K56" s="295" t="n">
        <f aca="false">K22/$K$13*100</f>
        <v>115.724539611052</v>
      </c>
      <c r="L56" s="295" t="n">
        <f aca="false">L22/$L$13*100</f>
        <v>125.523399964283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53.360609674948</v>
      </c>
      <c r="C57" s="295" t="n">
        <f aca="false">C23/$C$13*100</f>
        <v>153.020416575175</v>
      </c>
      <c r="D57" s="295" t="n">
        <f aca="false">D23/$D$13*100</f>
        <v>209.001277269138</v>
      </c>
      <c r="E57" s="288" t="s">
        <v>705</v>
      </c>
      <c r="F57" s="295" t="n">
        <f aca="false">F23/$F$13*100</f>
        <v>67.0055986871724</v>
      </c>
      <c r="G57" s="295" t="n">
        <f aca="false">G23/$G$13*100</f>
        <v>156.083498504839</v>
      </c>
      <c r="H57" s="295" t="n">
        <f aca="false">H23/$H$13*100</f>
        <v>194.310909239587</v>
      </c>
      <c r="I57" s="295" t="n">
        <f aca="false">I23/$I$13*100</f>
        <v>227.61405114749</v>
      </c>
      <c r="J57" s="295" t="n">
        <f aca="false">J23/$J$13*100</f>
        <v>138.098408460912</v>
      </c>
      <c r="K57" s="295" t="n">
        <f aca="false">K23/$K$13*100</f>
        <v>97.0289579575622</v>
      </c>
      <c r="L57" s="295" t="n">
        <f aca="false">L23/$L$13*100</f>
        <v>126.489947562333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77.395753856571</v>
      </c>
      <c r="C58" s="295" t="n">
        <f aca="false">C24/$C$13*100</f>
        <v>176.277361160491</v>
      </c>
      <c r="D58" s="295" t="n">
        <f aca="false">D24/$D$13*100</f>
        <v>243.016132178817</v>
      </c>
      <c r="E58" s="288" t="s">
        <v>705</v>
      </c>
      <c r="F58" s="295" t="n">
        <f aca="false">F24/$F$13*100</f>
        <v>89.0791869738515</v>
      </c>
      <c r="G58" s="295" t="n">
        <f aca="false">G24/$G$13*100</f>
        <v>206.829363217807</v>
      </c>
      <c r="H58" s="295" t="n">
        <f aca="false">H24/$H$13*100</f>
        <v>244.983530711562</v>
      </c>
      <c r="I58" s="295" t="n">
        <f aca="false">I24/$I$13*100</f>
        <v>310.721301371863</v>
      </c>
      <c r="J58" s="295" t="n">
        <f aca="false">J24/$J$13*100</f>
        <v>154.969224316365</v>
      </c>
      <c r="K58" s="295" t="n">
        <f aca="false">K24/$K$13*100</f>
        <v>90.1593772836659</v>
      </c>
      <c r="L58" s="295" t="n">
        <f aca="false">L24/$L$13*100</f>
        <v>164.183064099072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0.0342180511999</v>
      </c>
      <c r="D60" s="295" t="n">
        <f aca="false">D9/$B9*100</f>
        <v>21.9117660960193</v>
      </c>
      <c r="E60" s="288" t="s">
        <v>705</v>
      </c>
      <c r="F60" s="295" t="n">
        <f aca="false">F9/$B9*100</f>
        <v>2.73336756586467</v>
      </c>
      <c r="G60" s="295" t="n">
        <f aca="false">G9/$B9*100</f>
        <v>2.59756592593335</v>
      </c>
      <c r="H60" s="295" t="n">
        <f aca="false">H9/$B9*100</f>
        <v>5.34015600306608</v>
      </c>
      <c r="I60" s="295" t="n">
        <f aca="false">I9/$B9*100</f>
        <v>0.541548918083075</v>
      </c>
      <c r="J60" s="295" t="n">
        <f aca="false">J9/$B9*100</f>
        <v>21.8602712723901</v>
      </c>
      <c r="K60" s="295" t="n">
        <f aca="false">K9/$B9*100</f>
        <v>1.4987459643577</v>
      </c>
      <c r="L60" s="295" t="n">
        <f aca="false">L9/$B9*100</f>
        <v>0.16692201833074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87.9810749383273</v>
      </c>
      <c r="D61" s="295" t="n">
        <f aca="false">D10/$B10*100</f>
        <v>56.7271206134356</v>
      </c>
      <c r="E61" s="288" t="s">
        <v>705</v>
      </c>
      <c r="F61" s="295" t="n">
        <f aca="false">F10/$B10*100</f>
        <v>3.23576559820048</v>
      </c>
      <c r="G61" s="295" t="n">
        <f aca="false">G10/$B10*100</f>
        <v>1.73302615380507</v>
      </c>
      <c r="H61" s="295" t="n">
        <f aca="false">H10/$B10*100</f>
        <v>4.44999448341089</v>
      </c>
      <c r="I61" s="295" t="n">
        <f aca="false">I10/$B10*100</f>
        <v>2.14751731887318</v>
      </c>
      <c r="J61" s="295" t="n">
        <f aca="false">J10/$B10*100</f>
        <v>5.25106322441357</v>
      </c>
      <c r="K61" s="295" t="n">
        <f aca="false">K10/$B10*100</f>
        <v>0.651195941809025</v>
      </c>
      <c r="L61" s="295" t="n">
        <f aca="false">L10/$B10*100</f>
        <v>0.2673114137844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86.7668369293431</v>
      </c>
      <c r="D62" s="295" t="n">
        <f aca="false">D11/$B11*100</f>
        <v>50.6770610091567</v>
      </c>
      <c r="E62" s="288" t="s">
        <v>705</v>
      </c>
      <c r="F62" s="295" t="n">
        <f aca="false">F11/$B11*100</f>
        <v>2.9995439126842</v>
      </c>
      <c r="G62" s="295" t="n">
        <f aca="false">G11/$B11*100</f>
        <v>1.14794337995687</v>
      </c>
      <c r="H62" s="295" t="n">
        <f aca="false">H11/$B11*100</f>
        <v>3.39822716173873</v>
      </c>
      <c r="I62" s="295" t="n">
        <f aca="false">I11/$B11*100</f>
        <v>2.62650723264392</v>
      </c>
      <c r="J62" s="295" t="n">
        <f aca="false">J11/$B11*100</f>
        <v>7.92336936306014</v>
      </c>
      <c r="K62" s="295" t="n">
        <f aca="false">K11/$B11*100</f>
        <v>0.966795052425596</v>
      </c>
      <c r="L62" s="295" t="n">
        <f aca="false">L11/$B11*100</f>
        <v>0.285368327061078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88.2252339064731</v>
      </c>
      <c r="D63" s="295" t="n">
        <f aca="false">D12/$B12*100</f>
        <v>49.5413333389162</v>
      </c>
      <c r="E63" s="288" t="s">
        <v>705</v>
      </c>
      <c r="F63" s="295" t="n">
        <f aca="false">F12/$B12*100</f>
        <v>2.95310312602251</v>
      </c>
      <c r="G63" s="295" t="n">
        <f aca="false">G12/$B12*100</f>
        <v>1.0056739158835</v>
      </c>
      <c r="H63" s="295" t="n">
        <f aca="false">H12/$B12*100</f>
        <v>3.75872645866069</v>
      </c>
      <c r="I63" s="295" t="n">
        <f aca="false">I12/$B12*100</f>
        <v>3.16416368027999</v>
      </c>
      <c r="J63" s="295" t="n">
        <f aca="false">J12/$B12*100</f>
        <v>6.60081084100424</v>
      </c>
      <c r="K63" s="295" t="n">
        <f aca="false">K12/$B12*100</f>
        <v>1.67028193578927</v>
      </c>
      <c r="L63" s="295" t="n">
        <f aca="false">L12/$B12*100</f>
        <v>0.273222370441114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90.3766786505554</v>
      </c>
      <c r="D64" s="295" t="n">
        <f aca="false">D13/$B13*100</f>
        <v>57.5432966819938</v>
      </c>
      <c r="E64" s="288" t="s">
        <v>705</v>
      </c>
      <c r="F64" s="295" t="n">
        <f aca="false">F13/$B13*100</f>
        <v>3.0601712047083</v>
      </c>
      <c r="G64" s="295" t="n">
        <f aca="false">G13/$B13*100</f>
        <v>1.05131109569124</v>
      </c>
      <c r="H64" s="295" t="n">
        <f aca="false">H13/$B13*100</f>
        <v>2.93955483766934</v>
      </c>
      <c r="I64" s="295" t="n">
        <f aca="false">I13/$B13*100</f>
        <v>1.98901023750551</v>
      </c>
      <c r="J64" s="295" t="n">
        <f aca="false">J13/$B13*100</f>
        <v>5.30979739725037</v>
      </c>
      <c r="K64" s="295" t="n">
        <f aca="false">K13/$B13*100</f>
        <v>0.853073635062319</v>
      </c>
      <c r="L64" s="295" t="n">
        <f aca="false">L13/$B13*100</f>
        <v>0.290957085225517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88.4496949087582</v>
      </c>
      <c r="D65" s="295" t="n">
        <f aca="false">D14/$B14*100</f>
        <v>59.099970553758</v>
      </c>
      <c r="E65" s="288" t="s">
        <v>705</v>
      </c>
      <c r="F65" s="295" t="n">
        <f aca="false">F14/$B14*100</f>
        <v>2.83020416851591</v>
      </c>
      <c r="G65" s="295" t="n">
        <f aca="false">G14/$B14*100</f>
        <v>0.988368254665037</v>
      </c>
      <c r="H65" s="295" t="n">
        <f aca="false">H14/$B14*100</f>
        <v>3.59465578570361</v>
      </c>
      <c r="I65" s="295" t="n">
        <f aca="false">I14/$B14*100</f>
        <v>2.5601840762741</v>
      </c>
      <c r="J65" s="295" t="n">
        <f aca="false">J14/$B14*100</f>
        <v>6.64800878823106</v>
      </c>
      <c r="K65" s="295" t="n">
        <f aca="false">K14/$B14*100</f>
        <v>1.81010831648777</v>
      </c>
      <c r="L65" s="295" t="n">
        <f aca="false">L14/$B14*100</f>
        <v>0.26842625591985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88.7336957320106</v>
      </c>
      <c r="D66" s="295" t="n">
        <f aca="false">D15/$B15*100</f>
        <v>55.6258522441111</v>
      </c>
      <c r="E66" s="288" t="s">
        <v>705</v>
      </c>
      <c r="F66" s="295" t="n">
        <f aca="false">F15/$B15*100</f>
        <v>2.76263786025754</v>
      </c>
      <c r="G66" s="295" t="n">
        <f aca="false">G15/$B15*100</f>
        <v>1.52802304878074</v>
      </c>
      <c r="H66" s="295" t="n">
        <f aca="false">H15/$B15*100</f>
        <v>2.96278298842498</v>
      </c>
      <c r="I66" s="295" t="n">
        <f aca="false">I15/$B15*100</f>
        <v>1.942425411214</v>
      </c>
      <c r="J66" s="295" t="n">
        <f aca="false">J15/$B15*100</f>
        <v>6.43331428644758</v>
      </c>
      <c r="K66" s="295" t="n">
        <f aca="false">K15/$B15*100</f>
        <v>1.23924123080413</v>
      </c>
      <c r="L66" s="295" t="n">
        <f aca="false">L15/$B15*100</f>
        <v>0.321355082988387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91.0593406785301</v>
      </c>
      <c r="D67" s="295" t="n">
        <f aca="false">D16/$B16*100</f>
        <v>63.2785489526369</v>
      </c>
      <c r="E67" s="295" t="n">
        <f aca="false">E16/$B16*100</f>
        <v>52.7461372174645</v>
      </c>
      <c r="F67" s="295" t="n">
        <f aca="false">F16/$B16*100</f>
        <v>2.17599254079047</v>
      </c>
      <c r="G67" s="295" t="n">
        <f aca="false">G16/$B16*100</f>
        <v>1.52716348526303</v>
      </c>
      <c r="H67" s="295" t="n">
        <f aca="false">H16/$B16*100</f>
        <v>2.8683437156531</v>
      </c>
      <c r="I67" s="295" t="n">
        <f aca="false">I16/$B16*100</f>
        <v>2.1460077324689</v>
      </c>
      <c r="J67" s="295" t="n">
        <f aca="false">J16/$B16*100</f>
        <v>4.16650884601711</v>
      </c>
      <c r="K67" s="295" t="n">
        <f aca="false">K16/$B16*100</f>
        <v>0.987094044065711</v>
      </c>
      <c r="L67" s="295" t="n">
        <f aca="false">L16/$B16*100</f>
        <v>0.33136273083000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75.41690000845</v>
      </c>
      <c r="D68" s="295" t="n">
        <f aca="false">D17/$B17*100</f>
        <v>55.8504752059508</v>
      </c>
      <c r="E68" s="295" t="n">
        <f aca="false">E17/$B17*100</f>
        <v>44.8084526895859</v>
      </c>
      <c r="F68" s="295" t="n">
        <f aca="false">F17/$B17*100</f>
        <v>1.59457616124023</v>
      </c>
      <c r="G68" s="295" t="n">
        <f aca="false">G17/$B17*100</f>
        <v>1.01097298668674</v>
      </c>
      <c r="H68" s="295" t="n">
        <f aca="false">H17/$B17*100</f>
        <v>3.36180821456923</v>
      </c>
      <c r="I68" s="295" t="n">
        <f aca="false">I17/$B17*100</f>
        <v>2.87920077683888</v>
      </c>
      <c r="J68" s="295" t="n">
        <f aca="false">J17/$B17*100</f>
        <v>4.57106867685011</v>
      </c>
      <c r="K68" s="295" t="n">
        <f aca="false">K17/$B17*100</f>
        <v>0.746141276730734</v>
      </c>
      <c r="L68" s="295" t="n">
        <f aca="false">L17/$B17*100</f>
        <v>0.26953047826740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88.9117163833836</v>
      </c>
      <c r="D69" s="295" t="n">
        <f aca="false">D18/$B18*100</f>
        <v>64.1620305799328</v>
      </c>
      <c r="E69" s="295" t="n">
        <f aca="false">E18/$B18*100</f>
        <v>50.3208277785</v>
      </c>
      <c r="F69" s="295" t="n">
        <f aca="false">F18/$B18*100</f>
        <v>1.80110232999853</v>
      </c>
      <c r="G69" s="295" t="n">
        <f aca="false">G18/$B18*100</f>
        <v>1.39565468965224</v>
      </c>
      <c r="H69" s="295" t="n">
        <f aca="false">H18/$B18*100</f>
        <v>5.2622526812706</v>
      </c>
      <c r="I69" s="295" t="n">
        <f aca="false">I18/$B18*100</f>
        <v>4.64333970316712</v>
      </c>
      <c r="J69" s="295" t="n">
        <f aca="false">J18/$B18*100</f>
        <v>4.13667810398062</v>
      </c>
      <c r="K69" s="295" t="n">
        <f aca="false">K18/$B18*100</f>
        <v>0.675984670641321</v>
      </c>
      <c r="L69" s="295" t="n">
        <f aca="false">L18/$B18*100</f>
        <v>0.241656731760902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89.675233241505</v>
      </c>
      <c r="D70" s="295" t="n">
        <f aca="false">D19/$B19*100</f>
        <v>65.2420469311721</v>
      </c>
      <c r="E70" s="295" t="n">
        <f aca="false">E19/$B19*100</f>
        <v>54.1893765412405</v>
      </c>
      <c r="F70" s="295" t="n">
        <f aca="false">F19/$B19*100</f>
        <v>1.96419158538893</v>
      </c>
      <c r="G70" s="295" t="n">
        <f aca="false">G19/$B19*100</f>
        <v>1.46110287237856</v>
      </c>
      <c r="H70" s="295" t="n">
        <f aca="false">H19/$B19*100</f>
        <v>4.28197987986217</v>
      </c>
      <c r="I70" s="295" t="n">
        <f aca="false">I19/$B19*100</f>
        <v>3.53122117289927</v>
      </c>
      <c r="J70" s="295" t="n">
        <f aca="false">J19/$B19*100</f>
        <v>4.2908266969769</v>
      </c>
      <c r="K70" s="295" t="n">
        <f aca="false">K19/$B19*100</f>
        <v>0.678678961915889</v>
      </c>
      <c r="L70" s="295" t="n">
        <f aca="false">L19/$B19*100</f>
        <v>0.267521186389366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88.5308154193849</v>
      </c>
      <c r="D71" s="295" t="n">
        <f aca="false">D20/$B20*100</f>
        <v>61.1918935375804</v>
      </c>
      <c r="E71" s="295" t="n">
        <f aca="false">E20/$B20*100</f>
        <v>47.7780909590581</v>
      </c>
      <c r="F71" s="295" t="n">
        <f aca="false">F20/$B20*100</f>
        <v>3.01924715333803</v>
      </c>
      <c r="G71" s="295" t="n">
        <f aca="false">G20/$B20*100</f>
        <v>1.18229744815778</v>
      </c>
      <c r="H71" s="295" t="n">
        <f aca="false">H20/$B20*100</f>
        <v>4.10907385210374</v>
      </c>
      <c r="I71" s="295" t="n">
        <f aca="false">I20/$B20*100</f>
        <v>3.43094852429339</v>
      </c>
      <c r="J71" s="295" t="n">
        <f aca="false">J20/$B20*100</f>
        <v>5.85877827673979</v>
      </c>
      <c r="K71" s="295" t="n">
        <f aca="false">K20/$B20*100</f>
        <v>0.595421936446518</v>
      </c>
      <c r="L71" s="295" t="n">
        <f aca="false">L20/$B20*100</f>
        <v>0.297974120941081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92.4380503873974</v>
      </c>
      <c r="D72" s="295" t="n">
        <f aca="false">D21/$B21*100</f>
        <v>64.4017118864248</v>
      </c>
      <c r="E72" s="295" t="n">
        <f aca="false">E21/$B21*100</f>
        <v>54.3823009873557</v>
      </c>
      <c r="F72" s="295" t="n">
        <f aca="false">F21/$B21*100</f>
        <v>1.73944798035145</v>
      </c>
      <c r="G72" s="295" t="n">
        <f aca="false">G21/$B21*100</f>
        <v>0.787295303508231</v>
      </c>
      <c r="H72" s="295" t="n">
        <f aca="false">H21/$B21*100</f>
        <v>2.52588808796059</v>
      </c>
      <c r="I72" s="295" t="n">
        <f aca="false">I21/$B21*100</f>
        <v>2.27233519158563</v>
      </c>
      <c r="J72" s="295" t="n">
        <f aca="false">J21/$B21*100</f>
        <v>4.00984388205208</v>
      </c>
      <c r="K72" s="295" t="n">
        <f aca="false">K21/$B21*100</f>
        <v>0.564156693215931</v>
      </c>
      <c r="L72" s="295" t="n">
        <f aca="false">L21/$B21*100</f>
        <v>0.170213588566606</v>
      </c>
    </row>
    <row r="73" customFormat="false" ht="9.95" hidden="false" customHeight="true" outlineLevel="0" collapsed="false">
      <c r="A73" s="289" t="n">
        <v>2004</v>
      </c>
      <c r="B73" s="297" t="n">
        <v>100</v>
      </c>
      <c r="C73" s="295" t="n">
        <f aca="false">C22/$B22*100</f>
        <v>91.6928930492664</v>
      </c>
      <c r="D73" s="295" t="n">
        <f aca="false">D22/$B22*100</f>
        <v>80.4802780422127</v>
      </c>
      <c r="E73" s="295" t="n">
        <f aca="false">E22/$B22*100</f>
        <v>50.0758144522848</v>
      </c>
      <c r="F73" s="295" t="n">
        <f aca="false">F22/$B22*100</f>
        <v>1.67866401876902</v>
      </c>
      <c r="G73" s="295" t="n">
        <f aca="false">G22/$B22*100</f>
        <v>0.915908747870134</v>
      </c>
      <c r="H73" s="295" t="n">
        <f aca="false">H22/$B22*100</f>
        <v>2.78751792402509</v>
      </c>
      <c r="I73" s="295" t="n">
        <f aca="false">I22/$B22*100</f>
        <v>2.3753632434316</v>
      </c>
      <c r="J73" s="295" t="n">
        <f aca="false">J22/$B22*100</f>
        <v>4.36151920307113</v>
      </c>
      <c r="K73" s="295" t="n">
        <f aca="false">K22/$B22*100</f>
        <v>0.629546204665191</v>
      </c>
      <c r="L73" s="295" t="n">
        <f aca="false">L22/$B22*100</f>
        <v>0.23289987741162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90.1762000366365</v>
      </c>
      <c r="D74" s="295" t="n">
        <f aca="false">D23/$B23*100</f>
        <v>78.4205444299184</v>
      </c>
      <c r="E74" s="295" t="n">
        <f aca="false">E23/$B23*100</f>
        <v>40.2672689976347</v>
      </c>
      <c r="F74" s="295" t="n">
        <f aca="false">F23/$B23*100</f>
        <v>1.33703565792631</v>
      </c>
      <c r="G74" s="295" t="n">
        <f aca="false">G23/$B23*100</f>
        <v>1.06997692680175</v>
      </c>
      <c r="H74" s="295" t="n">
        <f aca="false">H23/$B23*100</f>
        <v>3.72447380378705</v>
      </c>
      <c r="I74" s="295" t="n">
        <f aca="false">I23/$B23*100</f>
        <v>2.95204015484827</v>
      </c>
      <c r="J74" s="295" t="n">
        <f aca="false">J23/$B23*100</f>
        <v>4.78137490040215</v>
      </c>
      <c r="K74" s="295" t="n">
        <f aca="false">K23/$B23*100</f>
        <v>0.539726896278031</v>
      </c>
      <c r="L74" s="295" t="n">
        <f aca="false">L23/$B23*100</f>
        <v>0.239977830885453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89.8068982860236</v>
      </c>
      <c r="D75" s="295" t="n">
        <f aca="false">D24/$B24*100</f>
        <v>78.8291099897614</v>
      </c>
      <c r="E75" s="295" t="n">
        <f aca="false">E24/$B24*100</f>
        <v>40.1005721763204</v>
      </c>
      <c r="F75" s="295" t="n">
        <f aca="false">F24/$B24*100</f>
        <v>1.53666340366077</v>
      </c>
      <c r="G75" s="295" t="n">
        <f aca="false">G24/$B24*100</f>
        <v>1.22574526017934</v>
      </c>
      <c r="H75" s="295" t="n">
        <f aca="false">H24/$B24*100</f>
        <v>4.05952514193063</v>
      </c>
      <c r="I75" s="295" t="n">
        <f aca="false">I24/$B24*100</f>
        <v>3.48389313725829</v>
      </c>
      <c r="J75" s="295" t="n">
        <f aca="false">J24/$B24*100</f>
        <v>4.63852807093816</v>
      </c>
      <c r="K75" s="295" t="n">
        <f aca="false">K24/$B24*100</f>
        <v>0.43356498699804</v>
      </c>
      <c r="L75" s="295" t="n">
        <f aca="false">L24/$B24*100</f>
        <v>0.269286184900928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152" t="s">
        <v>70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282"/>
      <c r="K2" s="282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12.6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294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7194743570</v>
      </c>
      <c r="C9" s="287" t="n">
        <v>5425556972</v>
      </c>
      <c r="D9" s="287" t="n">
        <v>3022647804</v>
      </c>
      <c r="E9" s="288" t="s">
        <v>703</v>
      </c>
      <c r="F9" s="287" t="n">
        <v>501577855</v>
      </c>
      <c r="G9" s="287" t="n">
        <v>150298800</v>
      </c>
      <c r="H9" s="287" t="n">
        <v>455804107</v>
      </c>
      <c r="I9" s="287" t="n">
        <v>334094955</v>
      </c>
      <c r="J9" s="287" t="n">
        <v>1099731316</v>
      </c>
      <c r="K9" s="287" t="n">
        <v>198805041</v>
      </c>
      <c r="L9" s="287" t="n">
        <v>62887424</v>
      </c>
      <c r="M9" s="302"/>
    </row>
    <row r="10" customFormat="false" ht="9.95" hidden="false" customHeight="true" outlineLevel="0" collapsed="false">
      <c r="A10" s="286" t="n">
        <v>1992</v>
      </c>
      <c r="B10" s="287" t="n">
        <v>6152724289</v>
      </c>
      <c r="C10" s="287" t="n">
        <v>4457156429</v>
      </c>
      <c r="D10" s="287" t="n">
        <v>3087300586</v>
      </c>
      <c r="E10" s="288" t="s">
        <v>703</v>
      </c>
      <c r="F10" s="287" t="n">
        <v>278599362</v>
      </c>
      <c r="G10" s="287" t="n">
        <v>157660888</v>
      </c>
      <c r="H10" s="287" t="n">
        <v>552918545</v>
      </c>
      <c r="I10" s="287" t="n">
        <v>402821049</v>
      </c>
      <c r="J10" s="287" t="n">
        <v>920076477</v>
      </c>
      <c r="K10" s="287" t="n">
        <v>122019684</v>
      </c>
      <c r="L10" s="287" t="n">
        <v>62899994</v>
      </c>
      <c r="M10" s="302"/>
    </row>
    <row r="11" customFormat="false" ht="9.95" hidden="false" customHeight="true" outlineLevel="0" collapsed="false">
      <c r="A11" s="286" t="n">
        <v>1993</v>
      </c>
      <c r="B11" s="287" t="n">
        <v>5824440912</v>
      </c>
      <c r="C11" s="287" t="n">
        <v>3884133389</v>
      </c>
      <c r="D11" s="287" t="n">
        <v>2404390050</v>
      </c>
      <c r="E11" s="288" t="s">
        <v>703</v>
      </c>
      <c r="F11" s="287" t="n">
        <v>255986094</v>
      </c>
      <c r="G11" s="287" t="n">
        <v>122311198</v>
      </c>
      <c r="H11" s="287" t="n">
        <v>500376997</v>
      </c>
      <c r="I11" s="287" t="n">
        <v>325900735</v>
      </c>
      <c r="J11" s="287" t="n">
        <v>1254705225</v>
      </c>
      <c r="K11" s="287" t="n">
        <v>206690175</v>
      </c>
      <c r="L11" s="287" t="n">
        <v>58860317</v>
      </c>
      <c r="M11" s="302"/>
    </row>
    <row r="12" customFormat="false" ht="9.95" hidden="false" customHeight="true" outlineLevel="0" collapsed="false">
      <c r="A12" s="286" t="n">
        <v>1994</v>
      </c>
      <c r="B12" s="287" t="n">
        <v>6198772457</v>
      </c>
      <c r="C12" s="287" t="n">
        <v>4063697167</v>
      </c>
      <c r="D12" s="287" t="n">
        <v>2445828296</v>
      </c>
      <c r="E12" s="288" t="s">
        <v>703</v>
      </c>
      <c r="F12" s="287" t="n">
        <v>273223120</v>
      </c>
      <c r="G12" s="287" t="n">
        <v>137452825</v>
      </c>
      <c r="H12" s="287" t="n">
        <v>605137154</v>
      </c>
      <c r="I12" s="287" t="n">
        <v>419725922</v>
      </c>
      <c r="J12" s="287" t="n">
        <v>1310702621</v>
      </c>
      <c r="K12" s="287" t="n">
        <v>243679357</v>
      </c>
      <c r="L12" s="287" t="n">
        <v>80070408</v>
      </c>
      <c r="M12" s="302"/>
    </row>
    <row r="13" customFormat="false" ht="9.95" hidden="false" customHeight="true" outlineLevel="0" collapsed="false">
      <c r="A13" s="286" t="n">
        <v>1995</v>
      </c>
      <c r="B13" s="287" t="n">
        <v>6143938917</v>
      </c>
      <c r="C13" s="287" t="n">
        <v>4214123591</v>
      </c>
      <c r="D13" s="287" t="n">
        <v>3013440015</v>
      </c>
      <c r="E13" s="288" t="s">
        <v>703</v>
      </c>
      <c r="F13" s="287" t="n">
        <v>255406920</v>
      </c>
      <c r="G13" s="287" t="n">
        <v>146035452</v>
      </c>
      <c r="H13" s="287" t="n">
        <v>583279063</v>
      </c>
      <c r="I13" s="287" t="n">
        <v>385386381</v>
      </c>
      <c r="J13" s="287" t="n">
        <v>1094351323</v>
      </c>
      <c r="K13" s="287" t="n">
        <v>171149562</v>
      </c>
      <c r="L13" s="287" t="n">
        <v>104866798</v>
      </c>
      <c r="M13" s="302"/>
    </row>
    <row r="14" customFormat="false" ht="9.95" hidden="false" customHeight="true" outlineLevel="0" collapsed="false">
      <c r="A14" s="286" t="n">
        <v>1996</v>
      </c>
      <c r="B14" s="287" t="n">
        <v>6663064636</v>
      </c>
      <c r="C14" s="287" t="n">
        <v>4488101827</v>
      </c>
      <c r="D14" s="287" t="n">
        <v>3085494981</v>
      </c>
      <c r="E14" s="288" t="s">
        <v>703</v>
      </c>
      <c r="F14" s="287" t="n">
        <v>268576607</v>
      </c>
      <c r="G14" s="287" t="n">
        <v>147920055</v>
      </c>
      <c r="H14" s="287" t="n">
        <v>694571530</v>
      </c>
      <c r="I14" s="287" t="n">
        <v>414463322</v>
      </c>
      <c r="J14" s="287" t="n">
        <v>1227552900</v>
      </c>
      <c r="K14" s="287" t="n">
        <v>313273503</v>
      </c>
      <c r="L14" s="287" t="n">
        <v>103345292</v>
      </c>
      <c r="M14" s="302"/>
    </row>
    <row r="15" customFormat="false" ht="9.95" hidden="false" customHeight="true" outlineLevel="0" collapsed="false">
      <c r="A15" s="286" t="n">
        <v>1997</v>
      </c>
      <c r="B15" s="287" t="n">
        <v>7142593120</v>
      </c>
      <c r="C15" s="287" t="n">
        <v>4609251895</v>
      </c>
      <c r="D15" s="287" t="n">
        <v>3025323146</v>
      </c>
      <c r="E15" s="288" t="s">
        <v>703</v>
      </c>
      <c r="F15" s="287" t="n">
        <v>269791373</v>
      </c>
      <c r="G15" s="287" t="n">
        <v>187663246</v>
      </c>
      <c r="H15" s="287" t="n">
        <v>767218302</v>
      </c>
      <c r="I15" s="287" t="n">
        <v>451069736</v>
      </c>
      <c r="J15" s="287" t="n">
        <v>1484473884</v>
      </c>
      <c r="K15" s="287" t="n">
        <v>357457599</v>
      </c>
      <c r="L15" s="287" t="n">
        <v>92598678</v>
      </c>
      <c r="M15" s="302"/>
    </row>
    <row r="16" customFormat="false" ht="9.95" hidden="false" customHeight="true" outlineLevel="0" collapsed="false">
      <c r="A16" s="286" t="n">
        <v>1998</v>
      </c>
      <c r="B16" s="287" t="n">
        <v>7287438745</v>
      </c>
      <c r="C16" s="287" t="n">
        <v>4976150294</v>
      </c>
      <c r="D16" s="287" t="n">
        <v>3442278965</v>
      </c>
      <c r="E16" s="287" t="n">
        <v>2632282621</v>
      </c>
      <c r="F16" s="287" t="n">
        <v>262079055</v>
      </c>
      <c r="G16" s="287" t="n">
        <v>173295370</v>
      </c>
      <c r="H16" s="287" t="n">
        <v>847331546</v>
      </c>
      <c r="I16" s="287" t="n">
        <v>500801092</v>
      </c>
      <c r="J16" s="287" t="n">
        <v>1163782627</v>
      </c>
      <c r="K16" s="287" t="n">
        <v>253094857</v>
      </c>
      <c r="L16" s="287" t="n">
        <v>124982592</v>
      </c>
      <c r="M16" s="302"/>
    </row>
    <row r="17" customFormat="false" ht="9.95" hidden="false" customHeight="true" outlineLevel="0" collapsed="false">
      <c r="A17" s="286" t="n">
        <v>1999</v>
      </c>
      <c r="B17" s="287" t="n">
        <v>7444499973</v>
      </c>
      <c r="C17" s="287" t="n">
        <v>4975345097</v>
      </c>
      <c r="D17" s="287" t="n">
        <v>3681693901</v>
      </c>
      <c r="E17" s="287" t="n">
        <v>2721324974</v>
      </c>
      <c r="F17" s="287" t="n">
        <v>292669415</v>
      </c>
      <c r="G17" s="287" t="n">
        <v>143241730</v>
      </c>
      <c r="H17" s="287" t="n">
        <v>1035431237</v>
      </c>
      <c r="I17" s="287" t="n">
        <v>735774730</v>
      </c>
      <c r="J17" s="287" t="n">
        <v>1137817992</v>
      </c>
      <c r="K17" s="287" t="n">
        <v>175582335</v>
      </c>
      <c r="L17" s="287" t="n">
        <v>151179476</v>
      </c>
      <c r="M17" s="302"/>
    </row>
    <row r="18" customFormat="false" ht="9.95" hidden="false" customHeight="true" outlineLevel="0" collapsed="false">
      <c r="A18" s="286" t="n">
        <v>2000</v>
      </c>
      <c r="B18" s="287" t="n">
        <v>8169888514</v>
      </c>
      <c r="C18" s="287" t="n">
        <v>5503491848</v>
      </c>
      <c r="D18" s="287" t="n">
        <v>4021447931</v>
      </c>
      <c r="E18" s="287" t="n">
        <v>3136076358</v>
      </c>
      <c r="F18" s="287" t="n">
        <v>311004294</v>
      </c>
      <c r="G18" s="287" t="n">
        <v>164404714</v>
      </c>
      <c r="H18" s="287" t="n">
        <v>1196508313</v>
      </c>
      <c r="I18" s="287" t="n">
        <v>935467933</v>
      </c>
      <c r="J18" s="287" t="n">
        <v>1218460007</v>
      </c>
      <c r="K18" s="287" t="n">
        <v>189321289</v>
      </c>
      <c r="L18" s="287" t="n">
        <v>84549169</v>
      </c>
      <c r="M18" s="302"/>
    </row>
    <row r="19" customFormat="false" ht="9.95" hidden="false" customHeight="true" outlineLevel="0" collapsed="false">
      <c r="A19" s="286" t="n">
        <v>2001</v>
      </c>
      <c r="B19" s="287" t="n">
        <v>9150093201</v>
      </c>
      <c r="C19" s="287" t="n">
        <v>6081883010</v>
      </c>
      <c r="D19" s="287" t="n">
        <v>4424260000</v>
      </c>
      <c r="E19" s="287" t="n">
        <v>3421251969</v>
      </c>
      <c r="F19" s="287" t="n">
        <v>290037721</v>
      </c>
      <c r="G19" s="287" t="n">
        <v>234215721</v>
      </c>
      <c r="H19" s="287" t="n">
        <v>1219148530</v>
      </c>
      <c r="I19" s="287" t="n">
        <v>875624100</v>
      </c>
      <c r="J19" s="287" t="n">
        <v>1509204973</v>
      </c>
      <c r="K19" s="287" t="n">
        <v>251323938</v>
      </c>
      <c r="L19" s="287" t="n">
        <v>103690734</v>
      </c>
      <c r="M19" s="302"/>
    </row>
    <row r="20" customFormat="false" ht="9.95" hidden="false" customHeight="true" outlineLevel="0" collapsed="false">
      <c r="A20" s="286" t="n">
        <v>2002</v>
      </c>
      <c r="B20" s="287" t="n">
        <v>9232383616</v>
      </c>
      <c r="C20" s="287" t="n">
        <v>6526054884</v>
      </c>
      <c r="D20" s="287" t="n">
        <v>4667529216</v>
      </c>
      <c r="E20" s="287" t="n">
        <v>3613727689</v>
      </c>
      <c r="F20" s="287" t="n">
        <v>265824437</v>
      </c>
      <c r="G20" s="287" t="n">
        <v>171002934</v>
      </c>
      <c r="H20" s="287" t="n">
        <v>1041996603</v>
      </c>
      <c r="I20" s="287" t="n">
        <v>809153612</v>
      </c>
      <c r="J20" s="287" t="n">
        <v>1371133180</v>
      </c>
      <c r="K20" s="287" t="n">
        <v>163109167</v>
      </c>
      <c r="L20" s="287" t="n">
        <v>120296740</v>
      </c>
    </row>
    <row r="21" customFormat="false" ht="9.95" hidden="false" customHeight="true" outlineLevel="0" collapsed="false">
      <c r="A21" s="286" t="n">
        <v>2003</v>
      </c>
      <c r="B21" s="287" t="n">
        <v>9137237578</v>
      </c>
      <c r="C21" s="287" t="n">
        <v>6413228543</v>
      </c>
      <c r="D21" s="287" t="n">
        <v>4549712122</v>
      </c>
      <c r="E21" s="287" t="n">
        <v>3510195862</v>
      </c>
      <c r="F21" s="287" t="n">
        <v>272441644</v>
      </c>
      <c r="G21" s="287" t="n">
        <v>173021244</v>
      </c>
      <c r="H21" s="287" t="n">
        <v>975318195</v>
      </c>
      <c r="I21" s="287" t="n">
        <v>787373027</v>
      </c>
      <c r="J21" s="287" t="n">
        <v>1472435347</v>
      </c>
      <c r="K21" s="287" t="n">
        <v>207257601</v>
      </c>
      <c r="L21" s="287" t="n">
        <v>101402445</v>
      </c>
    </row>
    <row r="22" customFormat="false" ht="9.95" hidden="false" customHeight="true" outlineLevel="0" collapsed="false">
      <c r="A22" s="286" t="n">
        <v>2004</v>
      </c>
      <c r="B22" s="287" t="n">
        <v>10040159952.0002</v>
      </c>
      <c r="C22" s="287" t="n">
        <v>7054623948.00006</v>
      </c>
      <c r="D22" s="287" t="n">
        <v>5678661065.00002</v>
      </c>
      <c r="E22" s="287" t="n">
        <v>3770894162.00001</v>
      </c>
      <c r="F22" s="287" t="n">
        <v>355633428.000004</v>
      </c>
      <c r="G22" s="287" t="n">
        <v>212408201.000056</v>
      </c>
      <c r="H22" s="287" t="n">
        <v>1073892484.00005</v>
      </c>
      <c r="I22" s="287" t="n">
        <v>874592934.000003</v>
      </c>
      <c r="J22" s="287" t="n">
        <v>1581519867.00004</v>
      </c>
      <c r="K22" s="287" t="n">
        <v>229538468.00001</v>
      </c>
      <c r="L22" s="287" t="n">
        <v>116244597.000033</v>
      </c>
    </row>
    <row r="23" customFormat="false" ht="9.95" hidden="false" customHeight="true" outlineLevel="0" collapsed="false">
      <c r="A23" s="286" t="n">
        <v>2005</v>
      </c>
      <c r="B23" s="287" t="n">
        <v>9964468504.00024</v>
      </c>
      <c r="C23" s="287" t="n">
        <v>6780508992.00006</v>
      </c>
      <c r="D23" s="287" t="n">
        <v>5432890304.00002</v>
      </c>
      <c r="E23" s="287" t="n">
        <v>3527077692.00001</v>
      </c>
      <c r="F23" s="287" t="n">
        <v>296802945.000004</v>
      </c>
      <c r="G23" s="287" t="n">
        <v>234940505.000056</v>
      </c>
      <c r="H23" s="287" t="n">
        <v>1289192691.00005</v>
      </c>
      <c r="I23" s="287" t="n">
        <v>1038755806</v>
      </c>
      <c r="J23" s="287" t="n">
        <v>1559196194.00004</v>
      </c>
      <c r="K23" s="287" t="n">
        <v>166564083.00001</v>
      </c>
      <c r="L23" s="287" t="n">
        <v>99397097.000033</v>
      </c>
    </row>
    <row r="24" customFormat="false" ht="9.95" hidden="false" customHeight="true" outlineLevel="0" collapsed="false">
      <c r="A24" s="286" t="n">
        <v>2006</v>
      </c>
      <c r="B24" s="287" t="n">
        <v>11484244288</v>
      </c>
      <c r="C24" s="287" t="n">
        <v>7498561672</v>
      </c>
      <c r="D24" s="287" t="n">
        <v>5871057093.00002</v>
      </c>
      <c r="E24" s="287" t="n">
        <v>3848688901.00001</v>
      </c>
      <c r="F24" s="287" t="n">
        <v>320282554</v>
      </c>
      <c r="G24" s="287" t="n">
        <v>275931391</v>
      </c>
      <c r="H24" s="287" t="n">
        <v>1754513026</v>
      </c>
      <c r="I24" s="287" t="n">
        <v>1427828277</v>
      </c>
      <c r="J24" s="287" t="n">
        <v>1837402551</v>
      </c>
      <c r="K24" s="287" t="n">
        <v>200145712</v>
      </c>
      <c r="L24" s="287" t="n">
        <v>117774771</v>
      </c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14.4830635152157</v>
      </c>
      <c r="C27" s="295" t="n">
        <f aca="false">C10/C9*100-100</f>
        <v>-17.8488687520504</v>
      </c>
      <c r="D27" s="295" t="n">
        <f aca="false">D10/D9*100-100</f>
        <v>2.13894526231083</v>
      </c>
      <c r="E27" s="288" t="s">
        <v>705</v>
      </c>
      <c r="F27" s="295" t="n">
        <f aca="false">F10/F9*100-100</f>
        <v>-44.4554102174228</v>
      </c>
      <c r="G27" s="295" t="n">
        <f aca="false">G10/G9*100-100</f>
        <v>4.89830125057551</v>
      </c>
      <c r="H27" s="295" t="n">
        <f aca="false">H10/H9*100-100</f>
        <v>21.3061787966733</v>
      </c>
      <c r="I27" s="295" t="n">
        <f aca="false">I10/I9*100-100</f>
        <v>20.5708266381933</v>
      </c>
      <c r="J27" s="295" t="n">
        <f aca="false">J10/J9*100-100</f>
        <v>-16.3362483532296</v>
      </c>
      <c r="K27" s="295" t="n">
        <f aca="false">K10/K9*100-100</f>
        <v>-38.6234456700723</v>
      </c>
      <c r="L27" s="295" t="n">
        <f aca="false">L10/L9*100-100</f>
        <v>0.019988098097329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5.3355775682475</v>
      </c>
      <c r="C28" s="295" t="n">
        <f aca="false">C11/C10*100-100</f>
        <v>-12.8562470069861</v>
      </c>
      <c r="D28" s="295" t="n">
        <f aca="false">D11/D10*100-100</f>
        <v>-22.1199885458772</v>
      </c>
      <c r="E28" s="288" t="s">
        <v>705</v>
      </c>
      <c r="F28" s="295" t="n">
        <f aca="false">F11/F10*100-100</f>
        <v>-8.11676948492078</v>
      </c>
      <c r="G28" s="295" t="n">
        <f aca="false">G11/G10*100-100</f>
        <v>-22.4213439670592</v>
      </c>
      <c r="H28" s="295" t="n">
        <f aca="false">H11/H10*100-100</f>
        <v>-9.50258378474175</v>
      </c>
      <c r="I28" s="295" t="n">
        <f aca="false">I11/I10*100-100</f>
        <v>-19.0954058113284</v>
      </c>
      <c r="J28" s="295" t="n">
        <f aca="false">J11/J10*100-100</f>
        <v>36.3696666923917</v>
      </c>
      <c r="K28" s="295" t="n">
        <f aca="false">K11/K10*100-100</f>
        <v>69.3908459884227</v>
      </c>
      <c r="L28" s="295" t="n">
        <f aca="false">L11/L10*100-100</f>
        <v>-6.42238058083122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6.42690947776241</v>
      </c>
      <c r="C29" s="295" t="n">
        <f aca="false">C12/C11*100-100</f>
        <v>4.62300750300004</v>
      </c>
      <c r="D29" s="295" t="n">
        <f aca="false">D12/D11*100-100</f>
        <v>1.72344108644103</v>
      </c>
      <c r="E29" s="288" t="s">
        <v>705</v>
      </c>
      <c r="F29" s="295" t="n">
        <f aca="false">F12/F11*100-100</f>
        <v>6.73357905136831</v>
      </c>
      <c r="G29" s="295" t="n">
        <f aca="false">G12/G11*100-100</f>
        <v>12.3795917688583</v>
      </c>
      <c r="H29" s="295" t="n">
        <f aca="false">H12/H11*100-100</f>
        <v>20.9362455964378</v>
      </c>
      <c r="I29" s="295" t="n">
        <f aca="false">I12/I11*100-100</f>
        <v>28.7894984342395</v>
      </c>
      <c r="J29" s="295" t="n">
        <f aca="false">J12/J11*100-100</f>
        <v>4.46299217411803</v>
      </c>
      <c r="K29" s="295" t="n">
        <f aca="false">K12/K11*100-100</f>
        <v>17.8959556253702</v>
      </c>
      <c r="L29" s="295" t="n">
        <f aca="false">L12/L11*100-100</f>
        <v>36.0346190456297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88458707559235</v>
      </c>
      <c r="C30" s="295" t="n">
        <f aca="false">C13/C12*100-100</f>
        <v>3.70171343528168</v>
      </c>
      <c r="D30" s="295" t="n">
        <f aca="false">D13/D12*100-100</f>
        <v>23.2073412482918</v>
      </c>
      <c r="E30" s="288" t="s">
        <v>705</v>
      </c>
      <c r="F30" s="295" t="n">
        <f aca="false">F13/F12*100-100</f>
        <v>-6.52075124535581</v>
      </c>
      <c r="G30" s="295" t="n">
        <f aca="false">G13/G12*100-100</f>
        <v>6.24405282321408</v>
      </c>
      <c r="H30" s="295" t="n">
        <f aca="false">H13/H12*100-100</f>
        <v>-3.61208873980328</v>
      </c>
      <c r="I30" s="295" t="n">
        <f aca="false">I13/I12*100-100</f>
        <v>-8.18142011252763</v>
      </c>
      <c r="J30" s="295" t="n">
        <f aca="false">J13/J12*100-100</f>
        <v>-16.506512959815</v>
      </c>
      <c r="K30" s="295" t="n">
        <f aca="false">K13/K12*100-100</f>
        <v>-29.7644395868953</v>
      </c>
      <c r="L30" s="295" t="n">
        <f aca="false">L13/L12*100-100</f>
        <v>30.9682323587011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8.44939583568454</v>
      </c>
      <c r="C31" s="295" t="n">
        <f aca="false">C14/C13*100-100</f>
        <v>6.50142859087303</v>
      </c>
      <c r="D31" s="295" t="n">
        <f aca="false">D14/D13*100-100</f>
        <v>2.39111997057621</v>
      </c>
      <c r="E31" s="288" t="s">
        <v>705</v>
      </c>
      <c r="F31" s="295" t="n">
        <f aca="false">F14/F13*100-100</f>
        <v>5.15635480824091</v>
      </c>
      <c r="G31" s="295" t="n">
        <f aca="false">G14/G13*100-100</f>
        <v>1.29051060834186</v>
      </c>
      <c r="H31" s="295" t="n">
        <f aca="false">H14/H13*100-100</f>
        <v>19.080483778654</v>
      </c>
      <c r="I31" s="295" t="n">
        <f aca="false">I14/I13*100-100</f>
        <v>7.54488026394478</v>
      </c>
      <c r="J31" s="295" t="n">
        <f aca="false">J14/J13*100-100</f>
        <v>12.1717381064472</v>
      </c>
      <c r="K31" s="295" t="n">
        <f aca="false">K14/K13*100-100</f>
        <v>83.0407856959634</v>
      </c>
      <c r="L31" s="295" t="n">
        <f aca="false">L14/L13*100-100</f>
        <v>-1.4508939235467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7.1968157326457</v>
      </c>
      <c r="C32" s="295" t="n">
        <f aca="false">C15/C14*100-100</f>
        <v>2.69936094745384</v>
      </c>
      <c r="D32" s="295" t="n">
        <f aca="false">D15/D14*100-100</f>
        <v>-1.9501517704786</v>
      </c>
      <c r="E32" s="288" t="s">
        <v>705</v>
      </c>
      <c r="F32" s="295" t="n">
        <f aca="false">F15/F14*100-100</f>
        <v>0.452297768435201</v>
      </c>
      <c r="G32" s="295" t="n">
        <f aca="false">G15/G14*100-100</f>
        <v>26.8680207021286</v>
      </c>
      <c r="H32" s="295" t="n">
        <f aca="false">H15/H14*100-100</f>
        <v>10.4592210970697</v>
      </c>
      <c r="I32" s="295" t="n">
        <f aca="false">I15/I14*100-100</f>
        <v>8.8322445092017</v>
      </c>
      <c r="J32" s="295" t="n">
        <f aca="false">J15/J14*100-100</f>
        <v>20.9295244221247</v>
      </c>
      <c r="K32" s="295" t="n">
        <f aca="false">K15/K14*100-100</f>
        <v>14.1040003629033</v>
      </c>
      <c r="L32" s="295" t="n">
        <f aca="false">L15/L14*100-100</f>
        <v>-10.3987455954936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2.02791370817998</v>
      </c>
      <c r="C33" s="295" t="n">
        <f aca="false">C16/C15*100-100</f>
        <v>7.96004226625153</v>
      </c>
      <c r="D33" s="295" t="n">
        <f aca="false">D16/D15*100-100</f>
        <v>13.782191153738</v>
      </c>
      <c r="E33" s="288" t="s">
        <v>705</v>
      </c>
      <c r="F33" s="295" t="n">
        <f aca="false">F16/F15*100-100</f>
        <v>-2.85862291082228</v>
      </c>
      <c r="G33" s="295" t="n">
        <f aca="false">G16/G15*100-100</f>
        <v>-7.65620136401137</v>
      </c>
      <c r="H33" s="295" t="n">
        <f aca="false">H16/H15*100-100</f>
        <v>10.4420402630072</v>
      </c>
      <c r="I33" s="295" t="n">
        <f aca="false">I16/I15*100-100</f>
        <v>11.0252034288552</v>
      </c>
      <c r="J33" s="295" t="n">
        <f aca="false">J16/J15*100-100</f>
        <v>-21.6030245096585</v>
      </c>
      <c r="K33" s="295" t="n">
        <f aca="false">K16/K15*100-100</f>
        <v>-29.195838133518</v>
      </c>
      <c r="L33" s="295" t="n">
        <f aca="false">L16/L15*100-100</f>
        <v>34.9723286546272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2.1552322221269</v>
      </c>
      <c r="C34" s="295" t="n">
        <f aca="false">C17/C16*100-100</f>
        <v>-0.016181123005282</v>
      </c>
      <c r="D34" s="295" t="n">
        <f aca="false">D17/D16*100-100</f>
        <v>6.95512880955597</v>
      </c>
      <c r="E34" s="295" t="n">
        <f aca="false">E17/E16*100-100</f>
        <v>3.38270489231027</v>
      </c>
      <c r="F34" s="295" t="n">
        <f aca="false">F17/F16*100-100</f>
        <v>11.6721879968622</v>
      </c>
      <c r="G34" s="295" t="n">
        <f aca="false">G17/G16*100-100</f>
        <v>-17.3424367887036</v>
      </c>
      <c r="H34" s="295" t="n">
        <f aca="false">H17/H16*100-100</f>
        <v>22.1990662200602</v>
      </c>
      <c r="I34" s="295" t="n">
        <f aca="false">I17/I16*100-100</f>
        <v>46.9195538415479</v>
      </c>
      <c r="J34" s="295" t="n">
        <f aca="false">J17/J16*100-100</f>
        <v>-2.23105538763126</v>
      </c>
      <c r="K34" s="295" t="n">
        <f aca="false">K17/K16*100-100</f>
        <v>-30.6258779489936</v>
      </c>
      <c r="L34" s="295" t="n">
        <f aca="false">L17/L16*100-100</f>
        <v>20.9604262327989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9.74395249688853</v>
      </c>
      <c r="C35" s="295" t="n">
        <f aca="false">C18/C17*100-100</f>
        <v>10.6152787535976</v>
      </c>
      <c r="D35" s="295" t="n">
        <f aca="false">D18/D17*100-100</f>
        <v>9.22819873503656</v>
      </c>
      <c r="E35" s="295" t="n">
        <f aca="false">E18/E17*100-100</f>
        <v>15.2407885115745</v>
      </c>
      <c r="F35" s="295" t="n">
        <f aca="false">F18/F17*100-100</f>
        <v>6.26470620443888</v>
      </c>
      <c r="G35" s="295" t="n">
        <f aca="false">G18/G17*100-100</f>
        <v>14.7743147196002</v>
      </c>
      <c r="H35" s="295" t="n">
        <f aca="false">H18/H17*100-100</f>
        <v>15.5565208237966</v>
      </c>
      <c r="I35" s="295" t="n">
        <f aca="false">I18/I17*100-100</f>
        <v>27.1405356636806</v>
      </c>
      <c r="J35" s="295" t="n">
        <f aca="false">J18/J17*100-100</f>
        <v>7.0874265978385</v>
      </c>
      <c r="K35" s="295" t="n">
        <f aca="false">K18/K17*100-100</f>
        <v>7.82479285288011</v>
      </c>
      <c r="L35" s="295" t="n">
        <f aca="false">L18/L17*100-100</f>
        <v>-44.0736459491366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997773106944</v>
      </c>
      <c r="C36" s="295" t="n">
        <f aca="false">C19/C18*100-100</f>
        <v>10.5095306393556</v>
      </c>
      <c r="D36" s="295" t="n">
        <f aca="false">D19/D18*100-100</f>
        <v>10.0165929265143</v>
      </c>
      <c r="E36" s="295" t="n">
        <f aca="false">E19/E18*100-100</f>
        <v>9.09338863106852</v>
      </c>
      <c r="F36" s="295" t="n">
        <f aca="false">F19/F18*100-100</f>
        <v>-6.74157026269225</v>
      </c>
      <c r="G36" s="295" t="n">
        <f aca="false">G19/G18*100-100</f>
        <v>42.4628986003406</v>
      </c>
      <c r="H36" s="295" t="n">
        <f aca="false">H19/H18*100-100</f>
        <v>1.89219053089855</v>
      </c>
      <c r="I36" s="295" t="n">
        <f aca="false">I19/I18*100-100</f>
        <v>-6.39720837977671</v>
      </c>
      <c r="J36" s="295" t="n">
        <f aca="false">J19/J18*100-100</f>
        <v>23.861674928162</v>
      </c>
      <c r="K36" s="295" t="n">
        <f aca="false">K19/K18*100-100</f>
        <v>32.7499613632992</v>
      </c>
      <c r="L36" s="295" t="n">
        <f aca="false">L19/L18*100-100</f>
        <v>22.6395660967407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0.899339637229119</v>
      </c>
      <c r="C37" s="295" t="n">
        <f aca="false">C20/C19*100-100</f>
        <v>7.30319661311604</v>
      </c>
      <c r="D37" s="295" t="n">
        <f aca="false">D20/D19*100-100</f>
        <v>5.49852892913165</v>
      </c>
      <c r="E37" s="295" t="n">
        <f aca="false">E20/E19*100-100</f>
        <v>5.62588554552616</v>
      </c>
      <c r="F37" s="295" t="n">
        <f aca="false">F20/F19*100-100</f>
        <v>-8.34832238941775</v>
      </c>
      <c r="G37" s="295" t="n">
        <f aca="false">G20/G19*100-100</f>
        <v>-26.9891306741105</v>
      </c>
      <c r="H37" s="295" t="n">
        <f aca="false">H20/H19*100-100</f>
        <v>-14.5307911743945</v>
      </c>
      <c r="I37" s="295" t="n">
        <f aca="false">I20/I19*100-100</f>
        <v>-7.59121271330928</v>
      </c>
      <c r="J37" s="295" t="n">
        <f aca="false">J20/J19*100-100</f>
        <v>-9.14864418486117</v>
      </c>
      <c r="K37" s="295" t="n">
        <f aca="false">K20/K19*100-100</f>
        <v>-35.1000273599087</v>
      </c>
      <c r="L37" s="295" t="n">
        <f aca="false">L20/L19*100-100</f>
        <v>16.0149372652719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-1.03056850708748</v>
      </c>
      <c r="C38" s="295" t="n">
        <f aca="false">C21/C20*100-100</f>
        <v>-1.72885982428093</v>
      </c>
      <c r="D38" s="295" t="n">
        <f aca="false">D21/D20*100-100</f>
        <v>-2.52418546403803</v>
      </c>
      <c r="E38" s="295" t="n">
        <f aca="false">E21/E20*100-100</f>
        <v>-2.8649592860897</v>
      </c>
      <c r="F38" s="295" t="n">
        <f aca="false">F21/F20*100-100</f>
        <v>2.48931478034129</v>
      </c>
      <c r="G38" s="295" t="n">
        <f aca="false">G21/G20*100-100</f>
        <v>1.18027799452844</v>
      </c>
      <c r="H38" s="295" t="n">
        <f aca="false">H21/H20*100-100</f>
        <v>-6.39910032413033</v>
      </c>
      <c r="I38" s="295" t="n">
        <f aca="false">I21/I20*100-100</f>
        <v>-2.6917738087042</v>
      </c>
      <c r="J38" s="295" t="n">
        <f aca="false">J21/J20*100-100</f>
        <v>7.38820768672524</v>
      </c>
      <c r="K38" s="295" t="n">
        <f aca="false">K21/K20*100-100</f>
        <v>27.0668012178617</v>
      </c>
      <c r="L38" s="295" t="n">
        <f aca="false">L21/L20*100-100</f>
        <v>-15.706406507774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9.88178720638967</v>
      </c>
      <c r="C39" s="295" t="n">
        <f aca="false">C22/C21*100-100</f>
        <v>10.0011312664061</v>
      </c>
      <c r="D39" s="295" t="n">
        <f aca="false">D22/D21*100-100</f>
        <v>24.8136346372559</v>
      </c>
      <c r="E39" s="295" t="n">
        <f aca="false">E22/E21*100-100</f>
        <v>7.42688756551245</v>
      </c>
      <c r="F39" s="295" t="n">
        <f aca="false">F22/F21*100-100</f>
        <v>30.5356342659582</v>
      </c>
      <c r="G39" s="295" t="n">
        <f aca="false">G22/G21*100-100</f>
        <v>22.764231772635</v>
      </c>
      <c r="H39" s="295" t="n">
        <f aca="false">H22/H21*100-100</f>
        <v>10.1068850663703</v>
      </c>
      <c r="I39" s="295" t="n">
        <f aca="false">I22/I21*100-100</f>
        <v>11.0773298054574</v>
      </c>
      <c r="J39" s="295" t="n">
        <f aca="false">J22/J21*100-100</f>
        <v>7.40844209032976</v>
      </c>
      <c r="K39" s="295" t="n">
        <f aca="false">K22/K21*100-100</f>
        <v>10.7503256297992</v>
      </c>
      <c r="L39" s="295" t="n">
        <f aca="false">L22/L21*100-100</f>
        <v>14.636877838629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0.753886873932927</v>
      </c>
      <c r="C40" s="295" t="n">
        <f aca="false">C23/C22*100-100</f>
        <v>-3.88560691569832</v>
      </c>
      <c r="D40" s="295" t="n">
        <f aca="false">D23/D22*100-100</f>
        <v>-4.32797024134419</v>
      </c>
      <c r="E40" s="295" t="n">
        <f aca="false">E23/E22*100-100</f>
        <v>-6.46574683683735</v>
      </c>
      <c r="F40" s="295" t="n">
        <f aca="false">F23/F22*100-100</f>
        <v>-16.542450278324</v>
      </c>
      <c r="G40" s="295" t="n">
        <f aca="false">G23/G22*100-100</f>
        <v>10.6080197910975</v>
      </c>
      <c r="H40" s="295" t="n">
        <f aca="false">H23/H22*100-100</f>
        <v>20.0485812320845</v>
      </c>
      <c r="I40" s="295" t="n">
        <f aca="false">I23/I22*100-100</f>
        <v>18.7702033275288</v>
      </c>
      <c r="J40" s="295" t="n">
        <f aca="false">J23/J22*100-100</f>
        <v>-1.41153288465135</v>
      </c>
      <c r="K40" s="295" t="n">
        <f aca="false">K23/K22*100-100</f>
        <v>-27.4352205748787</v>
      </c>
      <c r="L40" s="295" t="n">
        <f aca="false">L23/L22*100-100</f>
        <v>-14.4931467223335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2519503011089</v>
      </c>
      <c r="C41" s="295" t="n">
        <f aca="false">C24/C23*100-100</f>
        <v>10.5899524777142</v>
      </c>
      <c r="D41" s="295" t="n">
        <f aca="false">D24/D23*100-100</f>
        <v>8.06507704890333</v>
      </c>
      <c r="E41" s="295" t="n">
        <f aca="false">E24/E23*100-100</f>
        <v>9.11834773953142</v>
      </c>
      <c r="F41" s="295" t="n">
        <f aca="false">F24/F23*100-100</f>
        <v>7.91084097901916</v>
      </c>
      <c r="G41" s="295" t="n">
        <f aca="false">G24/G23*100-100</f>
        <v>17.4473473613814</v>
      </c>
      <c r="H41" s="295" t="n">
        <f aca="false">H24/H23*100-100</f>
        <v>36.0939321366301</v>
      </c>
      <c r="I41" s="295" t="n">
        <f aca="false">I24/I23*100-100</f>
        <v>37.4556241950859</v>
      </c>
      <c r="J41" s="295" t="n">
        <f aca="false">J24/J23*100-100</f>
        <v>17.8429345883814</v>
      </c>
      <c r="K41" s="295" t="n">
        <f aca="false">K24/K23*100-100</f>
        <v>20.1613867738749</v>
      </c>
      <c r="L41" s="295" t="n">
        <f aca="false">L24/L23*100-100</f>
        <v>18.4891456135394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117.103110353075</v>
      </c>
      <c r="C43" s="295" t="n">
        <f aca="false">C9/$C$13*100</f>
        <v>128.746982731765</v>
      </c>
      <c r="D43" s="295" t="n">
        <f aca="false">D9/$D$13*100</f>
        <v>100.305557401314</v>
      </c>
      <c r="E43" s="288" t="s">
        <v>705</v>
      </c>
      <c r="F43" s="295" t="n">
        <f aca="false">F9/$F$13*100</f>
        <v>196.383815677351</v>
      </c>
      <c r="G43" s="295" t="n">
        <f aca="false">G9/$G$13*100</f>
        <v>102.919392477383</v>
      </c>
      <c r="H43" s="295" t="n">
        <f aca="false">H9/$H$13*100</f>
        <v>78.1451171340947</v>
      </c>
      <c r="I43" s="295" t="n">
        <f aca="false">I9/$I$13*100</f>
        <v>86.690908519676</v>
      </c>
      <c r="J43" s="295" t="n">
        <f aca="false">J9/$J$13*100</f>
        <v>100.491614793799</v>
      </c>
      <c r="K43" s="295" t="n">
        <f aca="false">K9/$K$13*100</f>
        <v>116.158661860905</v>
      </c>
      <c r="L43" s="295" t="n">
        <f aca="false">L9/$L$13*100</f>
        <v>59.9688606874408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0.142992502346</v>
      </c>
      <c r="C44" s="295" t="n">
        <f aca="false">C10/$C$13*100</f>
        <v>105.767102761747</v>
      </c>
      <c r="D44" s="295" t="n">
        <f aca="false">D10/$D$13*100</f>
        <v>102.451038369184</v>
      </c>
      <c r="E44" s="288" t="s">
        <v>705</v>
      </c>
      <c r="F44" s="295" t="n">
        <f aca="false">F10/$F$13*100</f>
        <v>109.080584817357</v>
      </c>
      <c r="G44" s="295" t="n">
        <f aca="false">G10/$G$13*100</f>
        <v>107.960694366187</v>
      </c>
      <c r="H44" s="295" t="n">
        <f aca="false">H10/$H$13*100</f>
        <v>94.7948555115547</v>
      </c>
      <c r="I44" s="295" t="n">
        <f aca="false">I10/$I$13*100</f>
        <v>104.523945022333</v>
      </c>
      <c r="J44" s="295" t="n">
        <f aca="false">J10/$J$13*100</f>
        <v>84.075055026913</v>
      </c>
      <c r="K44" s="295" t="n">
        <f aca="false">K10/$K$13*100</f>
        <v>71.2941842059754</v>
      </c>
      <c r="L44" s="295" t="n">
        <f aca="false">L10/$L$13*100</f>
        <v>59.9808473221429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4.7997854582186</v>
      </c>
      <c r="C45" s="295" t="n">
        <f aca="false">C11/$C$13*100</f>
        <v>92.1694227785642</v>
      </c>
      <c r="D45" s="295" t="n">
        <f aca="false">D11/$D$13*100</f>
        <v>79.7888804167884</v>
      </c>
      <c r="E45" s="288" t="s">
        <v>705</v>
      </c>
      <c r="F45" s="295" t="n">
        <f aca="false">F11/$F$13*100</f>
        <v>100.226765194929</v>
      </c>
      <c r="G45" s="295" t="n">
        <f aca="false">G11/$G$13*100</f>
        <v>83.7544557331188</v>
      </c>
      <c r="H45" s="295" t="n">
        <f aca="false">H11/$H$13*100</f>
        <v>85.7868949429443</v>
      </c>
      <c r="I45" s="295" t="n">
        <f aca="false">I11/$I$13*100</f>
        <v>84.564673550309</v>
      </c>
      <c r="J45" s="295" t="n">
        <f aca="false">J11/$J$13*100</f>
        <v>114.652872311646</v>
      </c>
      <c r="K45" s="295" t="n">
        <f aca="false">K11/$K$13*100</f>
        <v>120.765821767046</v>
      </c>
      <c r="L45" s="295" t="n">
        <f aca="false">L11/$L$13*100</f>
        <v>56.1286490315076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892481854731</v>
      </c>
      <c r="C46" s="295" t="n">
        <f aca="false">C12/$C$13*100</f>
        <v>96.430422109089</v>
      </c>
      <c r="D46" s="295" t="n">
        <f aca="false">D12/$D$13*100</f>
        <v>81.1639947643026</v>
      </c>
      <c r="E46" s="288" t="s">
        <v>705</v>
      </c>
      <c r="F46" s="295" t="n">
        <f aca="false">F12/$F$13*100</f>
        <v>106.975613659959</v>
      </c>
      <c r="G46" s="295" t="n">
        <f aca="false">G12/$G$13*100</f>
        <v>94.1229154411081</v>
      </c>
      <c r="H46" s="295" t="n">
        <f aca="false">H12/$H$13*100</f>
        <v>103.747449957757</v>
      </c>
      <c r="I46" s="295" t="n">
        <f aca="false">I12/$I$13*100</f>
        <v>108.910418917995</v>
      </c>
      <c r="J46" s="295" t="n">
        <f aca="false">J12/$J$13*100</f>
        <v>119.769821030316</v>
      </c>
      <c r="K46" s="295" t="n">
        <f aca="false">K12/$K$13*100</f>
        <v>142.37801964109</v>
      </c>
      <c r="L46" s="295" t="n">
        <f aca="false">L12/$L$13*100</f>
        <v>76.3543938854698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08.449395835685</v>
      </c>
      <c r="C48" s="295" t="n">
        <f aca="false">C14/$C$13*100</f>
        <v>106.501428590873</v>
      </c>
      <c r="D48" s="295" t="n">
        <f aca="false">D14/$D$13*100</f>
        <v>102.391119970576</v>
      </c>
      <c r="E48" s="288" t="s">
        <v>705</v>
      </c>
      <c r="F48" s="295" t="n">
        <f aca="false">F14/$F$13*100</f>
        <v>105.156354808241</v>
      </c>
      <c r="G48" s="295" t="n">
        <f aca="false">G14/$G$13*100</f>
        <v>101.290510608342</v>
      </c>
      <c r="H48" s="295" t="n">
        <f aca="false">H14/$H$13*100</f>
        <v>119.080483778654</v>
      </c>
      <c r="I48" s="295" t="n">
        <f aca="false">I14/$I$13*100</f>
        <v>107.544880263945</v>
      </c>
      <c r="J48" s="295" t="n">
        <f aca="false">J14/$J$13*100</f>
        <v>112.171738106447</v>
      </c>
      <c r="K48" s="295" t="n">
        <f aca="false">K14/$K$13*100</f>
        <v>183.040785695963</v>
      </c>
      <c r="L48" s="295" t="n">
        <f aca="false">L14/$L$13*100</f>
        <v>98.5491060764533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16.254299017146</v>
      </c>
      <c r="C49" s="295" t="n">
        <f aca="false">C15/$C$13*100</f>
        <v>109.376286562736</v>
      </c>
      <c r="D49" s="295" t="n">
        <f aca="false">D15/$D$13*100</f>
        <v>100.394337731657</v>
      </c>
      <c r="E49" s="288" t="s">
        <v>705</v>
      </c>
      <c r="F49" s="295" t="n">
        <f aca="false">F15/$F$13*100</f>
        <v>105.631974654406</v>
      </c>
      <c r="G49" s="295" t="n">
        <f aca="false">G15/$G$13*100</f>
        <v>128.505265967883</v>
      </c>
      <c r="H49" s="295" t="n">
        <f aca="false">H15/$H$13*100</f>
        <v>131.535374860524</v>
      </c>
      <c r="I49" s="295" t="n">
        <f aca="false">I15/$I$13*100</f>
        <v>117.043507045985</v>
      </c>
      <c r="J49" s="295" t="n">
        <f aca="false">J15/$J$13*100</f>
        <v>135.648749428158</v>
      </c>
      <c r="K49" s="295" t="n">
        <f aca="false">K15/$K$13*100</f>
        <v>208.856858774783</v>
      </c>
      <c r="L49" s="295" t="n">
        <f aca="false">L15/$L$13*100</f>
        <v>88.3012352489298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8.611835883264</v>
      </c>
      <c r="C50" s="295" t="n">
        <f aca="false">C16/$C$13*100</f>
        <v>118.082685202386</v>
      </c>
      <c r="D50" s="295" t="n">
        <f aca="false">D16/$D$13*100</f>
        <v>114.230877265363</v>
      </c>
      <c r="E50" s="288" t="s">
        <v>705</v>
      </c>
      <c r="F50" s="295" t="n">
        <f aca="false">F16/$F$13*100</f>
        <v>102.612354825782</v>
      </c>
      <c r="G50" s="295" t="n">
        <f aca="false">G16/$G$13*100</f>
        <v>118.666644042023</v>
      </c>
      <c r="H50" s="295" t="n">
        <f aca="false">H16/$H$13*100</f>
        <v>145.270351663557</v>
      </c>
      <c r="I50" s="295" t="n">
        <f aca="false">I16/$I$13*100</f>
        <v>129.947791798071</v>
      </c>
      <c r="J50" s="295" t="n">
        <f aca="false">J16/$J$13*100</f>
        <v>106.344516842148</v>
      </c>
      <c r="K50" s="295" t="n">
        <f aca="false">K16/$K$13*100</f>
        <v>147.879348356147</v>
      </c>
      <c r="L50" s="295" t="n">
        <f aca="false">L16/$L$13*100</f>
        <v>119.182233446281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1.168196389476</v>
      </c>
      <c r="C51" s="295" t="n">
        <f aca="false">C17/$C$13*100</f>
        <v>118.063578097845</v>
      </c>
      <c r="D51" s="295" t="n">
        <f aca="false">D17/$D$13*100</f>
        <v>122.175781919455</v>
      </c>
      <c r="E51" s="288" t="s">
        <v>705</v>
      </c>
      <c r="F51" s="295" t="n">
        <f aca="false">F17/$F$13*100</f>
        <v>114.589461789054</v>
      </c>
      <c r="G51" s="295" t="n">
        <f aca="false">G17/$G$13*100</f>
        <v>98.0869563097596</v>
      </c>
      <c r="H51" s="295" t="n">
        <f aca="false">H17/$H$13*100</f>
        <v>177.519013227464</v>
      </c>
      <c r="I51" s="295" t="n">
        <f aca="false">I17/$I$13*100</f>
        <v>190.918715936669</v>
      </c>
      <c r="J51" s="295" t="n">
        <f aca="false">J17/$J$13*100</f>
        <v>103.97191176969</v>
      </c>
      <c r="K51" s="295" t="n">
        <f aca="false">K17/$K$13*100</f>
        <v>102.589999616826</v>
      </c>
      <c r="L51" s="295" t="n">
        <f aca="false">L17/$L$13*100</f>
        <v>144.163337570391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132.974767887003</v>
      </c>
      <c r="C52" s="295" t="n">
        <f aca="false">C18/$C$13*100</f>
        <v>130.596356019403</v>
      </c>
      <c r="D52" s="295" t="n">
        <f aca="false">D18/$D$13*100</f>
        <v>133.450405881067</v>
      </c>
      <c r="E52" s="288" t="s">
        <v>705</v>
      </c>
      <c r="F52" s="295" t="n">
        <f aca="false">F18/$F$13*100</f>
        <v>121.768154911386</v>
      </c>
      <c r="G52" s="295" t="n">
        <f aca="false">G18/$G$13*100</f>
        <v>112.57863193384</v>
      </c>
      <c r="H52" s="295" t="n">
        <f aca="false">H18/$H$13*100</f>
        <v>205.134795486393</v>
      </c>
      <c r="I52" s="295" t="n">
        <f aca="false">I18/$I$13*100</f>
        <v>242.735078124102</v>
      </c>
      <c r="J52" s="295" t="n">
        <f aca="false">J18/$J$13*100</f>
        <v>111.340844698737</v>
      </c>
      <c r="K52" s="295" t="n">
        <f aca="false">K18/$K$13*100</f>
        <v>110.617454574614</v>
      </c>
      <c r="L52" s="295" t="n">
        <f aca="false">L18/$L$13*100</f>
        <v>80.6252985811582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48.928778827571</v>
      </c>
      <c r="C53" s="295" t="n">
        <f aca="false">C19/$C$13*100</f>
        <v>144.321420069144</v>
      </c>
      <c r="D53" s="295" t="n">
        <f aca="false">D19/$D$13*100</f>
        <v>146.817589796955</v>
      </c>
      <c r="E53" s="288" t="s">
        <v>705</v>
      </c>
      <c r="F53" s="295" t="n">
        <f aca="false">F19/$F$13*100</f>
        <v>113.559069190451</v>
      </c>
      <c r="G53" s="295" t="n">
        <f aca="false">G19/$G$13*100</f>
        <v>160.382782257558</v>
      </c>
      <c r="H53" s="295" t="n">
        <f aca="false">H19/$H$13*100</f>
        <v>209.016336662165</v>
      </c>
      <c r="I53" s="295" t="n">
        <f aca="false">I19/$I$13*100</f>
        <v>227.20680936569</v>
      </c>
      <c r="J53" s="295" t="n">
        <f aca="false">J19/$J$13*100</f>
        <v>137.908635123019</v>
      </c>
      <c r="K53" s="295" t="n">
        <f aca="false">K19/$K$13*100</f>
        <v>146.844628208865</v>
      </c>
      <c r="L53" s="295" t="n">
        <f aca="false">L19/$L$13*100</f>
        <v>98.878516344134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50.268154366809</v>
      </c>
      <c r="C54" s="295" t="n">
        <f aca="false">C20/$C$13*100</f>
        <v>154.861497131635</v>
      </c>
      <c r="D54" s="295" t="n">
        <f aca="false">D20/$D$13*100</f>
        <v>154.890397444994</v>
      </c>
      <c r="E54" s="288" t="s">
        <v>705</v>
      </c>
      <c r="F54" s="295" t="n">
        <f aca="false">F20/$F$13*100</f>
        <v>104.07879199201</v>
      </c>
      <c r="G54" s="295" t="n">
        <f aca="false">G20/$G$13*100</f>
        <v>117.096863575291</v>
      </c>
      <c r="H54" s="295" t="n">
        <f aca="false">H20/$H$13*100</f>
        <v>178.644609261416</v>
      </c>
      <c r="I54" s="295" t="n">
        <f aca="false">I20/$I$13*100</f>
        <v>209.959057167617</v>
      </c>
      <c r="J54" s="295" t="n">
        <f aca="false">J20/$J$13*100</f>
        <v>125.291864795415</v>
      </c>
      <c r="K54" s="295" t="n">
        <f aca="false">K20/$K$13*100</f>
        <v>95.3021235309968</v>
      </c>
      <c r="L54" s="295" t="n">
        <f aca="false">L20/$L$13*100</f>
        <v>114.713848705479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48.719538091723</v>
      </c>
      <c r="C55" s="295" t="n">
        <f aca="false">C21/$C$13*100</f>
        <v>152.184158924446</v>
      </c>
      <c r="D55" s="295" t="n">
        <f aca="false">D21/$D$13*100</f>
        <v>150.980676547497</v>
      </c>
      <c r="E55" s="288" t="s">
        <v>705</v>
      </c>
      <c r="F55" s="295" t="n">
        <f aca="false">F21/$F$13*100</f>
        <v>106.669640744268</v>
      </c>
      <c r="G55" s="295" t="n">
        <f aca="false">G21/$G$13*100</f>
        <v>118.478932088353</v>
      </c>
      <c r="H55" s="295" t="n">
        <f aca="false">H21/$H$13*100</f>
        <v>167.212961491128</v>
      </c>
      <c r="I55" s="295" t="n">
        <f aca="false">I21/$I$13*100</f>
        <v>204.307434257777</v>
      </c>
      <c r="J55" s="295" t="n">
        <f aca="false">J21/$J$13*100</f>
        <v>134.548687981072</v>
      </c>
      <c r="K55" s="295" t="n">
        <f aca="false">K21/$K$13*100</f>
        <v>121.097359863533</v>
      </c>
      <c r="L55" s="295" t="n">
        <f aca="false">L21/$L$13*100</f>
        <v>96.6964253070834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63.415686380273</v>
      </c>
      <c r="C56" s="295" t="n">
        <f aca="false">C22/$C$13*100</f>
        <v>167.404296425156</v>
      </c>
      <c r="D56" s="295" t="n">
        <f aca="false">D22/$D$13*100</f>
        <v>188.44446999885</v>
      </c>
      <c r="E56" s="288" t="s">
        <v>705</v>
      </c>
      <c r="F56" s="295" t="n">
        <f aca="false">F22/$F$13*100</f>
        <v>139.241892114749</v>
      </c>
      <c r="G56" s="295" t="n">
        <f aca="false">G22/$G$13*100</f>
        <v>145.449750790689</v>
      </c>
      <c r="H56" s="295" t="n">
        <f aca="false">H22/$H$13*100</f>
        <v>184.11298332511</v>
      </c>
      <c r="I56" s="295" t="n">
        <f aca="false">I22/$I$13*100</f>
        <v>226.939242567579</v>
      </c>
      <c r="J56" s="295" t="n">
        <f aca="false">J22/$J$13*100</f>
        <v>144.516649613448</v>
      </c>
      <c r="K56" s="295" t="n">
        <f aca="false">K22/$K$13*100</f>
        <v>134.115720377952</v>
      </c>
      <c r="L56" s="295" t="n">
        <f aca="false">L22/$L$13*100</f>
        <v>110.849762953602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62.183716970704</v>
      </c>
      <c r="C57" s="295" t="n">
        <f aca="false">C23/$C$13*100</f>
        <v>160.899623506084</v>
      </c>
      <c r="D57" s="295" t="n">
        <f aca="false">D23/$D$13*100</f>
        <v>180.288649415841</v>
      </c>
      <c r="E57" s="288" t="s">
        <v>705</v>
      </c>
      <c r="F57" s="295" t="n">
        <f aca="false">F23/$F$13*100</f>
        <v>116.207871345069</v>
      </c>
      <c r="G57" s="295" t="n">
        <f aca="false">G23/$G$13*100</f>
        <v>160.879089140667</v>
      </c>
      <c r="H57" s="295" t="n">
        <f aca="false">H23/$H$13*100</f>
        <v>221.025024345859</v>
      </c>
      <c r="I57" s="295" t="n">
        <f aca="false">I23/$I$13*100</f>
        <v>269.536199827467</v>
      </c>
      <c r="J57" s="295" t="n">
        <f aca="false">J23/$J$13*100</f>
        <v>142.476749580358</v>
      </c>
      <c r="K57" s="295" t="n">
        <f aca="false">K23/$K$13*100</f>
        <v>97.3207766666736</v>
      </c>
      <c r="L57" s="295" t="n">
        <f aca="false">L23/$L$13*100</f>
        <v>94.7841441673779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86.919896879567</v>
      </c>
      <c r="C58" s="295" t="n">
        <f aca="false">C24/$C$13*100</f>
        <v>177.938817172199</v>
      </c>
      <c r="D58" s="295" t="n">
        <f aca="false">D24/$D$13*100</f>
        <v>194.829067901656</v>
      </c>
      <c r="E58" s="288" t="s">
        <v>705</v>
      </c>
      <c r="F58" s="295" t="n">
        <f aca="false">F24/$F$13*100</f>
        <v>125.400891252281</v>
      </c>
      <c r="G58" s="295" t="n">
        <f aca="false">G24/$G$13*100</f>
        <v>188.948222654866</v>
      </c>
      <c r="H58" s="295" t="n">
        <f aca="false">H24/$H$13*100</f>
        <v>300.801646638223</v>
      </c>
      <c r="I58" s="295" t="n">
        <f aca="false">I24/$I$13*100</f>
        <v>370.492665904559</v>
      </c>
      <c r="J58" s="295" t="n">
        <f aca="false">J24/$J$13*100</f>
        <v>167.898782811633</v>
      </c>
      <c r="K58" s="295" t="n">
        <f aca="false">K24/$K$13*100</f>
        <v>116.941994861781</v>
      </c>
      <c r="L58" s="295" t="n">
        <f aca="false">L24/$L$13*100</f>
        <v>112.308922601031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5.4100117566803</v>
      </c>
      <c r="D60" s="295" t="n">
        <f aca="false">D9/$B9*100</f>
        <v>42.0118906892466</v>
      </c>
      <c r="E60" s="288" t="s">
        <v>705</v>
      </c>
      <c r="F60" s="295" t="n">
        <f aca="false">F9/$B9*100</f>
        <v>6.97144867110253</v>
      </c>
      <c r="G60" s="295" t="n">
        <f aca="false">G9/$B9*100</f>
        <v>2.08900843425056</v>
      </c>
      <c r="H60" s="295" t="n">
        <f aca="false">H9/$B9*100</f>
        <v>6.33523769909704</v>
      </c>
      <c r="I60" s="295" t="n">
        <f aca="false">I9/$B9*100</f>
        <v>4.64359781206212</v>
      </c>
      <c r="J60" s="295" t="n">
        <f aca="false">J9/$B9*100</f>
        <v>15.2852051681948</v>
      </c>
      <c r="K60" s="295" t="n">
        <f aca="false">K9/$B9*100</f>
        <v>2.76319842487451</v>
      </c>
      <c r="L60" s="295" t="n">
        <f aca="false">L9/$B9*100</f>
        <v>0.87407457108301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72.441998367595</v>
      </c>
      <c r="D61" s="295" t="n">
        <f aca="false">D10/$B10*100</f>
        <v>50.177782084589</v>
      </c>
      <c r="E61" s="288" t="s">
        <v>705</v>
      </c>
      <c r="F61" s="295" t="n">
        <f aca="false">F10/$B10*100</f>
        <v>4.52806511252401</v>
      </c>
      <c r="G61" s="295" t="n">
        <f aca="false">G10/$B10*100</f>
        <v>2.56245657361683</v>
      </c>
      <c r="H61" s="295" t="n">
        <f aca="false">H10/$B10*100</f>
        <v>8.98656463427952</v>
      </c>
      <c r="I61" s="295" t="n">
        <f aca="false">I10/$B10*100</f>
        <v>6.54703559072481</v>
      </c>
      <c r="J61" s="295" t="n">
        <f aca="false">J10/$B10*100</f>
        <v>14.9539689052041</v>
      </c>
      <c r="K61" s="295" t="n">
        <f aca="false">K10/$B10*100</f>
        <v>1.98318140499404</v>
      </c>
      <c r="L61" s="295" t="n">
        <f aca="false">L10/$B10*100</f>
        <v>1.0223112729503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66.6868021786878</v>
      </c>
      <c r="D62" s="295" t="n">
        <f aca="false">D11/$B11*100</f>
        <v>41.2810445899842</v>
      </c>
      <c r="E62" s="288" t="s">
        <v>705</v>
      </c>
      <c r="F62" s="295" t="n">
        <f aca="false">F11/$B11*100</f>
        <v>4.39503289444651</v>
      </c>
      <c r="G62" s="295" t="n">
        <f aca="false">G11/$B11*100</f>
        <v>2.09996461201974</v>
      </c>
      <c r="H62" s="295" t="n">
        <f aca="false">H11/$B11*100</f>
        <v>8.59098760825406</v>
      </c>
      <c r="I62" s="295" t="n">
        <f aca="false">I11/$B11*100</f>
        <v>5.59539945419572</v>
      </c>
      <c r="J62" s="295" t="n">
        <f aca="false">J11/$B11*100</f>
        <v>21.5420714873242</v>
      </c>
      <c r="K62" s="295" t="n">
        <f aca="false">K11/$B11*100</f>
        <v>3.54866978861713</v>
      </c>
      <c r="L62" s="295" t="n">
        <f aca="false">L11/$B11*100</f>
        <v>1.0105745407895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65.556482274342</v>
      </c>
      <c r="D63" s="295" t="n">
        <f aca="false">D12/$B12*100</f>
        <v>39.456655538921</v>
      </c>
      <c r="E63" s="288" t="s">
        <v>705</v>
      </c>
      <c r="F63" s="295" t="n">
        <f aca="false">F12/$B12*100</f>
        <v>4.40769719965219</v>
      </c>
      <c r="G63" s="295" t="n">
        <f aca="false">G12/$B12*100</f>
        <v>2.21742007717642</v>
      </c>
      <c r="H63" s="295" t="n">
        <f aca="false">H12/$B12*100</f>
        <v>9.76220950515203</v>
      </c>
      <c r="I63" s="295" t="n">
        <f aca="false">I12/$B12*100</f>
        <v>6.77111355371695</v>
      </c>
      <c r="J63" s="295" t="n">
        <f aca="false">J12/$B12*100</f>
        <v>21.144551281599</v>
      </c>
      <c r="K63" s="295" t="n">
        <f aca="false">K12/$B12*100</f>
        <v>3.93109052946158</v>
      </c>
      <c r="L63" s="295" t="n">
        <f aca="false">L12/$B12*100</f>
        <v>1.29171394103328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68.5899330694794</v>
      </c>
      <c r="D64" s="295" t="n">
        <f aca="false">D13/$B13*100</f>
        <v>49.0473628678493</v>
      </c>
      <c r="E64" s="288" t="s">
        <v>705</v>
      </c>
      <c r="F64" s="295" t="n">
        <f aca="false">F13/$B13*100</f>
        <v>4.15705500087738</v>
      </c>
      <c r="G64" s="295" t="n">
        <f aca="false">G13/$B13*100</f>
        <v>2.37690273247878</v>
      </c>
      <c r="H64" s="295" t="n">
        <f aca="false">H13/$B13*100</f>
        <v>9.4935687167412</v>
      </c>
      <c r="I64" s="295" t="n">
        <f aca="false">I13/$B13*100</f>
        <v>6.2726271567195</v>
      </c>
      <c r="J64" s="295" t="n">
        <f aca="false">J13/$B13*100</f>
        <v>17.811884815</v>
      </c>
      <c r="K64" s="295" t="n">
        <f aca="false">K13/$B13*100</f>
        <v>2.78566509713235</v>
      </c>
      <c r="L64" s="295" t="n">
        <f aca="false">L13/$B13*100</f>
        <v>1.70683334285499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67.3579211996706</v>
      </c>
      <c r="D65" s="295" t="n">
        <f aca="false">D14/$B14*100</f>
        <v>46.3074448404616</v>
      </c>
      <c r="E65" s="288" t="s">
        <v>705</v>
      </c>
      <c r="F65" s="295" t="n">
        <f aca="false">F14/$B14*100</f>
        <v>4.03082697935875</v>
      </c>
      <c r="G65" s="295" t="n">
        <f aca="false">G14/$B14*100</f>
        <v>2.22000030137483</v>
      </c>
      <c r="H65" s="295" t="n">
        <f aca="false">H14/$B14*100</f>
        <v>10.4242051960188</v>
      </c>
      <c r="I65" s="295" t="n">
        <f aca="false">I14/$B14*100</f>
        <v>6.22031069248058</v>
      </c>
      <c r="J65" s="295" t="n">
        <f aca="false">J14/$B14*100</f>
        <v>18.4232476654606</v>
      </c>
      <c r="K65" s="295" t="n">
        <f aca="false">K14/$B14*100</f>
        <v>4.70164286426712</v>
      </c>
      <c r="L65" s="295" t="n">
        <f aca="false">L14/$B14*100</f>
        <v>1.5510174018368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64.5319118359636</v>
      </c>
      <c r="D66" s="295" t="n">
        <f aca="false">D15/$B15*100</f>
        <v>42.3560896606133</v>
      </c>
      <c r="E66" s="288" t="s">
        <v>705</v>
      </c>
      <c r="F66" s="295" t="n">
        <f aca="false">F15/$B15*100</f>
        <v>3.77721884009543</v>
      </c>
      <c r="G66" s="295" t="n">
        <f aca="false">G15/$B15*100</f>
        <v>2.62738256046706</v>
      </c>
      <c r="H66" s="295" t="n">
        <f aca="false">H15/$B15*100</f>
        <v>10.7414532664854</v>
      </c>
      <c r="I66" s="295" t="n">
        <f aca="false">I15/$B15*100</f>
        <v>6.31520973436045</v>
      </c>
      <c r="J66" s="295" t="n">
        <f aca="false">J15/$B15*100</f>
        <v>20.7834025970669</v>
      </c>
      <c r="K66" s="295" t="n">
        <f aca="false">K15/$B15*100</f>
        <v>5.00459137171179</v>
      </c>
      <c r="L66" s="295" t="n">
        <f aca="false">L15/$B15*100</f>
        <v>1.29642941217965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68.2839399152987</v>
      </c>
      <c r="D67" s="295" t="n">
        <f aca="false">D16/$B16*100</f>
        <v>47.2357859249491</v>
      </c>
      <c r="E67" s="295" t="n">
        <f aca="false">E16/$B16*100</f>
        <v>36.1208198532858</v>
      </c>
      <c r="F67" s="295" t="n">
        <f aca="false">F16/$B16*100</f>
        <v>3.59631228708187</v>
      </c>
      <c r="G67" s="295" t="n">
        <f aca="false">G16/$B16*100</f>
        <v>2.37800105172616</v>
      </c>
      <c r="H67" s="295" t="n">
        <f aca="false">H16/$B16*100</f>
        <v>11.627288758775</v>
      </c>
      <c r="I67" s="295" t="n">
        <f aca="false">I16/$B16*100</f>
        <v>6.87211391442028</v>
      </c>
      <c r="J67" s="295" t="n">
        <f aca="false">J16/$B16*100</f>
        <v>15.969707159439</v>
      </c>
      <c r="K67" s="295" t="n">
        <f aca="false">K16/$B16*100</f>
        <v>3.4730289455078</v>
      </c>
      <c r="L67" s="295" t="n">
        <f aca="false">L16/$B16*100</f>
        <v>1.715041407185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66.8324953327258</v>
      </c>
      <c r="D68" s="295" t="n">
        <f aca="false">D17/$B17*100</f>
        <v>49.4552208254807</v>
      </c>
      <c r="E68" s="295" t="n">
        <f aca="false">E17/$B17*100</f>
        <v>36.5548389263188</v>
      </c>
      <c r="F68" s="295" t="n">
        <f aca="false">F17/$B17*100</f>
        <v>3.93135087731164</v>
      </c>
      <c r="G68" s="295" t="n">
        <f aca="false">G17/$B17*100</f>
        <v>1.92412828960326</v>
      </c>
      <c r="H68" s="295" t="n">
        <f aca="false">H17/$B17*100</f>
        <v>13.9086740648175</v>
      </c>
      <c r="I68" s="295" t="n">
        <f aca="false">I17/$B17*100</f>
        <v>9.88346742788013</v>
      </c>
      <c r="J68" s="295" t="n">
        <f aca="false">J17/$B17*100</f>
        <v>15.2840082762668</v>
      </c>
      <c r="K68" s="295" t="n">
        <f aca="false">K17/$B17*100</f>
        <v>2.35855108653111</v>
      </c>
      <c r="L68" s="295" t="n">
        <f aca="false">L17/$B17*100</f>
        <v>2.0307539330821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67.3631205440461</v>
      </c>
      <c r="D69" s="295" t="n">
        <f aca="false">D18/$B18*100</f>
        <v>49.2228005817804</v>
      </c>
      <c r="E69" s="295" t="n">
        <f aca="false">E18/$B18*100</f>
        <v>38.3857913437373</v>
      </c>
      <c r="F69" s="295" t="n">
        <f aca="false">F18/$B18*100</f>
        <v>3.80671405083509</v>
      </c>
      <c r="G69" s="295" t="n">
        <f aca="false">G18/$B18*100</f>
        <v>2.01232506071869</v>
      </c>
      <c r="H69" s="295" t="n">
        <f aca="false">H18/$B18*100</f>
        <v>14.645344437071</v>
      </c>
      <c r="I69" s="295" t="n">
        <f aca="false">I18/$B18*100</f>
        <v>11.4501921464041</v>
      </c>
      <c r="J69" s="295" t="n">
        <f aca="false">J18/$B18*100</f>
        <v>14.9140346886256</v>
      </c>
      <c r="K69" s="295" t="n">
        <f aca="false">K18/$B18*100</f>
        <v>2.31730566060451</v>
      </c>
      <c r="L69" s="295" t="n">
        <f aca="false">L18/$B18*100</f>
        <v>1.03488767141823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66.4679897395506</v>
      </c>
      <c r="D70" s="295" t="n">
        <f aca="false">D19/$B19*100</f>
        <v>48.3520757965228</v>
      </c>
      <c r="E70" s="295" t="n">
        <f aca="false">E19/$B19*100</f>
        <v>37.3903510472013</v>
      </c>
      <c r="F70" s="295" t="n">
        <f aca="false">F19/$B19*100</f>
        <v>3.16977887141414</v>
      </c>
      <c r="G70" s="295" t="n">
        <f aca="false">G19/$B19*100</f>
        <v>2.55970858279786</v>
      </c>
      <c r="H70" s="295" t="n">
        <f aca="false">H19/$B19*100</f>
        <v>13.3238919344205</v>
      </c>
      <c r="I70" s="295" t="n">
        <f aca="false">I19/$B19*100</f>
        <v>9.56956482043598</v>
      </c>
      <c r="J70" s="295" t="n">
        <f aca="false">J19/$B19*100</f>
        <v>16.4938754157724</v>
      </c>
      <c r="K70" s="295" t="n">
        <f aca="false">K19/$B19*100</f>
        <v>2.74668172748812</v>
      </c>
      <c r="L70" s="295" t="n">
        <f aca="false">L19/$B19*100</f>
        <v>1.13322052270099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70.6865654140514</v>
      </c>
      <c r="D71" s="295" t="n">
        <f aca="false">D20/$B20*100</f>
        <v>50.5560580033853</v>
      </c>
      <c r="E71" s="295" t="n">
        <f aca="false">E20/$B20*100</f>
        <v>39.141871041161</v>
      </c>
      <c r="F71" s="295" t="n">
        <f aca="false">F20/$B20*100</f>
        <v>2.87926117518902</v>
      </c>
      <c r="G71" s="295" t="n">
        <f aca="false">G20/$B20*100</f>
        <v>1.85220784915877</v>
      </c>
      <c r="H71" s="295" t="n">
        <f aca="false">H20/$B20*100</f>
        <v>11.2863226479691</v>
      </c>
      <c r="I71" s="295" t="n">
        <f aca="false">I20/$B20*100</f>
        <v>8.76429799339915</v>
      </c>
      <c r="J71" s="295" t="n">
        <f aca="false">J20/$B20*100</f>
        <v>14.851345405793</v>
      </c>
      <c r="K71" s="295" t="n">
        <f aca="false">K20/$B20*100</f>
        <v>1.76670699338497</v>
      </c>
      <c r="L71" s="295" t="n">
        <f aca="false">L20/$B20*100</f>
        <v>1.30298680171307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70.1878274287332</v>
      </c>
      <c r="D72" s="295" t="n">
        <f aca="false">D21/$B21*100</f>
        <v>49.7930811491044</v>
      </c>
      <c r="E72" s="295" t="n">
        <f aca="false">E21/$B21*100</f>
        <v>38.4163794805074</v>
      </c>
      <c r="F72" s="295" t="n">
        <f aca="false">F21/$B21*100</f>
        <v>2.98166313039694</v>
      </c>
      <c r="G72" s="295" t="n">
        <f aca="false">G21/$B21*100</f>
        <v>1.89358372837529</v>
      </c>
      <c r="H72" s="295" t="n">
        <f aca="false">H21/$B21*100</f>
        <v>10.6741034877795</v>
      </c>
      <c r="I72" s="295" t="n">
        <f aca="false">I21/$B21*100</f>
        <v>8.6171889510215</v>
      </c>
      <c r="J72" s="295" t="n">
        <f aca="false">J21/$B21*100</f>
        <v>16.1146663248116</v>
      </c>
      <c r="K72" s="295" t="n">
        <f aca="false">K21/$B21*100</f>
        <v>2.26827418276855</v>
      </c>
      <c r="L72" s="295" t="n">
        <f aca="false">L21/$B21*100</f>
        <v>1.10977135194722</v>
      </c>
    </row>
    <row r="73" customFormat="false" ht="9.95" hidden="false" customHeight="true" outlineLevel="0" collapsed="false">
      <c r="A73" s="291" t="n">
        <v>2004</v>
      </c>
      <c r="B73" s="297" t="n">
        <v>100</v>
      </c>
      <c r="C73" s="295" t="n">
        <f aca="false">C22/$B22*100</f>
        <v>70.2640593548971</v>
      </c>
      <c r="D73" s="295" t="n">
        <f aca="false">D22/$B22*100</f>
        <v>56.5594680976044</v>
      </c>
      <c r="E73" s="295" t="n">
        <f aca="false">E22/$B22*100</f>
        <v>37.558108436796</v>
      </c>
      <c r="F73" s="295" t="n">
        <f aca="false">F22/$B22*100</f>
        <v>3.54210918650906</v>
      </c>
      <c r="G73" s="295" t="n">
        <f aca="false">G22/$B22*100</f>
        <v>2.1155858274722</v>
      </c>
      <c r="H73" s="295" t="n">
        <f aca="false">H22/$B22*100</f>
        <v>10.6959698763176</v>
      </c>
      <c r="I73" s="295" t="n">
        <f aca="false">I22/$B22*100</f>
        <v>8.71094622178567</v>
      </c>
      <c r="J73" s="295" t="n">
        <f aca="false">J22/$B22*100</f>
        <v>15.751938958751</v>
      </c>
      <c r="K73" s="295" t="n">
        <f aca="false">K22/$B22*100</f>
        <v>2.28620329852694</v>
      </c>
      <c r="L73" s="295" t="n">
        <f aca="false">L22/$B22*100</f>
        <v>1.15779626575445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68.0468706311633</v>
      </c>
      <c r="D74" s="295" t="n">
        <f aca="false">D23/$B23*100</f>
        <v>54.5226301013345</v>
      </c>
      <c r="E74" s="295" t="n">
        <f aca="false">E23/$B23*100</f>
        <v>35.3965461437714</v>
      </c>
      <c r="F74" s="295" t="n">
        <f aca="false">F23/$B23*100</f>
        <v>2.97861290725996</v>
      </c>
      <c r="G74" s="295" t="n">
        <f aca="false">G23/$B23*100</f>
        <v>2.35778260431793</v>
      </c>
      <c r="H74" s="295" t="n">
        <f aca="false">H23/$B23*100</f>
        <v>12.9378971942407</v>
      </c>
      <c r="I74" s="295" t="n">
        <f aca="false">I23/$B23*100</f>
        <v>10.4245982169846</v>
      </c>
      <c r="J74" s="295" t="n">
        <f aca="false">J23/$B23*100</f>
        <v>15.6475600617745</v>
      </c>
      <c r="K74" s="295" t="n">
        <f aca="false">K23/$B23*100</f>
        <v>1.67158020453517</v>
      </c>
      <c r="L74" s="295" t="n">
        <f aca="false">L23/$B23*100</f>
        <v>0.997515291057722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65.2943413946299</v>
      </c>
      <c r="D75" s="295" t="n">
        <f aca="false">D24/$B24*100</f>
        <v>51.122711654042</v>
      </c>
      <c r="E75" s="295" t="n">
        <f aca="false">E24/$B24*100</f>
        <v>33.5127745847547</v>
      </c>
      <c r="F75" s="295" t="n">
        <f aca="false">F24/$B24*100</f>
        <v>2.78888663431399</v>
      </c>
      <c r="G75" s="295" t="n">
        <f aca="false">G24/$B24*100</f>
        <v>2.40269524123867</v>
      </c>
      <c r="H75" s="295" t="n">
        <f aca="false">H24/$B24*100</f>
        <v>15.2775662202981</v>
      </c>
      <c r="I75" s="295" t="n">
        <f aca="false">I24/$B24*100</f>
        <v>12.4329319473982</v>
      </c>
      <c r="J75" s="295" t="n">
        <f aca="false">J24/$B24*100</f>
        <v>15.9993335645073</v>
      </c>
      <c r="K75" s="295" t="n">
        <f aca="false">K24/$B24*100</f>
        <v>1.74278521930376</v>
      </c>
      <c r="L75" s="295" t="n">
        <f aca="false">L24/$B24*100</f>
        <v>1.02553348785052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97" t="s">
        <v>709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55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2693344500</v>
      </c>
      <c r="C7" s="252" t="n">
        <v>1435343985</v>
      </c>
      <c r="D7" s="252" t="n">
        <f aca="false">E7+F7+G7</f>
        <v>1258000515</v>
      </c>
      <c r="E7" s="252" t="n">
        <v>159721201</v>
      </c>
      <c r="F7" s="252" t="n">
        <v>557139321</v>
      </c>
      <c r="G7" s="252" t="n">
        <f aca="false">H7+I7</f>
        <v>541139993</v>
      </c>
      <c r="H7" s="252" t="n">
        <v>169571199</v>
      </c>
      <c r="I7" s="252" t="n">
        <v>371568794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935297137</v>
      </c>
      <c r="C8" s="252" t="n">
        <v>243873533</v>
      </c>
      <c r="D8" s="252" t="n">
        <f aca="false">E8+F8+G8</f>
        <v>691423604</v>
      </c>
      <c r="E8" s="252" t="n">
        <v>89506099</v>
      </c>
      <c r="F8" s="252" t="n">
        <v>144279246</v>
      </c>
      <c r="G8" s="252" t="n">
        <f aca="false">H8+I8</f>
        <v>457638259</v>
      </c>
      <c r="H8" s="252" t="n">
        <v>134909357</v>
      </c>
      <c r="I8" s="252" t="n">
        <v>322728902</v>
      </c>
    </row>
    <row r="9" customFormat="false" ht="9.95" hidden="false" customHeight="true" outlineLevel="0" collapsed="false">
      <c r="A9" s="313" t="n">
        <v>1993</v>
      </c>
      <c r="B9" s="252" t="n">
        <v>782139708</v>
      </c>
      <c r="C9" s="252" t="n">
        <v>251790101</v>
      </c>
      <c r="D9" s="252" t="n">
        <f aca="false">E9+F9+G9</f>
        <v>530313979</v>
      </c>
      <c r="E9" s="252" t="n">
        <v>55779213</v>
      </c>
      <c r="F9" s="252" t="n">
        <v>81203614</v>
      </c>
      <c r="G9" s="252" t="n">
        <f aca="false">H9+I9</f>
        <v>393331152</v>
      </c>
      <c r="H9" s="252" t="n">
        <v>98136799</v>
      </c>
      <c r="I9" s="252" t="n">
        <v>295194353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862645323</v>
      </c>
      <c r="C10" s="252" t="n">
        <v>311409971</v>
      </c>
      <c r="D10" s="252" t="n">
        <f aca="false">E10+F10+G10</f>
        <v>551235352</v>
      </c>
      <c r="E10" s="252" t="n">
        <v>59032660</v>
      </c>
      <c r="F10" s="252" t="n">
        <v>49970786</v>
      </c>
      <c r="G10" s="252" t="n">
        <f aca="false">H10+I10</f>
        <v>442231906</v>
      </c>
      <c r="H10" s="252" t="n">
        <v>134760551</v>
      </c>
      <c r="I10" s="252" t="n">
        <v>307471355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859315386</v>
      </c>
      <c r="C11" s="252" t="n">
        <v>286774892</v>
      </c>
      <c r="D11" s="252" t="n">
        <f aca="false">E11+F11+G11</f>
        <v>572540494</v>
      </c>
      <c r="E11" s="252" t="n">
        <v>97558963</v>
      </c>
      <c r="F11" s="252" t="n">
        <v>40072895</v>
      </c>
      <c r="G11" s="252" t="n">
        <f aca="false">H11+I11</f>
        <v>434908636</v>
      </c>
      <c r="H11" s="252" t="n">
        <v>120344640</v>
      </c>
      <c r="I11" s="252" t="n">
        <v>314563996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970300387</v>
      </c>
      <c r="C12" s="252" t="n">
        <v>303458924</v>
      </c>
      <c r="D12" s="252" t="n">
        <f aca="false">E12+F12+G12</f>
        <v>666841463</v>
      </c>
      <c r="E12" s="252" t="n">
        <v>118239842</v>
      </c>
      <c r="F12" s="252" t="n">
        <v>43479579</v>
      </c>
      <c r="G12" s="252" t="n">
        <f aca="false">H12+I12</f>
        <v>505122042</v>
      </c>
      <c r="H12" s="252" t="n">
        <v>145474859</v>
      </c>
      <c r="I12" s="252" t="n">
        <v>359647183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887273658</v>
      </c>
      <c r="C13" s="252" t="n">
        <v>226170041</v>
      </c>
      <c r="D13" s="252" t="n">
        <f aca="false">E13+F13+G13</f>
        <v>661103617</v>
      </c>
      <c r="E13" s="252" t="n">
        <v>97362821</v>
      </c>
      <c r="F13" s="252" t="n">
        <v>49626018</v>
      </c>
      <c r="G13" s="252" t="n">
        <f aca="false">H13+I13</f>
        <v>514114778</v>
      </c>
      <c r="H13" s="252" t="n">
        <v>148761504</v>
      </c>
      <c r="I13" s="252" t="n">
        <v>365353274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956571064</v>
      </c>
      <c r="C14" s="252" t="n">
        <v>192450712</v>
      </c>
      <c r="D14" s="252" t="n">
        <f aca="false">E14+F14+G14</f>
        <v>764120352</v>
      </c>
      <c r="E14" s="252" t="n">
        <v>66636453</v>
      </c>
      <c r="F14" s="252" t="n">
        <v>68947711</v>
      </c>
      <c r="G14" s="252" t="n">
        <f aca="false">H14+I14</f>
        <v>628536188</v>
      </c>
      <c r="H14" s="252" t="n">
        <v>256781598</v>
      </c>
      <c r="I14" s="252" t="n">
        <v>37175459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1060043754</v>
      </c>
      <c r="C15" s="252" t="n">
        <v>179598162</v>
      </c>
      <c r="D15" s="252" t="n">
        <f aca="false">E15+F15+G15</f>
        <v>880445592</v>
      </c>
      <c r="E15" s="252" t="n">
        <v>56595982</v>
      </c>
      <c r="F15" s="252" t="n">
        <v>57386024</v>
      </c>
      <c r="G15" s="252" t="n">
        <f aca="false">H15+I15</f>
        <v>766463586</v>
      </c>
      <c r="H15" s="252" t="n">
        <v>383231793</v>
      </c>
      <c r="I15" s="252" t="n">
        <v>383231793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36255206</v>
      </c>
      <c r="C16" s="252" t="n">
        <v>185293574</v>
      </c>
      <c r="D16" s="252" t="n">
        <f aca="false">E16+F16+G16</f>
        <v>650961632</v>
      </c>
      <c r="E16" s="252" t="n">
        <v>61374282</v>
      </c>
      <c r="F16" s="252" t="n">
        <v>48089897</v>
      </c>
      <c r="G16" s="252" t="n">
        <f aca="false">H16+I16</f>
        <v>541497453</v>
      </c>
      <c r="H16" s="252" t="n">
        <v>126877110</v>
      </c>
      <c r="I16" s="252" t="n">
        <v>414620343</v>
      </c>
    </row>
    <row r="17" customFormat="false" ht="9.95" hidden="false" customHeight="true" outlineLevel="0" collapsed="false">
      <c r="A17" s="313" t="n">
        <v>2001</v>
      </c>
      <c r="B17" s="252" t="n">
        <v>929430313</v>
      </c>
      <c r="C17" s="252" t="n">
        <v>191275728</v>
      </c>
      <c r="D17" s="252" t="n">
        <f aca="false">E17+F17+G17</f>
        <v>738154585</v>
      </c>
      <c r="E17" s="252" t="n">
        <v>78110340</v>
      </c>
      <c r="F17" s="252" t="n">
        <v>81295074</v>
      </c>
      <c r="G17" s="252" t="n">
        <f aca="false">H17+I17</f>
        <v>578749171</v>
      </c>
      <c r="H17" s="252" t="n">
        <v>130589216</v>
      </c>
      <c r="I17" s="252" t="n">
        <v>448159955</v>
      </c>
    </row>
    <row r="18" customFormat="false" ht="9.95" hidden="false" customHeight="true" outlineLevel="0" collapsed="false">
      <c r="A18" s="313" t="n">
        <v>2002</v>
      </c>
      <c r="B18" s="252" t="n">
        <v>923228162</v>
      </c>
      <c r="C18" s="252" t="n">
        <v>194560810</v>
      </c>
      <c r="D18" s="252" t="n">
        <v>728667352</v>
      </c>
      <c r="E18" s="252" t="n">
        <v>79191028</v>
      </c>
      <c r="F18" s="252" t="n">
        <v>39441671</v>
      </c>
      <c r="G18" s="252" t="n">
        <v>610034653</v>
      </c>
      <c r="H18" s="252" t="n">
        <v>148990564</v>
      </c>
      <c r="I18" s="252" t="n">
        <v>461044089</v>
      </c>
    </row>
    <row r="19" customFormat="false" ht="9.95" hidden="false" customHeight="true" outlineLevel="0" collapsed="false">
      <c r="A19" s="313" t="n">
        <v>2003</v>
      </c>
      <c r="B19" s="252" t="n">
        <v>1347761374</v>
      </c>
      <c r="C19" s="252" t="n">
        <v>202006673</v>
      </c>
      <c r="D19" s="252" t="n">
        <v>1047372754</v>
      </c>
      <c r="E19" s="252" t="n">
        <v>309481718</v>
      </c>
      <c r="F19" s="252" t="n">
        <v>120949217</v>
      </c>
      <c r="G19" s="252" t="n">
        <v>616941819</v>
      </c>
      <c r="H19" s="252" t="n">
        <v>159999802</v>
      </c>
      <c r="I19" s="252" t="n">
        <v>456942017</v>
      </c>
    </row>
    <row r="20" customFormat="false" ht="9.95" hidden="false" customHeight="true" outlineLevel="0" collapsed="false">
      <c r="A20" s="313" t="n">
        <v>2004</v>
      </c>
      <c r="B20" s="252" t="n">
        <v>1347525398.00024</v>
      </c>
      <c r="C20" s="252" t="n">
        <v>283708545.000052</v>
      </c>
      <c r="D20" s="252" t="n">
        <v>946743138.000152</v>
      </c>
      <c r="E20" s="252" t="n">
        <v>162543974.000025</v>
      </c>
      <c r="F20" s="252" t="n">
        <v>140212581.000031</v>
      </c>
      <c r="G20" s="252" t="n">
        <v>643986583.000096</v>
      </c>
      <c r="H20" s="252" t="n">
        <v>165045832.000026</v>
      </c>
      <c r="I20" s="252" t="n">
        <v>478940751.00007</v>
      </c>
      <c r="J20" s="315"/>
    </row>
    <row r="21" customFormat="false" ht="9.95" hidden="false" customHeight="true" outlineLevel="0" collapsed="false">
      <c r="A21" s="313" t="n">
        <v>2005</v>
      </c>
      <c r="B21" s="252" t="n">
        <v>1317851315.00021</v>
      </c>
      <c r="C21" s="252" t="n">
        <v>310665474.000052</v>
      </c>
      <c r="D21" s="252" t="n">
        <v>931817532.000152</v>
      </c>
      <c r="E21" s="252" t="n">
        <v>39920822.000025</v>
      </c>
      <c r="F21" s="252" t="n">
        <v>233657212.000031</v>
      </c>
      <c r="G21" s="252" t="n">
        <v>658239498.000096</v>
      </c>
      <c r="H21" s="252" t="n">
        <v>166056183.000026</v>
      </c>
      <c r="I21" s="252" t="n">
        <v>492183315.00007</v>
      </c>
      <c r="J21" s="315"/>
    </row>
    <row r="22" customFormat="false" ht="9.95" hidden="false" customHeight="true" outlineLevel="0" collapsed="false">
      <c r="A22" s="313" t="n">
        <v>2006</v>
      </c>
      <c r="B22" s="252" t="n">
        <v>1524389007</v>
      </c>
      <c r="C22" s="252" t="n">
        <v>308079224</v>
      </c>
      <c r="D22" s="252" t="n">
        <v>1118721916</v>
      </c>
      <c r="E22" s="252" t="n">
        <v>126283182</v>
      </c>
      <c r="F22" s="252" t="n">
        <v>228447938</v>
      </c>
      <c r="G22" s="252" t="n">
        <v>763990796</v>
      </c>
      <c r="H22" s="252" t="n">
        <v>188901709</v>
      </c>
      <c r="I22" s="252" t="n">
        <v>575089087</v>
      </c>
      <c r="J22" s="315"/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65.2737651273352</v>
      </c>
      <c r="C25" s="318" t="n">
        <f aca="false">C8/C7*100-100</f>
        <v>-83.0094015407742</v>
      </c>
      <c r="D25" s="318" t="n">
        <f aca="false">D8/D7*100-100</f>
        <v>-45.0378918167613</v>
      </c>
      <c r="E25" s="318" t="n">
        <f aca="false">E8/E7*100-100</f>
        <v>-43.9610405884689</v>
      </c>
      <c r="F25" s="318" t="n">
        <f aca="false">F8/F7*100-100</f>
        <v>-74.103560714215</v>
      </c>
      <c r="G25" s="318" t="n">
        <f aca="false">G8/G7*100-100</f>
        <v>-15.4307083342849</v>
      </c>
      <c r="H25" s="318" t="n">
        <f aca="false">H8/H7*100-100</f>
        <v>-20.4408780526462</v>
      </c>
      <c r="I25" s="318" t="n">
        <f aca="false">I8/I7*100-100</f>
        <v>-13.1442394486982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16.3752697342</v>
      </c>
      <c r="C26" s="318" t="n">
        <f aca="false">C9/C8*100-100</f>
        <v>3.24617759976438</v>
      </c>
      <c r="D26" s="318" t="n">
        <f aca="false">D9/D8*100-100</f>
        <v>-23.3011462246811</v>
      </c>
      <c r="E26" s="318" t="n">
        <f aca="false">E9/E8*100-100</f>
        <v>-37.681103720094</v>
      </c>
      <c r="F26" s="318" t="n">
        <f aca="false">F9/F8*100-100</f>
        <v>-43.7177444079518</v>
      </c>
      <c r="G26" s="318" t="n">
        <f aca="false">G9/G8*100-100</f>
        <v>-14.0519516747834</v>
      </c>
      <c r="H26" s="318" t="n">
        <f aca="false">H9/H8*100-100</f>
        <v>-27.2572331658211</v>
      </c>
      <c r="I26" s="318" t="n">
        <f aca="false">I9/I8*100-100</f>
        <v>-8.5317890121908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10.2929967851728</v>
      </c>
      <c r="C27" s="318" t="n">
        <f aca="false">C10/C9*100-100</f>
        <v>23.6784010821776</v>
      </c>
      <c r="D27" s="318" t="n">
        <f aca="false">D10/D9*100-100</f>
        <v>3.94509174347071</v>
      </c>
      <c r="E27" s="318" t="n">
        <f aca="false">E10/E9*100-100</f>
        <v>5.83272302533204</v>
      </c>
      <c r="F27" s="318" t="n">
        <f aca="false">F10/F9*100-100</f>
        <v>-38.4623620323105</v>
      </c>
      <c r="G27" s="318" t="n">
        <f aca="false">G10/G9*100-100</f>
        <v>12.4324640322412</v>
      </c>
      <c r="H27" s="318" t="n">
        <f aca="false">H10/H9*100-100</f>
        <v>37.3190814996931</v>
      </c>
      <c r="I27" s="318" t="n">
        <f aca="false">I10/I9*100-100</f>
        <v>4.15895557460071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38601461240404</v>
      </c>
      <c r="C28" s="318" t="n">
        <f aca="false">C11/C10*100-100</f>
        <v>-7.91081895062378</v>
      </c>
      <c r="D28" s="318" t="n">
        <f aca="false">D11/D10*100-100</f>
        <v>3.864981068921</v>
      </c>
      <c r="E28" s="318" t="n">
        <f aca="false">E11/E10*100-100</f>
        <v>65.2626918726007</v>
      </c>
      <c r="F28" s="318" t="n">
        <f aca="false">F11/F10*100-100</f>
        <v>-19.8073550414036</v>
      </c>
      <c r="G28" s="318" t="n">
        <f aca="false">G11/G10*100-100</f>
        <v>-1.65597956652182</v>
      </c>
      <c r="H28" s="318" t="n">
        <f aca="false">H11/H10*100-100</f>
        <v>-10.6974265784948</v>
      </c>
      <c r="I28" s="318" t="n">
        <f aca="false">I11/I10*100-100</f>
        <v>2.30676480415551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12.9155142347236</v>
      </c>
      <c r="C29" s="318" t="n">
        <f aca="false">C12/C11*100-100</f>
        <v>5.81781476183068</v>
      </c>
      <c r="D29" s="318" t="n">
        <f aca="false">D12/D11*100-100</f>
        <v>16.4706199802874</v>
      </c>
      <c r="E29" s="318" t="n">
        <f aca="false">E12/E11*100-100</f>
        <v>21.19833828082</v>
      </c>
      <c r="F29" s="318" t="n">
        <f aca="false">F12/F11*100-100</f>
        <v>8.50121759358788</v>
      </c>
      <c r="G29" s="318" t="n">
        <f aca="false">G12/G11*100-100</f>
        <v>16.144403717934</v>
      </c>
      <c r="H29" s="318" t="n">
        <f aca="false">H12/H11*100-100</f>
        <v>20.8818764175953</v>
      </c>
      <c r="I29" s="318" t="n">
        <f aca="false">I12/I11*100-100</f>
        <v>14.3319602921117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-8.5568067489599</v>
      </c>
      <c r="C30" s="318" t="n">
        <f aca="false">C13/C12*100-100</f>
        <v>-25.4693063500087</v>
      </c>
      <c r="D30" s="318" t="n">
        <f aca="false">D13/D12*100-100</f>
        <v>-0.860451294403092</v>
      </c>
      <c r="E30" s="318" t="n">
        <f aca="false">E13/E12*100-100</f>
        <v>-17.6565027886286</v>
      </c>
      <c r="F30" s="318" t="n">
        <f aca="false">F13/F12*100-100</f>
        <v>14.1363811273334</v>
      </c>
      <c r="G30" s="318" t="n">
        <f aca="false">G13/G12*100-100</f>
        <v>1.78030955932825</v>
      </c>
      <c r="H30" s="318" t="n">
        <f aca="false">H13/H12*100-100</f>
        <v>2.25925292012141</v>
      </c>
      <c r="I30" s="318" t="n">
        <f aca="false">I13/I12*100-100</f>
        <v>1.586580201296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7.81015027045918</v>
      </c>
      <c r="C31" s="318" t="n">
        <f aca="false">C14/C13*100-100</f>
        <v>-14.9088397609655</v>
      </c>
      <c r="D31" s="318" t="n">
        <f aca="false">D14/D13*100-100</f>
        <v>15.5825399152218</v>
      </c>
      <c r="E31" s="318" t="n">
        <f aca="false">E14/E13*100-100</f>
        <v>-31.558625442868</v>
      </c>
      <c r="F31" s="318" t="n">
        <f aca="false">F14/F13*100-100</f>
        <v>38.9346028125811</v>
      </c>
      <c r="G31" s="318" t="n">
        <f aca="false">G14/G13*100-100</f>
        <v>22.2560048643457</v>
      </c>
      <c r="H31" s="318" t="n">
        <f aca="false">H14/H13*100-100</f>
        <v>72.6129348625031</v>
      </c>
      <c r="I31" s="318" t="n">
        <f aca="false">I14/I13*100-100</f>
        <v>1.75208940374789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10.8170416076897</v>
      </c>
      <c r="C32" s="318" t="n">
        <f aca="false">C15/C14*100-100</f>
        <v>-6.67835928816932</v>
      </c>
      <c r="D32" s="318" t="n">
        <f aca="false">D15/D14*100-100</f>
        <v>15.2234186271222</v>
      </c>
      <c r="E32" s="318" t="n">
        <f aca="false">E15/E14*100-100</f>
        <v>-15.0675351822823</v>
      </c>
      <c r="F32" s="318" t="n">
        <f aca="false">F15/F14*100-100</f>
        <v>-16.7687756885794</v>
      </c>
      <c r="G32" s="318" t="n">
        <f aca="false">G15/G14*100-100</f>
        <v>21.9442254293877</v>
      </c>
      <c r="H32" s="318" t="n">
        <f aca="false">H15/H14*100-100</f>
        <v>49.2442589285545</v>
      </c>
      <c r="I32" s="318" t="n">
        <f aca="false">I15/I14*100-100</f>
        <v>3.0873063329225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-21.1112557529394</v>
      </c>
      <c r="C33" s="318" t="n">
        <f aca="false">C16/C15*100-100</f>
        <v>3.17119726425707</v>
      </c>
      <c r="D33" s="318" t="n">
        <f aca="false">D16/D15*100-100</f>
        <v>-26.0645248366466</v>
      </c>
      <c r="E33" s="318" t="n">
        <f aca="false">E16/E15*100-100</f>
        <v>8.44282549952044</v>
      </c>
      <c r="F33" s="318" t="n">
        <f aca="false">F16/F15*100-100</f>
        <v>-16.19928747808</v>
      </c>
      <c r="G33" s="318" t="n">
        <f aca="false">G16/G15*100-100</f>
        <v>-29.351183423344</v>
      </c>
      <c r="H33" s="318" t="n">
        <f aca="false">H16/H15*100-100</f>
        <v>-66.8928537982756</v>
      </c>
      <c r="I33" s="318" t="n">
        <f aca="false">I16/I15*100-100</f>
        <v>8.19048695158755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1419464215569</v>
      </c>
      <c r="C34" s="318" t="n">
        <f aca="false">C17/C16*100-100</f>
        <v>3.22847353573093</v>
      </c>
      <c r="D34" s="318" t="n">
        <f aca="false">D17/D16*100-100</f>
        <v>13.394484208249</v>
      </c>
      <c r="E34" s="318" t="n">
        <f aca="false">E17/E16*100-100</f>
        <v>27.268845279526</v>
      </c>
      <c r="F34" s="318" t="n">
        <f aca="false">F17/F16*100-100</f>
        <v>69.0481349960055</v>
      </c>
      <c r="G34" s="318" t="n">
        <f aca="false">G17/G16*100-100</f>
        <v>6.87938932927908</v>
      </c>
      <c r="H34" s="318" t="n">
        <f aca="false">H17/H16*100-100</f>
        <v>2.92574917571815</v>
      </c>
      <c r="I34" s="318" t="n">
        <f aca="false">I17/I16*100-100</f>
        <v>8.08923454100756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-0.667306726846547</v>
      </c>
      <c r="C35" s="318" t="n">
        <f aca="false">C18/C17*100-100</f>
        <v>1.7174588926411</v>
      </c>
      <c r="D35" s="318" t="n">
        <f aca="false">D18/D17*100-100</f>
        <v>-1.28526370936245</v>
      </c>
      <c r="E35" s="318" t="n">
        <f aca="false">E18/E17*100-100</f>
        <v>1.38354025856245</v>
      </c>
      <c r="F35" s="318" t="n">
        <f aca="false">F18/F17*100-100</f>
        <v>-51.4833198872542</v>
      </c>
      <c r="G35" s="318" t="n">
        <f aca="false">G18/G17*100-100</f>
        <v>5.40570657681339</v>
      </c>
      <c r="H35" s="318" t="n">
        <f aca="false">H18/H17*100-100</f>
        <v>14.0910165200777</v>
      </c>
      <c r="I35" s="318" t="n">
        <f aca="false">I18/I17*100-100</f>
        <v>2.87489630794879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45.983563919923</v>
      </c>
      <c r="C36" s="318" t="n">
        <f aca="false">C19/C18*100-100</f>
        <v>3.82701069141314</v>
      </c>
      <c r="D36" s="318" t="n">
        <f aca="false">D19/D18*100-100</f>
        <v>43.738120162134</v>
      </c>
      <c r="E36" s="318" t="n">
        <f aca="false">E19/E18*100-100</f>
        <v>290.80401633377</v>
      </c>
      <c r="F36" s="318" t="n">
        <f aca="false">F19/F18*100-100</f>
        <v>206.653379366204</v>
      </c>
      <c r="G36" s="318" t="n">
        <f aca="false">G19/G18*100-100</f>
        <v>1.13225797354826</v>
      </c>
      <c r="H36" s="318" t="n">
        <f aca="false">H19/H18*100-100</f>
        <v>7.3892182863339</v>
      </c>
      <c r="I36" s="318" t="n">
        <f aca="false">I19/I18*100-100</f>
        <v>-0.88973529817883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-0.0175087374007887</v>
      </c>
      <c r="C37" s="318" t="n">
        <f aca="false">C20/C19*100-100</f>
        <v>40.4451351961289</v>
      </c>
      <c r="D37" s="318" t="n">
        <f aca="false">D20/D19*100-100</f>
        <v>-9.60781303652743</v>
      </c>
      <c r="E37" s="318" t="n">
        <f aca="false">E20/E19*100-100</f>
        <v>-47.4786507421336</v>
      </c>
      <c r="F37" s="318" t="n">
        <f aca="false">F20/F19*100-100</f>
        <v>15.9268199314023</v>
      </c>
      <c r="G37" s="318" t="n">
        <f aca="false">G20/G19*100-100</f>
        <v>4.38368143756772</v>
      </c>
      <c r="H37" s="318" t="n">
        <f aca="false">H20/H19*100-100</f>
        <v>3.15377265280993</v>
      </c>
      <c r="I37" s="318" t="n">
        <f aca="false">I20/I19*100-100</f>
        <v>4.8143381833213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2.20211678711712</v>
      </c>
      <c r="C38" s="318" t="n">
        <f aca="false">C21/C20*100-100</f>
        <v>9.50162745362324</v>
      </c>
      <c r="D38" s="318" t="n">
        <f aca="false">D21/D20*100-100</f>
        <v>-1.57652117041248</v>
      </c>
      <c r="E38" s="318" t="n">
        <f aca="false">E21/E20*100-100</f>
        <v>-75.4399864740487</v>
      </c>
      <c r="F38" s="318" t="n">
        <f aca="false">F21/F20*100-100</f>
        <v>66.6449688990317</v>
      </c>
      <c r="G38" s="318" t="n">
        <f aca="false">G21/G20*100-100</f>
        <v>2.21323166914456</v>
      </c>
      <c r="H38" s="318" t="n">
        <f aca="false">H21/H20*100-100</f>
        <v>0.612163898813179</v>
      </c>
      <c r="I38" s="318" t="n">
        <f aca="false">I21/I20*100-100</f>
        <v>2.76496914750904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67230609773</v>
      </c>
      <c r="C39" s="318" t="n">
        <f aca="false">C22/C21*100-100</f>
        <v>-0.832487101560446</v>
      </c>
      <c r="D39" s="318" t="n">
        <f aca="false">D22/D21*100-100</f>
        <v>20.0580454414349</v>
      </c>
      <c r="E39" s="318" t="n">
        <f aca="false">E22/E21*100-100</f>
        <v>216.334122578741</v>
      </c>
      <c r="F39" s="318" t="n">
        <f aca="false">F22/F21*100-100</f>
        <v>-2.22945140680298</v>
      </c>
      <c r="G39" s="318" t="n">
        <f aca="false">G22/G21*100-100</f>
        <v>16.0657782343971</v>
      </c>
      <c r="H39" s="318" t="n">
        <f aca="false">H22/H21*100-100</f>
        <v>13.7577087388371</v>
      </c>
      <c r="I39" s="318" t="n">
        <f aca="false">I22/I21*100-100</f>
        <v>16.8444905532644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313.429102269094</v>
      </c>
      <c r="C41" s="318" t="n">
        <f aca="false">C7/$C$11*100</f>
        <v>500.512431541601</v>
      </c>
      <c r="D41" s="318" t="n">
        <f aca="false">D7/$D$11*100</f>
        <v>219.722539834885</v>
      </c>
      <c r="E41" s="318" t="n">
        <f aca="false">E7/$E$11*100</f>
        <v>163.717608396473</v>
      </c>
      <c r="F41" s="318" t="n">
        <f aca="false">F7/$F$11*100</f>
        <v>1390.31462788002</v>
      </c>
      <c r="G41" s="318" t="n">
        <f aca="false">G7/$G$11*100</f>
        <v>124.426131883019</v>
      </c>
      <c r="H41" s="318" t="n">
        <f aca="false">H7/$H$11*100</f>
        <v>140.904654332756</v>
      </c>
      <c r="I41" s="318" t="n">
        <f aca="false">I7/$I$11*100</f>
        <v>118.121844433843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8.84212621325</v>
      </c>
      <c r="C42" s="318" t="n">
        <f aca="false">C8/$C$11*100</f>
        <v>85.0400574817408</v>
      </c>
      <c r="D42" s="318" t="n">
        <f aca="false">D8/$D$11*100</f>
        <v>120.76414004701</v>
      </c>
      <c r="E42" s="318" t="n">
        <f aca="false">E8/$E$11*100</f>
        <v>91.7456441188289</v>
      </c>
      <c r="F42" s="318" t="n">
        <f aca="false">F8/$F$11*100</f>
        <v>360.041983490337</v>
      </c>
      <c r="G42" s="318" t="n">
        <f aca="false">G8/$G$11*100</f>
        <v>105.226298380518</v>
      </c>
      <c r="H42" s="318" t="n">
        <f aca="false">H8/$H$11*100</f>
        <v>112.102505770095</v>
      </c>
      <c r="I42" s="318" t="n">
        <f aca="false">I8/$I$11*100</f>
        <v>102.59562636024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1.0189344613923</v>
      </c>
      <c r="C43" s="318" t="n">
        <f aca="false">C9/$C$11*100</f>
        <v>87.8006087785398</v>
      </c>
      <c r="D43" s="318" t="n">
        <f aca="false">D9/$D$11*100</f>
        <v>92.6247111876772</v>
      </c>
      <c r="E43" s="318" t="n">
        <f aca="false">E9/$E$11*100</f>
        <v>57.1748727997447</v>
      </c>
      <c r="F43" s="318" t="n">
        <f aca="false">F9/$F$11*100</f>
        <v>202.639749386711</v>
      </c>
      <c r="G43" s="318" t="n">
        <f aca="false">G9/$G$11*100</f>
        <v>90.4399497829241</v>
      </c>
      <c r="H43" s="318" t="n">
        <f aca="false">H9/$H$11*100</f>
        <v>81.5464643876121</v>
      </c>
      <c r="I43" s="318" t="n">
        <f aca="false">I9/$I$11*100</f>
        <v>93.8423839834486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387510459402</v>
      </c>
      <c r="C44" s="318" t="n">
        <f aca="false">C10/$C$11*100</f>
        <v>108.590389077716</v>
      </c>
      <c r="D44" s="318" t="n">
        <f aca="false">D10/$D$11*100</f>
        <v>96.2788410211558</v>
      </c>
      <c r="E44" s="318" t="n">
        <f aca="false">E10/$E$11*100</f>
        <v>60.5097247702397</v>
      </c>
      <c r="F44" s="318" t="n">
        <f aca="false">F10/$F$11*100</f>
        <v>124.699715356228</v>
      </c>
      <c r="G44" s="318" t="n">
        <f aca="false">G10/$G$11*100</f>
        <v>101.683864010463</v>
      </c>
      <c r="H44" s="318" t="n">
        <f aca="false">H10/$H$11*100</f>
        <v>111.978855892543</v>
      </c>
      <c r="I44" s="318" t="n">
        <f aca="false">I10/$I$11*100</f>
        <v>97.745247043466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17" t="n">
        <f aca="false">B12/$B$11*100</f>
        <v>112.915514234724</v>
      </c>
      <c r="C46" s="318" t="n">
        <f aca="false">C12/$C$11*100</f>
        <v>105.817814761831</v>
      </c>
      <c r="D46" s="318" t="n">
        <f aca="false">D12/$D$11*100</f>
        <v>116.470619980287</v>
      </c>
      <c r="E46" s="318" t="n">
        <f aca="false">E12/$E$11*100</f>
        <v>121.19833828082</v>
      </c>
      <c r="F46" s="318" t="n">
        <f aca="false">F12/$F$11*100</f>
        <v>108.501217593588</v>
      </c>
      <c r="G46" s="318" t="n">
        <f aca="false">G12/$G$11*100</f>
        <v>116.144403717934</v>
      </c>
      <c r="H46" s="318" t="n">
        <f aca="false">H12/$H$11*100</f>
        <v>120.881876417595</v>
      </c>
      <c r="I46" s="318" t="n">
        <f aca="false">I12/$I$11*100</f>
        <v>114.331960292112</v>
      </c>
    </row>
    <row r="47" customFormat="false" ht="9.95" hidden="false" customHeight="true" outlineLevel="0" collapsed="false">
      <c r="A47" s="313" t="n">
        <v>1997</v>
      </c>
      <c r="B47" s="317" t="n">
        <f aca="false">B13/$B$11*100</f>
        <v>103.253551892064</v>
      </c>
      <c r="C47" s="318" t="n">
        <f aca="false">C13/$C$11*100</f>
        <v>78.8667513472553</v>
      </c>
      <c r="D47" s="318" t="n">
        <f aca="false">D13/$D$11*100</f>
        <v>115.468447023068</v>
      </c>
      <c r="E47" s="318" t="n">
        <f aca="false">E13/$E$11*100</f>
        <v>99.7989503024955</v>
      </c>
      <c r="F47" s="318" t="n">
        <f aca="false">F13/$F$11*100</f>
        <v>123.839363240415</v>
      </c>
      <c r="G47" s="318" t="n">
        <f aca="false">G13/$G$11*100</f>
        <v>118.212133639949</v>
      </c>
      <c r="H47" s="318" t="n">
        <f aca="false">H13/$H$11*100</f>
        <v>123.612903740457</v>
      </c>
      <c r="I47" s="318" t="n">
        <f aca="false">I13/$I$11*100</f>
        <v>116.145928537861</v>
      </c>
    </row>
    <row r="48" customFormat="false" ht="9.95" hidden="false" customHeight="true" outlineLevel="0" collapsed="false">
      <c r="A48" s="313" t="n">
        <v>1998</v>
      </c>
      <c r="B48" s="317" t="n">
        <f aca="false">B14/$B$11*100</f>
        <v>111.317809454421</v>
      </c>
      <c r="C48" s="318" t="n">
        <f aca="false">C14/$C$11*100</f>
        <v>67.1086337642139</v>
      </c>
      <c r="D48" s="318" t="n">
        <f aca="false">D14/$D$11*100</f>
        <v>133.461363869924</v>
      </c>
      <c r="E48" s="318" t="n">
        <f aca="false">E14/$E$11*100</f>
        <v>68.303773380617</v>
      </c>
      <c r="F48" s="318" t="n">
        <f aca="false">F14/$F$11*100</f>
        <v>172.0557274437</v>
      </c>
      <c r="G48" s="318" t="n">
        <f aca="false">G14/$G$11*100</f>
        <v>144.521431853103</v>
      </c>
      <c r="H48" s="318" t="n">
        <f aca="false">H14/$H$11*100</f>
        <v>213.371861015164</v>
      </c>
      <c r="I48" s="318" t="n">
        <f aca="false">I14/$I$11*100</f>
        <v>118.180909044657</v>
      </c>
    </row>
    <row r="49" customFormat="false" ht="9.95" hidden="false" customHeight="true" outlineLevel="0" collapsed="false">
      <c r="A49" s="313" t="n">
        <v>1999</v>
      </c>
      <c r="B49" s="317" t="n">
        <f aca="false">B15/$B$11*100</f>
        <v>123.359103219874</v>
      </c>
      <c r="C49" s="318" t="n">
        <f aca="false">C15/$C$11*100</f>
        <v>62.626878088058</v>
      </c>
      <c r="D49" s="318" t="n">
        <f aca="false">D15/$D$11*100</f>
        <v>153.778745997309</v>
      </c>
      <c r="E49" s="318" t="n">
        <f aca="false">E15/$E$11*100</f>
        <v>58.0120782956662</v>
      </c>
      <c r="F49" s="318" t="n">
        <f aca="false">F15/$F$11*100</f>
        <v>143.204088449312</v>
      </c>
      <c r="G49" s="318" t="n">
        <f aca="false">G15/$G$11*100</f>
        <v>176.235540652727</v>
      </c>
      <c r="H49" s="318" t="n">
        <f aca="false">H15/$H$11*100</f>
        <v>318.445252734148</v>
      </c>
      <c r="I49" s="318" t="n">
        <f aca="false">I15/$I$11*100</f>
        <v>121.829515733899</v>
      </c>
    </row>
    <row r="50" customFormat="false" ht="9.95" hidden="false" customHeight="true" outlineLevel="0" collapsed="false">
      <c r="A50" s="313" t="n">
        <v>2000</v>
      </c>
      <c r="B50" s="317" t="n">
        <f aca="false">B16/$B$11*100</f>
        <v>97.316447444594</v>
      </c>
      <c r="C50" s="318" t="n">
        <f aca="false">C16/$C$11*100</f>
        <v>64.6128999326761</v>
      </c>
      <c r="D50" s="318" t="n">
        <f aca="false">D16/$D$11*100</f>
        <v>113.697046553357</v>
      </c>
      <c r="E50" s="318" t="n">
        <f aca="false">E16/$E$11*100</f>
        <v>62.9099368348145</v>
      </c>
      <c r="F50" s="318" t="n">
        <f aca="false">F16/$F$11*100</f>
        <v>120.006046481044</v>
      </c>
      <c r="G50" s="318" t="n">
        <f aca="false">G16/$G$11*100</f>
        <v>124.508323858623</v>
      </c>
      <c r="H50" s="318" t="n">
        <f aca="false">H16/$H$11*100</f>
        <v>105.428135395145</v>
      </c>
      <c r="I50" s="318" t="n">
        <f aca="false">I16/$I$11*100</f>
        <v>131.807946323266</v>
      </c>
    </row>
    <row r="51" customFormat="false" ht="9.95" hidden="false" customHeight="true" outlineLevel="0" collapsed="false">
      <c r="A51" s="313" t="n">
        <v>2001</v>
      </c>
      <c r="B51" s="317" t="n">
        <f aca="false">B17/$B$11*100</f>
        <v>108.159393878233</v>
      </c>
      <c r="C51" s="318" t="n">
        <f aca="false">C17/$C$11*100</f>
        <v>66.6989103076709</v>
      </c>
      <c r="D51" s="318" t="n">
        <f aca="false">D17/$D$11*100</f>
        <v>128.926179499192</v>
      </c>
      <c r="E51" s="318" t="n">
        <f aca="false">E17/$E$11*100</f>
        <v>80.0647501757476</v>
      </c>
      <c r="F51" s="318" t="n">
        <f aca="false">F17/$F$11*100</f>
        <v>202.867983458645</v>
      </c>
      <c r="G51" s="318" t="n">
        <f aca="false">G17/$G$11*100</f>
        <v>133.073736204217</v>
      </c>
      <c r="H51" s="318" t="n">
        <f aca="false">H17/$H$11*100</f>
        <v>108.512698197444</v>
      </c>
      <c r="I51" s="318" t="n">
        <f aca="false">I17/$I$11*100</f>
        <v>142.47020024504</v>
      </c>
    </row>
    <row r="52" customFormat="false" ht="9.95" hidden="false" customHeight="true" outlineLevel="0" collapsed="false">
      <c r="A52" s="313" t="n">
        <v>2002</v>
      </c>
      <c r="B52" s="317" t="n">
        <f aca="false">B18/$B$11*100</f>
        <v>107.437638967167</v>
      </c>
      <c r="C52" s="318" t="n">
        <f aca="false">C18/$C$11*100</f>
        <v>67.8444366740447</v>
      </c>
      <c r="D52" s="318" t="n">
        <f aca="false">D18/$D$11*100</f>
        <v>127.269138102221</v>
      </c>
      <c r="E52" s="318" t="n">
        <f aca="false">E18/$E$11*100</f>
        <v>81.1724782273465</v>
      </c>
      <c r="F52" s="318" t="n">
        <f aca="false">F18/$F$11*100</f>
        <v>98.4248105858087</v>
      </c>
      <c r="G52" s="318" t="n">
        <f aca="false">G18/$G$11*100</f>
        <v>140.26731191422</v>
      </c>
      <c r="H52" s="318" t="n">
        <f aca="false">H18/$H$11*100</f>
        <v>123.803240426827</v>
      </c>
      <c r="I52" s="318" t="n">
        <f aca="false">I18/$I$11*100</f>
        <v>146.566070771812</v>
      </c>
    </row>
    <row r="53" customFormat="false" ht="9.95" hidden="false" customHeight="true" outlineLevel="0" collapsed="false">
      <c r="A53" s="313" t="n">
        <v>2003</v>
      </c>
      <c r="B53" s="317" t="n">
        <f aca="false">B19/$B$11*100</f>
        <v>156.841294355691</v>
      </c>
      <c r="C53" s="318" t="n">
        <f aca="false">C19/$C$11*100</f>
        <v>70.4408505190894</v>
      </c>
      <c r="D53" s="318" t="n">
        <f aca="false">D19/$D$11*100</f>
        <v>182.934266654683</v>
      </c>
      <c r="E53" s="318" t="n">
        <f aca="false">E19/$E$11*100</f>
        <v>317.225305070125</v>
      </c>
      <c r="F53" s="318" t="n">
        <f aca="false">F19/$F$11*100</f>
        <v>301.823007796167</v>
      </c>
      <c r="G53" s="318" t="n">
        <f aca="false">G19/$G$11*100</f>
        <v>141.855499737651</v>
      </c>
      <c r="H53" s="318" t="n">
        <f aca="false">H19/$H$11*100</f>
        <v>132.951332107521</v>
      </c>
      <c r="I53" s="318" t="n">
        <f aca="false">I19/$I$11*100</f>
        <v>145.262020705001</v>
      </c>
    </row>
    <row r="54" customFormat="false" ht="9.95" hidden="false" customHeight="true" outlineLevel="0" collapsed="false">
      <c r="A54" s="313" t="n">
        <v>2004</v>
      </c>
      <c r="B54" s="317" t="n">
        <f aca="false">B20/$B$11*100</f>
        <v>156.813833425326</v>
      </c>
      <c r="C54" s="318" t="n">
        <f aca="false">C20/$C$11*100</f>
        <v>98.9307477448381</v>
      </c>
      <c r="D54" s="318" t="n">
        <f aca="false">D20/$D$11*100</f>
        <v>165.358284334759</v>
      </c>
      <c r="E54" s="318" t="n">
        <f aca="false">E20/$E$11*100</f>
        <v>166.611010410212</v>
      </c>
      <c r="F54" s="318" t="n">
        <f aca="false">F20/$F$11*100</f>
        <v>349.893814759406</v>
      </c>
      <c r="G54" s="318" t="n">
        <f aca="false">G20/$G$11*100</f>
        <v>148.073992947819</v>
      </c>
      <c r="H54" s="318" t="n">
        <f aca="false">H20/$H$11*100</f>
        <v>137.144314861074</v>
      </c>
      <c r="I54" s="318" t="n">
        <f aca="false">I20/$I$11*100</f>
        <v>152.255425633666</v>
      </c>
    </row>
    <row r="55" customFormat="false" ht="9.95" hidden="false" customHeight="true" outlineLevel="0" collapsed="false">
      <c r="A55" s="313" t="n">
        <v>2005</v>
      </c>
      <c r="B55" s="317" t="n">
        <f aca="false">B21/$B$11*100</f>
        <v>153.360609674945</v>
      </c>
      <c r="C55" s="318" t="n">
        <f aca="false">C21/$C$11*100</f>
        <v>108.330778832636</v>
      </c>
      <c r="D55" s="318" t="n">
        <f aca="false">D21/$D$11*100</f>
        <v>162.75137597519</v>
      </c>
      <c r="E55" s="318" t="n">
        <f aca="false">E21/$E$11*100</f>
        <v>40.9196866924723</v>
      </c>
      <c r="F55" s="318" t="n">
        <f aca="false">F21/$F$11*100</f>
        <v>583.080438785447</v>
      </c>
      <c r="G55" s="318" t="n">
        <f aca="false">G21/$G$11*100</f>
        <v>151.351213453507</v>
      </c>
      <c r="H55" s="318" t="n">
        <f aca="false">H21/$H$11*100</f>
        <v>137.983862845928</v>
      </c>
      <c r="I55" s="318" t="n">
        <f aca="false">I21/$I$11*100</f>
        <v>156.465241177846</v>
      </c>
    </row>
    <row r="56" customFormat="false" ht="9.95" hidden="false" customHeight="true" outlineLevel="0" collapsed="false">
      <c r="A56" s="313" t="n">
        <v>2006</v>
      </c>
      <c r="B56" s="317" t="n">
        <f aca="false">B22/$B$11*100</f>
        <v>177.395753856547</v>
      </c>
      <c r="C56" s="318" t="n">
        <f aca="false">C22/$C$11*100</f>
        <v>107.428939071835</v>
      </c>
      <c r="D56" s="318" t="n">
        <f aca="false">D22/$D$11*100</f>
        <v>195.396120924855</v>
      </c>
      <c r="E56" s="318" t="n">
        <f aca="false">E22/$E$11*100</f>
        <v>129.442931860602</v>
      </c>
      <c r="F56" s="318" t="n">
        <f aca="false">F22/$F$11*100</f>
        <v>570.080943740152</v>
      </c>
      <c r="G56" s="318" t="n">
        <f aca="false">G22/$G$11*100</f>
        <v>175.666963762016</v>
      </c>
      <c r="H56" s="318" t="n">
        <f aca="false">H22/$H$11*100</f>
        <v>156.967280802868</v>
      </c>
      <c r="I56" s="318" t="n">
        <f aca="false">I22/$I$11*100</f>
        <v>182.821013947191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18" t="n">
        <f aca="false">C7/$B7*100</f>
        <v>53.2922537387995</v>
      </c>
      <c r="D58" s="318" t="n">
        <f aca="false">D7/$B7*100</f>
        <v>46.7077462612005</v>
      </c>
      <c r="E58" s="318" t="n">
        <f aca="false">E7/$B7*100</f>
        <v>5.93021802446735</v>
      </c>
      <c r="F58" s="318" t="n">
        <f aca="false">F7/$B7*100</f>
        <v>20.6857801146493</v>
      </c>
      <c r="G58" s="318" t="n">
        <f aca="false">G7/$B7*100</f>
        <v>20.0917481220839</v>
      </c>
      <c r="H58" s="318" t="n">
        <f aca="false">H7/$B7*100</f>
        <v>6.29593425571812</v>
      </c>
      <c r="I58" s="318" t="n">
        <f aca="false">I7/$B7*100</f>
        <v>13.7958138663658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18" t="n">
        <f aca="false">C8/$B8*100</f>
        <v>26.0744445109961</v>
      </c>
      <c r="D59" s="318" t="n">
        <f aca="false">D8/$B8*100</f>
        <v>73.9255554890039</v>
      </c>
      <c r="E59" s="318" t="n">
        <f aca="false">E8/$B8*100</f>
        <v>9.56980359066362</v>
      </c>
      <c r="F59" s="318" t="n">
        <f aca="false">F8/$B8*100</f>
        <v>15.4260331067388</v>
      </c>
      <c r="G59" s="318" t="n">
        <f aca="false">G8/$B8*100</f>
        <v>48.9297187916015</v>
      </c>
      <c r="H59" s="318" t="n">
        <f aca="false">H8/$B8*100</f>
        <v>14.4242243093705</v>
      </c>
      <c r="I59" s="318" t="n">
        <f aca="false">I8/$B8*100</f>
        <v>34.505494482231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18" t="n">
        <f aca="false">C9/$B9*100</f>
        <v>32.1924712969566</v>
      </c>
      <c r="D60" s="318" t="n">
        <f aca="false">D9/$B9*100</f>
        <v>67.8029735066206</v>
      </c>
      <c r="E60" s="318" t="n">
        <f aca="false">E9/$B9*100</f>
        <v>7.131617590754</v>
      </c>
      <c r="F60" s="318" t="n">
        <f aca="false">F9/$B9*100</f>
        <v>10.3822390257675</v>
      </c>
      <c r="G60" s="318" t="n">
        <f aca="false">G9/$B9*100</f>
        <v>50.2891168900991</v>
      </c>
      <c r="H60" s="318" t="n">
        <f aca="false">H9/$B9*100</f>
        <v>12.5472211672956</v>
      </c>
      <c r="I60" s="318" t="n">
        <f aca="false">I9/$B9*100</f>
        <v>37.7418957228035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18" t="n">
        <f aca="false">C10/$B10*100</f>
        <v>36.0994214768379</v>
      </c>
      <c r="D61" s="318" t="n">
        <f aca="false">D10/$B10*100</f>
        <v>63.9005785231621</v>
      </c>
      <c r="E61" s="318" t="n">
        <f aca="false">E10/$B10*100</f>
        <v>6.84321336081712</v>
      </c>
      <c r="F61" s="318" t="n">
        <f aca="false">F10/$B10*100</f>
        <v>5.79273829784619</v>
      </c>
      <c r="G61" s="318" t="n">
        <f aca="false">G10/$B10*100</f>
        <v>51.2646268644988</v>
      </c>
      <c r="H61" s="318" t="n">
        <f aca="false">H10/$B10*100</f>
        <v>15.6217795897098</v>
      </c>
      <c r="I61" s="318" t="n">
        <f aca="false">I10/$B10*100</f>
        <v>35.642847274789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18" t="n">
        <f aca="false">C11/$B11*100</f>
        <v>33.372484267377</v>
      </c>
      <c r="D62" s="318" t="n">
        <f aca="false">D11/$B11*100</f>
        <v>66.627515732623</v>
      </c>
      <c r="E62" s="318" t="n">
        <f aca="false">E11/$B11*100</f>
        <v>11.3531032481711</v>
      </c>
      <c r="F62" s="318" t="n">
        <f aca="false">F11/$B11*100</f>
        <v>4.66335127391749</v>
      </c>
      <c r="G62" s="318" t="n">
        <f aca="false">G11/$B11*100</f>
        <v>50.6110612105344</v>
      </c>
      <c r="H62" s="318" t="n">
        <f aca="false">H11/$B11*100</f>
        <v>14.0047114203539</v>
      </c>
      <c r="I62" s="318" t="n">
        <f aca="false">I11/$B11*100</f>
        <v>36.6063497901805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18" t="n">
        <f aca="false">C12/$B12*100</f>
        <v>31.2747400769613</v>
      </c>
      <c r="D63" s="318" t="n">
        <f aca="false">D12/$B12*100</f>
        <v>68.7252599230387</v>
      </c>
      <c r="E63" s="318" t="n">
        <f aca="false">E12/$B12*100</f>
        <v>12.185900735913</v>
      </c>
      <c r="F63" s="318" t="n">
        <f aca="false">F12/$B12*100</f>
        <v>4.48104314731145</v>
      </c>
      <c r="G63" s="318" t="n">
        <f aca="false">G12/$B12*100</f>
        <v>52.0583160398142</v>
      </c>
      <c r="H63" s="318" t="n">
        <f aca="false">H12/$B12*100</f>
        <v>14.9927652249818</v>
      </c>
      <c r="I63" s="318" t="n">
        <f aca="false">I12/$B12*100</f>
        <v>37.065550814832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18" t="n">
        <f aca="false">C13/$B13*100</f>
        <v>25.4904491935227</v>
      </c>
      <c r="D64" s="318" t="n">
        <f aca="false">D13/$B13*100</f>
        <v>74.5095508064773</v>
      </c>
      <c r="E64" s="318" t="n">
        <f aca="false">E13/$B13*100</f>
        <v>10.9732572495689</v>
      </c>
      <c r="F64" s="318" t="n">
        <f aca="false">F13/$B13*100</f>
        <v>5.59309042396929</v>
      </c>
      <c r="G64" s="318" t="n">
        <f aca="false">G13/$B13*100</f>
        <v>57.9432031329392</v>
      </c>
      <c r="H64" s="318" t="n">
        <f aca="false">H13/$B13*100</f>
        <v>16.7661355274902</v>
      </c>
      <c r="I64" s="318" t="n">
        <f aca="false">I13/$B13*100</f>
        <v>41.177067605449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18" t="n">
        <f aca="false">C14/$B14*100</f>
        <v>20.1188096988056</v>
      </c>
      <c r="D65" s="318" t="n">
        <f aca="false">D14/$B14*100</f>
        <v>79.8811903011944</v>
      </c>
      <c r="E65" s="318" t="n">
        <f aca="false">E14/$B14*100</f>
        <v>6.96617904386035</v>
      </c>
      <c r="F65" s="318" t="n">
        <f aca="false">F14/$B14*100</f>
        <v>7.20779810249414</v>
      </c>
      <c r="G65" s="318" t="n">
        <f aca="false">G14/$B14*100</f>
        <v>65.7072131548399</v>
      </c>
      <c r="H65" s="318" t="n">
        <f aca="false">H14/$B14*100</f>
        <v>26.8439646215349</v>
      </c>
      <c r="I65" s="318" t="n">
        <f aca="false">I14/$B14*100</f>
        <v>38.863248533305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18" t="n">
        <f aca="false">C15/$B15*100</f>
        <v>16.942523487573</v>
      </c>
      <c r="D66" s="318" t="n">
        <f aca="false">D15/$B15*100</f>
        <v>83.0574765124271</v>
      </c>
      <c r="E66" s="318" t="n">
        <f aca="false">E15/$B15*100</f>
        <v>5.33902320413087</v>
      </c>
      <c r="F66" s="318" t="n">
        <f aca="false">F15/$B15*100</f>
        <v>5.41355239191382</v>
      </c>
      <c r="G66" s="318" t="n">
        <f aca="false">G15/$B15*100</f>
        <v>72.3049009163824</v>
      </c>
      <c r="H66" s="318" t="n">
        <f aca="false">H15/$B15*100</f>
        <v>36.1524504581912</v>
      </c>
      <c r="I66" s="318" t="n">
        <f aca="false">I15/$B15*100</f>
        <v>36.1524504581912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18" t="n">
        <f aca="false">C16/$B16*100</f>
        <v>22.1575390706746</v>
      </c>
      <c r="D67" s="318" t="n">
        <f aca="false">D16/$B16*100</f>
        <v>77.8424609293254</v>
      </c>
      <c r="E67" s="318" t="n">
        <f aca="false">E16/$B16*100</f>
        <v>7.33918085766751</v>
      </c>
      <c r="F67" s="318" t="n">
        <f aca="false">F16/$B16*100</f>
        <v>5.75062452884748</v>
      </c>
      <c r="G67" s="318" t="n">
        <f aca="false">G16/$B16*100</f>
        <v>64.7526555428105</v>
      </c>
      <c r="H67" s="318" t="n">
        <f aca="false">H16/$B16*100</f>
        <v>15.1720562203591</v>
      </c>
      <c r="I67" s="318" t="n">
        <f aca="false">I16/$B16*100</f>
        <v>49.580599322451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18" t="n">
        <f aca="false">C17/$B17*100</f>
        <v>20.5798891347328</v>
      </c>
      <c r="D68" s="318" t="n">
        <f aca="false">D17/$B17*100</f>
        <v>79.4201108652672</v>
      </c>
      <c r="E68" s="318" t="n">
        <f aca="false">E17/$B17*100</f>
        <v>8.40410936758418</v>
      </c>
      <c r="F68" s="318" t="n">
        <f aca="false">F17/$B17*100</f>
        <v>8.74676378238591</v>
      </c>
      <c r="G68" s="318" t="n">
        <f aca="false">G17/$B17*100</f>
        <v>62.2692377152971</v>
      </c>
      <c r="H68" s="318" t="n">
        <f aca="false">H17/$B17*100</f>
        <v>14.0504580250332</v>
      </c>
      <c r="I68" s="318" t="n">
        <f aca="false">I17/$B17*100</f>
        <v>48.2187796902639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18" t="n">
        <f aca="false">C18/$B18*100</f>
        <v>21.0739682787103</v>
      </c>
      <c r="D69" s="318" t="n">
        <f aca="false">D18/$B18*100</f>
        <v>78.9260317212897</v>
      </c>
      <c r="E69" s="318" t="n">
        <f aca="false">E18/$B18*100</f>
        <v>8.57762265705235</v>
      </c>
      <c r="F69" s="318" t="n">
        <f aca="false">F18/$B18*100</f>
        <v>4.27214773372565</v>
      </c>
      <c r="G69" s="318" t="n">
        <f aca="false">G18/$B18*100</f>
        <v>66.0762613305117</v>
      </c>
      <c r="H69" s="318" t="n">
        <f aca="false">H18/$B18*100</f>
        <v>16.1380003483906</v>
      </c>
      <c r="I69" s="318" t="n">
        <f aca="false">I18/$B18*100</f>
        <v>49.9382609821211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18" t="n">
        <f aca="false">C19/$B19*100</f>
        <v>14.9883114991245</v>
      </c>
      <c r="D70" s="318" t="n">
        <f aca="false">D19/$B19*100</f>
        <v>77.7120322784974</v>
      </c>
      <c r="E70" s="318" t="n">
        <f aca="false">E19/$B19*100</f>
        <v>22.9626493213331</v>
      </c>
      <c r="F70" s="318" t="n">
        <f aca="false">F19/$B19*100</f>
        <v>8.97408245504445</v>
      </c>
      <c r="G70" s="318" t="n">
        <f aca="false">G19/$B19*100</f>
        <v>45.7753005021199</v>
      </c>
      <c r="H70" s="318" t="n">
        <f aca="false">H19/$B19*100</f>
        <v>11.8715230371337</v>
      </c>
      <c r="I70" s="318" t="n">
        <f aca="false">I19/$B19*100</f>
        <v>33.9037774649862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18" t="n">
        <f aca="false">C20/$B20*100</f>
        <v>21.0540406452511</v>
      </c>
      <c r="D71" s="318" t="n">
        <f aca="false">D20/$B20*100</f>
        <v>70.2579067826954</v>
      </c>
      <c r="E71" s="318" t="n">
        <f aca="false">E20/$B20*100</f>
        <v>12.0624052237713</v>
      </c>
      <c r="F71" s="318" t="n">
        <f aca="false">F20/$B20*100</f>
        <v>10.4051902255876</v>
      </c>
      <c r="G71" s="318" t="n">
        <f aca="false">G20/$B20*100</f>
        <v>47.7903113333366</v>
      </c>
      <c r="H71" s="318" t="n">
        <f aca="false">H20/$B20*100</f>
        <v>12.2480683662778</v>
      </c>
      <c r="I71" s="318" t="n">
        <f aca="false">I20/$B20*100</f>
        <v>35.542242967058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18" t="n">
        <f aca="false">C21/$B21*100</f>
        <v>23.5736361502969</v>
      </c>
      <c r="D72" s="318" t="n">
        <f aca="false">D21/$B21*100</f>
        <v>70.7073340819185</v>
      </c>
      <c r="E72" s="318" t="n">
        <f aca="false">E21/$B21*100</f>
        <v>3.02923566153734</v>
      </c>
      <c r="F72" s="318" t="n">
        <f aca="false">F21/$B21*100</f>
        <v>17.7301649541545</v>
      </c>
      <c r="G72" s="318" t="n">
        <f aca="false">G21/$B21*100</f>
        <v>49.9479334662266</v>
      </c>
      <c r="H72" s="318" t="n">
        <f aca="false">H21/$B21*100</f>
        <v>12.6005248930529</v>
      </c>
      <c r="I72" s="318" t="n">
        <f aca="false">I21/$B21*100</f>
        <v>37.3474085731737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18" t="n">
        <f aca="false">C22/$B22*100</f>
        <v>20.2100134929666</v>
      </c>
      <c r="D73" s="318" t="n">
        <f aca="false">D22/$B22*100</f>
        <v>73.3882172373866</v>
      </c>
      <c r="E73" s="318" t="n">
        <f aca="false">E22/$B22*100</f>
        <v>8.28418346105273</v>
      </c>
      <c r="F73" s="318" t="n">
        <f aca="false">F22/$B22*100</f>
        <v>14.98619689272</v>
      </c>
      <c r="G73" s="318" t="n">
        <f aca="false">G22/$B22*100</f>
        <v>50.1178368836138</v>
      </c>
      <c r="H73" s="318" t="n">
        <f aca="false">H22/$B22*100</f>
        <v>12.3919621653372</v>
      </c>
      <c r="I73" s="318" t="n">
        <f aca="false">I22/$B22*100</f>
        <v>37.7258747182766</v>
      </c>
    </row>
    <row r="74" customFormat="false" ht="13.15" hidden="false" customHeight="true" outlineLevel="0" collapsed="false">
      <c r="A74" s="321" t="s">
        <v>534</v>
      </c>
      <c r="B74" s="295"/>
      <c r="C74" s="295"/>
      <c r="D74" s="295"/>
      <c r="E74" s="295"/>
      <c r="F74" s="295"/>
      <c r="G74" s="295"/>
      <c r="H74" s="295"/>
      <c r="I74" s="295"/>
    </row>
    <row r="75" customFormat="false" ht="8.45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27" t="s">
        <v>711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294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7194743570</v>
      </c>
      <c r="C7" s="252" t="n">
        <v>1110097015</v>
      </c>
      <c r="D7" s="252" t="n">
        <f aca="false">E7+F7+G7</f>
        <v>6084646555</v>
      </c>
      <c r="E7" s="252" t="n">
        <v>39216478</v>
      </c>
      <c r="F7" s="252" t="n">
        <v>421901836</v>
      </c>
      <c r="G7" s="252" t="n">
        <f aca="false">H7+I7</f>
        <v>5623528241</v>
      </c>
      <c r="H7" s="252" t="n">
        <v>347184671</v>
      </c>
      <c r="I7" s="252" t="n">
        <v>5276343570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6152724289</v>
      </c>
      <c r="C8" s="252" t="n">
        <v>587405139</v>
      </c>
      <c r="D8" s="252" t="n">
        <f aca="false">E8+F8+G8</f>
        <v>5565319150</v>
      </c>
      <c r="E8" s="252" t="n">
        <v>36642990</v>
      </c>
      <c r="F8" s="252" t="n">
        <v>160788252</v>
      </c>
      <c r="G8" s="252" t="n">
        <f aca="false">H8+I8</f>
        <v>5367887908</v>
      </c>
      <c r="H8" s="252" t="n">
        <v>326351636</v>
      </c>
      <c r="I8" s="252" t="n">
        <v>5041536272</v>
      </c>
    </row>
    <row r="9" customFormat="false" ht="9.95" hidden="false" customHeight="true" outlineLevel="0" collapsed="false">
      <c r="A9" s="313" t="n">
        <v>1993</v>
      </c>
      <c r="B9" s="252" t="n">
        <v>5824440912</v>
      </c>
      <c r="C9" s="252" t="n">
        <v>498470653</v>
      </c>
      <c r="D9" s="252" t="n">
        <f aca="false">E9+F9+G9</f>
        <v>5324981354</v>
      </c>
      <c r="E9" s="252" t="n">
        <v>31063280</v>
      </c>
      <c r="F9" s="252" t="n">
        <v>108794382</v>
      </c>
      <c r="G9" s="252" t="n">
        <f aca="false">H9+I9</f>
        <v>5185123692</v>
      </c>
      <c r="H9" s="252" t="n">
        <v>265552022</v>
      </c>
      <c r="I9" s="252" t="n">
        <v>4919571670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6198772457</v>
      </c>
      <c r="C10" s="252" t="n">
        <v>717282512</v>
      </c>
      <c r="D10" s="252" t="n">
        <f aca="false">E10+F10+G10</f>
        <v>5481489945</v>
      </c>
      <c r="E10" s="252" t="n">
        <v>43496159</v>
      </c>
      <c r="F10" s="252" t="n">
        <v>105786869</v>
      </c>
      <c r="G10" s="252" t="n">
        <f aca="false">H10+I10</f>
        <v>5332206917</v>
      </c>
      <c r="H10" s="252" t="n">
        <v>284569229</v>
      </c>
      <c r="I10" s="252" t="n">
        <v>5047637688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6143938917</v>
      </c>
      <c r="C11" s="252" t="n">
        <v>659511783</v>
      </c>
      <c r="D11" s="252" t="n">
        <f aca="false">E11+F11+G11</f>
        <v>5484427134</v>
      </c>
      <c r="E11" s="252" t="n">
        <v>44323738</v>
      </c>
      <c r="F11" s="252" t="n">
        <v>80322479</v>
      </c>
      <c r="G11" s="252" t="n">
        <f aca="false">H11+I11</f>
        <v>5359780917</v>
      </c>
      <c r="H11" s="252" t="n">
        <v>279037640</v>
      </c>
      <c r="I11" s="252" t="n">
        <v>5080743277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6663064636</v>
      </c>
      <c r="C12" s="252" t="n">
        <v>645969724</v>
      </c>
      <c r="D12" s="252" t="n">
        <f aca="false">E12+F12+G12</f>
        <v>6017094912</v>
      </c>
      <c r="E12" s="252" t="n">
        <v>42807799</v>
      </c>
      <c r="F12" s="252" t="n">
        <v>110390894</v>
      </c>
      <c r="G12" s="252" t="n">
        <f aca="false">H12+I12</f>
        <v>5863896219</v>
      </c>
      <c r="H12" s="252" t="n">
        <v>300756513</v>
      </c>
      <c r="I12" s="252" t="n">
        <v>5563139706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7142593120</v>
      </c>
      <c r="C13" s="252" t="n">
        <v>535178876</v>
      </c>
      <c r="D13" s="252" t="n">
        <f aca="false">E13+F13+G13</f>
        <v>6607414244</v>
      </c>
      <c r="E13" s="252" t="n">
        <v>39478704</v>
      </c>
      <c r="F13" s="252" t="n">
        <v>95887752</v>
      </c>
      <c r="G13" s="252" t="n">
        <f aca="false">H13+I13</f>
        <v>6472047788</v>
      </c>
      <c r="H13" s="252" t="n">
        <v>331242227</v>
      </c>
      <c r="I13" s="252" t="n">
        <v>6140805561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7287438745</v>
      </c>
      <c r="C14" s="252" t="n">
        <v>518231635</v>
      </c>
      <c r="D14" s="252" t="n">
        <f aca="false">E14+F14+G14</f>
        <v>6769207110</v>
      </c>
      <c r="E14" s="252" t="n">
        <v>8009953</v>
      </c>
      <c r="F14" s="252" t="n">
        <v>69838566</v>
      </c>
      <c r="G14" s="252" t="n">
        <f aca="false">H14+I14</f>
        <v>6691358591</v>
      </c>
      <c r="H14" s="252" t="n">
        <v>440397341</v>
      </c>
      <c r="I14" s="252" t="n">
        <v>625096125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7444499973</v>
      </c>
      <c r="C15" s="252" t="n">
        <v>574844744</v>
      </c>
      <c r="D15" s="252" t="n">
        <f aca="false">E15+F15+G15</f>
        <v>6869655229</v>
      </c>
      <c r="E15" s="252" t="n">
        <v>7312330</v>
      </c>
      <c r="F15" s="252" t="n">
        <v>54555321</v>
      </c>
      <c r="G15" s="252" t="n">
        <f aca="false">H15+I15</f>
        <v>6807787578</v>
      </c>
      <c r="H15" s="252" t="n">
        <v>338832990</v>
      </c>
      <c r="I15" s="252" t="n">
        <v>6468954588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169888514</v>
      </c>
      <c r="C16" s="252" t="n">
        <v>721478827</v>
      </c>
      <c r="D16" s="252" t="n">
        <f aca="false">E16+F16+G16</f>
        <v>7448409687</v>
      </c>
      <c r="E16" s="252" t="n">
        <v>11433545</v>
      </c>
      <c r="F16" s="252" t="n">
        <v>48311593</v>
      </c>
      <c r="G16" s="252" t="n">
        <f aca="false">H16+I16</f>
        <v>7388664549</v>
      </c>
      <c r="H16" s="252" t="n">
        <v>321320401</v>
      </c>
      <c r="I16" s="252" t="n">
        <v>7067344148</v>
      </c>
    </row>
    <row r="17" customFormat="false" ht="9.95" hidden="false" customHeight="true" outlineLevel="0" collapsed="false">
      <c r="A17" s="313" t="n">
        <v>2001</v>
      </c>
      <c r="B17" s="252" t="n">
        <f aca="false">C17+D17</f>
        <v>9150093201</v>
      </c>
      <c r="C17" s="252" t="n">
        <v>848040259</v>
      </c>
      <c r="D17" s="252" t="n">
        <f aca="false">E17+F17+G17</f>
        <v>8302052942</v>
      </c>
      <c r="E17" s="252" t="n">
        <v>11726847</v>
      </c>
      <c r="F17" s="252" t="n">
        <v>46801660</v>
      </c>
      <c r="G17" s="252" t="n">
        <f aca="false">H17+I17</f>
        <v>8243524435</v>
      </c>
      <c r="H17" s="252" t="n">
        <v>743826155</v>
      </c>
      <c r="I17" s="252" t="n">
        <v>7499698280</v>
      </c>
    </row>
    <row r="18" customFormat="false" ht="9.95" hidden="false" customHeight="true" outlineLevel="0" collapsed="false">
      <c r="A18" s="313" t="n">
        <v>2002</v>
      </c>
      <c r="B18" s="252" t="n">
        <v>9232383616</v>
      </c>
      <c r="C18" s="252" t="n">
        <v>812447178</v>
      </c>
      <c r="D18" s="252" t="n">
        <v>8419936438</v>
      </c>
      <c r="E18" s="252" t="n">
        <v>6660037</v>
      </c>
      <c r="F18" s="252" t="n">
        <v>111181275</v>
      </c>
      <c r="G18" s="252" t="n">
        <v>8302095126</v>
      </c>
      <c r="H18" s="252" t="n">
        <v>729099049</v>
      </c>
      <c r="I18" s="252" t="n">
        <v>7572996077</v>
      </c>
    </row>
    <row r="19" customFormat="false" ht="9.95" hidden="false" customHeight="true" outlineLevel="0" collapsed="false">
      <c r="A19" s="313" t="n">
        <v>2003</v>
      </c>
      <c r="B19" s="252" t="n">
        <v>9137237578</v>
      </c>
      <c r="C19" s="252" t="n">
        <v>687696748</v>
      </c>
      <c r="D19" s="252" t="n">
        <v>8289178239</v>
      </c>
      <c r="E19" s="252" t="n">
        <v>13531325</v>
      </c>
      <c r="F19" s="252" t="n">
        <v>58761245</v>
      </c>
      <c r="G19" s="252" t="n">
        <v>8216885669</v>
      </c>
      <c r="H19" s="252" t="n">
        <v>777463216</v>
      </c>
      <c r="I19" s="252" t="n">
        <v>7439422453</v>
      </c>
    </row>
    <row r="20" customFormat="false" ht="9.95" hidden="false" customHeight="true" outlineLevel="0" collapsed="false">
      <c r="A20" s="313" t="n">
        <v>2004</v>
      </c>
      <c r="B20" s="252" t="n">
        <v>10040159952.0002</v>
      </c>
      <c r="C20" s="252" t="n">
        <v>871610758</v>
      </c>
      <c r="D20" s="252" t="n">
        <v>9042109579</v>
      </c>
      <c r="E20" s="252" t="n">
        <v>16324310</v>
      </c>
      <c r="F20" s="252" t="n">
        <v>71263130</v>
      </c>
      <c r="G20" s="252" t="n">
        <v>8954522139</v>
      </c>
      <c r="H20" s="252" t="n">
        <v>724850514</v>
      </c>
      <c r="I20" s="252" t="n">
        <v>8229671625</v>
      </c>
    </row>
    <row r="21" customFormat="false" ht="9.95" hidden="false" customHeight="true" outlineLevel="0" collapsed="false">
      <c r="A21" s="313" t="n">
        <v>2005</v>
      </c>
      <c r="B21" s="252" t="n">
        <v>9964468504</v>
      </c>
      <c r="C21" s="252" t="n">
        <v>860677093</v>
      </c>
      <c r="D21" s="252" t="n">
        <v>8967374790</v>
      </c>
      <c r="E21" s="252" t="n">
        <v>10714462</v>
      </c>
      <c r="F21" s="252" t="n">
        <v>113487575</v>
      </c>
      <c r="G21" s="252" t="n">
        <v>8843172753</v>
      </c>
      <c r="H21" s="252" t="n">
        <v>575116640</v>
      </c>
      <c r="I21" s="252" t="n">
        <v>8268056113</v>
      </c>
    </row>
    <row r="22" customFormat="false" ht="9.95" hidden="false" customHeight="true" outlineLevel="0" collapsed="false">
      <c r="A22" s="313" t="n">
        <v>2006</v>
      </c>
      <c r="B22" s="252" t="n">
        <v>11484244288</v>
      </c>
      <c r="C22" s="252" t="n">
        <v>910734956</v>
      </c>
      <c r="D22" s="252" t="n">
        <v>10396875278</v>
      </c>
      <c r="E22" s="252" t="n">
        <v>10008541</v>
      </c>
      <c r="F22" s="252" t="n">
        <v>104776318</v>
      </c>
      <c r="G22" s="252" t="n">
        <v>10282090419</v>
      </c>
      <c r="H22" s="252" t="n">
        <v>642214840</v>
      </c>
      <c r="I22" s="252" t="n">
        <v>9639875579</v>
      </c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14.4830635152157</v>
      </c>
      <c r="C25" s="318" t="n">
        <f aca="false">C8/C7*100-100</f>
        <v>-47.0852429055491</v>
      </c>
      <c r="D25" s="318" t="n">
        <f aca="false">D8/D7*100-100</f>
        <v>-8.53504637131712</v>
      </c>
      <c r="E25" s="318" t="n">
        <f aca="false">E8/E7*100-100</f>
        <v>-6.5622619144942</v>
      </c>
      <c r="F25" s="318" t="n">
        <f aca="false">F8/F7*100-100</f>
        <v>-61.8896534026934</v>
      </c>
      <c r="G25" s="318" t="n">
        <f aca="false">G8/G7*100-100</f>
        <v>-4.54590644955205</v>
      </c>
      <c r="H25" s="318" t="n">
        <f aca="false">H8/H7*100-100</f>
        <v>-6.00056302600987</v>
      </c>
      <c r="I25" s="318" t="n">
        <f aca="false">I8/I7*100-100</f>
        <v>-4.45018969831791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5.3355775682475</v>
      </c>
      <c r="C26" s="318" t="n">
        <f aca="false">C9/C8*100-100</f>
        <v>-15.1402294762695</v>
      </c>
      <c r="D26" s="318" t="n">
        <f aca="false">D9/D8*100-100</f>
        <v>-4.31849080928269</v>
      </c>
      <c r="E26" s="318" t="n">
        <f aca="false">E9/E8*100-100</f>
        <v>-15.2272235426203</v>
      </c>
      <c r="F26" s="318" t="n">
        <f aca="false">F9/F8*100-100</f>
        <v>-32.3368587899071</v>
      </c>
      <c r="G26" s="318" t="n">
        <f aca="false">G9/G8*100-100</f>
        <v>-3.40476960645208</v>
      </c>
      <c r="H26" s="318" t="n">
        <f aca="false">H9/H8*100-100</f>
        <v>-18.6300932163858</v>
      </c>
      <c r="I26" s="318" t="n">
        <f aca="false">I9/I8*100-100</f>
        <v>-2.41919517027725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6.42690947776241</v>
      </c>
      <c r="C27" s="318" t="n">
        <f aca="false">C10/C9*100-100</f>
        <v>43.8966381838331</v>
      </c>
      <c r="D27" s="318" t="n">
        <f aca="false">D10/D9*100-100</f>
        <v>2.93913876116081</v>
      </c>
      <c r="E27" s="318" t="n">
        <f aca="false">E10/E9*100-100</f>
        <v>40.0243599516857</v>
      </c>
      <c r="F27" s="318" t="n">
        <f aca="false">F10/F9*100-100</f>
        <v>-2.76440101475093</v>
      </c>
      <c r="G27" s="318" t="n">
        <f aca="false">G10/G9*100-100</f>
        <v>2.83663869440436</v>
      </c>
      <c r="H27" s="318" t="n">
        <f aca="false">H10/H9*100-100</f>
        <v>7.16138663030026</v>
      </c>
      <c r="I27" s="318" t="n">
        <f aca="false">I10/I9*100-100</f>
        <v>2.60319447688826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88458707559235</v>
      </c>
      <c r="C28" s="318" t="n">
        <f aca="false">C11/C10*100-100</f>
        <v>-8.05411090239991</v>
      </c>
      <c r="D28" s="318" t="n">
        <f aca="false">D11/D10*100-100</f>
        <v>0.0535837706439537</v>
      </c>
      <c r="E28" s="318" t="n">
        <f aca="false">E11/E10*100-100</f>
        <v>1.9026484614423</v>
      </c>
      <c r="F28" s="318" t="n">
        <f aca="false">F11/F10*100-100</f>
        <v>-24.0714090895345</v>
      </c>
      <c r="G28" s="318" t="n">
        <f aca="false">G11/G10*100-100</f>
        <v>0.517121717690472</v>
      </c>
      <c r="H28" s="318" t="n">
        <f aca="false">H11/H10*100-100</f>
        <v>-1.94384650070511</v>
      </c>
      <c r="I28" s="318" t="n">
        <f aca="false">I11/I10*100-100</f>
        <v>0.655863020412568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8.44939583568454</v>
      </c>
      <c r="C29" s="322" t="n">
        <f aca="false">C12/C11*100-100</f>
        <v>-2.05334602793594</v>
      </c>
      <c r="D29" s="322" t="n">
        <f aca="false">D12/D11*100-100</f>
        <v>9.71236858445606</v>
      </c>
      <c r="E29" s="322" t="n">
        <f aca="false">E12/E11*100-100</f>
        <v>-3.42015152241898</v>
      </c>
      <c r="F29" s="322" t="n">
        <f aca="false">F12/F11*100-100</f>
        <v>37.43462026365</v>
      </c>
      <c r="G29" s="322" t="n">
        <f aca="false">G12/G11*100-100</f>
        <v>9.40552066971733</v>
      </c>
      <c r="H29" s="322" t="n">
        <f aca="false">H12/H11*100-100</f>
        <v>7.78349221990267</v>
      </c>
      <c r="I29" s="322" t="n">
        <f aca="false">I12/I11*100-100</f>
        <v>9.49460349992015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7.1968157326457</v>
      </c>
      <c r="C30" s="322" t="n">
        <f aca="false">C13/C12*100-100</f>
        <v>-17.1510898860641</v>
      </c>
      <c r="D30" s="322" t="n">
        <f aca="false">D13/D12*100-100</f>
        <v>9.81070334826721</v>
      </c>
      <c r="E30" s="322" t="n">
        <f aca="false">E13/E12*100-100</f>
        <v>-7.77684225250637</v>
      </c>
      <c r="F30" s="322" t="n">
        <f aca="false">F13/F12*100-100</f>
        <v>-13.1379876314798</v>
      </c>
      <c r="G30" s="322" t="n">
        <f aca="false">G13/G12*100-100</f>
        <v>10.3711175349503</v>
      </c>
      <c r="H30" s="322" t="n">
        <f aca="false">H13/H12*100-100</f>
        <v>10.1363437472757</v>
      </c>
      <c r="I30" s="322" t="n">
        <f aca="false">I13/I12*100-100</f>
        <v>10.383809962150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2.02791370817998</v>
      </c>
      <c r="C31" s="322" t="n">
        <f aca="false">C14/C13*100-100</f>
        <v>-3.16664983615684</v>
      </c>
      <c r="D31" s="322" t="n">
        <f aca="false">D14/D13*100-100</f>
        <v>2.44865631282192</v>
      </c>
      <c r="E31" s="322" t="n">
        <f aca="false">E14/E13*100-100</f>
        <v>-79.7106992164687</v>
      </c>
      <c r="F31" s="322" t="n">
        <f aca="false">F14/F13*100-100</f>
        <v>-27.1663329848425</v>
      </c>
      <c r="G31" s="322" t="n">
        <f aca="false">G14/G13*100-100</f>
        <v>3.38858442001356</v>
      </c>
      <c r="H31" s="322" t="n">
        <f aca="false">H14/H13*100-100</f>
        <v>32.9532605153026</v>
      </c>
      <c r="I31" s="322" t="n">
        <f aca="false">I14/I13*100-100</f>
        <v>1.79383124747663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2.1552322221269</v>
      </c>
      <c r="C32" s="322" t="n">
        <f aca="false">C15/C14*100-100</f>
        <v>10.9242865885638</v>
      </c>
      <c r="D32" s="322" t="n">
        <f aca="false">D15/D14*100-100</f>
        <v>1.48389785343707</v>
      </c>
      <c r="E32" s="322" t="n">
        <f aca="false">E15/E14*100-100</f>
        <v>-8.70945185321313</v>
      </c>
      <c r="F32" s="322" t="n">
        <f aca="false">F15/F14*100-100</f>
        <v>-21.8836752747758</v>
      </c>
      <c r="G32" s="322" t="n">
        <f aca="false">G15/G14*100-100</f>
        <v>1.73999024886515</v>
      </c>
      <c r="H32" s="322" t="n">
        <f aca="false">H15/H14*100-100</f>
        <v>-23.0619809759478</v>
      </c>
      <c r="I32" s="322" t="n">
        <f aca="false">I15/I14*100-100</f>
        <v>3.48735705248532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9.74395249688853</v>
      </c>
      <c r="C33" s="322" t="n">
        <f aca="false">C16/C15*100-100</f>
        <v>25.5084672044945</v>
      </c>
      <c r="D33" s="322" t="n">
        <f aca="false">D16/D15*100-100</f>
        <v>8.42479627735624</v>
      </c>
      <c r="E33" s="322" t="n">
        <f aca="false">E16/E15*100-100</f>
        <v>56.3598059715576</v>
      </c>
      <c r="F33" s="322" t="n">
        <f aca="false">F16/F15*100-100</f>
        <v>-11.4447644804436</v>
      </c>
      <c r="G33" s="322" t="n">
        <f aca="false">G16/G15*100-100</f>
        <v>8.53253666252979</v>
      </c>
      <c r="H33" s="322" t="n">
        <f aca="false">H16/H15*100-100</f>
        <v>-5.16850174476812</v>
      </c>
      <c r="I33" s="322" t="n">
        <f aca="false">I16/I15*100-100</f>
        <v>9.25017407155741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997773106944</v>
      </c>
      <c r="C34" s="322" t="n">
        <f aca="false">C17/C16*100-100</f>
        <v>17.5419467992233</v>
      </c>
      <c r="D34" s="322" t="n">
        <f aca="false">D17/D16*100-100</f>
        <v>11.4607451908815</v>
      </c>
      <c r="E34" s="322" t="n">
        <f aca="false">E17/E16*100-100</f>
        <v>2.56527612389684</v>
      </c>
      <c r="F34" s="322" t="n">
        <f aca="false">F17/F16*100-100</f>
        <v>-3.1254051175667</v>
      </c>
      <c r="G34" s="322" t="n">
        <f aca="false">G17/G16*100-100</f>
        <v>11.5698835740986</v>
      </c>
      <c r="H34" s="322" t="n">
        <f aca="false">H17/H16*100-100</f>
        <v>131.490485099949</v>
      </c>
      <c r="I34" s="322" t="n">
        <f aca="false">I17/I16*100-100</f>
        <v>6.11763235164304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0.899339637229119</v>
      </c>
      <c r="C35" s="322" t="n">
        <f aca="false">C18/C17*100-100</f>
        <v>-4.19709802951702</v>
      </c>
      <c r="D35" s="322" t="n">
        <f aca="false">D18/D17*100-100</f>
        <v>1.41993187496587</v>
      </c>
      <c r="E35" s="322" t="n">
        <f aca="false">E18/E17*100-100</f>
        <v>-43.2069251010097</v>
      </c>
      <c r="F35" s="322" t="n">
        <f aca="false">F18/F17*100-100</f>
        <v>137.5584007063</v>
      </c>
      <c r="G35" s="322" t="n">
        <f aca="false">G18/G17*100-100</f>
        <v>0.710505457487614</v>
      </c>
      <c r="H35" s="322" t="n">
        <f aca="false">H18/H17*100-100</f>
        <v>-1.97991236272136</v>
      </c>
      <c r="I35" s="322" t="n">
        <f aca="false">I18/I17*100-100</f>
        <v>0.977343277868513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-1.03056850708748</v>
      </c>
      <c r="C36" s="322" t="n">
        <f aca="false">C19/C18*100-100</f>
        <v>-15.3548973247834</v>
      </c>
      <c r="D36" s="322" t="n">
        <f aca="false">D19/D18*100-100</f>
        <v>-1.5529594547754</v>
      </c>
      <c r="E36" s="322" t="n">
        <f aca="false">E19/E18*100-100</f>
        <v>103.171919315163</v>
      </c>
      <c r="F36" s="322" t="n">
        <f aca="false">F19/F18*100-100</f>
        <v>-47.1482540562698</v>
      </c>
      <c r="G36" s="322" t="n">
        <f aca="false">G19/G18*100-100</f>
        <v>-1.02636088489454</v>
      </c>
      <c r="H36" s="322" t="n">
        <f aca="false">H19/H18*100-100</f>
        <v>6.63341518087756</v>
      </c>
      <c r="I36" s="322" t="n">
        <f aca="false">I19/I18*100-100</f>
        <v>-1.7638147787462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9.88178720638967</v>
      </c>
      <c r="C37" s="322" t="n">
        <f aca="false">C20/C19*100-100</f>
        <v>26.7434753086836</v>
      </c>
      <c r="D37" s="322" t="n">
        <f aca="false">D20/D19*100-100</f>
        <v>9.08330498260384</v>
      </c>
      <c r="E37" s="322" t="n">
        <f aca="false">E20/E19*100-100</f>
        <v>20.6408832837878</v>
      </c>
      <c r="F37" s="322" t="n">
        <f aca="false">F20/F19*100-100</f>
        <v>21.2757319896813</v>
      </c>
      <c r="G37" s="322" t="n">
        <f aca="false">G20/G19*100-100</f>
        <v>8.97708085172579</v>
      </c>
      <c r="H37" s="322" t="n">
        <f aca="false">H20/H19*100-100</f>
        <v>-6.76722717129809</v>
      </c>
      <c r="I37" s="322" t="n">
        <f aca="false">I20/I19*100-100</f>
        <v>10.622453248119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0.753886873935258</v>
      </c>
      <c r="C38" s="322" t="n">
        <f aca="false">C21/C20*100-100</f>
        <v>-1.25442061145372</v>
      </c>
      <c r="D38" s="322" t="n">
        <f aca="false">D21/D20*100-100</f>
        <v>-0.826519390713514</v>
      </c>
      <c r="E38" s="322" t="n">
        <f aca="false">E21/E20*100-100</f>
        <v>-34.3649930686197</v>
      </c>
      <c r="F38" s="322" t="n">
        <f aca="false">F21/F20*100-100</f>
        <v>59.251460046731</v>
      </c>
      <c r="G38" s="322" t="n">
        <f aca="false">G21/G20*100-100</f>
        <v>-1.24349891899909</v>
      </c>
      <c r="H38" s="322" t="n">
        <f aca="false">H21/H20*100-100</f>
        <v>-20.6572073976621</v>
      </c>
      <c r="I38" s="322" t="n">
        <f aca="false">I21/I20*100-100</f>
        <v>0.466415790921658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2519503011116</v>
      </c>
      <c r="C39" s="322" t="n">
        <f aca="false">C22/C21*100-100</f>
        <v>5.81610262514562</v>
      </c>
      <c r="D39" s="322" t="n">
        <f aca="false">D22/D21*100-100</f>
        <v>15.9411257082074</v>
      </c>
      <c r="E39" s="322" t="n">
        <f aca="false">E22/E21*100-100</f>
        <v>-6.5884875974174</v>
      </c>
      <c r="F39" s="322" t="n">
        <f aca="false">F22/F21*100-100</f>
        <v>-7.67595659701073</v>
      </c>
      <c r="G39" s="322" t="n">
        <f aca="false">G22/G21*100-100</f>
        <v>16.271509176521</v>
      </c>
      <c r="H39" s="322" t="n">
        <f aca="false">H22/H21*100-100</f>
        <v>11.6668855208224</v>
      </c>
      <c r="I39" s="322" t="n">
        <f aca="false">I22/I21*100-100</f>
        <v>16.5918015946102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117.103110353075</v>
      </c>
      <c r="C41" s="318" t="n">
        <f aca="false">C7/$C$11*100</f>
        <v>168.321028314365</v>
      </c>
      <c r="D41" s="318" t="n">
        <f aca="false">D7/$D$11*100</f>
        <v>110.944067745545</v>
      </c>
      <c r="E41" s="318" t="n">
        <f aca="false">E7/$E$11*100</f>
        <v>88.4773707488299</v>
      </c>
      <c r="F41" s="318" t="n">
        <f aca="false">F7/$F$11*100</f>
        <v>525.259978592045</v>
      </c>
      <c r="G41" s="318" t="n">
        <f aca="false">G7/$G$11*100</f>
        <v>104.920860163583</v>
      </c>
      <c r="H41" s="318" t="n">
        <f aca="false">H7/$H$11*100</f>
        <v>124.422164335966</v>
      </c>
      <c r="I41" s="318" t="n">
        <f aca="false">I7/$I$11*100</f>
        <v>103.849836182148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0.142992502346</v>
      </c>
      <c r="C42" s="318" t="n">
        <f aca="false">C8/$C$11*100</f>
        <v>89.0666632714279</v>
      </c>
      <c r="D42" s="318" t="n">
        <f aca="false">D8/$D$11*100</f>
        <v>101.474940117237</v>
      </c>
      <c r="E42" s="318" t="n">
        <f aca="false">E8/$E$11*100</f>
        <v>82.6712539452336</v>
      </c>
      <c r="F42" s="318" t="n">
        <f aca="false">F8/$F$11*100</f>
        <v>200.178398378367</v>
      </c>
      <c r="G42" s="318" t="n">
        <f aca="false">G8/$G$11*100</f>
        <v>100.151256014482</v>
      </c>
      <c r="H42" s="318" t="n">
        <f aca="false">H8/$H$11*100</f>
        <v>116.95613394666</v>
      </c>
      <c r="I42" s="318" t="n">
        <f aca="false">I8/$I$11*100</f>
        <v>99.22832147065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4.7997854582186</v>
      </c>
      <c r="C43" s="318" t="n">
        <f aca="false">C9/$C$11*100</f>
        <v>75.5817660652774</v>
      </c>
      <c r="D43" s="318" t="n">
        <f aca="false">D9/$D$11*100</f>
        <v>97.092754154549</v>
      </c>
      <c r="E43" s="318" t="n">
        <f aca="false">E9/$E$11*100</f>
        <v>70.0827173015056</v>
      </c>
      <c r="F43" s="318" t="n">
        <f aca="false">F9/$F$11*100</f>
        <v>135.446992366857</v>
      </c>
      <c r="G43" s="318" t="n">
        <f aca="false">G9/$G$11*100</f>
        <v>96.7413364892205</v>
      </c>
      <c r="H43" s="318" t="n">
        <f aca="false">H9/$H$11*100</f>
        <v>95.1670971701166</v>
      </c>
      <c r="I43" s="318" t="n">
        <f aca="false">I9/$I$11*100</f>
        <v>96.8277947100849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892481854731</v>
      </c>
      <c r="C44" s="318" t="n">
        <f aca="false">C10/$C$11*100</f>
        <v>108.759620447903</v>
      </c>
      <c r="D44" s="318" t="n">
        <f aca="false">D10/$D$11*100</f>
        <v>99.946444926184</v>
      </c>
      <c r="E44" s="318" t="n">
        <f aca="false">E10/$E$11*100</f>
        <v>98.1328763381825</v>
      </c>
      <c r="F44" s="318" t="n">
        <f aca="false">F10/$F$11*100</f>
        <v>131.702694335418</v>
      </c>
      <c r="G44" s="318" t="n">
        <f aca="false">G10/$G$11*100</f>
        <v>99.4855386735577</v>
      </c>
      <c r="H44" s="318" t="n">
        <f aca="false">H10/$H$11*100</f>
        <v>101.982380943302</v>
      </c>
      <c r="I44" s="318" t="n">
        <f aca="false">I10/$I$11*100</f>
        <v>99.348410514070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22" t="n">
        <f aca="false">B12/$B$11*100</f>
        <v>108.449395835685</v>
      </c>
      <c r="C46" s="322" t="n">
        <f aca="false">C12/$C$11*100</f>
        <v>97.9466539720641</v>
      </c>
      <c r="D46" s="322" t="n">
        <f aca="false">D12/$D$11*100</f>
        <v>109.712368584456</v>
      </c>
      <c r="E46" s="322" t="n">
        <f aca="false">E12/$E$11*100</f>
        <v>96.579848477581</v>
      </c>
      <c r="F46" s="322" t="n">
        <f aca="false">F12/$F$11*100</f>
        <v>137.43462026365</v>
      </c>
      <c r="G46" s="322" t="n">
        <f aca="false">G12/$G$11*100</f>
        <v>109.405520669717</v>
      </c>
      <c r="H46" s="322" t="n">
        <f aca="false">H12/$H$11*100</f>
        <v>107.783492219903</v>
      </c>
      <c r="I46" s="322" t="n">
        <f aca="false">I12/$I$11*100</f>
        <v>109.49460349992</v>
      </c>
    </row>
    <row r="47" customFormat="false" ht="9.95" hidden="false" customHeight="true" outlineLevel="0" collapsed="false">
      <c r="A47" s="313" t="n">
        <v>1997</v>
      </c>
      <c r="B47" s="322" t="n">
        <f aca="false">B13/$B$11*100</f>
        <v>116.254299017146</v>
      </c>
      <c r="C47" s="322" t="n">
        <f aca="false">C13/$C$11*100</f>
        <v>81.1477353089232</v>
      </c>
      <c r="D47" s="322" t="n">
        <f aca="false">D13/$D$11*100</f>
        <v>120.475923602635</v>
      </c>
      <c r="E47" s="322" t="n">
        <f aca="false">E13/$E$11*100</f>
        <v>89.0689860137699</v>
      </c>
      <c r="F47" s="322" t="n">
        <f aca="false">F13/$F$11*100</f>
        <v>119.37847685204</v>
      </c>
      <c r="G47" s="322" t="n">
        <f aca="false">G13/$G$11*100</f>
        <v>120.752095808098</v>
      </c>
      <c r="H47" s="322" t="n">
        <f aca="false">H13/$H$11*100</f>
        <v>118.70879749413</v>
      </c>
      <c r="I47" s="322" t="n">
        <f aca="false">I13/$I$11*100</f>
        <v>120.864315046162</v>
      </c>
    </row>
    <row r="48" customFormat="false" ht="9.95" hidden="false" customHeight="true" outlineLevel="0" collapsed="false">
      <c r="A48" s="313" t="n">
        <v>1998</v>
      </c>
      <c r="B48" s="322" t="n">
        <f aca="false">B14/$B$11*100</f>
        <v>118.611835883264</v>
      </c>
      <c r="C48" s="322" t="n">
        <f aca="false">C14/$C$11*100</f>
        <v>78.5780706817182</v>
      </c>
      <c r="D48" s="322" t="n">
        <f aca="false">D14/$D$11*100</f>
        <v>123.425964911361</v>
      </c>
      <c r="E48" s="322" t="n">
        <f aca="false">E14/$E$11*100</f>
        <v>18.0714744771752</v>
      </c>
      <c r="F48" s="322" t="n">
        <f aca="false">F14/$F$11*100</f>
        <v>86.947722318182</v>
      </c>
      <c r="G48" s="322" t="n">
        <f aca="false">G14/$G$11*100</f>
        <v>124.843882513491</v>
      </c>
      <c r="H48" s="322" t="n">
        <f aca="false">H14/$H$11*100</f>
        <v>157.827216786954</v>
      </c>
      <c r="I48" s="322" t="n">
        <f aca="false">I14/$I$11*100</f>
        <v>123.032416896509</v>
      </c>
    </row>
    <row r="49" customFormat="false" ht="9.95" hidden="false" customHeight="true" outlineLevel="0" collapsed="false">
      <c r="A49" s="313" t="n">
        <v>1999</v>
      </c>
      <c r="B49" s="322" t="n">
        <f aca="false">B15/$B$11*100</f>
        <v>121.168196389476</v>
      </c>
      <c r="C49" s="322" t="n">
        <f aca="false">C15/$C$11*100</f>
        <v>87.1621643187533</v>
      </c>
      <c r="D49" s="322" t="n">
        <f aca="false">D15/$D$11*100</f>
        <v>125.257480155265</v>
      </c>
      <c r="E49" s="322" t="n">
        <f aca="false">E15/$E$11*100</f>
        <v>16.4975481084199</v>
      </c>
      <c r="F49" s="322" t="n">
        <f aca="false">F15/$F$11*100</f>
        <v>67.9203651072572</v>
      </c>
      <c r="G49" s="322" t="n">
        <f aca="false">G15/$G$11*100</f>
        <v>127.016153895531</v>
      </c>
      <c r="H49" s="322" t="n">
        <f aca="false">H15/$H$11*100</f>
        <v>121.429134076679</v>
      </c>
      <c r="I49" s="322" t="n">
        <f aca="false">I15/$I$11*100</f>
        <v>127.322996563993</v>
      </c>
    </row>
    <row r="50" customFormat="false" ht="9.95" hidden="false" customHeight="true" outlineLevel="0" collapsed="false">
      <c r="A50" s="313" t="n">
        <v>2000</v>
      </c>
      <c r="B50" s="322" t="n">
        <f aca="false">B16/$B$11*100</f>
        <v>132.974767887003</v>
      </c>
      <c r="C50" s="322" t="n">
        <f aca="false">C16/$C$11*100</f>
        <v>109.39589641873</v>
      </c>
      <c r="D50" s="322" t="n">
        <f aca="false">D16/$D$11*100</f>
        <v>135.810167680496</v>
      </c>
      <c r="E50" s="322" t="n">
        <f aca="false">E16/$E$11*100</f>
        <v>25.7955342123898</v>
      </c>
      <c r="F50" s="322" t="n">
        <f aca="false">F16/$F$11*100</f>
        <v>60.1470392864742</v>
      </c>
      <c r="G50" s="322" t="n">
        <f aca="false">G16/$G$11*100</f>
        <v>137.853853794002</v>
      </c>
      <c r="H50" s="322" t="n">
        <f aca="false">H16/$H$11*100</f>
        <v>115.153067163269</v>
      </c>
      <c r="I50" s="322" t="n">
        <f aca="false">I16/$I$11*100</f>
        <v>139.100595379285</v>
      </c>
    </row>
    <row r="51" customFormat="false" ht="9.95" hidden="false" customHeight="true" outlineLevel="0" collapsed="false">
      <c r="A51" s="313" t="n">
        <v>2001</v>
      </c>
      <c r="B51" s="322" t="n">
        <f aca="false">B17/$B$11*100</f>
        <v>148.928778827571</v>
      </c>
      <c r="C51" s="322" t="n">
        <f aca="false">C17/$C$11*100</f>
        <v>128.586066369037</v>
      </c>
      <c r="D51" s="322" t="n">
        <f aca="false">D17/$D$11*100</f>
        <v>151.375024941666</v>
      </c>
      <c r="E51" s="322" t="n">
        <f aca="false">E17/$E$11*100</f>
        <v>26.4572608925718</v>
      </c>
      <c r="F51" s="322" t="n">
        <f aca="false">F17/$F$11*100</f>
        <v>58.2672006425499</v>
      </c>
      <c r="G51" s="322" t="n">
        <f aca="false">G17/$G$11*100</f>
        <v>153.803384180376</v>
      </c>
      <c r="H51" s="322" t="n">
        <f aca="false">H17/$H$11*100</f>
        <v>266.56839378372</v>
      </c>
      <c r="I51" s="322" t="n">
        <f aca="false">I17/$I$11*100</f>
        <v>147.610258403536</v>
      </c>
    </row>
    <row r="52" customFormat="false" ht="9.95" hidden="false" customHeight="true" outlineLevel="0" collapsed="false">
      <c r="A52" s="313" t="n">
        <v>2002</v>
      </c>
      <c r="B52" s="322" t="n">
        <f aca="false">B18/$B$11*100</f>
        <v>150.268154366809</v>
      </c>
      <c r="C52" s="322" t="n">
        <f aca="false">C18/$C$11*100</f>
        <v>123.189183111229</v>
      </c>
      <c r="D52" s="322" t="n">
        <f aca="false">D18/$D$11*100</f>
        <v>153.52444717155</v>
      </c>
      <c r="E52" s="322" t="n">
        <f aca="false">E18/$E$11*100</f>
        <v>15.0258919949396</v>
      </c>
      <c r="F52" s="322" t="n">
        <f aca="false">F18/$F$11*100</f>
        <v>138.418629982772</v>
      </c>
      <c r="G52" s="322" t="n">
        <f aca="false">G18/$G$11*100</f>
        <v>154.896165618778</v>
      </c>
      <c r="H52" s="322" t="n">
        <f aca="false">H18/$H$11*100</f>
        <v>261.290573200089</v>
      </c>
      <c r="I52" s="322" t="n">
        <f aca="false">I18/$I$11*100</f>
        <v>149.052917341488</v>
      </c>
    </row>
    <row r="53" customFormat="false" ht="9.95" hidden="false" customHeight="true" outlineLevel="0" collapsed="false">
      <c r="A53" s="313" t="n">
        <v>2003</v>
      </c>
      <c r="B53" s="322" t="n">
        <f aca="false">B19/$B$11*100</f>
        <v>148.719538091723</v>
      </c>
      <c r="C53" s="322" t="n">
        <f aca="false">C19/$C$11*100</f>
        <v>104.27361052926</v>
      </c>
      <c r="D53" s="322" t="n">
        <f aca="false">D19/$D$11*100</f>
        <v>151.140274753808</v>
      </c>
      <c r="E53" s="322" t="n">
        <f aca="false">E19/$E$11*100</f>
        <v>30.5283931603422</v>
      </c>
      <c r="F53" s="322" t="n">
        <f aca="false">F19/$F$11*100</f>
        <v>73.1566626572868</v>
      </c>
      <c r="G53" s="322" t="n">
        <f aca="false">G19/$G$11*100</f>
        <v>153.306371962666</v>
      </c>
      <c r="H53" s="322" t="n">
        <f aca="false">H19/$H$11*100</f>
        <v>278.623061748945</v>
      </c>
      <c r="I53" s="322" t="n">
        <f aca="false">I19/$I$11*100</f>
        <v>146.423899957266</v>
      </c>
    </row>
    <row r="54" customFormat="false" ht="9.95" hidden="false" customHeight="true" outlineLevel="0" collapsed="false">
      <c r="A54" s="313" t="n">
        <v>2004</v>
      </c>
      <c r="B54" s="322" t="n">
        <f aca="false">B20/B$11*100</f>
        <v>163.415686380273</v>
      </c>
      <c r="C54" s="322" t="n">
        <f aca="false">C20/C$11*100</f>
        <v>132.159997814626</v>
      </c>
      <c r="D54" s="322" t="n">
        <f aca="false">D20/D$11*100</f>
        <v>164.868806861242</v>
      </c>
      <c r="E54" s="322" t="n">
        <f aca="false">E20/E$11*100</f>
        <v>36.8297231609843</v>
      </c>
      <c r="F54" s="322" t="n">
        <f aca="false">F20/F$11*100</f>
        <v>88.7212781368464</v>
      </c>
      <c r="G54" s="322" t="n">
        <f aca="false">G20/G$11*100</f>
        <v>167.068808924602</v>
      </c>
      <c r="H54" s="322" t="n">
        <f aca="false">H20/H$11*100</f>
        <v>259.768006208768</v>
      </c>
      <c r="I54" s="322" t="n">
        <f aca="false">I20/I$11*100</f>
        <v>161.977710274299</v>
      </c>
    </row>
    <row r="55" customFormat="false" ht="9.95" hidden="false" customHeight="true" outlineLevel="0" collapsed="false">
      <c r="A55" s="313" t="n">
        <v>2005</v>
      </c>
      <c r="B55" s="322" t="n">
        <f aca="false">B21/B$11*100</f>
        <v>162.1837169707</v>
      </c>
      <c r="C55" s="322" t="n">
        <f aca="false">C21/C$11*100</f>
        <v>130.502155561942</v>
      </c>
      <c r="D55" s="322" t="n">
        <f aca="false">D21/D$11*100</f>
        <v>163.506134203296</v>
      </c>
      <c r="E55" s="322" t="n">
        <f aca="false">E21/E$11*100</f>
        <v>24.1731913495202</v>
      </c>
      <c r="F55" s="322" t="n">
        <f aca="false">F21/F$11*100</f>
        <v>141.289930805049</v>
      </c>
      <c r="G55" s="322" t="n">
        <f aca="false">G21/G$11*100</f>
        <v>164.99131009164</v>
      </c>
      <c r="H55" s="322" t="n">
        <f aca="false">H21/H$11*100</f>
        <v>206.107190413451</v>
      </c>
      <c r="I55" s="322" t="n">
        <f aca="false">I21/I$11*100</f>
        <v>162.733199892792</v>
      </c>
    </row>
    <row r="56" customFormat="false" ht="9.95" hidden="false" customHeight="true" outlineLevel="0" collapsed="false">
      <c r="A56" s="313" t="n">
        <v>2006</v>
      </c>
      <c r="B56" s="322" t="n">
        <f aca="false">B22/B$11*100</f>
        <v>186.919896879567</v>
      </c>
      <c r="C56" s="322" t="n">
        <f aca="false">C22/C$11*100</f>
        <v>138.092294857452</v>
      </c>
      <c r="D56" s="322" t="n">
        <f aca="false">D22/D$11*100</f>
        <v>189.570852597273</v>
      </c>
      <c r="E56" s="322" t="n">
        <f aca="false">E22/E$11*100</f>
        <v>22.5805436355571</v>
      </c>
      <c r="F56" s="322" t="n">
        <f aca="false">F22/F$11*100</f>
        <v>130.444577040507</v>
      </c>
      <c r="G56" s="322" t="n">
        <f aca="false">G22/G$11*100</f>
        <v>191.837886253663</v>
      </c>
      <c r="H56" s="322" t="n">
        <f aca="false">H22/H$11*100</f>
        <v>230.153480369172</v>
      </c>
      <c r="I56" s="322" t="n">
        <f aca="false">I22/I$11*100</f>
        <v>189.733569547564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22" t="n">
        <f aca="false">C7/$B7*100</f>
        <v>15.4292783919191</v>
      </c>
      <c r="D58" s="322" t="n">
        <f aca="false">D7/$B7*100</f>
        <v>84.5707216080809</v>
      </c>
      <c r="E58" s="322" t="n">
        <f aca="false">E7/$B7*100</f>
        <v>0.545071240113704</v>
      </c>
      <c r="F58" s="322" t="n">
        <f aca="false">F7/$B7*100</f>
        <v>5.86402881346889</v>
      </c>
      <c r="G58" s="322" t="n">
        <f aca="false">G7/$B7*100</f>
        <v>78.1616215544983</v>
      </c>
      <c r="H58" s="322" t="n">
        <f aca="false">H7/$B7*100</f>
        <v>4.82553224617566</v>
      </c>
      <c r="I58" s="322" t="n">
        <f aca="false">I7/$B7*100</f>
        <v>73.3360893083226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22" t="n">
        <f aca="false">C8/$B8*100</f>
        <v>9.54707396933385</v>
      </c>
      <c r="D59" s="322" t="n">
        <f aca="false">D8/$B8*100</f>
        <v>90.4529260306662</v>
      </c>
      <c r="E59" s="322" t="n">
        <f aca="false">E8/$B8*100</f>
        <v>0.59555715937916</v>
      </c>
      <c r="F59" s="322" t="n">
        <f aca="false">F8/$B8*100</f>
        <v>2.6132855048854</v>
      </c>
      <c r="G59" s="322" t="n">
        <f aca="false">G8/$B8*100</f>
        <v>87.2440833664016</v>
      </c>
      <c r="H59" s="322" t="n">
        <f aca="false">H8/$B8*100</f>
        <v>5.30418105331747</v>
      </c>
      <c r="I59" s="322" t="n">
        <f aca="false">I8/$B8*100</f>
        <v>81.939902313084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22" t="n">
        <f aca="false">C9/$B9*100</f>
        <v>8.55825753117366</v>
      </c>
      <c r="D60" s="322" t="n">
        <f aca="false">D9/$B9*100</f>
        <v>91.4247639293418</v>
      </c>
      <c r="E60" s="322" t="n">
        <f aca="false">E9/$B9*100</f>
        <v>0.533326382211224</v>
      </c>
      <c r="F60" s="322" t="n">
        <f aca="false">F9/$B9*100</f>
        <v>1.86789399435494</v>
      </c>
      <c r="G60" s="322" t="n">
        <f aca="false">G9/$B9*100</f>
        <v>89.0235435527756</v>
      </c>
      <c r="H60" s="322" t="n">
        <f aca="false">H9/$B9*100</f>
        <v>4.55927059802234</v>
      </c>
      <c r="I60" s="322" t="n">
        <f aca="false">I9/$B9*100</f>
        <v>84.4642729547533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22" t="n">
        <f aca="false">C10/$B10*100</f>
        <v>11.5713637978436</v>
      </c>
      <c r="D61" s="322" t="n">
        <f aca="false">D10/$B10*100</f>
        <v>88.4286362021564</v>
      </c>
      <c r="E61" s="322" t="n">
        <f aca="false">E10/$B10*100</f>
        <v>0.701689879758076</v>
      </c>
      <c r="F61" s="322" t="n">
        <f aca="false">F10/$B10*100</f>
        <v>1.70657770927758</v>
      </c>
      <c r="G61" s="322" t="n">
        <f aca="false">G10/$B10*100</f>
        <v>86.0203686131207</v>
      </c>
      <c r="H61" s="322" t="n">
        <f aca="false">H10/$B10*100</f>
        <v>4.59073519755752</v>
      </c>
      <c r="I61" s="322" t="n">
        <f aca="false">I10/$B10*100</f>
        <v>81.4296334155632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22" t="n">
        <f aca="false">C11/$B11*100</f>
        <v>10.7343479795211</v>
      </c>
      <c r="D62" s="322" t="n">
        <f aca="false">D11/$B11*100</f>
        <v>89.2656520204789</v>
      </c>
      <c r="E62" s="322" t="n">
        <f aca="false">E11/$B11*100</f>
        <v>0.721422178813631</v>
      </c>
      <c r="F62" s="322" t="n">
        <f aca="false">F11/$B11*100</f>
        <v>1.30734501246019</v>
      </c>
      <c r="G62" s="322" t="n">
        <f aca="false">G11/$B11*100</f>
        <v>87.2368848292051</v>
      </c>
      <c r="H62" s="322" t="n">
        <f aca="false">H11/$B11*100</f>
        <v>4.54167340804635</v>
      </c>
      <c r="I62" s="322" t="n">
        <f aca="false">I11/$B11*100</f>
        <v>82.6952114211587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22" t="n">
        <f aca="false">C12/$B12*100</f>
        <v>9.69478399638926</v>
      </c>
      <c r="D63" s="322" t="n">
        <f aca="false">D12/$B12*100</f>
        <v>90.3052160036107</v>
      </c>
      <c r="E63" s="322" t="n">
        <f aca="false">E12/$B12*100</f>
        <v>0.642464111314678</v>
      </c>
      <c r="F63" s="322" t="n">
        <f aca="false">F12/$B12*100</f>
        <v>1.65675856427337</v>
      </c>
      <c r="G63" s="322" t="n">
        <f aca="false">G12/$B12*100</f>
        <v>88.0059933280227</v>
      </c>
      <c r="H63" s="322" t="n">
        <f aca="false">H12/$B12*100</f>
        <v>4.51378651461727</v>
      </c>
      <c r="I63" s="322" t="n">
        <f aca="false">I12/$B12*100</f>
        <v>83.492206813405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22" t="n">
        <f aca="false">C13/$B13*100</f>
        <v>7.49278122117083</v>
      </c>
      <c r="D64" s="322" t="n">
        <f aca="false">D13/$B13*100</f>
        <v>92.5072187788292</v>
      </c>
      <c r="E64" s="322" t="n">
        <f aca="false">E13/$B13*100</f>
        <v>0.552722286384416</v>
      </c>
      <c r="F64" s="322" t="n">
        <f aca="false">F13/$B13*100</f>
        <v>1.34247815028836</v>
      </c>
      <c r="G64" s="322" t="n">
        <f aca="false">G13/$B13*100</f>
        <v>90.6120183421564</v>
      </c>
      <c r="H64" s="322" t="n">
        <f aca="false">H13/$B13*100</f>
        <v>4.63756259715379</v>
      </c>
      <c r="I64" s="322" t="n">
        <f aca="false">I13/$B13*100</f>
        <v>85.9744557450026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22" t="n">
        <f aca="false">C14/$B14*100</f>
        <v>7.11130004839581</v>
      </c>
      <c r="D65" s="322" t="n">
        <f aca="false">D14/$B14*100</f>
        <v>92.8886999516042</v>
      </c>
      <c r="E65" s="322" t="n">
        <f aca="false">E14/$B14*100</f>
        <v>0.10991451565196</v>
      </c>
      <c r="F65" s="322" t="n">
        <f aca="false">F14/$B14*100</f>
        <v>0.958341722569086</v>
      </c>
      <c r="G65" s="322" t="n">
        <f aca="false">G14/$B14*100</f>
        <v>91.8204437133831</v>
      </c>
      <c r="H65" s="322" t="n">
        <f aca="false">H14/$B14*100</f>
        <v>6.04323900907108</v>
      </c>
      <c r="I65" s="322" t="n">
        <f aca="false">I14/$B14*100</f>
        <v>85.7772047043121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22" t="n">
        <f aca="false">C15/$B15*100</f>
        <v>7.72173747175592</v>
      </c>
      <c r="D66" s="322" t="n">
        <f aca="false">D15/$B15*100</f>
        <v>92.2782625282441</v>
      </c>
      <c r="E66" s="322" t="n">
        <f aca="false">E15/$B15*100</f>
        <v>0.0982245956950855</v>
      </c>
      <c r="F66" s="322" t="n">
        <f aca="false">F15/$B15*100</f>
        <v>0.732827203947389</v>
      </c>
      <c r="G66" s="322" t="n">
        <f aca="false">G15/$B15*100</f>
        <v>91.4472107286016</v>
      </c>
      <c r="H66" s="322" t="n">
        <f aca="false">H15/$B15*100</f>
        <v>4.5514539758062</v>
      </c>
      <c r="I66" s="322" t="n">
        <f aca="false">I15/$B15*100</f>
        <v>86.8957567527954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22" t="n">
        <f aca="false">C16/$B16*100</f>
        <v>8.83095070102446</v>
      </c>
      <c r="D67" s="322" t="n">
        <f aca="false">D16/$B16*100</f>
        <v>91.1690492989755</v>
      </c>
      <c r="E67" s="322" t="n">
        <f aca="false">E16/$B16*100</f>
        <v>0.139947380927015</v>
      </c>
      <c r="F67" s="322" t="n">
        <f aca="false">F16/$B16*100</f>
        <v>0.591337236942864</v>
      </c>
      <c r="G67" s="322" t="n">
        <f aca="false">G16/$B16*100</f>
        <v>90.4377646811057</v>
      </c>
      <c r="H67" s="322" t="n">
        <f aca="false">H16/$B16*100</f>
        <v>3.93298391342039</v>
      </c>
      <c r="I67" s="322" t="n">
        <f aca="false">I16/$B16*100</f>
        <v>86.504780767685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22" t="n">
        <f aca="false">C17/$B17*100</f>
        <v>9.26810514790515</v>
      </c>
      <c r="D68" s="322" t="n">
        <f aca="false">D17/$B17*100</f>
        <v>90.7318948520949</v>
      </c>
      <c r="E68" s="322" t="n">
        <f aca="false">E17/$B17*100</f>
        <v>0.128160956860181</v>
      </c>
      <c r="F68" s="322" t="n">
        <f aca="false">F17/$B17*100</f>
        <v>0.511488341942628</v>
      </c>
      <c r="G68" s="322" t="n">
        <f aca="false">G17/$B17*100</f>
        <v>90.0922455532921</v>
      </c>
      <c r="H68" s="322" t="n">
        <f aca="false">H17/$B17*100</f>
        <v>8.12916479275543</v>
      </c>
      <c r="I68" s="322" t="n">
        <f aca="false">I17/$B17*100</f>
        <v>81.9630807605366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22" t="n">
        <f aca="false">C18/$B18*100</f>
        <v>8.79997205263443</v>
      </c>
      <c r="D69" s="322" t="n">
        <f aca="false">D18/$B18*100</f>
        <v>91.2000279473656</v>
      </c>
      <c r="E69" s="322" t="n">
        <f aca="false">E18/$B18*100</f>
        <v>0.0721377845311579</v>
      </c>
      <c r="F69" s="322" t="n">
        <f aca="false">F18/$B18*100</f>
        <v>1.20425319857073</v>
      </c>
      <c r="G69" s="322" t="n">
        <f aca="false">G18/$B18*100</f>
        <v>89.9236369642637</v>
      </c>
      <c r="H69" s="322" t="n">
        <f aca="false">H18/$B18*100</f>
        <v>7.89719187725745</v>
      </c>
      <c r="I69" s="322" t="n">
        <f aca="false">I18/$B18*100</f>
        <v>82.0264450870062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22" t="n">
        <f aca="false">C19/$B19*100</f>
        <v>7.5263091512011</v>
      </c>
      <c r="D70" s="322" t="n">
        <f aca="false">D19/$B19*100</f>
        <v>90.7186462893129</v>
      </c>
      <c r="E70" s="322" t="n">
        <f aca="false">E19/$B19*100</f>
        <v>0.148089889143079</v>
      </c>
      <c r="F70" s="322" t="n">
        <f aca="false">F19/$B19*100</f>
        <v>0.643096389892293</v>
      </c>
      <c r="G70" s="322" t="n">
        <f aca="false">G19/$B19*100</f>
        <v>89.9274600102775</v>
      </c>
      <c r="H70" s="322" t="n">
        <f aca="false">H19/$B19*100</f>
        <v>8.50873373230353</v>
      </c>
      <c r="I70" s="322" t="n">
        <f aca="false">I19/$B19*100</f>
        <v>81.418726277974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22" t="n">
        <f aca="false">C20/$B20*100</f>
        <v>8.68124374678269</v>
      </c>
      <c r="D71" s="322" t="n">
        <f aca="false">D20/$B20*100</f>
        <v>90.0594176011967</v>
      </c>
      <c r="E71" s="322" t="n">
        <f aca="false">E20/$B20*100</f>
        <v>0.162590138783076</v>
      </c>
      <c r="F71" s="322" t="n">
        <f aca="false">F20/$B20*100</f>
        <v>0.709780823619276</v>
      </c>
      <c r="G71" s="322" t="n">
        <f aca="false">G20/$B20*100</f>
        <v>89.1870466387943</v>
      </c>
      <c r="H71" s="322" t="n">
        <f aca="false">H20/$B20*100</f>
        <v>7.21951161600362</v>
      </c>
      <c r="I71" s="322" t="n">
        <f aca="false">I20/$B20*100</f>
        <v>81.967535022790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22" t="n">
        <f aca="false">C21/$B21*100</f>
        <v>8.63746112152898</v>
      </c>
      <c r="D72" s="322" t="n">
        <f aca="false">D21/$B21*100</f>
        <v>89.9935082980117</v>
      </c>
      <c r="E72" s="322" t="n">
        <f aca="false">E21/$B21*100</f>
        <v>0.107526678374255</v>
      </c>
      <c r="F72" s="322" t="n">
        <f aca="false">F21/$B21*100</f>
        <v>1.13892251206819</v>
      </c>
      <c r="G72" s="322" t="n">
        <f aca="false">G21/$B21*100</f>
        <v>88.7470591075692</v>
      </c>
      <c r="H72" s="322" t="n">
        <f aca="false">H21/$B21*100</f>
        <v>5.7716740212399</v>
      </c>
      <c r="I72" s="322" t="n">
        <f aca="false">I21/$B21*100</f>
        <v>82.9753850863293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22" t="n">
        <f aca="false">C22/$B22*100</f>
        <v>7.93029940116857</v>
      </c>
      <c r="D73" s="322" t="n">
        <f aca="false">D22/$B22*100</f>
        <v>90.5316450718816</v>
      </c>
      <c r="E73" s="322" t="n">
        <f aca="false">E22/$B22*100</f>
        <v>0.0871501924637568</v>
      </c>
      <c r="F73" s="322" t="n">
        <f aca="false">F22/$B22*100</f>
        <v>0.912348391173478</v>
      </c>
      <c r="G73" s="322" t="n">
        <f aca="false">G22/$B22*100</f>
        <v>89.5321464882444</v>
      </c>
      <c r="H73" s="322" t="n">
        <f aca="false">H22/$B22*100</f>
        <v>5.59213844546181</v>
      </c>
      <c r="I73" s="322" t="n">
        <f aca="false">I22/$B22*100</f>
        <v>83.9400080427826</v>
      </c>
    </row>
    <row r="74" customFormat="false" ht="13.15" hidden="false" customHeight="true" outlineLevel="0" collapsed="false">
      <c r="A74" s="321" t="s">
        <v>534</v>
      </c>
      <c r="B74" s="323"/>
      <c r="C74" s="323"/>
      <c r="D74" s="323"/>
      <c r="E74" s="323"/>
      <c r="F74" s="323"/>
      <c r="G74" s="323"/>
      <c r="H74" s="323"/>
      <c r="I74" s="323"/>
    </row>
    <row r="75" customFormat="false" ht="9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24" t="str">
        <f aca="false">"Ausfuhr Berlins und Deutschlands "&amp;RIGHT(J8,4)&amp;" bis "&amp;RIGHT(J12,4)</f>
        <v>Ausfuhr Berlins und Deutschlands 2002 bis 2006</v>
      </c>
      <c r="J1" s="97" t="s">
        <v>712</v>
      </c>
    </row>
    <row r="2" customFormat="false" ht="3.6" hidden="false" customHeight="true" outlineLevel="0" collapsed="false">
      <c r="A2" s="241"/>
      <c r="J2" s="325" t="s">
        <v>713</v>
      </c>
    </row>
    <row r="3" customFormat="false" ht="12.75" hidden="false" customHeight="false" outlineLevel="0" collapsed="false">
      <c r="A3" s="241"/>
    </row>
    <row r="4" customFormat="false" ht="45" hidden="false" customHeight="false" outlineLevel="0" collapsed="false">
      <c r="J4" s="326" t="s">
        <v>699</v>
      </c>
      <c r="K4" s="327" t="s">
        <v>714</v>
      </c>
      <c r="L4" s="328" t="s">
        <v>704</v>
      </c>
      <c r="M4" s="328" t="s">
        <v>715</v>
      </c>
      <c r="N4" s="329" t="s">
        <v>704</v>
      </c>
    </row>
    <row r="5" customFormat="false" ht="12.75" hidden="false" customHeight="false" outlineLevel="0" collapsed="false">
      <c r="J5" s="330"/>
      <c r="K5" s="331"/>
      <c r="L5" s="332"/>
      <c r="M5" s="333"/>
      <c r="N5" s="332"/>
    </row>
    <row r="6" customFormat="false" ht="13.15" hidden="false" customHeight="true" outlineLevel="0" collapsed="false">
      <c r="J6" s="334" t="n">
        <v>2000</v>
      </c>
      <c r="K6" s="331" t="n">
        <v>8169888514</v>
      </c>
      <c r="L6" s="335"/>
      <c r="M6" s="336" t="n">
        <v>597439740</v>
      </c>
      <c r="N6" s="335"/>
      <c r="P6" s="337"/>
    </row>
    <row r="7" customFormat="false" ht="13.15" hidden="false" customHeight="true" outlineLevel="0" collapsed="false">
      <c r="J7" s="334" t="n">
        <v>2001</v>
      </c>
      <c r="K7" s="331" t="n">
        <v>9150093201</v>
      </c>
      <c r="L7" s="335" t="n">
        <f aca="false">K7/K6*100-100</f>
        <v>11.997773106944</v>
      </c>
      <c r="M7" s="336" t="n">
        <v>638268360</v>
      </c>
      <c r="N7" s="335" t="n">
        <f aca="false">M7/M6*100-100</f>
        <v>6.8339310672571</v>
      </c>
      <c r="Q7" s="304"/>
      <c r="R7" s="304"/>
      <c r="S7" s="304"/>
      <c r="T7" s="304"/>
      <c r="U7" s="304"/>
    </row>
    <row r="8" customFormat="false" ht="13.15" hidden="false" customHeight="true" outlineLevel="0" collapsed="false">
      <c r="J8" s="334" t="n">
        <v>2002</v>
      </c>
      <c r="K8" s="331" t="n">
        <v>9232383616</v>
      </c>
      <c r="L8" s="335" t="n">
        <f aca="false">K8/K7*100-100</f>
        <v>0.899339637229119</v>
      </c>
      <c r="M8" s="336" t="n">
        <v>651319674</v>
      </c>
      <c r="N8" s="335" t="n">
        <f aca="false">M8/M7*100-100</f>
        <v>2.04480040339146</v>
      </c>
      <c r="Q8" s="304"/>
      <c r="R8" s="304"/>
      <c r="S8" s="304"/>
      <c r="T8" s="304"/>
      <c r="U8" s="304"/>
    </row>
    <row r="9" customFormat="false" ht="13.15" hidden="false" customHeight="true" outlineLevel="0" collapsed="false">
      <c r="J9" s="334" t="n">
        <v>2003</v>
      </c>
      <c r="K9" s="331" t="n">
        <v>9137237578</v>
      </c>
      <c r="L9" s="335" t="n">
        <f aca="false">K9/K8*100-100</f>
        <v>-1.03056850708748</v>
      </c>
      <c r="M9" s="336" t="n">
        <v>664454622</v>
      </c>
      <c r="N9" s="335" t="n">
        <f aca="false">M9/M8*100-100</f>
        <v>2.01666685720289</v>
      </c>
      <c r="Q9" s="304"/>
      <c r="R9" s="304"/>
      <c r="S9" s="304"/>
      <c r="T9" s="304"/>
      <c r="U9" s="304"/>
    </row>
    <row r="10" customFormat="false" ht="13.15" hidden="false" customHeight="true" outlineLevel="0" collapsed="false">
      <c r="J10" s="334" t="n">
        <v>2004</v>
      </c>
      <c r="K10" s="331" t="n">
        <v>10040159952.0002</v>
      </c>
      <c r="L10" s="335" t="n">
        <f aca="false">K10/K9*100-100</f>
        <v>9.88178720638967</v>
      </c>
      <c r="M10" s="336" t="n">
        <v>731543783</v>
      </c>
      <c r="N10" s="335" t="n">
        <f aca="false">M10/M9*100-100</f>
        <v>10.0968762619278</v>
      </c>
      <c r="Q10" s="304"/>
      <c r="R10" s="304"/>
      <c r="S10" s="304"/>
      <c r="T10" s="304"/>
      <c r="U10" s="304"/>
    </row>
    <row r="11" customFormat="false" ht="13.15" hidden="false" customHeight="true" outlineLevel="0" collapsed="false">
      <c r="J11" s="334" t="n">
        <v>2005</v>
      </c>
      <c r="K11" s="331" t="n">
        <v>9964468504.00024</v>
      </c>
      <c r="L11" s="335" t="n">
        <f aca="false">K11/K10*100-100</f>
        <v>-0.753886873932927</v>
      </c>
      <c r="M11" s="336" t="n">
        <v>786266000</v>
      </c>
      <c r="N11" s="335" t="n">
        <f aca="false">M11/M10*100-100</f>
        <v>7.48037482809146</v>
      </c>
      <c r="Q11" s="304"/>
      <c r="R11" s="304"/>
      <c r="S11" s="304"/>
      <c r="T11" s="304"/>
      <c r="U11" s="304"/>
    </row>
    <row r="12" customFormat="false" ht="13.15" hidden="false" customHeight="true" outlineLevel="0" collapsed="false">
      <c r="J12" s="334" t="n">
        <v>2006</v>
      </c>
      <c r="K12" s="331" t="n">
        <v>11484244288</v>
      </c>
      <c r="L12" s="335" t="n">
        <f aca="false">K12/K11*100-100</f>
        <v>15.2519503011089</v>
      </c>
      <c r="M12" s="336" t="n">
        <v>893041940</v>
      </c>
      <c r="N12" s="335" t="n">
        <f aca="false">M12/M11*100-100</f>
        <v>13.5801293709762</v>
      </c>
      <c r="Q12" s="304"/>
      <c r="R12" s="304"/>
      <c r="S12" s="304"/>
      <c r="T12" s="304"/>
      <c r="U12" s="304"/>
    </row>
    <row r="13" customFormat="false" ht="13.15" hidden="false" customHeight="true" outlineLevel="0" collapsed="false">
      <c r="J13" s="97"/>
      <c r="Q13" s="304"/>
      <c r="R13" s="304"/>
      <c r="S13" s="304"/>
      <c r="T13" s="304"/>
      <c r="U13" s="304"/>
    </row>
    <row r="14" customFormat="false" ht="13.15" hidden="false" customHeight="true" outlineLevel="0" collapsed="false">
      <c r="J14" s="338"/>
      <c r="K14" s="339"/>
      <c r="L14" s="340"/>
      <c r="M14" s="340"/>
      <c r="N14" s="340"/>
      <c r="Q14" s="304"/>
      <c r="R14" s="304"/>
      <c r="S14" s="304"/>
      <c r="T14" s="304"/>
      <c r="U14" s="304"/>
    </row>
    <row r="15" customFormat="false" ht="12.75" hidden="false" customHeight="false" outlineLevel="0" collapsed="false">
      <c r="Q15" s="304"/>
      <c r="R15" s="304"/>
      <c r="S15" s="304"/>
      <c r="T15" s="304"/>
      <c r="U15" s="304"/>
    </row>
    <row r="16" customFormat="false" ht="12.75" hidden="false" customHeight="false" outlineLevel="0" collapsed="false">
      <c r="J16" s="325" t="s">
        <v>716</v>
      </c>
      <c r="Q16" s="304"/>
      <c r="R16" s="304"/>
      <c r="S16" s="304"/>
      <c r="T16" s="304"/>
      <c r="U16" s="304"/>
    </row>
    <row r="17" customFormat="false" ht="12.75" hidden="false" customHeight="false" outlineLevel="0" collapsed="false">
      <c r="J17" s="326" t="s">
        <v>61</v>
      </c>
      <c r="K17" s="341" t="s">
        <v>717</v>
      </c>
      <c r="L17" s="341"/>
      <c r="M17" s="151"/>
      <c r="N17" s="341" t="s">
        <v>718</v>
      </c>
      <c r="O17" s="341"/>
      <c r="Q17" s="304"/>
      <c r="R17" s="304"/>
      <c r="S17" s="304"/>
      <c r="T17" s="304"/>
      <c r="U17" s="304"/>
    </row>
    <row r="18" customFormat="false" ht="12.75" hidden="false" customHeight="false" outlineLevel="0" collapsed="false">
      <c r="J18" s="326"/>
      <c r="K18" s="342" t="n">
        <f aca="false">N18</f>
        <v>2002</v>
      </c>
      <c r="L18" s="343" t="n">
        <f aca="false">O18</f>
        <v>2006</v>
      </c>
      <c r="M18" s="129"/>
      <c r="N18" s="342" t="n">
        <f aca="false">2000+Q19</f>
        <v>2002</v>
      </c>
      <c r="O18" s="342" t="n">
        <f aca="false">2000+W19</f>
        <v>2006</v>
      </c>
      <c r="P18" s="344"/>
      <c r="Q18" s="345" t="s">
        <v>719</v>
      </c>
      <c r="R18" s="345" t="s">
        <v>720</v>
      </c>
      <c r="S18" s="345" t="s">
        <v>721</v>
      </c>
      <c r="T18" s="345" t="s">
        <v>722</v>
      </c>
      <c r="U18" s="345" t="s">
        <v>723</v>
      </c>
      <c r="W18" s="345" t="s">
        <v>719</v>
      </c>
      <c r="X18" s="345" t="s">
        <v>720</v>
      </c>
      <c r="Y18" s="345" t="s">
        <v>724</v>
      </c>
      <c r="Z18" s="345" t="s">
        <v>725</v>
      </c>
      <c r="AA18" s="345" t="s">
        <v>59</v>
      </c>
    </row>
    <row r="19" customFormat="false" ht="12.75" hidden="false" customHeight="false" outlineLevel="0" collapsed="false">
      <c r="A19" s="324" t="str">
        <f aca="false">"Ausfuhr Berlins in die Länder der Europäischen Union "&amp;RIGHT(K18,4)&amp;" und "&amp;RIGHT(L18,4)</f>
        <v>Ausfuhr Berlins in die Länder der Europäischen Union 2002 und 2006</v>
      </c>
      <c r="F19" s="346"/>
      <c r="H19" s="346" t="s">
        <v>726</v>
      </c>
      <c r="J19" s="347" t="s">
        <v>64</v>
      </c>
      <c r="K19" s="348" t="n">
        <f aca="false">N19/1000000</f>
        <v>828.853407</v>
      </c>
      <c r="L19" s="118" t="n">
        <f aca="false">O19/1000000</f>
        <v>813.267945</v>
      </c>
      <c r="M19" s="149"/>
      <c r="N19" s="349" t="n">
        <f aca="false">VLOOKUP($J19,$T$18:$U$42,2,FALSE())</f>
        <v>828853407</v>
      </c>
      <c r="O19" s="350" t="n">
        <f aca="false">VLOOKUP($J19,$Z$18:$AA$42,2,FALSE())</f>
        <v>813267945</v>
      </c>
      <c r="P19" s="283"/>
      <c r="Q19" s="351" t="n">
        <v>2</v>
      </c>
      <c r="R19" s="351" t="n">
        <v>12</v>
      </c>
      <c r="S19" s="351" t="n">
        <v>1</v>
      </c>
      <c r="T19" s="352" t="s">
        <v>64</v>
      </c>
      <c r="U19" s="351" t="n">
        <v>828853407</v>
      </c>
      <c r="W19" s="351" t="n">
        <v>6</v>
      </c>
      <c r="X19" s="351" t="n">
        <v>12</v>
      </c>
      <c r="Y19" s="351" t="n">
        <v>1</v>
      </c>
      <c r="Z19" s="352" t="s">
        <v>64</v>
      </c>
      <c r="AA19" s="351" t="n">
        <v>813267945</v>
      </c>
    </row>
    <row r="20" customFormat="false" ht="12.75" hidden="false" customHeight="false" outlineLevel="0" collapsed="false">
      <c r="J20" s="353" t="s">
        <v>68</v>
      </c>
      <c r="K20" s="354" t="n">
        <f aca="false">N20/1000000</f>
        <v>697.362569</v>
      </c>
      <c r="L20" s="118" t="n">
        <f aca="false">O20/1000000</f>
        <v>661.731988</v>
      </c>
      <c r="M20" s="149"/>
      <c r="N20" s="355" t="n">
        <f aca="false">VLOOKUP($J20,$T$18:$U$42,2,FALSE())</f>
        <v>697362569</v>
      </c>
      <c r="O20" s="356" t="n">
        <f aca="false">VLOOKUP($J20,$Z$18:$AA$42,2,FALSE())</f>
        <v>661731988</v>
      </c>
      <c r="P20" s="283"/>
      <c r="Q20" s="351" t="n">
        <v>2</v>
      </c>
      <c r="R20" s="351" t="n">
        <v>12</v>
      </c>
      <c r="S20" s="351" t="n">
        <v>3</v>
      </c>
      <c r="T20" s="352" t="s">
        <v>66</v>
      </c>
      <c r="U20" s="351" t="n">
        <v>327311859</v>
      </c>
      <c r="W20" s="351" t="n">
        <v>6</v>
      </c>
      <c r="X20" s="351" t="n">
        <v>12</v>
      </c>
      <c r="Y20" s="351" t="n">
        <v>3</v>
      </c>
      <c r="Z20" s="352" t="s">
        <v>66</v>
      </c>
      <c r="AA20" s="351" t="n">
        <v>436382812</v>
      </c>
    </row>
    <row r="21" customFormat="false" ht="21.6" hidden="false" customHeight="true" outlineLevel="0" collapsed="false">
      <c r="J21" s="353" t="s">
        <v>80</v>
      </c>
      <c r="K21" s="354" t="n">
        <f aca="false">N21/1000000</f>
        <v>503.957187</v>
      </c>
      <c r="L21" s="118" t="n">
        <f aca="false">O21/1000000</f>
        <v>646.397793</v>
      </c>
      <c r="M21" s="149"/>
      <c r="N21" s="355" t="n">
        <f aca="false">VLOOKUP($J21,$T$18:$U$42,2,FALSE())</f>
        <v>503957187</v>
      </c>
      <c r="O21" s="356" t="n">
        <f aca="false">VLOOKUP($J21,$Z$18:$AA$42,2,FALSE())</f>
        <v>646397793</v>
      </c>
      <c r="P21" s="283"/>
      <c r="Q21" s="351" t="n">
        <v>2</v>
      </c>
      <c r="R21" s="351" t="n">
        <v>12</v>
      </c>
      <c r="S21" s="351" t="n">
        <v>5</v>
      </c>
      <c r="T21" s="352" t="s">
        <v>68</v>
      </c>
      <c r="U21" s="351" t="n">
        <v>697362569</v>
      </c>
      <c r="W21" s="351" t="n">
        <v>6</v>
      </c>
      <c r="X21" s="351" t="n">
        <v>12</v>
      </c>
      <c r="Y21" s="351" t="n">
        <v>5</v>
      </c>
      <c r="Z21" s="352" t="s">
        <v>68</v>
      </c>
      <c r="AA21" s="351" t="n">
        <v>661731988</v>
      </c>
    </row>
    <row r="22" customFormat="false" ht="12.75" hidden="false" customHeight="false" outlineLevel="0" collapsed="false">
      <c r="J22" s="353" t="s">
        <v>76</v>
      </c>
      <c r="K22" s="354" t="n">
        <f aca="false">N22/1000000</f>
        <v>642.850516</v>
      </c>
      <c r="L22" s="118" t="n">
        <f aca="false">O22/1000000</f>
        <v>616.487017</v>
      </c>
      <c r="M22" s="149"/>
      <c r="N22" s="355" t="n">
        <f aca="false">VLOOKUP($J22,$T$18:$U$42,2,FALSE())</f>
        <v>642850516</v>
      </c>
      <c r="O22" s="356" t="n">
        <f aca="false">VLOOKUP($J22,$Z$18:$AA$42,2,FALSE())</f>
        <v>616487017</v>
      </c>
      <c r="P22" s="283"/>
      <c r="Q22" s="351" t="n">
        <v>2</v>
      </c>
      <c r="R22" s="351" t="n">
        <v>12</v>
      </c>
      <c r="S22" s="351" t="n">
        <v>6</v>
      </c>
      <c r="T22" s="352" t="s">
        <v>87</v>
      </c>
      <c r="U22" s="351" t="n">
        <v>809320253</v>
      </c>
      <c r="W22" s="351" t="n">
        <v>6</v>
      </c>
      <c r="X22" s="351" t="n">
        <v>12</v>
      </c>
      <c r="Y22" s="351" t="n">
        <v>6</v>
      </c>
      <c r="Z22" s="352" t="s">
        <v>87</v>
      </c>
      <c r="AA22" s="351" t="n">
        <v>587373869</v>
      </c>
    </row>
    <row r="23" customFormat="false" ht="12.75" hidden="false" customHeight="false" outlineLevel="0" collapsed="false">
      <c r="J23" s="357" t="s">
        <v>87</v>
      </c>
      <c r="K23" s="354" t="n">
        <f aca="false">N23/1000000</f>
        <v>809.320253</v>
      </c>
      <c r="L23" s="118" t="n">
        <f aca="false">O23/1000000</f>
        <v>587.373869</v>
      </c>
      <c r="N23" s="355" t="n">
        <f aca="false">VLOOKUP($J23,$T$18:$U$42,2,FALSE())</f>
        <v>809320253</v>
      </c>
      <c r="O23" s="356" t="n">
        <f aca="false">VLOOKUP($J23,$Z$18:$AA$42,2,FALSE())</f>
        <v>587373869</v>
      </c>
      <c r="P23" s="283"/>
      <c r="Q23" s="351" t="n">
        <v>2</v>
      </c>
      <c r="R23" s="351" t="n">
        <v>12</v>
      </c>
      <c r="S23" s="351" t="n">
        <v>7</v>
      </c>
      <c r="T23" s="352" t="s">
        <v>70</v>
      </c>
      <c r="U23" s="351" t="n">
        <v>77946020</v>
      </c>
      <c r="W23" s="351" t="n">
        <v>6</v>
      </c>
      <c r="X23" s="351" t="n">
        <v>12</v>
      </c>
      <c r="Y23" s="351" t="n">
        <v>7</v>
      </c>
      <c r="Z23" s="352" t="s">
        <v>70</v>
      </c>
      <c r="AA23" s="351" t="n">
        <v>81681700</v>
      </c>
    </row>
    <row r="24" customFormat="false" ht="12.75" hidden="false" customHeight="false" outlineLevel="0" collapsed="false">
      <c r="J24" s="353" t="s">
        <v>101</v>
      </c>
      <c r="K24" s="354" t="n">
        <f aca="false">N24/1000000</f>
        <v>341.872908</v>
      </c>
      <c r="L24" s="118" t="n">
        <f aca="false">O24/1000000</f>
        <v>565.684532</v>
      </c>
      <c r="M24" s="149"/>
      <c r="N24" s="355" t="n">
        <f aca="false">VLOOKUP($J24,$T$18:$U$42,2,FALSE())</f>
        <v>341872908</v>
      </c>
      <c r="O24" s="356" t="n">
        <f aca="false">VLOOKUP($J24,$Z$18:$AA$42,2,FALSE())</f>
        <v>565684532</v>
      </c>
      <c r="P24" s="283"/>
      <c r="Q24" s="351" t="n">
        <v>2</v>
      </c>
      <c r="R24" s="351" t="n">
        <v>12</v>
      </c>
      <c r="S24" s="351" t="n">
        <v>8</v>
      </c>
      <c r="T24" s="352" t="s">
        <v>89</v>
      </c>
      <c r="U24" s="351" t="n">
        <v>106264331</v>
      </c>
      <c r="W24" s="351" t="n">
        <v>6</v>
      </c>
      <c r="X24" s="351" t="n">
        <v>12</v>
      </c>
      <c r="Y24" s="351" t="n">
        <v>8</v>
      </c>
      <c r="Z24" s="352" t="s">
        <v>89</v>
      </c>
      <c r="AA24" s="351" t="n">
        <v>131075752</v>
      </c>
    </row>
    <row r="25" customFormat="false" ht="12.75" hidden="false" customHeight="false" outlineLevel="0" collapsed="false">
      <c r="J25" s="353" t="s">
        <v>66</v>
      </c>
      <c r="K25" s="354" t="n">
        <f aca="false">N25/1000000</f>
        <v>327.311859</v>
      </c>
      <c r="L25" s="118" t="n">
        <f aca="false">O25/1000000</f>
        <v>436.382812</v>
      </c>
      <c r="M25" s="149"/>
      <c r="N25" s="355" t="n">
        <f aca="false">VLOOKUP($J25,$T$18:$U$42,2,FALSE())</f>
        <v>327311859</v>
      </c>
      <c r="O25" s="356" t="n">
        <f aca="false">VLOOKUP($J25,$Z$18:$AA$42,2,FALSE())</f>
        <v>436382812</v>
      </c>
      <c r="P25" s="283"/>
      <c r="Q25" s="351" t="n">
        <v>2</v>
      </c>
      <c r="R25" s="351" t="n">
        <v>12</v>
      </c>
      <c r="S25" s="351" t="n">
        <v>9</v>
      </c>
      <c r="T25" s="352" t="s">
        <v>72</v>
      </c>
      <c r="U25" s="351" t="n">
        <v>82168069</v>
      </c>
      <c r="W25" s="351" t="n">
        <v>6</v>
      </c>
      <c r="X25" s="351" t="n">
        <v>12</v>
      </c>
      <c r="Y25" s="351" t="n">
        <v>9</v>
      </c>
      <c r="Z25" s="352" t="s">
        <v>72</v>
      </c>
      <c r="AA25" s="351" t="n">
        <v>89694026</v>
      </c>
    </row>
    <row r="26" customFormat="false" ht="12.75" hidden="false" customHeight="false" outlineLevel="0" collapsed="false">
      <c r="J26" s="353" t="s">
        <v>82</v>
      </c>
      <c r="K26" s="354" t="n">
        <f aca="false">N26/1000000</f>
        <v>276.112153</v>
      </c>
      <c r="L26" s="118" t="n">
        <f aca="false">O26/1000000</f>
        <v>288.147327</v>
      </c>
      <c r="M26" s="149"/>
      <c r="N26" s="355" t="n">
        <f aca="false">VLOOKUP($J26,$T$18:$U$42,2,FALSE())</f>
        <v>276112153</v>
      </c>
      <c r="O26" s="356" t="n">
        <f aca="false">VLOOKUP($J26,$Z$18:$AA$42,2,FALSE())</f>
        <v>288147327</v>
      </c>
      <c r="P26" s="283"/>
      <c r="Q26" s="351" t="n">
        <v>2</v>
      </c>
      <c r="R26" s="351" t="n">
        <v>12</v>
      </c>
      <c r="S26" s="351" t="n">
        <v>10</v>
      </c>
      <c r="T26" s="352" t="s">
        <v>74</v>
      </c>
      <c r="U26" s="351" t="n">
        <v>78225896</v>
      </c>
      <c r="W26" s="351" t="n">
        <v>6</v>
      </c>
      <c r="X26" s="351" t="n">
        <v>12</v>
      </c>
      <c r="Y26" s="351" t="n">
        <v>10</v>
      </c>
      <c r="Z26" s="352" t="s">
        <v>74</v>
      </c>
      <c r="AA26" s="351" t="n">
        <v>101699532</v>
      </c>
    </row>
    <row r="27" customFormat="false" ht="12.75" hidden="false" customHeight="false" outlineLevel="0" collapsed="false">
      <c r="J27" s="357" t="s">
        <v>103</v>
      </c>
      <c r="K27" s="354" t="n">
        <f aca="false">N27/1000000</f>
        <v>257.885907</v>
      </c>
      <c r="L27" s="118" t="n">
        <f aca="false">O27/1000000</f>
        <v>227.074172</v>
      </c>
      <c r="M27" s="149"/>
      <c r="N27" s="355" t="n">
        <f aca="false">VLOOKUP($J27,$T$18:$U$42,2,FALSE())</f>
        <v>257885907</v>
      </c>
      <c r="O27" s="356" t="n">
        <f aca="false">VLOOKUP($J27,$Z$18:$AA$42,2,FALSE())</f>
        <v>227074172</v>
      </c>
      <c r="P27" s="283"/>
      <c r="Q27" s="351" t="n">
        <v>2</v>
      </c>
      <c r="R27" s="351" t="n">
        <v>12</v>
      </c>
      <c r="S27" s="351" t="n">
        <v>11</v>
      </c>
      <c r="T27" s="352" t="s">
        <v>76</v>
      </c>
      <c r="U27" s="351" t="n">
        <v>642850516</v>
      </c>
      <c r="W27" s="351" t="n">
        <v>6</v>
      </c>
      <c r="X27" s="351" t="n">
        <v>12</v>
      </c>
      <c r="Y27" s="351" t="n">
        <v>11</v>
      </c>
      <c r="Z27" s="352" t="s">
        <v>76</v>
      </c>
      <c r="AA27" s="351" t="n">
        <v>616487017</v>
      </c>
    </row>
    <row r="28" customFormat="false" ht="12.75" hidden="false" customHeight="false" outlineLevel="0" collapsed="false">
      <c r="J28" s="353" t="s">
        <v>91</v>
      </c>
      <c r="K28" s="354" t="n">
        <f aca="false">N28/1000000</f>
        <v>138.216943</v>
      </c>
      <c r="L28" s="118" t="n">
        <f aca="false">O28/1000000</f>
        <v>185.901389</v>
      </c>
      <c r="M28" s="149"/>
      <c r="N28" s="355" t="n">
        <f aca="false">VLOOKUP($J28,$T$18:$U$42,2,FALSE())</f>
        <v>138216943</v>
      </c>
      <c r="O28" s="356" t="n">
        <f aca="false">VLOOKUP($J28,$Z$18:$AA$42,2,FALSE())</f>
        <v>185901389</v>
      </c>
      <c r="P28" s="283"/>
      <c r="Q28" s="351" t="n">
        <v>2</v>
      </c>
      <c r="R28" s="351" t="n">
        <v>12</v>
      </c>
      <c r="S28" s="351" t="n">
        <v>13</v>
      </c>
      <c r="T28" s="352" t="s">
        <v>91</v>
      </c>
      <c r="U28" s="351" t="n">
        <v>138216943</v>
      </c>
      <c r="W28" s="351" t="n">
        <v>6</v>
      </c>
      <c r="X28" s="351" t="n">
        <v>12</v>
      </c>
      <c r="Y28" s="351" t="n">
        <v>13</v>
      </c>
      <c r="Z28" s="352" t="s">
        <v>91</v>
      </c>
      <c r="AA28" s="351" t="n">
        <v>185901389</v>
      </c>
    </row>
    <row r="29" customFormat="false" ht="12.75" hidden="false" customHeight="false" outlineLevel="0" collapsed="false">
      <c r="J29" s="353" t="s">
        <v>89</v>
      </c>
      <c r="K29" s="354" t="n">
        <f aca="false">N29/1000000</f>
        <v>106.264331</v>
      </c>
      <c r="L29" s="118" t="n">
        <f aca="false">O29/1000000</f>
        <v>131.075752</v>
      </c>
      <c r="M29" s="149"/>
      <c r="N29" s="355" t="n">
        <f aca="false">VLOOKUP($J29,$T$18:$U$42,2,FALSE())</f>
        <v>106264331</v>
      </c>
      <c r="O29" s="356" t="n">
        <f aca="false">VLOOKUP($J29,$Z$18:$AA$42,2,FALSE())</f>
        <v>131075752</v>
      </c>
      <c r="P29" s="283"/>
      <c r="Q29" s="351" t="n">
        <v>2</v>
      </c>
      <c r="R29" s="351" t="n">
        <v>12</v>
      </c>
      <c r="S29" s="351" t="n">
        <v>14</v>
      </c>
      <c r="T29" s="352" t="s">
        <v>78</v>
      </c>
      <c r="U29" s="351" t="n">
        <v>65660399</v>
      </c>
      <c r="W29" s="351" t="n">
        <v>6</v>
      </c>
      <c r="X29" s="351" t="n">
        <v>12</v>
      </c>
      <c r="Y29" s="351" t="n">
        <v>14</v>
      </c>
      <c r="Z29" s="352" t="s">
        <v>78</v>
      </c>
      <c r="AA29" s="351" t="n">
        <v>82148428</v>
      </c>
    </row>
    <row r="30" customFormat="false" ht="12.75" hidden="false" customHeight="false" outlineLevel="0" collapsed="false">
      <c r="J30" s="353" t="s">
        <v>107</v>
      </c>
      <c r="K30" s="354" t="n">
        <f aca="false">N30/1000000</f>
        <v>136.49111</v>
      </c>
      <c r="L30" s="118" t="n">
        <f aca="false">O30/1000000</f>
        <v>120.355068</v>
      </c>
      <c r="M30" s="149"/>
      <c r="N30" s="355" t="n">
        <f aca="false">VLOOKUP($J30,$T$18:$U$42,2,FALSE())</f>
        <v>136491110</v>
      </c>
      <c r="O30" s="356" t="n">
        <f aca="false">VLOOKUP($J30,$Z$18:$AA$42,2,FALSE())</f>
        <v>120355068</v>
      </c>
      <c r="P30" s="283"/>
      <c r="Q30" s="351" t="n">
        <v>2</v>
      </c>
      <c r="R30" s="351" t="n">
        <v>12</v>
      </c>
      <c r="S30" s="351" t="n">
        <v>15</v>
      </c>
      <c r="T30" s="352" t="s">
        <v>80</v>
      </c>
      <c r="U30" s="351" t="n">
        <v>503957187</v>
      </c>
      <c r="W30" s="351" t="n">
        <v>6</v>
      </c>
      <c r="X30" s="351" t="n">
        <v>12</v>
      </c>
      <c r="Y30" s="351" t="n">
        <v>15</v>
      </c>
      <c r="Z30" s="352" t="s">
        <v>80</v>
      </c>
      <c r="AA30" s="351" t="n">
        <v>646397793</v>
      </c>
    </row>
    <row r="31" customFormat="false" ht="12.75" hidden="false" customHeight="false" outlineLevel="0" collapsed="false">
      <c r="J31" s="353" t="s">
        <v>74</v>
      </c>
      <c r="K31" s="354" t="n">
        <f aca="false">N31/1000000</f>
        <v>78.225896</v>
      </c>
      <c r="L31" s="118" t="n">
        <f aca="false">O31/1000000</f>
        <v>101.699532</v>
      </c>
      <c r="M31" s="149"/>
      <c r="N31" s="355" t="n">
        <f aca="false">VLOOKUP($J31,$T$18:$U$42,2,FALSE())</f>
        <v>78225896</v>
      </c>
      <c r="O31" s="356" t="n">
        <f aca="false">VLOOKUP($J31,$Z$18:$AA$42,2,FALSE())</f>
        <v>101699532</v>
      </c>
      <c r="P31" s="283"/>
      <c r="Q31" s="351" t="n">
        <v>2</v>
      </c>
      <c r="R31" s="351" t="n">
        <v>12</v>
      </c>
      <c r="S31" s="351" t="n">
        <v>17</v>
      </c>
      <c r="T31" s="352" t="s">
        <v>82</v>
      </c>
      <c r="U31" s="351" t="n">
        <v>276112153</v>
      </c>
      <c r="W31" s="351" t="n">
        <v>6</v>
      </c>
      <c r="X31" s="351" t="n">
        <v>12</v>
      </c>
      <c r="Y31" s="351" t="n">
        <v>17</v>
      </c>
      <c r="Z31" s="352" t="s">
        <v>82</v>
      </c>
      <c r="AA31" s="351" t="n">
        <v>288147327</v>
      </c>
    </row>
    <row r="32" customFormat="false" ht="12.75" hidden="false" customHeight="false" outlineLevel="0" collapsed="false">
      <c r="J32" s="353" t="s">
        <v>72</v>
      </c>
      <c r="K32" s="354" t="n">
        <f aca="false">N32/1000000</f>
        <v>82.168069</v>
      </c>
      <c r="L32" s="118" t="n">
        <f aca="false">O32/1000000</f>
        <v>89.694026</v>
      </c>
      <c r="M32" s="149"/>
      <c r="N32" s="355" t="n">
        <f aca="false">VLOOKUP($J32,$T$18:$U$42,2,FALSE())</f>
        <v>82168069</v>
      </c>
      <c r="O32" s="356" t="n">
        <f aca="false">VLOOKUP($J32,$Z$18:$AA$42,2,FALSE())</f>
        <v>89694026</v>
      </c>
      <c r="P32" s="283"/>
      <c r="Q32" s="351" t="n">
        <v>2</v>
      </c>
      <c r="R32" s="351" t="n">
        <v>12</v>
      </c>
      <c r="S32" s="351" t="n">
        <v>18</v>
      </c>
      <c r="T32" s="352" t="s">
        <v>84</v>
      </c>
      <c r="U32" s="351" t="n">
        <v>33279614</v>
      </c>
      <c r="W32" s="351" t="n">
        <v>6</v>
      </c>
      <c r="X32" s="351" t="n">
        <v>12</v>
      </c>
      <c r="Y32" s="351" t="n">
        <v>18</v>
      </c>
      <c r="Z32" s="352" t="s">
        <v>84</v>
      </c>
      <c r="AA32" s="351" t="n">
        <v>31050333</v>
      </c>
    </row>
    <row r="33" customFormat="false" ht="12.75" hidden="false" customHeight="false" outlineLevel="0" collapsed="false">
      <c r="J33" s="353" t="s">
        <v>78</v>
      </c>
      <c r="K33" s="354" t="n">
        <f aca="false">N33/1000000</f>
        <v>65.660399</v>
      </c>
      <c r="L33" s="118" t="n">
        <f aca="false">O33/1000000</f>
        <v>82.148428</v>
      </c>
      <c r="M33" s="149"/>
      <c r="N33" s="355" t="n">
        <f aca="false">VLOOKUP($J33,$T$18:$U$42,2,FALSE())</f>
        <v>65660399</v>
      </c>
      <c r="O33" s="356" t="n">
        <f aca="false">VLOOKUP($J33,$Z$18:$AA$42,2,FALSE())</f>
        <v>82148428</v>
      </c>
      <c r="P33" s="283"/>
      <c r="Q33" s="351" t="n">
        <v>2</v>
      </c>
      <c r="R33" s="351" t="n">
        <v>12</v>
      </c>
      <c r="S33" s="351" t="n">
        <v>46</v>
      </c>
      <c r="T33" s="352" t="s">
        <v>93</v>
      </c>
      <c r="U33" s="351" t="n">
        <v>3594923</v>
      </c>
      <c r="W33" s="351" t="n">
        <v>6</v>
      </c>
      <c r="X33" s="351" t="n">
        <v>12</v>
      </c>
      <c r="Y33" s="351" t="n">
        <v>46</v>
      </c>
      <c r="Z33" s="352" t="s">
        <v>93</v>
      </c>
      <c r="AA33" s="351" t="n">
        <v>5937345</v>
      </c>
    </row>
    <row r="34" customFormat="false" ht="12.75" hidden="false" customHeight="false" outlineLevel="0" collapsed="false">
      <c r="J34" s="353" t="s">
        <v>70</v>
      </c>
      <c r="K34" s="354" t="n">
        <f aca="false">N34/1000000</f>
        <v>77.94602</v>
      </c>
      <c r="L34" s="118" t="n">
        <f aca="false">O34/1000000</f>
        <v>81.6817</v>
      </c>
      <c r="M34" s="149"/>
      <c r="N34" s="355" t="n">
        <f aca="false">VLOOKUP($J34,$T$18:$U$42,2,FALSE())</f>
        <v>77946020</v>
      </c>
      <c r="O34" s="356" t="n">
        <f aca="false">VLOOKUP($J34,$Z$18:$AA$42,2,FALSE())</f>
        <v>81681700</v>
      </c>
      <c r="P34" s="283"/>
      <c r="Q34" s="351" t="n">
        <v>2</v>
      </c>
      <c r="R34" s="351" t="n">
        <v>12</v>
      </c>
      <c r="S34" s="351" t="n">
        <v>53</v>
      </c>
      <c r="T34" s="352" t="s">
        <v>95</v>
      </c>
      <c r="U34" s="351" t="n">
        <v>8809835</v>
      </c>
      <c r="W34" s="351" t="n">
        <v>6</v>
      </c>
      <c r="X34" s="351" t="n">
        <v>12</v>
      </c>
      <c r="Y34" s="351" t="n">
        <v>53</v>
      </c>
      <c r="Z34" s="352" t="s">
        <v>95</v>
      </c>
      <c r="AA34" s="351" t="n">
        <v>10690330</v>
      </c>
    </row>
    <row r="35" customFormat="false" ht="12.75" hidden="false" customHeight="false" outlineLevel="0" collapsed="false">
      <c r="J35" s="353" t="s">
        <v>99</v>
      </c>
      <c r="K35" s="354" t="n">
        <f aca="false">N35/1000000</f>
        <v>37.21341</v>
      </c>
      <c r="L35" s="118" t="n">
        <f aca="false">O35/1000000</f>
        <v>71.758732</v>
      </c>
      <c r="M35" s="149"/>
      <c r="N35" s="355" t="n">
        <f aca="false">VLOOKUP($J35,$T$18:$U$42,2,FALSE())</f>
        <v>37213410</v>
      </c>
      <c r="O35" s="356" t="n">
        <f aca="false">VLOOKUP($J35,$Z$18:$AA$42,2,FALSE())</f>
        <v>71758732</v>
      </c>
      <c r="P35" s="283"/>
      <c r="Q35" s="351" t="n">
        <v>2</v>
      </c>
      <c r="R35" s="351" t="n">
        <v>12</v>
      </c>
      <c r="S35" s="351" t="n">
        <v>54</v>
      </c>
      <c r="T35" s="352" t="s">
        <v>97</v>
      </c>
      <c r="U35" s="351" t="n">
        <v>19837740</v>
      </c>
      <c r="W35" s="351" t="n">
        <v>6</v>
      </c>
      <c r="X35" s="351" t="n">
        <v>12</v>
      </c>
      <c r="Y35" s="351" t="n">
        <v>54</v>
      </c>
      <c r="Z35" s="352" t="s">
        <v>97</v>
      </c>
      <c r="AA35" s="351" t="n">
        <v>10769924</v>
      </c>
    </row>
    <row r="36" customFormat="false" ht="12.75" hidden="false" customHeight="false" outlineLevel="0" collapsed="false">
      <c r="J36" s="353" t="s">
        <v>105</v>
      </c>
      <c r="K36" s="354" t="n">
        <f aca="false">N36/1000000</f>
        <v>35.442339</v>
      </c>
      <c r="L36" s="118" t="n">
        <f aca="false">O36/1000000</f>
        <v>66.153264</v>
      </c>
      <c r="M36" s="149"/>
      <c r="N36" s="355" t="n">
        <f aca="false">VLOOKUP($J36,$T$18:$U$42,2,FALSE())</f>
        <v>35442339</v>
      </c>
      <c r="O36" s="356" t="n">
        <f aca="false">VLOOKUP($J36,$Z$18:$AA$42,2,FALSE())</f>
        <v>66153264</v>
      </c>
      <c r="P36" s="283"/>
      <c r="Q36" s="351" t="n">
        <v>2</v>
      </c>
      <c r="R36" s="351" t="n">
        <v>12</v>
      </c>
      <c r="S36" s="351" t="n">
        <v>55</v>
      </c>
      <c r="T36" s="352" t="s">
        <v>99</v>
      </c>
      <c r="U36" s="351" t="n">
        <v>37213410</v>
      </c>
      <c r="W36" s="351" t="n">
        <v>6</v>
      </c>
      <c r="X36" s="351" t="n">
        <v>12</v>
      </c>
      <c r="Y36" s="351" t="n">
        <v>55</v>
      </c>
      <c r="Z36" s="352" t="s">
        <v>99</v>
      </c>
      <c r="AA36" s="351" t="n">
        <v>71758732</v>
      </c>
    </row>
    <row r="37" customFormat="false" ht="12.75" hidden="false" customHeight="false" outlineLevel="0" collapsed="false">
      <c r="A37" s="324" t="str">
        <f aca="false">"Ausfuhr Berlins nach ausgewählten Warengruppen "&amp;RIGHT(K55,4)&amp;" bis "&amp;RIGHT(O55,4)</f>
        <v>Ausfuhr Berlins nach ausgewählten Warengruppen 2002 bis 2006</v>
      </c>
      <c r="J37" s="353" t="s">
        <v>109</v>
      </c>
      <c r="K37" s="354" t="n">
        <f aca="false">N37/1000000</f>
        <v>21.517091</v>
      </c>
      <c r="L37" s="118" t="n">
        <f aca="false">O37/1000000</f>
        <v>34.079146</v>
      </c>
      <c r="M37" s="149"/>
      <c r="N37" s="355" t="n">
        <f aca="false">VLOOKUP($J37,$T$18:$U$42,2,FALSE())</f>
        <v>21517091</v>
      </c>
      <c r="O37" s="356" t="n">
        <f aca="false">VLOOKUP($J37,$Z$18:$AA$42,2,FALSE())</f>
        <v>34079146</v>
      </c>
      <c r="P37" s="283"/>
      <c r="Q37" s="351" t="n">
        <v>2</v>
      </c>
      <c r="R37" s="351" t="n">
        <v>12</v>
      </c>
      <c r="S37" s="351" t="n">
        <v>60</v>
      </c>
      <c r="T37" s="352" t="s">
        <v>101</v>
      </c>
      <c r="U37" s="351" t="n">
        <v>341872908</v>
      </c>
      <c r="W37" s="351" t="n">
        <v>6</v>
      </c>
      <c r="X37" s="351" t="n">
        <v>12</v>
      </c>
      <c r="Y37" s="351" t="n">
        <v>60</v>
      </c>
      <c r="Z37" s="352" t="s">
        <v>101</v>
      </c>
      <c r="AA37" s="351" t="n">
        <v>565684532</v>
      </c>
    </row>
    <row r="38" customFormat="false" ht="12.6" hidden="false" customHeight="true" outlineLevel="0" collapsed="false">
      <c r="J38" s="353" t="s">
        <v>84</v>
      </c>
      <c r="K38" s="354" t="n">
        <f aca="false">N38/1000000</f>
        <v>33.279614</v>
      </c>
      <c r="L38" s="118" t="n">
        <f aca="false">O38/1000000</f>
        <v>31.050333</v>
      </c>
      <c r="M38" s="149"/>
      <c r="N38" s="355" t="n">
        <f aca="false">VLOOKUP($J38,$T$18:$U$42,2,FALSE())</f>
        <v>33279614</v>
      </c>
      <c r="O38" s="356" t="n">
        <f aca="false">VLOOKUP($J38,$Z$18:$AA$42,2,FALSE())</f>
        <v>31050333</v>
      </c>
      <c r="P38" s="283"/>
      <c r="Q38" s="351" t="n">
        <v>2</v>
      </c>
      <c r="R38" s="351" t="n">
        <v>12</v>
      </c>
      <c r="S38" s="351" t="n">
        <v>61</v>
      </c>
      <c r="T38" s="352" t="s">
        <v>103</v>
      </c>
      <c r="U38" s="351" t="n">
        <v>257885907</v>
      </c>
      <c r="W38" s="351" t="n">
        <v>6</v>
      </c>
      <c r="X38" s="351" t="n">
        <v>12</v>
      </c>
      <c r="Y38" s="351" t="n">
        <v>61</v>
      </c>
      <c r="Z38" s="352" t="s">
        <v>103</v>
      </c>
      <c r="AA38" s="351" t="n">
        <v>227074172</v>
      </c>
    </row>
    <row r="39" customFormat="false" ht="12.75" hidden="false" customHeight="false" outlineLevel="0" collapsed="false">
      <c r="J39" s="353" t="s">
        <v>97</v>
      </c>
      <c r="K39" s="354" t="n">
        <f aca="false">N39/1000000</f>
        <v>19.83774</v>
      </c>
      <c r="L39" s="118" t="n">
        <f aca="false">O39/1000000</f>
        <v>10.769924</v>
      </c>
      <c r="M39" s="149"/>
      <c r="N39" s="355" t="n">
        <f aca="false">VLOOKUP($J39,$T$18:$U$42,2,FALSE())</f>
        <v>19837740</v>
      </c>
      <c r="O39" s="356" t="n">
        <f aca="false">VLOOKUP($J39,$Z$18:$AA$42,2,FALSE())</f>
        <v>10769924</v>
      </c>
      <c r="P39" s="283"/>
      <c r="Q39" s="351" t="n">
        <v>2</v>
      </c>
      <c r="R39" s="351" t="n">
        <v>12</v>
      </c>
      <c r="S39" s="351" t="n">
        <v>63</v>
      </c>
      <c r="T39" s="352" t="s">
        <v>105</v>
      </c>
      <c r="U39" s="351" t="n">
        <v>35442339</v>
      </c>
      <c r="W39" s="351" t="n">
        <v>6</v>
      </c>
      <c r="X39" s="351" t="n">
        <v>12</v>
      </c>
      <c r="Y39" s="351" t="n">
        <v>63</v>
      </c>
      <c r="Z39" s="352" t="s">
        <v>105</v>
      </c>
      <c r="AA39" s="351" t="n">
        <v>66153264</v>
      </c>
    </row>
    <row r="40" customFormat="false" ht="12.75" hidden="false" customHeight="false" outlineLevel="0" collapsed="false">
      <c r="J40" s="353" t="s">
        <v>95</v>
      </c>
      <c r="K40" s="354" t="n">
        <f aca="false">N40/1000000</f>
        <v>8.809835</v>
      </c>
      <c r="L40" s="118" t="n">
        <f aca="false">O40/1000000</f>
        <v>10.69033</v>
      </c>
      <c r="M40" s="149"/>
      <c r="N40" s="355" t="n">
        <f aca="false">VLOOKUP($J40,$T$18:$U$42,2,FALSE())</f>
        <v>8809835</v>
      </c>
      <c r="O40" s="356" t="n">
        <f aca="false">VLOOKUP($J40,$Z$18:$AA$42,2,FALSE())</f>
        <v>10690330</v>
      </c>
      <c r="P40" s="358"/>
      <c r="Q40" s="351" t="n">
        <v>2</v>
      </c>
      <c r="R40" s="351" t="n">
        <v>12</v>
      </c>
      <c r="S40" s="351" t="n">
        <v>64</v>
      </c>
      <c r="T40" s="352" t="s">
        <v>107</v>
      </c>
      <c r="U40" s="351" t="n">
        <v>136491110</v>
      </c>
      <c r="W40" s="351" t="n">
        <v>6</v>
      </c>
      <c r="X40" s="351" t="n">
        <v>12</v>
      </c>
      <c r="Y40" s="351" t="n">
        <v>64</v>
      </c>
      <c r="Z40" s="352" t="s">
        <v>107</v>
      </c>
      <c r="AA40" s="351" t="n">
        <v>120355068</v>
      </c>
    </row>
    <row r="41" customFormat="false" ht="12.75" hidden="false" customHeight="false" outlineLevel="0" collapsed="false">
      <c r="J41" s="353" t="s">
        <v>93</v>
      </c>
      <c r="K41" s="354" t="n">
        <f aca="false">N41/1000000</f>
        <v>3.594923</v>
      </c>
      <c r="L41" s="118" t="n">
        <f aca="false">O41/1000000</f>
        <v>5.937345</v>
      </c>
      <c r="M41" s="149"/>
      <c r="N41" s="355" t="n">
        <f aca="false">VLOOKUP($J41,$T$18:$U$42,2,FALSE())</f>
        <v>3594923</v>
      </c>
      <c r="O41" s="356" t="n">
        <f aca="false">VLOOKUP($J41,$Z$18:$AA$42,2,FALSE())</f>
        <v>5937345</v>
      </c>
      <c r="P41" s="358"/>
      <c r="Q41" s="351" t="n">
        <v>2</v>
      </c>
      <c r="R41" s="351" t="n">
        <v>12</v>
      </c>
      <c r="S41" s="351" t="n">
        <v>91</v>
      </c>
      <c r="T41" s="352" t="s">
        <v>109</v>
      </c>
      <c r="U41" s="351" t="n">
        <v>21517091</v>
      </c>
      <c r="W41" s="351" t="n">
        <v>6</v>
      </c>
      <c r="X41" s="351" t="n">
        <v>12</v>
      </c>
      <c r="Y41" s="351" t="n">
        <v>91</v>
      </c>
      <c r="Z41" s="352" t="s">
        <v>109</v>
      </c>
      <c r="AA41" s="351" t="n">
        <v>34079146</v>
      </c>
    </row>
    <row r="42" customFormat="false" ht="12.75" hidden="false" customHeight="false" outlineLevel="0" collapsed="false">
      <c r="J42" s="359" t="s">
        <v>111</v>
      </c>
      <c r="K42" s="354" t="n">
        <f aca="false">N42/1000000</f>
        <v>9.618856</v>
      </c>
      <c r="L42" s="118" t="n">
        <f aca="false">O42/1000000</f>
        <v>5.514669</v>
      </c>
      <c r="M42" s="149"/>
      <c r="N42" s="355" t="n">
        <f aca="false">VLOOKUP($J42,$T$18:$U$42,2,FALSE())</f>
        <v>9618856</v>
      </c>
      <c r="O42" s="356" t="n">
        <f aca="false">VLOOKUP($J42,$Z$18:$AA$42,2,FALSE())</f>
        <v>5514669</v>
      </c>
      <c r="P42" s="358"/>
      <c r="Q42" s="351" t="n">
        <v>2</v>
      </c>
      <c r="R42" s="351" t="n">
        <v>12</v>
      </c>
      <c r="S42" s="351" t="n">
        <v>600</v>
      </c>
      <c r="T42" s="352" t="s">
        <v>111</v>
      </c>
      <c r="U42" s="351" t="n">
        <v>9618856</v>
      </c>
      <c r="W42" s="351" t="n">
        <v>6</v>
      </c>
      <c r="X42" s="351" t="n">
        <v>12</v>
      </c>
      <c r="Y42" s="351" t="n">
        <v>600</v>
      </c>
      <c r="Z42" s="352" t="s">
        <v>111</v>
      </c>
      <c r="AA42" s="351" t="n">
        <v>5514669</v>
      </c>
    </row>
    <row r="43" customFormat="false" ht="12.75" hidden="false" customHeight="false" outlineLevel="0" collapsed="false">
      <c r="O43" s="360"/>
      <c r="P43" s="358"/>
      <c r="R43" s="358"/>
      <c r="S43" s="358"/>
      <c r="T43" s="358"/>
    </row>
    <row r="44" customFormat="false" ht="12.75" hidden="false" customHeight="false" outlineLevel="0" collapsed="false">
      <c r="O44" s="360"/>
      <c r="P44" s="358"/>
      <c r="R44" s="358"/>
      <c r="S44" s="358"/>
      <c r="T44" s="358"/>
    </row>
    <row r="45" customFormat="false" ht="12.75" hidden="false" customHeight="false" outlineLevel="0" collapsed="false">
      <c r="O45" s="360"/>
      <c r="P45" s="358"/>
      <c r="R45" s="358"/>
      <c r="S45" s="358"/>
      <c r="T45" s="358"/>
    </row>
    <row r="46" customFormat="false" ht="12.75" hidden="false" customHeight="false" outlineLevel="0" collapsed="false">
      <c r="J46" s="361"/>
      <c r="K46" s="118"/>
      <c r="L46" s="118"/>
      <c r="M46" s="151"/>
      <c r="N46" s="362"/>
      <c r="O46" s="362"/>
      <c r="P46" s="358"/>
      <c r="R46" s="358"/>
      <c r="S46" s="358"/>
      <c r="T46" s="358"/>
    </row>
    <row r="47" customFormat="false" ht="12.75" hidden="false" customHeight="false" outlineLevel="0" collapsed="false">
      <c r="J47" s="361"/>
      <c r="K47" s="118"/>
      <c r="L47" s="118"/>
      <c r="M47" s="121"/>
      <c r="N47" s="185"/>
      <c r="O47" s="185"/>
      <c r="P47" s="358"/>
      <c r="R47" s="358"/>
      <c r="S47" s="358"/>
      <c r="T47" s="358"/>
    </row>
    <row r="48" customFormat="false" ht="12.75" hidden="false" customHeight="false" outlineLevel="0" collapsed="false">
      <c r="J48" s="361"/>
      <c r="K48" s="118"/>
      <c r="L48" s="118"/>
      <c r="M48" s="121"/>
      <c r="N48" s="185"/>
      <c r="O48" s="185"/>
      <c r="P48" s="358"/>
      <c r="R48" s="358"/>
      <c r="S48" s="358"/>
      <c r="T48" s="358"/>
    </row>
    <row r="49" customFormat="false" ht="12.75" hidden="false" customHeight="false" outlineLevel="0" collapsed="false">
      <c r="J49" s="361"/>
      <c r="K49" s="118"/>
      <c r="L49" s="118"/>
      <c r="M49" s="121"/>
      <c r="N49" s="185"/>
      <c r="O49" s="185"/>
      <c r="P49" s="358"/>
      <c r="R49" s="358"/>
      <c r="S49" s="358"/>
      <c r="T49" s="358"/>
    </row>
    <row r="50" customFormat="false" ht="12.75" hidden="false" customHeight="false" outlineLevel="0" collapsed="false">
      <c r="J50" s="361"/>
      <c r="K50" s="118"/>
      <c r="L50" s="118"/>
      <c r="M50" s="121"/>
      <c r="N50" s="185"/>
      <c r="O50" s="185"/>
      <c r="P50" s="358"/>
      <c r="R50" s="358"/>
      <c r="S50" s="358"/>
      <c r="T50" s="358"/>
    </row>
    <row r="51" customFormat="false" ht="12.75" hidden="false" customHeight="false" outlineLevel="0" collapsed="false">
      <c r="J51" s="361"/>
      <c r="K51" s="118"/>
      <c r="L51" s="118"/>
      <c r="M51" s="121"/>
      <c r="N51" s="185"/>
      <c r="O51" s="185"/>
      <c r="P51" s="358"/>
      <c r="R51" s="358"/>
      <c r="S51" s="358"/>
      <c r="T51" s="358"/>
    </row>
    <row r="52" customFormat="false" ht="12.75" hidden="false" customHeight="false" outlineLevel="0" collapsed="false">
      <c r="J52" s="325" t="s">
        <v>727</v>
      </c>
      <c r="P52" s="287"/>
    </row>
    <row r="53" customFormat="false" ht="12.75" hidden="false" customHeight="false" outlineLevel="0" collapsed="false">
      <c r="J53" s="363"/>
      <c r="K53" s="287"/>
      <c r="L53" s="287"/>
      <c r="M53" s="287"/>
      <c r="N53" s="287"/>
      <c r="O53" s="287"/>
      <c r="P53" s="287"/>
    </row>
    <row r="54" customFormat="false" ht="12.75" hidden="false" customHeight="false" outlineLevel="0" collapsed="false">
      <c r="J54" s="152"/>
      <c r="K54" s="287"/>
      <c r="L54" s="287"/>
      <c r="M54" s="287"/>
      <c r="N54" s="287"/>
      <c r="O54" s="287"/>
      <c r="P54" s="287"/>
    </row>
    <row r="55" customFormat="false" ht="12.75" hidden="false" customHeight="false" outlineLevel="0" collapsed="false">
      <c r="J55" s="364"/>
      <c r="K55" s="365" t="n">
        <v>2002</v>
      </c>
      <c r="L55" s="365" t="n">
        <v>2003</v>
      </c>
      <c r="M55" s="365" t="n">
        <v>2004</v>
      </c>
      <c r="N55" s="365" t="n">
        <v>2005</v>
      </c>
      <c r="O55" s="365" t="n">
        <v>2006</v>
      </c>
    </row>
    <row r="56" customFormat="false" ht="12.75" hidden="false" customHeight="false" outlineLevel="0" collapsed="false">
      <c r="J56" s="0" t="s">
        <v>159</v>
      </c>
      <c r="K56" s="366" t="n">
        <v>812447178</v>
      </c>
      <c r="L56" s="366" t="n">
        <v>687696748</v>
      </c>
      <c r="M56" s="366" t="n">
        <v>871610758</v>
      </c>
      <c r="N56" s="366" t="n">
        <v>860677093</v>
      </c>
      <c r="O56" s="366" t="n">
        <v>910734956</v>
      </c>
    </row>
    <row r="57" customFormat="false" ht="12.75" hidden="false" customHeight="false" outlineLevel="0" collapsed="false">
      <c r="J57" s="0" t="s">
        <v>191</v>
      </c>
      <c r="K57" s="366" t="n">
        <v>6660037</v>
      </c>
      <c r="L57" s="366" t="n">
        <v>13531325</v>
      </c>
      <c r="M57" s="366" t="n">
        <v>16324310</v>
      </c>
      <c r="N57" s="366" t="n">
        <v>10714462</v>
      </c>
      <c r="O57" s="366" t="n">
        <v>10008541</v>
      </c>
    </row>
    <row r="58" customFormat="false" ht="22.5" hidden="false" customHeight="true" outlineLevel="0" collapsed="false">
      <c r="J58" s="0" t="s">
        <v>197</v>
      </c>
      <c r="K58" s="366" t="n">
        <v>111181275</v>
      </c>
      <c r="L58" s="366" t="n">
        <v>58761245</v>
      </c>
      <c r="M58" s="366" t="n">
        <v>71263130</v>
      </c>
      <c r="N58" s="366" t="n">
        <v>113487575</v>
      </c>
      <c r="O58" s="366" t="n">
        <v>104776318</v>
      </c>
    </row>
    <row r="59" customFormat="false" ht="22.5" hidden="false" customHeight="true" outlineLevel="0" collapsed="false">
      <c r="J59" s="0" t="s">
        <v>207</v>
      </c>
      <c r="K59" s="366" t="n">
        <v>729099049</v>
      </c>
      <c r="L59" s="366" t="n">
        <v>777463216</v>
      </c>
      <c r="M59" s="366" t="n">
        <v>724850514</v>
      </c>
      <c r="N59" s="366" t="n">
        <v>575116640</v>
      </c>
      <c r="O59" s="366" t="n">
        <v>642214840</v>
      </c>
    </row>
    <row r="60" customFormat="false" ht="12.75" hidden="false" customHeight="false" outlineLevel="0" collapsed="false">
      <c r="J60" s="0" t="s">
        <v>217</v>
      </c>
      <c r="K60" s="366" t="n">
        <v>7572996077</v>
      </c>
      <c r="L60" s="366" t="n">
        <v>7439422453</v>
      </c>
      <c r="M60" s="366" t="n">
        <v>8229671625</v>
      </c>
      <c r="N60" s="366" t="n">
        <v>8268056113</v>
      </c>
      <c r="O60" s="366" t="n">
        <v>9639875579</v>
      </c>
      <c r="P60" s="367"/>
    </row>
    <row r="61" customFormat="false" ht="12.75" hidden="false" customHeight="false" outlineLevel="0" collapsed="false">
      <c r="J61" s="0" t="s">
        <v>728</v>
      </c>
      <c r="K61" s="366" t="n">
        <f aca="false">K57+K58</f>
        <v>117841312</v>
      </c>
      <c r="L61" s="366" t="n">
        <f aca="false">L57+L58</f>
        <v>72292570</v>
      </c>
      <c r="M61" s="366" t="n">
        <f aca="false">M57+M58</f>
        <v>87587440</v>
      </c>
      <c r="N61" s="366" t="n">
        <f aca="false">N57+N58</f>
        <v>124202037</v>
      </c>
      <c r="O61" s="366" t="n">
        <f aca="false">O57+O58</f>
        <v>114784859</v>
      </c>
      <c r="P61" s="287"/>
    </row>
    <row r="62" customFormat="false" ht="12.75" hidden="false" customHeight="false" outlineLevel="0" collapsed="false">
      <c r="P62" s="304"/>
    </row>
    <row r="63" customFormat="false" ht="12.75" hidden="false" customHeight="false" outlineLevel="0" collapsed="false">
      <c r="P63" s="304"/>
    </row>
    <row r="64" customFormat="false" ht="12.75" hidden="false" customHeight="false" outlineLevel="0" collapsed="false">
      <c r="P64" s="368"/>
    </row>
    <row r="65" customFormat="false" ht="12.75" hidden="false" customHeight="false" outlineLevel="0" collapsed="false">
      <c r="P65" s="368"/>
    </row>
    <row r="66" customFormat="false" ht="12.75" hidden="false" customHeight="false" outlineLevel="0" collapsed="false">
      <c r="P66" s="368"/>
    </row>
    <row r="67" customFormat="false" ht="12.75" hidden="false" customHeight="false" outlineLevel="0" collapsed="false">
      <c r="P67" s="368"/>
    </row>
    <row r="68" customFormat="false" ht="12.75" hidden="false" customHeight="false" outlineLevel="0" collapsed="false">
      <c r="P68" s="368"/>
    </row>
    <row r="69" customFormat="false" ht="12.75" hidden="false" customHeight="false" outlineLevel="0" collapsed="false">
      <c r="J69" s="369"/>
      <c r="K69" s="368"/>
      <c r="L69" s="368"/>
      <c r="M69" s="368"/>
      <c r="N69" s="368"/>
      <c r="O69" s="368"/>
      <c r="P69" s="368"/>
    </row>
    <row r="70" customFormat="false" ht="12.75" hidden="false" customHeight="false" outlineLevel="0" collapsed="false">
      <c r="J70" s="369"/>
      <c r="K70" s="368"/>
      <c r="L70" s="368"/>
      <c r="M70" s="368"/>
      <c r="N70" s="368"/>
      <c r="O70" s="368"/>
      <c r="P70" s="368"/>
    </row>
    <row r="71" customFormat="false" ht="12.75" hidden="false" customHeight="false" outlineLevel="0" collapsed="false">
      <c r="J71" s="369"/>
      <c r="K71" s="368"/>
      <c r="L71" s="368"/>
      <c r="M71" s="368"/>
      <c r="N71" s="368"/>
      <c r="O71" s="368"/>
      <c r="P71" s="368"/>
    </row>
  </sheetData>
  <mergeCells count="3">
    <mergeCell ref="J17:J18"/>
    <mergeCell ref="K17:L17"/>
    <mergeCell ref="N17:O1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27.7"/>
    <col collapsed="false" customWidth="true" hidden="false" outlineLevel="0" max="3" min="3" style="28" width="9.7"/>
    <col collapsed="false" customWidth="true" hidden="false" outlineLevel="0" max="4" min="4" style="29" width="8.7"/>
    <col collapsed="false" customWidth="true" hidden="false" outlineLevel="0" max="5" min="5" style="27" width="8.7"/>
    <col collapsed="false" customWidth="true" hidden="false" outlineLevel="0" max="6" min="6" style="28" width="10.71"/>
    <col collapsed="false" customWidth="true" hidden="false" outlineLevel="0" max="8" min="7" style="29" width="8.7"/>
    <col collapsed="false" customWidth="true" hidden="false" outlineLevel="0" max="9" min="9" style="27" width="12.14"/>
    <col collapsed="false" customWidth="false" hidden="false" outlineLevel="0" max="257" min="10" style="27" width="11.56"/>
  </cols>
  <sheetData>
    <row r="1" s="31" customFormat="true" ht="12" hidden="false" customHeight="false" outlineLevel="0" collapsed="false">
      <c r="A1" s="30" t="s">
        <v>50</v>
      </c>
      <c r="C1" s="32"/>
      <c r="D1" s="33"/>
      <c r="E1" s="34"/>
      <c r="F1" s="35"/>
      <c r="G1" s="33"/>
      <c r="H1" s="33"/>
      <c r="I1" s="34"/>
    </row>
    <row r="2" s="31" customFormat="true" ht="3" hidden="false" customHeight="true" outlineLevel="0" collapsed="false">
      <c r="A2" s="34"/>
      <c r="C2" s="32"/>
      <c r="D2" s="36"/>
      <c r="E2" s="37"/>
      <c r="F2" s="35"/>
      <c r="G2" s="36"/>
      <c r="H2" s="36"/>
      <c r="I2" s="34"/>
    </row>
    <row r="3" customFormat="false" ht="12" hidden="false" customHeight="true" outlineLevel="0" collapsed="false">
      <c r="A3" s="38" t="s">
        <v>51</v>
      </c>
      <c r="B3" s="39" t="s">
        <v>52</v>
      </c>
      <c r="C3" s="40" t="s">
        <v>53</v>
      </c>
      <c r="D3" s="40"/>
      <c r="E3" s="40"/>
      <c r="F3" s="41" t="s">
        <v>54</v>
      </c>
      <c r="G3" s="41"/>
      <c r="H3" s="41"/>
      <c r="I3" s="42"/>
      <c r="J3" s="43"/>
      <c r="K3" s="43"/>
    </row>
    <row r="4" customFormat="false" ht="37.15" hidden="false" customHeight="true" outlineLevel="0" collapsed="false">
      <c r="A4" s="38"/>
      <c r="B4" s="39"/>
      <c r="C4" s="44" t="s">
        <v>55</v>
      </c>
      <c r="D4" s="45" t="s">
        <v>56</v>
      </c>
      <c r="E4" s="39" t="s">
        <v>57</v>
      </c>
      <c r="F4" s="44" t="s">
        <v>58</v>
      </c>
      <c r="G4" s="45" t="s">
        <v>56</v>
      </c>
      <c r="H4" s="46" t="s">
        <v>57</v>
      </c>
      <c r="I4" s="47"/>
      <c r="J4" s="43"/>
      <c r="K4" s="43"/>
    </row>
    <row r="5" s="56" customFormat="true" ht="15" hidden="false" customHeight="true" outlineLevel="0" collapsed="false">
      <c r="A5" s="48"/>
      <c r="B5" s="49" t="s">
        <v>59</v>
      </c>
      <c r="C5" s="50" t="n">
        <v>1524389007.00024</v>
      </c>
      <c r="D5" s="51" t="n">
        <v>15.6723060977454</v>
      </c>
      <c r="E5" s="52" t="n">
        <v>100</v>
      </c>
      <c r="F5" s="53" t="n">
        <v>11484244288.0002</v>
      </c>
      <c r="G5" s="51" t="n">
        <v>15.2519503011113</v>
      </c>
      <c r="H5" s="52" t="n">
        <v>100</v>
      </c>
      <c r="I5" s="54"/>
      <c r="J5" s="55"/>
      <c r="K5" s="55"/>
    </row>
    <row r="6" customFormat="false" ht="13.9" hidden="false" customHeight="true" outlineLevel="0" collapsed="false">
      <c r="A6" s="57"/>
      <c r="B6" s="58" t="s">
        <v>60</v>
      </c>
      <c r="C6" s="59" t="n">
        <v>1369006485.00006</v>
      </c>
      <c r="D6" s="60" t="n">
        <v>15.1985892509306</v>
      </c>
      <c r="E6" s="60" t="n">
        <f aca="false">C6/$C$5*100</f>
        <v>89.8068982860256</v>
      </c>
      <c r="F6" s="61" t="n">
        <v>7498561672.00006</v>
      </c>
      <c r="G6" s="60" t="n">
        <v>10.589952477715</v>
      </c>
      <c r="H6" s="60" t="n">
        <f aca="false">F6/$F$5*100</f>
        <v>65.294341394629</v>
      </c>
      <c r="I6" s="29"/>
      <c r="J6" s="62"/>
      <c r="K6" s="62"/>
    </row>
    <row r="7" customFormat="false" ht="12" hidden="false" customHeight="true" outlineLevel="0" collapsed="false">
      <c r="A7" s="57"/>
      <c r="B7" s="63" t="s">
        <v>61</v>
      </c>
      <c r="C7" s="64" t="n">
        <v>1201662287.00002</v>
      </c>
      <c r="D7" s="65" t="n">
        <v>16.274950734333</v>
      </c>
      <c r="E7" s="65" t="n">
        <f aca="false">C7/$C$5*100</f>
        <v>78.8291099897598</v>
      </c>
      <c r="F7" s="66" t="n">
        <v>5871057093.00002</v>
      </c>
      <c r="G7" s="65" t="n">
        <v>8.06507704890333</v>
      </c>
      <c r="H7" s="65" t="n">
        <f aca="false">F7/$F$5*100</f>
        <v>51.1227116540409</v>
      </c>
      <c r="I7" s="29"/>
      <c r="J7" s="62"/>
      <c r="K7" s="62"/>
    </row>
    <row r="8" customFormat="false" ht="12" hidden="false" customHeight="true" outlineLevel="0" collapsed="false">
      <c r="A8" s="57"/>
      <c r="B8" s="67" t="s">
        <v>62</v>
      </c>
      <c r="C8" s="64" t="n">
        <v>611288714.000011</v>
      </c>
      <c r="D8" s="65" t="n">
        <v>15.1934505353825</v>
      </c>
      <c r="E8" s="65" t="n">
        <f aca="false">C8/$C$5*100</f>
        <v>40.1005721763196</v>
      </c>
      <c r="F8" s="66" t="n">
        <v>3848688901.00001</v>
      </c>
      <c r="G8" s="65" t="n">
        <v>9.11834773953142</v>
      </c>
      <c r="H8" s="65" t="n">
        <f aca="false">F8/$F$5*100</f>
        <v>33.512774584754</v>
      </c>
      <c r="I8" s="29"/>
      <c r="J8" s="62"/>
      <c r="K8" s="62"/>
    </row>
    <row r="9" customFormat="false" ht="10.9" hidden="false" customHeight="true" outlineLevel="0" collapsed="false">
      <c r="A9" s="68" t="s">
        <v>63</v>
      </c>
      <c r="B9" s="69" t="s">
        <v>64</v>
      </c>
      <c r="C9" s="64" t="n">
        <v>176147583.000001</v>
      </c>
      <c r="D9" s="65" t="n">
        <v>57.9065612775235</v>
      </c>
      <c r="E9" s="65" t="n">
        <f aca="false">C9/$C$5*100</f>
        <v>11.5552908208537</v>
      </c>
      <c r="F9" s="66" t="n">
        <v>813267945.000001</v>
      </c>
      <c r="G9" s="65" t="n">
        <v>-5.83058688833802</v>
      </c>
      <c r="H9" s="65" t="n">
        <f aca="false">F9/$F$5*100</f>
        <v>7.08159740079524</v>
      </c>
      <c r="I9" s="29"/>
      <c r="J9" s="62"/>
      <c r="K9" s="62"/>
    </row>
    <row r="10" customFormat="false" ht="10.9" hidden="false" customHeight="true" outlineLevel="0" collapsed="false">
      <c r="A10" s="68" t="s">
        <v>65</v>
      </c>
      <c r="B10" s="69" t="s">
        <v>66</v>
      </c>
      <c r="C10" s="64" t="n">
        <v>132508594.000001</v>
      </c>
      <c r="D10" s="65" t="n">
        <v>31.9779804887839</v>
      </c>
      <c r="E10" s="65" t="n">
        <f aca="false">C10/$C$5*100</f>
        <v>8.69257081962022</v>
      </c>
      <c r="F10" s="66" t="n">
        <v>436382812.000001</v>
      </c>
      <c r="G10" s="65" t="n">
        <v>5.15547199484179</v>
      </c>
      <c r="H10" s="65" t="n">
        <f aca="false">F10/$F$5*100</f>
        <v>3.79983916273858</v>
      </c>
      <c r="I10" s="29"/>
      <c r="J10" s="62"/>
      <c r="K10" s="62"/>
    </row>
    <row r="11" customFormat="false" ht="10.9" hidden="false" customHeight="true" outlineLevel="0" collapsed="false">
      <c r="A11" s="68" t="s">
        <v>67</v>
      </c>
      <c r="B11" s="69" t="s">
        <v>68</v>
      </c>
      <c r="C11" s="64" t="n">
        <v>61823239.000001</v>
      </c>
      <c r="D11" s="65" t="n">
        <v>-10.5956661647009</v>
      </c>
      <c r="E11" s="65" t="n">
        <f aca="false">C11/$C$5*100</f>
        <v>4.05560776915203</v>
      </c>
      <c r="F11" s="66" t="n">
        <v>661731988.000001</v>
      </c>
      <c r="G11" s="65" t="n">
        <v>8.15833802239254</v>
      </c>
      <c r="H11" s="65" t="n">
        <f aca="false">F11/$F$5*100</f>
        <v>5.76208561403938</v>
      </c>
      <c r="I11" s="29"/>
      <c r="J11" s="62"/>
      <c r="K11" s="62"/>
    </row>
    <row r="12" customFormat="false" ht="10.9" hidden="false" customHeight="true" outlineLevel="0" collapsed="false">
      <c r="A12" s="68" t="s">
        <v>69</v>
      </c>
      <c r="B12" s="69" t="s">
        <v>70</v>
      </c>
      <c r="C12" s="64" t="n">
        <v>7271287.000001</v>
      </c>
      <c r="D12" s="65" t="n">
        <v>-17.0202818117809</v>
      </c>
      <c r="E12" s="65" t="n">
        <f aca="false">C12/$C$5*100</f>
        <v>0.476996814239023</v>
      </c>
      <c r="F12" s="66" t="n">
        <v>81681700.000001</v>
      </c>
      <c r="G12" s="65" t="n">
        <v>9.91713876248002</v>
      </c>
      <c r="H12" s="65" t="n">
        <f aca="false">F12/$F$5*100</f>
        <v>0.711250108858703</v>
      </c>
      <c r="I12" s="29"/>
      <c r="J12" s="62"/>
      <c r="K12" s="62"/>
    </row>
    <row r="13" customFormat="false" ht="10.9" hidden="false" customHeight="true" outlineLevel="0" collapsed="false">
      <c r="A13" s="68" t="s">
        <v>71</v>
      </c>
      <c r="B13" s="69" t="s">
        <v>72</v>
      </c>
      <c r="C13" s="64" t="n">
        <v>10672181.000001</v>
      </c>
      <c r="D13" s="65" t="n">
        <v>-8.71964885714964</v>
      </c>
      <c r="E13" s="65" t="n">
        <f aca="false">C13/$C$5*100</f>
        <v>0.700095641663161</v>
      </c>
      <c r="F13" s="66" t="n">
        <v>89694026.000001</v>
      </c>
      <c r="G13" s="65" t="n">
        <v>-6.78750913909573</v>
      </c>
      <c r="H13" s="65" t="n">
        <f aca="false">F13/$F$5*100</f>
        <v>0.781018095319701</v>
      </c>
      <c r="I13" s="29"/>
      <c r="J13" s="62"/>
      <c r="K13" s="62"/>
    </row>
    <row r="14" customFormat="false" ht="10.9" hidden="false" customHeight="true" outlineLevel="0" collapsed="false">
      <c r="A14" s="68" t="s">
        <v>73</v>
      </c>
      <c r="B14" s="69" t="s">
        <v>74</v>
      </c>
      <c r="C14" s="64" t="n">
        <v>8268767.000001</v>
      </c>
      <c r="D14" s="65" t="n">
        <v>5.66539125154264</v>
      </c>
      <c r="E14" s="65" t="n">
        <f aca="false">C14/$C$5*100</f>
        <v>0.542431555333285</v>
      </c>
      <c r="F14" s="66" t="n">
        <v>101699532.000001</v>
      </c>
      <c r="G14" s="65" t="n">
        <v>5.8281836463964</v>
      </c>
      <c r="H14" s="65" t="n">
        <f aca="false">F14/$F$5*100</f>
        <v>0.885557024472788</v>
      </c>
      <c r="I14" s="29"/>
      <c r="J14" s="62"/>
      <c r="K14" s="62"/>
      <c r="L14" s="62"/>
    </row>
    <row r="15" customFormat="false" ht="10.9" hidden="false" customHeight="true" outlineLevel="0" collapsed="false">
      <c r="A15" s="68" t="s">
        <v>75</v>
      </c>
      <c r="B15" s="69" t="s">
        <v>76</v>
      </c>
      <c r="C15" s="64" t="n">
        <v>53434327.000001</v>
      </c>
      <c r="D15" s="65" t="n">
        <v>-24.4891524725868</v>
      </c>
      <c r="E15" s="65" t="n">
        <f aca="false">C15/$C$5*100</f>
        <v>3.50529469542368</v>
      </c>
      <c r="F15" s="66" t="n">
        <v>616487017.000001</v>
      </c>
      <c r="G15" s="65" t="n">
        <v>32.9916565145226</v>
      </c>
      <c r="H15" s="65" t="n">
        <f aca="false">F15/$F$5*100</f>
        <v>5.36811131442198</v>
      </c>
      <c r="I15" s="29"/>
      <c r="J15" s="62"/>
      <c r="K15" s="62"/>
    </row>
    <row r="16" customFormat="false" ht="10.9" hidden="false" customHeight="true" outlineLevel="0" collapsed="false">
      <c r="A16" s="68" t="s">
        <v>77</v>
      </c>
      <c r="B16" s="69" t="s">
        <v>78</v>
      </c>
      <c r="C16" s="64" t="n">
        <v>13537194.000001</v>
      </c>
      <c r="D16" s="65" t="n">
        <v>-6.13265927142831</v>
      </c>
      <c r="E16" s="65" t="n">
        <f aca="false">C16/$C$5*100</f>
        <v>0.888040646963213</v>
      </c>
      <c r="F16" s="66" t="n">
        <v>82148428.000001</v>
      </c>
      <c r="G16" s="65" t="n">
        <v>-5.9606658963955</v>
      </c>
      <c r="H16" s="65" t="n">
        <f aca="false">F16/$F$5*100</f>
        <v>0.715314181237306</v>
      </c>
      <c r="I16" s="29"/>
      <c r="J16" s="62"/>
      <c r="K16" s="62"/>
    </row>
    <row r="17" customFormat="false" ht="10.9" hidden="false" customHeight="true" outlineLevel="0" collapsed="false">
      <c r="A17" s="68" t="s">
        <v>79</v>
      </c>
      <c r="B17" s="69" t="s">
        <v>80</v>
      </c>
      <c r="C17" s="64" t="n">
        <v>81825278.000001</v>
      </c>
      <c r="D17" s="65" t="n">
        <v>0.849478181984338</v>
      </c>
      <c r="E17" s="65" t="n">
        <f aca="false">C17/$C$5*100</f>
        <v>5.36774259222851</v>
      </c>
      <c r="F17" s="66" t="n">
        <v>646397793.000001</v>
      </c>
      <c r="G17" s="65" t="n">
        <v>24.7628006226063</v>
      </c>
      <c r="H17" s="65" t="n">
        <f aca="false">F17/$F$5*100</f>
        <v>5.62856185213175</v>
      </c>
      <c r="I17" s="29"/>
      <c r="J17" s="62"/>
      <c r="K17" s="62"/>
    </row>
    <row r="18" customFormat="false" ht="10.9" hidden="false" customHeight="true" outlineLevel="0" collapsed="false">
      <c r="A18" s="68" t="s">
        <v>81</v>
      </c>
      <c r="B18" s="69" t="s">
        <v>82</v>
      </c>
      <c r="C18" s="64" t="n">
        <v>59752673.000001</v>
      </c>
      <c r="D18" s="65" t="n">
        <v>19.908468679021</v>
      </c>
      <c r="E18" s="65" t="n">
        <f aca="false">C18/$C$5*100</f>
        <v>3.91977852933911</v>
      </c>
      <c r="F18" s="66" t="n">
        <v>288147327.000001</v>
      </c>
      <c r="G18" s="65" t="n">
        <v>5.57928975253405</v>
      </c>
      <c r="H18" s="65" t="n">
        <f aca="false">F18/$F$5*100</f>
        <v>2.50906650689313</v>
      </c>
      <c r="I18" s="29"/>
      <c r="J18" s="62"/>
      <c r="K18" s="62"/>
    </row>
    <row r="19" customFormat="false" ht="10.9" hidden="false" customHeight="true" outlineLevel="0" collapsed="false">
      <c r="A19" s="68" t="s">
        <v>83</v>
      </c>
      <c r="B19" s="69" t="s">
        <v>84</v>
      </c>
      <c r="C19" s="64" t="n">
        <v>6047591.000001</v>
      </c>
      <c r="D19" s="65" t="n">
        <v>17.9881465399474</v>
      </c>
      <c r="E19" s="65" t="n">
        <f aca="false">C19/$C$5*100</f>
        <v>0.396722291503645</v>
      </c>
      <c r="F19" s="66" t="n">
        <v>31050333.000001</v>
      </c>
      <c r="G19" s="65" t="n">
        <v>10.565843568279</v>
      </c>
      <c r="H19" s="65" t="n">
        <f aca="false">F19/$F$5*100</f>
        <v>0.270373323845481</v>
      </c>
      <c r="I19" s="29"/>
      <c r="J19" s="62"/>
      <c r="K19" s="62"/>
    </row>
    <row r="20" customFormat="false" ht="12" hidden="false" customHeight="true" outlineLevel="0" collapsed="false">
      <c r="A20" s="68"/>
      <c r="B20" s="67" t="s">
        <v>85</v>
      </c>
      <c r="C20" s="64" t="n">
        <v>590373573.000013</v>
      </c>
      <c r="D20" s="65" t="n">
        <v>17.4163746078726</v>
      </c>
      <c r="E20" s="65" t="n">
        <f aca="false">C20/$C$5*100</f>
        <v>38.7285378134402</v>
      </c>
      <c r="F20" s="66" t="n">
        <v>2022368192.00001</v>
      </c>
      <c r="G20" s="65" t="n">
        <v>6.11579434757142</v>
      </c>
      <c r="H20" s="65" t="n">
        <f aca="false">F20/$F$5*100</f>
        <v>17.6099370692869</v>
      </c>
      <c r="I20" s="29"/>
      <c r="J20" s="62"/>
      <c r="K20" s="62"/>
    </row>
    <row r="21" customFormat="false" ht="10.9" hidden="false" customHeight="true" outlineLevel="0" collapsed="false">
      <c r="A21" s="68" t="s">
        <v>86</v>
      </c>
      <c r="B21" s="69" t="s">
        <v>87</v>
      </c>
      <c r="C21" s="64" t="n">
        <v>85696080.000001</v>
      </c>
      <c r="D21" s="65" t="n">
        <v>-14.8019952038585</v>
      </c>
      <c r="E21" s="65" t="n">
        <f aca="false">C21/$C$5*100</f>
        <v>5.6216674094651</v>
      </c>
      <c r="F21" s="66" t="n">
        <v>587373869.000001</v>
      </c>
      <c r="G21" s="65" t="n">
        <v>-19.5035254035974</v>
      </c>
      <c r="H21" s="65" t="n">
        <f aca="false">F21/$F$5*100</f>
        <v>5.11460618800788</v>
      </c>
      <c r="I21" s="29"/>
      <c r="J21" s="62"/>
      <c r="K21" s="62"/>
    </row>
    <row r="22" customFormat="false" ht="10.9" hidden="false" customHeight="true" outlineLevel="0" collapsed="false">
      <c r="A22" s="68" t="s">
        <v>88</v>
      </c>
      <c r="B22" s="69" t="s">
        <v>89</v>
      </c>
      <c r="C22" s="64" t="n">
        <v>84176796.000001</v>
      </c>
      <c r="D22" s="65" t="n">
        <v>48.9670130095722</v>
      </c>
      <c r="E22" s="65" t="n">
        <f aca="false">C22/$C$5*100</f>
        <v>5.52200229819605</v>
      </c>
      <c r="F22" s="66" t="n">
        <v>131075752.000001</v>
      </c>
      <c r="G22" s="65" t="n">
        <v>52.871354842381</v>
      </c>
      <c r="H22" s="65" t="n">
        <f aca="false">F22/$F$5*100</f>
        <v>1.14135287192524</v>
      </c>
      <c r="I22" s="29"/>
      <c r="J22" s="62"/>
      <c r="K22" s="62"/>
    </row>
    <row r="23" customFormat="false" ht="10.9" hidden="false" customHeight="true" outlineLevel="0" collapsed="false">
      <c r="A23" s="68" t="s">
        <v>90</v>
      </c>
      <c r="B23" s="69" t="s">
        <v>91</v>
      </c>
      <c r="C23" s="64" t="n">
        <v>67253399.000001</v>
      </c>
      <c r="D23" s="65" t="n">
        <v>190.524343802386</v>
      </c>
      <c r="E23" s="65" t="n">
        <f aca="false">C23/$C$5*100</f>
        <v>4.41182655419074</v>
      </c>
      <c r="F23" s="66" t="n">
        <v>185901389.000001</v>
      </c>
      <c r="G23" s="65" t="n">
        <v>25.2324514858731</v>
      </c>
      <c r="H23" s="65" t="n">
        <f aca="false">F23/$F$5*100</f>
        <v>1.61875160731514</v>
      </c>
      <c r="I23" s="29"/>
      <c r="J23" s="62"/>
      <c r="K23" s="62"/>
    </row>
    <row r="24" customFormat="false" ht="10.9" hidden="false" customHeight="true" outlineLevel="0" collapsed="false">
      <c r="A24" s="68" t="s">
        <v>92</v>
      </c>
      <c r="B24" s="69" t="s">
        <v>93</v>
      </c>
      <c r="C24" s="64" t="n">
        <v>789410.000001</v>
      </c>
      <c r="D24" s="65" t="n">
        <v>19.7222188519617</v>
      </c>
      <c r="E24" s="65" t="n">
        <f aca="false">C24/$C$5*100</f>
        <v>0.0517853380190951</v>
      </c>
      <c r="F24" s="66" t="n">
        <v>5937345.000001</v>
      </c>
      <c r="G24" s="65" t="n">
        <v>43.2344300411409</v>
      </c>
      <c r="H24" s="65" t="n">
        <f aca="false">F24/$F$5*100</f>
        <v>0.0516999190465225</v>
      </c>
      <c r="I24" s="29"/>
      <c r="J24" s="62"/>
      <c r="K24" s="62"/>
    </row>
    <row r="25" customFormat="false" ht="10.9" hidden="false" customHeight="true" outlineLevel="0" collapsed="false">
      <c r="A25" s="68" t="s">
        <v>94</v>
      </c>
      <c r="B25" s="69" t="s">
        <v>95</v>
      </c>
      <c r="C25" s="64" t="n">
        <v>2871501.000001</v>
      </c>
      <c r="D25" s="65" t="n">
        <v>146.280365848094</v>
      </c>
      <c r="E25" s="65" t="n">
        <f aca="false">C25/$C$5*100</f>
        <v>0.188370618445463</v>
      </c>
      <c r="F25" s="66" t="n">
        <v>10690330.000001</v>
      </c>
      <c r="G25" s="65" t="n">
        <v>107.402387595332</v>
      </c>
      <c r="H25" s="65" t="n">
        <f aca="false">F25/$F$5*100</f>
        <v>0.0930869261564839</v>
      </c>
      <c r="I25" s="29"/>
      <c r="J25" s="62"/>
      <c r="K25" s="62"/>
    </row>
    <row r="26" customFormat="false" ht="10.9" hidden="false" customHeight="true" outlineLevel="0" collapsed="false">
      <c r="A26" s="68" t="s">
        <v>96</v>
      </c>
      <c r="B26" s="69" t="s">
        <v>97</v>
      </c>
      <c r="C26" s="64" t="n">
        <v>2526028.000001</v>
      </c>
      <c r="D26" s="65" t="n">
        <v>-0.238776591837265</v>
      </c>
      <c r="E26" s="65" t="n">
        <f aca="false">C26/$C$5*100</f>
        <v>0.165707571256489</v>
      </c>
      <c r="F26" s="66" t="n">
        <v>10769924.000001</v>
      </c>
      <c r="G26" s="65" t="n">
        <v>26.5161071294707</v>
      </c>
      <c r="H26" s="65" t="n">
        <f aca="false">F26/$F$5*100</f>
        <v>0.0937799974461914</v>
      </c>
      <c r="I26" s="29"/>
      <c r="J26" s="62"/>
      <c r="K26" s="62"/>
    </row>
    <row r="27" customFormat="false" ht="10.9" hidden="false" customHeight="true" outlineLevel="0" collapsed="false">
      <c r="A27" s="68" t="s">
        <v>98</v>
      </c>
      <c r="B27" s="69" t="s">
        <v>99</v>
      </c>
      <c r="C27" s="64" t="n">
        <v>13354643.000001</v>
      </c>
      <c r="D27" s="65" t="n">
        <v>8.06506572886329</v>
      </c>
      <c r="E27" s="65" t="n">
        <f aca="false">C27/$C$5*100</f>
        <v>0.876065291646316</v>
      </c>
      <c r="F27" s="66" t="n">
        <v>71758732.000001</v>
      </c>
      <c r="G27" s="65" t="n">
        <v>34.0673162843619</v>
      </c>
      <c r="H27" s="65" t="n">
        <f aca="false">F27/$F$5*100</f>
        <v>0.624845050318034</v>
      </c>
      <c r="I27" s="29"/>
      <c r="J27" s="62"/>
      <c r="K27" s="62"/>
    </row>
    <row r="28" customFormat="false" ht="10.9" hidden="false" customHeight="true" outlineLevel="0" collapsed="false">
      <c r="A28" s="68" t="s">
        <v>100</v>
      </c>
      <c r="B28" s="69" t="s">
        <v>101</v>
      </c>
      <c r="C28" s="64" t="n">
        <v>139580418.000001</v>
      </c>
      <c r="D28" s="65" t="n">
        <v>28.1145983210463</v>
      </c>
      <c r="E28" s="65" t="n">
        <f aca="false">C28/$C$5*100</f>
        <v>9.15648285044208</v>
      </c>
      <c r="F28" s="66" t="n">
        <v>565684532.000001</v>
      </c>
      <c r="G28" s="65" t="n">
        <v>31.322796071149</v>
      </c>
      <c r="H28" s="65" t="n">
        <f aca="false">F28/$F$5*100</f>
        <v>4.92574450537489</v>
      </c>
      <c r="I28" s="29"/>
      <c r="J28" s="62"/>
      <c r="K28" s="62"/>
    </row>
    <row r="29" customFormat="false" ht="10.9" hidden="false" customHeight="true" outlineLevel="0" collapsed="false">
      <c r="A29" s="68" t="s">
        <v>102</v>
      </c>
      <c r="B29" s="69" t="s">
        <v>103</v>
      </c>
      <c r="C29" s="64" t="n">
        <v>159217867.000001</v>
      </c>
      <c r="D29" s="65" t="n">
        <v>-1.73115462422368</v>
      </c>
      <c r="E29" s="65" t="n">
        <f aca="false">C29/$C$5*100</f>
        <v>10.444700550112</v>
      </c>
      <c r="F29" s="66" t="n">
        <v>227074172.000001</v>
      </c>
      <c r="G29" s="65" t="n">
        <v>-2.1253494820939</v>
      </c>
      <c r="H29" s="65" t="n">
        <f aca="false">F29/$F$5*100</f>
        <v>1.97726699559385</v>
      </c>
      <c r="I29" s="29"/>
      <c r="J29" s="62"/>
      <c r="K29" s="62"/>
    </row>
    <row r="30" customFormat="false" ht="10.9" hidden="false" customHeight="true" outlineLevel="0" collapsed="false">
      <c r="A30" s="68" t="s">
        <v>104</v>
      </c>
      <c r="B30" s="69" t="s">
        <v>105</v>
      </c>
      <c r="C30" s="64" t="n">
        <v>10342462.000001</v>
      </c>
      <c r="D30" s="65" t="n">
        <v>11.0496796807587</v>
      </c>
      <c r="E30" s="65" t="n">
        <f aca="false">C30/$C$5*100</f>
        <v>0.678466057712747</v>
      </c>
      <c r="F30" s="66" t="n">
        <v>66153264.000001</v>
      </c>
      <c r="G30" s="65" t="n">
        <v>17.8896074879638</v>
      </c>
      <c r="H30" s="65" t="n">
        <f aca="false">F30/$F$5*100</f>
        <v>0.576034977496289</v>
      </c>
      <c r="I30" s="29"/>
      <c r="J30" s="62"/>
      <c r="K30" s="62"/>
    </row>
    <row r="31" customFormat="false" ht="10.9" hidden="false" customHeight="true" outlineLevel="0" collapsed="false">
      <c r="A31" s="68" t="s">
        <v>106</v>
      </c>
      <c r="B31" s="69" t="s">
        <v>107</v>
      </c>
      <c r="C31" s="64" t="n">
        <v>19401479.000001</v>
      </c>
      <c r="D31" s="65" t="n">
        <v>1.11762945809403</v>
      </c>
      <c r="E31" s="65" t="n">
        <f aca="false">C31/$C$5*100</f>
        <v>1.27273805510971</v>
      </c>
      <c r="F31" s="66" t="n">
        <v>120355068.000001</v>
      </c>
      <c r="G31" s="65" t="n">
        <v>16.2728592983652</v>
      </c>
      <c r="H31" s="65" t="n">
        <f aca="false">F31/$F$5*100</f>
        <v>1.04800163582169</v>
      </c>
      <c r="I31" s="29"/>
      <c r="J31" s="62"/>
      <c r="K31" s="62"/>
    </row>
    <row r="32" customFormat="false" ht="10.9" hidden="false" customHeight="true" outlineLevel="0" collapsed="false">
      <c r="A32" s="68" t="s">
        <v>108</v>
      </c>
      <c r="B32" s="69" t="s">
        <v>109</v>
      </c>
      <c r="C32" s="64" t="n">
        <v>4436369.000001</v>
      </c>
      <c r="D32" s="65" t="n">
        <v>-21.8907452281307</v>
      </c>
      <c r="E32" s="65" t="n">
        <f aca="false">C32/$C$5*100</f>
        <v>0.29102604254088</v>
      </c>
      <c r="F32" s="66" t="n">
        <v>34079146.000001</v>
      </c>
      <c r="G32" s="65" t="n">
        <v>-22.0684583092273</v>
      </c>
      <c r="H32" s="65" t="n">
        <f aca="false">F32/$F$5*100</f>
        <v>0.296746961710053</v>
      </c>
      <c r="I32" s="29"/>
      <c r="J32" s="62"/>
      <c r="K32" s="62"/>
    </row>
    <row r="33" customFormat="false" ht="10.9" hidden="false" customHeight="true" outlineLevel="0" collapsed="false">
      <c r="A33" s="68" t="s">
        <v>110</v>
      </c>
      <c r="B33" s="69" t="s">
        <v>111</v>
      </c>
      <c r="C33" s="64" t="n">
        <v>727121.000001</v>
      </c>
      <c r="D33" s="65" t="n">
        <v>4.62007076146331</v>
      </c>
      <c r="E33" s="65" t="n">
        <f aca="false">C33/$C$5*100</f>
        <v>0.0476991763035514</v>
      </c>
      <c r="F33" s="66" t="n">
        <v>5514669.000001</v>
      </c>
      <c r="G33" s="65" t="n">
        <v>23.0833115348544</v>
      </c>
      <c r="H33" s="65" t="n">
        <f aca="false">F33/$F$5*100</f>
        <v>0.0480194330746101</v>
      </c>
      <c r="I33" s="29"/>
      <c r="J33" s="62"/>
      <c r="K33" s="62"/>
    </row>
    <row r="34" customFormat="false" ht="12" hidden="false" customHeight="true" outlineLevel="0" collapsed="false">
      <c r="A34" s="68"/>
      <c r="B34" s="63" t="s">
        <v>112</v>
      </c>
      <c r="C34" s="64" t="n">
        <v>23424728.000004</v>
      </c>
      <c r="D34" s="65" t="n">
        <v>32.9429013682108</v>
      </c>
      <c r="E34" s="65" t="n">
        <f aca="false">C34/$C$5*100</f>
        <v>1.536663403661</v>
      </c>
      <c r="F34" s="66" t="n">
        <v>320282554.000004</v>
      </c>
      <c r="G34" s="65" t="n">
        <v>7.91084097902051</v>
      </c>
      <c r="H34" s="65" t="n">
        <f aca="false">F34/$F$5*100</f>
        <v>2.78888663431397</v>
      </c>
      <c r="I34" s="29"/>
      <c r="J34" s="62"/>
      <c r="K34" s="62"/>
    </row>
    <row r="35" customFormat="false" ht="10.9" hidden="false" customHeight="true" outlineLevel="0" collapsed="false">
      <c r="A35" s="68" t="s">
        <v>113</v>
      </c>
      <c r="B35" s="69" t="s">
        <v>114</v>
      </c>
      <c r="C35" s="64" t="n">
        <v>290253.000001</v>
      </c>
      <c r="D35" s="65" t="n">
        <v>-36.7984757756412</v>
      </c>
      <c r="E35" s="65" t="n">
        <f aca="false">C35/$C$5*100</f>
        <v>0.0190406122497677</v>
      </c>
      <c r="F35" s="66" t="n">
        <v>3336906.000001</v>
      </c>
      <c r="G35" s="65" t="n">
        <v>17.778861751881</v>
      </c>
      <c r="H35" s="65" t="n">
        <f aca="false">F35/$F$5*100</f>
        <v>0.0290563829566713</v>
      </c>
      <c r="I35" s="29"/>
      <c r="J35" s="62"/>
      <c r="K35" s="62"/>
    </row>
    <row r="36" customFormat="false" ht="10.9" hidden="false" customHeight="true" outlineLevel="0" collapsed="false">
      <c r="A36" s="68" t="s">
        <v>115</v>
      </c>
      <c r="B36" s="69" t="s">
        <v>116</v>
      </c>
      <c r="C36" s="64" t="n">
        <v>4198254.000001</v>
      </c>
      <c r="D36" s="65" t="n">
        <v>6.37159751199614</v>
      </c>
      <c r="E36" s="65" t="n">
        <f aca="false">C36/$C$5*100</f>
        <v>0.2754056858664</v>
      </c>
      <c r="F36" s="66" t="n">
        <v>47460183.000001</v>
      </c>
      <c r="G36" s="65" t="n">
        <v>17.9847286684876</v>
      </c>
      <c r="H36" s="65" t="n">
        <f aca="false">F36/$F$5*100</f>
        <v>0.413263439977428</v>
      </c>
      <c r="I36" s="29"/>
      <c r="J36" s="62"/>
      <c r="K36" s="62"/>
    </row>
    <row r="37" customFormat="false" ht="10.9" hidden="false" customHeight="true" outlineLevel="0" collapsed="false">
      <c r="A37" s="68" t="s">
        <v>117</v>
      </c>
      <c r="B37" s="69" t="s">
        <v>118</v>
      </c>
      <c r="C37" s="64" t="n">
        <v>373655.000001</v>
      </c>
      <c r="D37" s="65" t="n">
        <v>33.1448342703656</v>
      </c>
      <c r="E37" s="65" t="n">
        <f aca="false">C37/$C$5*100</f>
        <v>0.0245117878891226</v>
      </c>
      <c r="F37" s="66" t="n">
        <v>5527835.000001</v>
      </c>
      <c r="G37" s="65" t="n">
        <v>110.458075979571</v>
      </c>
      <c r="H37" s="65" t="n">
        <f aca="false">F37/$F$5*100</f>
        <v>0.0481340771005453</v>
      </c>
      <c r="I37" s="29"/>
      <c r="J37" s="62"/>
      <c r="K37" s="62"/>
    </row>
    <row r="38" customFormat="false" ht="10.9" hidden="false" customHeight="true" outlineLevel="0" collapsed="false">
      <c r="A38" s="68" t="s">
        <v>119</v>
      </c>
      <c r="B38" s="69" t="s">
        <v>120</v>
      </c>
      <c r="C38" s="64" t="n">
        <v>18562566.000001</v>
      </c>
      <c r="D38" s="65" t="n">
        <v>43.5234449401144</v>
      </c>
      <c r="E38" s="65" t="n">
        <f aca="false">C38/$C$5*100</f>
        <v>1.21770531765571</v>
      </c>
      <c r="F38" s="66" t="n">
        <v>263957630.000001</v>
      </c>
      <c r="G38" s="65" t="n">
        <v>5.11320605978055</v>
      </c>
      <c r="H38" s="65" t="n">
        <f aca="false">F38/$F$5*100</f>
        <v>2.29843273427933</v>
      </c>
      <c r="I38" s="29"/>
      <c r="J38" s="62"/>
      <c r="K38" s="62"/>
    </row>
    <row r="39" customFormat="false" ht="10.9" hidden="false" customHeight="true" outlineLevel="0" collapsed="false">
      <c r="A39" s="68"/>
      <c r="B39" s="63" t="s">
        <v>121</v>
      </c>
      <c r="C39" s="64" t="n">
        <v>143919470.00003</v>
      </c>
      <c r="D39" s="65" t="n">
        <v>4.81970681837417</v>
      </c>
      <c r="E39" s="65" t="n">
        <f aca="false">C39/$C$5*100</f>
        <v>9.44112489260478</v>
      </c>
      <c r="F39" s="66" t="n">
        <v>1307222025.00003</v>
      </c>
      <c r="G39" s="65" t="n">
        <v>24.4006890559112</v>
      </c>
      <c r="H39" s="65" t="n">
        <f aca="false">F39/$F$5*100</f>
        <v>11.3827431062741</v>
      </c>
      <c r="I39" s="29"/>
      <c r="J39" s="62"/>
      <c r="K39" s="62"/>
    </row>
    <row r="40" customFormat="false" ht="10.9" hidden="false" customHeight="true" outlineLevel="0" collapsed="false">
      <c r="A40" s="68"/>
      <c r="B40" s="63" t="s">
        <v>122</v>
      </c>
      <c r="C40" s="64"/>
      <c r="D40" s="65"/>
      <c r="E40" s="65"/>
      <c r="F40" s="66"/>
      <c r="G40" s="65"/>
      <c r="H40" s="65"/>
      <c r="I40" s="29"/>
      <c r="J40" s="62"/>
      <c r="K40" s="62"/>
    </row>
    <row r="41" customFormat="false" ht="10.9" hidden="false" customHeight="true" outlineLevel="0" collapsed="false">
      <c r="A41" s="68" t="s">
        <v>123</v>
      </c>
      <c r="B41" s="69" t="s">
        <v>124</v>
      </c>
      <c r="C41" s="64" t="n">
        <v>8870319.000001</v>
      </c>
      <c r="D41" s="65" t="n">
        <v>-63.1155050270443</v>
      </c>
      <c r="E41" s="65" t="n">
        <f aca="false">C41/$C$5*100</f>
        <v>0.581893398552934</v>
      </c>
      <c r="F41" s="66" t="n">
        <v>165819401.000001</v>
      </c>
      <c r="G41" s="65" t="n">
        <v>-8.53023005177053</v>
      </c>
      <c r="H41" s="65" t="n">
        <f aca="false">F41/$F$5*100</f>
        <v>1.44388604806382</v>
      </c>
      <c r="I41" s="29"/>
      <c r="J41" s="62"/>
      <c r="K41" s="62"/>
    </row>
    <row r="42" customFormat="false" ht="10.9" hidden="false" customHeight="true" outlineLevel="0" collapsed="false">
      <c r="A42" s="68" t="s">
        <v>125</v>
      </c>
      <c r="B42" s="69" t="s">
        <v>126</v>
      </c>
      <c r="C42" s="64" t="n">
        <v>9321920.000001</v>
      </c>
      <c r="D42" s="65" t="n">
        <v>59.4626462986439</v>
      </c>
      <c r="E42" s="65" t="n">
        <f aca="false">C42/$C$5*100</f>
        <v>0.611518448190932</v>
      </c>
      <c r="F42" s="66" t="n">
        <v>104082115.000001</v>
      </c>
      <c r="G42" s="65" t="n">
        <v>41.2593054610549</v>
      </c>
      <c r="H42" s="65" t="n">
        <f aca="false">F42/$F$5*100</f>
        <v>0.906303561556552</v>
      </c>
      <c r="I42" s="29"/>
      <c r="J42" s="62"/>
      <c r="K42" s="62"/>
    </row>
    <row r="43" customFormat="false" ht="10.9" hidden="false" customHeight="true" outlineLevel="0" collapsed="false">
      <c r="A43" s="68" t="s">
        <v>127</v>
      </c>
      <c r="B43" s="69" t="s">
        <v>128</v>
      </c>
      <c r="C43" s="64" t="n">
        <v>2207083.000001</v>
      </c>
      <c r="D43" s="65" t="n">
        <v>-30.0035139641925</v>
      </c>
      <c r="E43" s="65" t="n">
        <f aca="false">C43/$C$5*100</f>
        <v>0.144784762279557</v>
      </c>
      <c r="F43" s="66" t="n">
        <v>34996063.000001</v>
      </c>
      <c r="G43" s="65" t="n">
        <v>20.9351139841454</v>
      </c>
      <c r="H43" s="65" t="n">
        <f aca="false">F43/$F$5*100</f>
        <v>0.3047310917669</v>
      </c>
      <c r="I43" s="29"/>
      <c r="J43" s="62"/>
      <c r="K43" s="62"/>
    </row>
    <row r="44" customFormat="false" ht="10.9" hidden="false" customHeight="true" outlineLevel="0" collapsed="false">
      <c r="A44" s="68" t="s">
        <v>129</v>
      </c>
      <c r="B44" s="69" t="s">
        <v>130</v>
      </c>
      <c r="C44" s="64" t="n">
        <v>82585372.000001</v>
      </c>
      <c r="D44" s="65" t="n">
        <v>14.025208701366</v>
      </c>
      <c r="E44" s="65" t="n">
        <f aca="false">C44/$C$5*100</f>
        <v>5.4176047990871</v>
      </c>
      <c r="F44" s="66" t="n">
        <v>627339944.000001</v>
      </c>
      <c r="G44" s="65" t="n">
        <v>30.0995523796483</v>
      </c>
      <c r="H44" s="65" t="n">
        <f aca="false">F44/$F$5*100</f>
        <v>5.46261406730525</v>
      </c>
      <c r="I44" s="29"/>
      <c r="J44" s="62"/>
      <c r="K44" s="62"/>
    </row>
    <row r="45" customFormat="false" ht="13.9" hidden="false" customHeight="true" outlineLevel="0" collapsed="false">
      <c r="A45" s="68"/>
      <c r="B45" s="58" t="s">
        <v>131</v>
      </c>
      <c r="C45" s="59" t="n">
        <v>18685126.000056</v>
      </c>
      <c r="D45" s="60" t="n">
        <v>32.5119985134203</v>
      </c>
      <c r="E45" s="60" t="n">
        <f aca="false">C45/$C$5*100</f>
        <v>1.22574526018299</v>
      </c>
      <c r="F45" s="61" t="n">
        <v>275931391.000057</v>
      </c>
      <c r="G45" s="60" t="n">
        <v>17.4473473614055</v>
      </c>
      <c r="H45" s="60" t="n">
        <f aca="false">F45/$F$5*100</f>
        <v>2.40269524123912</v>
      </c>
      <c r="I45" s="29"/>
      <c r="J45" s="62"/>
      <c r="K45" s="62"/>
    </row>
    <row r="46" customFormat="false" ht="10.9" hidden="false" customHeight="true" outlineLevel="0" collapsed="false">
      <c r="A46" s="68" t="n">
        <v>388</v>
      </c>
      <c r="B46" s="63" t="s">
        <v>132</v>
      </c>
      <c r="C46" s="64" t="n">
        <v>5295850.000001</v>
      </c>
      <c r="D46" s="65" t="n">
        <v>16.2280302280412</v>
      </c>
      <c r="E46" s="65" t="n">
        <f aca="false">C46/$C$5*100</f>
        <v>0.347408041889676</v>
      </c>
      <c r="F46" s="66" t="n">
        <v>111114287.000001</v>
      </c>
      <c r="G46" s="65" t="n">
        <v>37.0096626495029</v>
      </c>
      <c r="H46" s="65" t="n">
        <f aca="false">F46/$F$5*100</f>
        <v>0.967536776591414</v>
      </c>
      <c r="I46" s="29"/>
      <c r="J46" s="62"/>
      <c r="K46" s="62"/>
    </row>
    <row r="47" customFormat="false" ht="10.9" hidden="false" customHeight="true" outlineLevel="0" collapsed="false">
      <c r="A47" s="68"/>
      <c r="B47" s="63" t="s">
        <v>133</v>
      </c>
      <c r="C47" s="64" t="n">
        <v>13389276.000055</v>
      </c>
      <c r="D47" s="65" t="n">
        <v>40.2859557466375</v>
      </c>
      <c r="E47" s="65" t="n">
        <f aca="false">C47/$C$5*100</f>
        <v>0.878337218293318</v>
      </c>
      <c r="F47" s="66" t="n">
        <v>164817104.000056</v>
      </c>
      <c r="G47" s="65" t="n">
        <v>7.13477207420777</v>
      </c>
      <c r="H47" s="65" t="n">
        <f aca="false">F47/$F$5*100</f>
        <v>1.4351584646477</v>
      </c>
      <c r="I47" s="29"/>
      <c r="J47" s="62"/>
      <c r="K47" s="62"/>
    </row>
    <row r="48" customFormat="false" ht="13.9" hidden="false" customHeight="true" outlineLevel="0" collapsed="false">
      <c r="A48" s="68"/>
      <c r="B48" s="58" t="s">
        <v>134</v>
      </c>
      <c r="C48" s="59" t="n">
        <v>61882955.000047</v>
      </c>
      <c r="D48" s="60" t="n">
        <v>26.0781145384284</v>
      </c>
      <c r="E48" s="60" t="n">
        <f aca="false">C48/$C$5*100</f>
        <v>4.05952514193363</v>
      </c>
      <c r="F48" s="61" t="n">
        <v>1754513026.00005</v>
      </c>
      <c r="G48" s="60" t="n">
        <v>36.0939321366338</v>
      </c>
      <c r="H48" s="60" t="n">
        <f aca="false">F48/$F$5*100</f>
        <v>15.2775662202982</v>
      </c>
      <c r="I48" s="29"/>
      <c r="J48" s="62"/>
      <c r="K48" s="62"/>
    </row>
    <row r="49" customFormat="false" ht="12" hidden="false" customHeight="true" outlineLevel="0" collapsed="false">
      <c r="A49" s="68"/>
      <c r="B49" s="63" t="s">
        <v>135</v>
      </c>
      <c r="C49" s="64" t="n">
        <v>53108084.000003</v>
      </c>
      <c r="D49" s="65" t="n">
        <v>36.5123549295022</v>
      </c>
      <c r="E49" s="65" t="n">
        <f aca="false">C49/$C$5*100</f>
        <v>3.48389313725842</v>
      </c>
      <c r="F49" s="66" t="n">
        <v>1427828277</v>
      </c>
      <c r="G49" s="65" t="n">
        <v>37.4556241950862</v>
      </c>
      <c r="H49" s="65" t="n">
        <f aca="false">F49/$F$5*100</f>
        <v>12.4329319473979</v>
      </c>
      <c r="I49" s="29"/>
      <c r="J49" s="62"/>
      <c r="K49" s="62"/>
    </row>
    <row r="50" customFormat="false" ht="10.9" hidden="false" customHeight="true" outlineLevel="0" collapsed="false">
      <c r="A50" s="68" t="n">
        <v>400</v>
      </c>
      <c r="B50" s="67" t="s">
        <v>136</v>
      </c>
      <c r="C50" s="64" t="n">
        <v>46836571.000001</v>
      </c>
      <c r="D50" s="65" t="n">
        <v>38.3097920254894</v>
      </c>
      <c r="E50" s="65" t="n">
        <f aca="false">C50/$C$5*100</f>
        <v>3.0724815506357</v>
      </c>
      <c r="F50" s="66" t="n">
        <v>1285744394</v>
      </c>
      <c r="G50" s="65" t="n">
        <v>39.7924843144701</v>
      </c>
      <c r="H50" s="65" t="n">
        <f aca="false">F50/$F$5*100</f>
        <v>11.1957248710171</v>
      </c>
      <c r="I50" s="29"/>
      <c r="J50" s="62"/>
      <c r="K50" s="62"/>
    </row>
    <row r="51" customFormat="false" ht="10.9" hidden="false" customHeight="true" outlineLevel="0" collapsed="false">
      <c r="A51" s="68" t="n">
        <v>404</v>
      </c>
      <c r="B51" s="67" t="s">
        <v>137</v>
      </c>
      <c r="C51" s="64" t="n">
        <v>2921844.000001</v>
      </c>
      <c r="D51" s="65" t="n">
        <v>25.1278967883731</v>
      </c>
      <c r="E51" s="65" t="n">
        <f aca="false">C51/$C$5*100</f>
        <v>0.19167312192514</v>
      </c>
      <c r="F51" s="66" t="n">
        <v>68278505.000001</v>
      </c>
      <c r="G51" s="65" t="n">
        <v>37.453968621317</v>
      </c>
      <c r="H51" s="65" t="n">
        <f aca="false">F51/$F$5*100</f>
        <v>0.594540687987145</v>
      </c>
      <c r="I51" s="29"/>
      <c r="J51" s="62"/>
      <c r="K51" s="62"/>
    </row>
    <row r="52" customFormat="false" ht="10.9" hidden="false" customHeight="true" outlineLevel="0" collapsed="false">
      <c r="A52" s="68" t="n">
        <v>412</v>
      </c>
      <c r="B52" s="67" t="s">
        <v>138</v>
      </c>
      <c r="C52" s="64" t="n">
        <v>3349669.000001</v>
      </c>
      <c r="D52" s="65" t="n">
        <v>23.8375770687729</v>
      </c>
      <c r="E52" s="65" t="n">
        <f aca="false">C52/$C$5*100</f>
        <v>0.21973846469758</v>
      </c>
      <c r="F52" s="66" t="n">
        <v>73805378.000001</v>
      </c>
      <c r="G52" s="65" t="n">
        <v>6.45530222866822</v>
      </c>
      <c r="H52" s="65" t="n">
        <f aca="false">F52/$F$5*100</f>
        <v>0.642666388393701</v>
      </c>
      <c r="I52" s="29"/>
      <c r="J52" s="62"/>
      <c r="K52" s="62"/>
    </row>
    <row r="53" customFormat="false" ht="10.9" hidden="false" customHeight="true" outlineLevel="0" collapsed="false">
      <c r="A53" s="68"/>
      <c r="B53" s="70" t="s">
        <v>139</v>
      </c>
      <c r="C53" s="64" t="n">
        <v>8774871.000044</v>
      </c>
      <c r="D53" s="65" t="n">
        <v>-13.7988336785582</v>
      </c>
      <c r="E53" s="65" t="n">
        <f aca="false">C53/$C$5*100</f>
        <v>0.575632004675211</v>
      </c>
      <c r="F53" s="66" t="n">
        <v>326684749.000044</v>
      </c>
      <c r="G53" s="65" t="n">
        <v>30.4459401018291</v>
      </c>
      <c r="H53" s="65" t="n">
        <f aca="false">F53/$F$5*100</f>
        <v>2.84463427290025</v>
      </c>
      <c r="I53" s="29"/>
      <c r="J53" s="62"/>
      <c r="K53" s="62"/>
    </row>
    <row r="54" customFormat="false" ht="13.9" hidden="false" customHeight="true" outlineLevel="0" collapsed="false">
      <c r="A54" s="68"/>
      <c r="B54" s="58" t="s">
        <v>140</v>
      </c>
      <c r="C54" s="59" t="n">
        <v>70709212.000041</v>
      </c>
      <c r="D54" s="60" t="n">
        <v>12.2165172238879</v>
      </c>
      <c r="E54" s="60" t="n">
        <f aca="false">C54/$C$5*100</f>
        <v>4.63852807094075</v>
      </c>
      <c r="F54" s="61" t="n">
        <v>1837402551.00004</v>
      </c>
      <c r="G54" s="60" t="n">
        <v>17.842934588384</v>
      </c>
      <c r="H54" s="60" t="n">
        <f aca="false">F54/$F$5*100</f>
        <v>15.9993335645074</v>
      </c>
      <c r="I54" s="29"/>
      <c r="J54" s="62"/>
      <c r="K54" s="62"/>
    </row>
    <row r="55" customFormat="false" ht="12" hidden="false" customHeight="true" outlineLevel="0" collapsed="false">
      <c r="A55" s="68"/>
      <c r="B55" s="63" t="s">
        <v>141</v>
      </c>
      <c r="C55" s="64" t="n">
        <v>6609217.00001</v>
      </c>
      <c r="D55" s="65" t="n">
        <v>-7.0799283207437</v>
      </c>
      <c r="E55" s="65" t="n">
        <f aca="false">C55/$C$5*100</f>
        <v>0.433564986998688</v>
      </c>
      <c r="F55" s="66" t="n">
        <v>200145712.00001</v>
      </c>
      <c r="G55" s="65" t="n">
        <v>20.1613867738809</v>
      </c>
      <c r="H55" s="65" t="n">
        <f aca="false">F55/$F$5*100</f>
        <v>1.74278521930381</v>
      </c>
      <c r="I55" s="29"/>
      <c r="J55" s="62"/>
      <c r="K55" s="62"/>
    </row>
    <row r="56" customFormat="false" ht="12" hidden="false" customHeight="true" outlineLevel="0" collapsed="false">
      <c r="A56" s="68"/>
      <c r="B56" s="63" t="s">
        <v>142</v>
      </c>
      <c r="C56" s="64" t="n">
        <f aca="false">C54-C55</f>
        <v>64099995.000031</v>
      </c>
      <c r="D56" s="65" t="n">
        <f aca="false">D54-D55</f>
        <v>19.2964455446317</v>
      </c>
      <c r="E56" s="65" t="n">
        <f aca="false">C56/$C$5*100</f>
        <v>4.20496308394207</v>
      </c>
      <c r="F56" s="66" t="n">
        <f aca="false">F54-F55</f>
        <v>1637256839.00003</v>
      </c>
      <c r="G56" s="65" t="n">
        <f aca="false">G54-G55</f>
        <v>-2.31845218549692</v>
      </c>
      <c r="H56" s="65" t="n">
        <f aca="false">F56/$F$5*100</f>
        <v>14.2565483452035</v>
      </c>
      <c r="I56" s="29"/>
      <c r="J56" s="62"/>
      <c r="K56" s="62"/>
    </row>
    <row r="57" customFormat="false" ht="11.1" hidden="false" customHeight="true" outlineLevel="0" collapsed="false">
      <c r="A57" s="68"/>
      <c r="B57" s="63" t="s">
        <v>122</v>
      </c>
      <c r="C57" s="64"/>
      <c r="D57" s="65"/>
      <c r="E57" s="65"/>
      <c r="F57" s="66"/>
      <c r="G57" s="65"/>
      <c r="H57" s="65"/>
      <c r="I57" s="29"/>
      <c r="J57" s="62"/>
      <c r="K57" s="62"/>
    </row>
    <row r="58" customFormat="false" ht="10.9" hidden="false" customHeight="true" outlineLevel="0" collapsed="false">
      <c r="A58" s="68" t="n">
        <v>720</v>
      </c>
      <c r="B58" s="69" t="s">
        <v>143</v>
      </c>
      <c r="C58" s="64" t="n">
        <v>14711824.000001</v>
      </c>
      <c r="D58" s="65" t="n">
        <v>7.31258841614097</v>
      </c>
      <c r="E58" s="65" t="n">
        <f aca="false">C58/$C$5*100</f>
        <v>0.965096437486886</v>
      </c>
      <c r="F58" s="66" t="n">
        <v>372984408.000001</v>
      </c>
      <c r="G58" s="65" t="n">
        <v>7.22375043375686</v>
      </c>
      <c r="H58" s="65" t="n">
        <f aca="false">F58/$F$5*100</f>
        <v>3.24779235486769</v>
      </c>
      <c r="I58" s="29"/>
      <c r="J58" s="62"/>
      <c r="K58" s="62"/>
    </row>
    <row r="59" customFormat="false" ht="10.5" hidden="false" customHeight="true" outlineLevel="0" collapsed="false">
      <c r="A59" s="68" t="n">
        <v>732</v>
      </c>
      <c r="B59" s="69" t="s">
        <v>144</v>
      </c>
      <c r="C59" s="64" t="n">
        <v>19830560.000001</v>
      </c>
      <c r="D59" s="65" t="n">
        <v>19.7474806487667</v>
      </c>
      <c r="E59" s="65" t="n">
        <f aca="false">C59/$C$5*100</f>
        <v>1.300885791549</v>
      </c>
      <c r="F59" s="66" t="n">
        <v>411556569.000001</v>
      </c>
      <c r="G59" s="65" t="n">
        <v>0.292456713742823</v>
      </c>
      <c r="H59" s="65" t="n">
        <f aca="false">F59/$F$5*100</f>
        <v>3.58366261356903</v>
      </c>
      <c r="I59" s="29"/>
      <c r="J59" s="62"/>
      <c r="K59" s="62"/>
    </row>
    <row r="60" customFormat="false" ht="13.9" hidden="false" customHeight="true" outlineLevel="0" collapsed="false">
      <c r="A60" s="68"/>
      <c r="B60" s="58" t="s">
        <v>145</v>
      </c>
      <c r="C60" s="59" t="n">
        <v>4104969.00003299</v>
      </c>
      <c r="D60" s="60" t="n">
        <v>29.7992980979649</v>
      </c>
      <c r="E60" s="60" t="n">
        <f aca="false">C60/$C$5*100</f>
        <v>0.269286184903087</v>
      </c>
      <c r="F60" s="61" t="n">
        <v>117774771.000033</v>
      </c>
      <c r="G60" s="60" t="n">
        <v>18.4891456135725</v>
      </c>
      <c r="H60" s="60" t="n">
        <f aca="false">F60/$F$5*100</f>
        <v>1.02553348785078</v>
      </c>
      <c r="I60" s="29"/>
      <c r="J60" s="62"/>
      <c r="K60" s="62"/>
    </row>
    <row r="61" customFormat="false" ht="10.9" hidden="false" customHeight="true" outlineLevel="0" collapsed="false">
      <c r="A61" s="68" t="n">
        <v>800</v>
      </c>
      <c r="B61" s="63" t="s">
        <v>146</v>
      </c>
      <c r="C61" s="64" t="n">
        <v>3683688.000001</v>
      </c>
      <c r="D61" s="65" t="n">
        <v>32.1001980953468</v>
      </c>
      <c r="E61" s="65" t="n">
        <f aca="false">C61/$C$5*100</f>
        <v>0.241650128876876</v>
      </c>
      <c r="F61" s="66" t="n">
        <v>108026809.000001</v>
      </c>
      <c r="G61" s="65" t="n">
        <v>20.3769468674134</v>
      </c>
      <c r="H61" s="65" t="n">
        <f aca="false">F61/$F$5*100</f>
        <v>0.940652308422915</v>
      </c>
      <c r="I61" s="29"/>
      <c r="J61" s="62"/>
      <c r="K61" s="62"/>
    </row>
    <row r="62" customFormat="false" ht="10.9" hidden="false" customHeight="true" outlineLevel="0" collapsed="false">
      <c r="A62" s="68"/>
      <c r="B62" s="70" t="s">
        <v>147</v>
      </c>
      <c r="C62" s="64" t="n">
        <f aca="false">C60-C61</f>
        <v>421281.000031993</v>
      </c>
      <c r="D62" s="65" t="n">
        <f aca="false">D60-D61</f>
        <v>-2.30089999738195</v>
      </c>
      <c r="E62" s="65" t="n">
        <f aca="false">C62/$C$5*100</f>
        <v>0.0276360560262114</v>
      </c>
      <c r="F62" s="66" t="n">
        <f aca="false">F60-F61</f>
        <v>9747962.00003195</v>
      </c>
      <c r="G62" s="65" t="n">
        <f aca="false">G60-G61</f>
        <v>-1.88780125384088</v>
      </c>
      <c r="H62" s="65" t="n">
        <f aca="false">F62/$F$5*100</f>
        <v>0.0848811794278662</v>
      </c>
      <c r="I62" s="29"/>
      <c r="J62" s="62"/>
      <c r="K62" s="62"/>
    </row>
    <row r="63" customFormat="false" ht="13.9" hidden="false" customHeight="true" outlineLevel="0" collapsed="false">
      <c r="A63" s="68"/>
      <c r="B63" s="58" t="s">
        <v>148</v>
      </c>
      <c r="C63" s="59" t="n">
        <v>260.000002</v>
      </c>
      <c r="D63" s="60" t="n">
        <v>-99.7532785466256</v>
      </c>
      <c r="E63" s="60" t="n">
        <f aca="false">C63/$C$5*100</f>
        <v>1.70560139705835E-005</v>
      </c>
      <c r="F63" s="61" t="n">
        <v>60877.000002</v>
      </c>
      <c r="G63" s="60" t="n">
        <v>-95.0627927250541</v>
      </c>
      <c r="H63" s="60" t="n">
        <f aca="false">F63/$F$5*100</f>
        <v>0.000530091475549765</v>
      </c>
      <c r="I63" s="29"/>
      <c r="J63" s="62"/>
      <c r="K63" s="62"/>
    </row>
    <row r="64" customFormat="false" ht="10.9" hidden="false" customHeight="true" outlineLevel="0" collapsed="false">
      <c r="A64" s="68" t="n">
        <v>950</v>
      </c>
      <c r="B64" s="63" t="s">
        <v>149</v>
      </c>
      <c r="C64" s="71" t="n">
        <v>260.000001</v>
      </c>
      <c r="D64" s="72" t="n">
        <v>-99.2624322686091</v>
      </c>
      <c r="E64" s="65" t="n">
        <f aca="false">C64/$C$5*100</f>
        <v>1.70560139049835E-005</v>
      </c>
      <c r="F64" s="73" t="n">
        <v>60877.000001</v>
      </c>
      <c r="G64" s="72" t="n">
        <v>-61.2026002162947</v>
      </c>
      <c r="H64" s="65" t="n">
        <f aca="false">F64/$F$5*100</f>
        <v>0.000530091475541057</v>
      </c>
      <c r="I64" s="29"/>
      <c r="J64" s="62"/>
      <c r="K64" s="62"/>
    </row>
    <row r="65" customFormat="false" ht="10.9" hidden="false" customHeight="true" outlineLevel="0" collapsed="false">
      <c r="A65" s="68" t="n">
        <v>958</v>
      </c>
      <c r="B65" s="63" t="s">
        <v>150</v>
      </c>
      <c r="C65" s="71" t="n">
        <v>1E-006</v>
      </c>
      <c r="D65" s="72" t="n">
        <v>-99.9999999985741</v>
      </c>
      <c r="E65" s="65" t="n">
        <f aca="false">C65/$C$5*100</f>
        <v>6.56000532283978E-014</v>
      </c>
      <c r="F65" s="73" t="n">
        <v>1E-006</v>
      </c>
      <c r="G65" s="72" t="n">
        <v>-99.9999999999071</v>
      </c>
      <c r="H65" s="65" t="n">
        <f aca="false">F65/$F$5*100</f>
        <v>8.70758210050347E-015</v>
      </c>
    </row>
    <row r="66" customFormat="false" ht="10.5" hidden="false" customHeight="true" outlineLevel="0" collapsed="false">
      <c r="B66" s="74"/>
      <c r="C66" s="75"/>
      <c r="E66" s="76"/>
    </row>
    <row r="67" customFormat="false" ht="11.25" hidden="false" customHeight="false" outlineLevel="0" collapsed="false">
      <c r="C67" s="75"/>
      <c r="E67" s="76"/>
    </row>
    <row r="68" customFormat="false" ht="11.25" hidden="false" customHeight="false" outlineLevel="0" collapsed="false">
      <c r="C68" s="75"/>
      <c r="E68" s="76"/>
    </row>
    <row r="69" customFormat="false" ht="11.25" hidden="false" customHeight="false" outlineLevel="0" collapsed="false">
      <c r="C69" s="75"/>
      <c r="E69" s="76"/>
    </row>
    <row r="70" customFormat="false" ht="11.25" hidden="false" customHeight="false" outlineLevel="0" collapsed="false">
      <c r="C70" s="75"/>
      <c r="E70" s="76"/>
    </row>
    <row r="71" customFormat="false" ht="11.25" hidden="false" customHeight="false" outlineLevel="0" collapsed="false">
      <c r="C71" s="75"/>
      <c r="E71" s="76"/>
    </row>
    <row r="72" customFormat="false" ht="11.25" hidden="false" customHeight="false" outlineLevel="0" collapsed="false">
      <c r="C72" s="75"/>
      <c r="E72" s="76"/>
    </row>
    <row r="73" customFormat="false" ht="11.25" hidden="false" customHeight="false" outlineLevel="0" collapsed="false">
      <c r="C73" s="75"/>
      <c r="E73" s="76"/>
    </row>
    <row r="74" customFormat="false" ht="11.25" hidden="false" customHeight="false" outlineLevel="0" collapsed="false">
      <c r="C74" s="75"/>
      <c r="E74" s="76"/>
    </row>
    <row r="75" customFormat="false" ht="11.25" hidden="false" customHeight="false" outlineLevel="0" collapsed="false">
      <c r="C75" s="75"/>
      <c r="E75" s="76"/>
    </row>
    <row r="76" customFormat="false" ht="11.25" hidden="false" customHeight="false" outlineLevel="0" collapsed="false">
      <c r="C76" s="75"/>
      <c r="E76" s="76"/>
    </row>
    <row r="77" customFormat="false" ht="11.25" hidden="false" customHeight="false" outlineLevel="0" collapsed="false">
      <c r="E77" s="76"/>
    </row>
    <row r="78" customFormat="false" ht="11.25" hidden="false" customHeight="false" outlineLevel="0" collapsed="false">
      <c r="E78" s="76"/>
    </row>
    <row r="79" customFormat="false" ht="11.25" hidden="false" customHeight="false" outlineLevel="0" collapsed="false">
      <c r="E79" s="76"/>
    </row>
    <row r="80" customFormat="false" ht="11.25" hidden="false" customHeight="false" outlineLevel="0" collapsed="false">
      <c r="E80" s="76"/>
    </row>
    <row r="81" customFormat="false" ht="11.25" hidden="false" customHeight="false" outlineLevel="0" collapsed="false">
      <c r="E81" s="76"/>
    </row>
    <row r="82" customFormat="false" ht="11.25" hidden="false" customHeight="false" outlineLevel="0" collapsed="false">
      <c r="E82" s="76"/>
    </row>
    <row r="83" customFormat="false" ht="11.25" hidden="false" customHeight="false" outlineLevel="0" collapsed="false">
      <c r="E83" s="76"/>
    </row>
    <row r="84" customFormat="false" ht="11.25" hidden="false" customHeight="false" outlineLevel="0" collapsed="false">
      <c r="E84" s="76"/>
    </row>
    <row r="85" customFormat="false" ht="11.25" hidden="false" customHeight="false" outlineLevel="0" collapsed="false">
      <c r="E85" s="76"/>
    </row>
    <row r="86" customFormat="false" ht="11.25" hidden="false" customHeight="false" outlineLevel="0" collapsed="false">
      <c r="E86" s="76"/>
    </row>
    <row r="87" customFormat="false" ht="11.25" hidden="false" customHeight="false" outlineLevel="0" collapsed="false">
      <c r="E87" s="76"/>
    </row>
    <row r="88" customFormat="false" ht="11.25" hidden="false" customHeight="false" outlineLevel="0" collapsed="false">
      <c r="E88" s="76"/>
    </row>
    <row r="89" customFormat="false" ht="11.25" hidden="false" customHeight="false" outlineLevel="0" collapsed="false">
      <c r="E89" s="76"/>
    </row>
    <row r="90" customFormat="false" ht="11.25" hidden="false" customHeight="false" outlineLevel="0" collapsed="false">
      <c r="E90" s="76"/>
    </row>
    <row r="91" customFormat="false" ht="11.25" hidden="false" customHeight="false" outlineLevel="0" collapsed="false">
      <c r="E91" s="76"/>
    </row>
    <row r="92" customFormat="false" ht="11.25" hidden="false" customHeight="false" outlineLevel="0" collapsed="false">
      <c r="E92" s="76"/>
    </row>
    <row r="93" customFormat="false" ht="11.25" hidden="false" customHeight="false" outlineLevel="0" collapsed="false">
      <c r="E93" s="76"/>
    </row>
    <row r="94" customFormat="false" ht="11.25" hidden="false" customHeight="false" outlineLevel="0" collapsed="false">
      <c r="E94" s="76"/>
    </row>
    <row r="95" customFormat="false" ht="11.25" hidden="false" customHeight="false" outlineLevel="0" collapsed="false">
      <c r="E95" s="76"/>
    </row>
    <row r="96" customFormat="false" ht="11.25" hidden="false" customHeight="false" outlineLevel="0" collapsed="false">
      <c r="E96" s="76"/>
    </row>
    <row r="97" customFormat="false" ht="11.25" hidden="false" customHeight="false" outlineLevel="0" collapsed="false">
      <c r="E97" s="76"/>
    </row>
    <row r="98" customFormat="false" ht="11.25" hidden="false" customHeight="false" outlineLevel="0" collapsed="false">
      <c r="E98" s="76"/>
    </row>
    <row r="99" customFormat="false" ht="11.25" hidden="false" customHeight="false" outlineLevel="0" collapsed="false">
      <c r="E99" s="76"/>
    </row>
    <row r="100" customFormat="false" ht="11.25" hidden="false" customHeight="false" outlineLevel="0" collapsed="false">
      <c r="E100" s="76"/>
    </row>
    <row r="101" customFormat="false" ht="11.25" hidden="false" customHeight="false" outlineLevel="0" collapsed="false">
      <c r="E101" s="76"/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E103" s="76"/>
    </row>
    <row r="104" customFormat="false" ht="11.25" hidden="false" customHeight="false" outlineLevel="0" collapsed="false">
      <c r="E104" s="76"/>
    </row>
    <row r="105" customFormat="false" ht="11.25" hidden="false" customHeight="false" outlineLevel="0" collapsed="false">
      <c r="E105" s="76"/>
    </row>
    <row r="106" customFormat="false" ht="11.25" hidden="false" customHeight="false" outlineLevel="0" collapsed="false">
      <c r="E106" s="76"/>
    </row>
    <row r="107" customFormat="false" ht="11.25" hidden="false" customHeight="false" outlineLevel="0" collapsed="false">
      <c r="E107" s="76"/>
    </row>
    <row r="108" customFormat="false" ht="11.25" hidden="false" customHeight="false" outlineLevel="0" collapsed="false">
      <c r="E108" s="76"/>
    </row>
    <row r="109" customFormat="false" ht="11.25" hidden="false" customHeight="false" outlineLevel="0" collapsed="false">
      <c r="E109" s="76"/>
    </row>
    <row r="110" customFormat="false" ht="11.25" hidden="false" customHeight="false" outlineLevel="0" collapsed="false">
      <c r="E110" s="76"/>
    </row>
    <row r="111" customFormat="false" ht="11.25" hidden="false" customHeight="false" outlineLevel="0" collapsed="false">
      <c r="E111" s="76"/>
    </row>
    <row r="112" customFormat="false" ht="11.25" hidden="false" customHeight="false" outlineLevel="0" collapsed="false">
      <c r="E112" s="76"/>
    </row>
    <row r="113" customFormat="false" ht="11.25" hidden="false" customHeight="false" outlineLevel="0" collapsed="false">
      <c r="E113" s="76"/>
    </row>
    <row r="114" customFormat="false" ht="11.25" hidden="false" customHeight="false" outlineLevel="0" collapsed="false">
      <c r="E114" s="76"/>
    </row>
    <row r="115" customFormat="false" ht="11.25" hidden="false" customHeight="false" outlineLevel="0" collapsed="false">
      <c r="E115" s="76"/>
    </row>
    <row r="116" customFormat="false" ht="11.25" hidden="false" customHeight="false" outlineLevel="0" collapsed="false">
      <c r="E116" s="76"/>
    </row>
    <row r="117" customFormat="false" ht="11.25" hidden="false" customHeight="false" outlineLevel="0" collapsed="false">
      <c r="E117" s="76"/>
    </row>
    <row r="118" customFormat="false" ht="11.25" hidden="false" customHeight="false" outlineLevel="0" collapsed="false">
      <c r="E118" s="76"/>
    </row>
    <row r="119" customFormat="false" ht="11.25" hidden="false" customHeight="false" outlineLevel="0" collapsed="false">
      <c r="E119" s="76"/>
    </row>
    <row r="120" customFormat="false" ht="11.25" hidden="false" customHeight="false" outlineLevel="0" collapsed="false">
      <c r="E120" s="76"/>
    </row>
    <row r="121" customFormat="false" ht="11.25" hidden="false" customHeight="false" outlineLevel="0" collapsed="false">
      <c r="E121" s="76"/>
    </row>
    <row r="122" customFormat="false" ht="11.25" hidden="false" customHeight="false" outlineLevel="0" collapsed="false">
      <c r="E122" s="76"/>
    </row>
    <row r="123" customFormat="false" ht="11.25" hidden="false" customHeight="false" outlineLevel="0" collapsed="false">
      <c r="E123" s="76"/>
    </row>
    <row r="124" customFormat="false" ht="11.25" hidden="false" customHeight="false" outlineLevel="0" collapsed="false">
      <c r="E124" s="76"/>
    </row>
    <row r="125" customFormat="false" ht="11.25" hidden="false" customHeight="false" outlineLevel="0" collapsed="false">
      <c r="E125" s="76"/>
    </row>
    <row r="126" customFormat="false" ht="11.25" hidden="false" customHeight="false" outlineLevel="0" collapsed="false">
      <c r="E126" s="76"/>
    </row>
    <row r="127" customFormat="false" ht="11.25" hidden="false" customHeight="false" outlineLevel="0" collapsed="false">
      <c r="E127" s="76"/>
    </row>
    <row r="128" customFormat="false" ht="11.25" hidden="false" customHeight="false" outlineLevel="0" collapsed="false">
      <c r="E128" s="76"/>
    </row>
    <row r="129" customFormat="false" ht="11.25" hidden="false" customHeight="false" outlineLevel="0" collapsed="false">
      <c r="E129" s="76"/>
    </row>
    <row r="130" customFormat="false" ht="11.25" hidden="false" customHeight="false" outlineLevel="0" collapsed="false">
      <c r="E130" s="76"/>
    </row>
    <row r="131" customFormat="false" ht="11.25" hidden="false" customHeight="false" outlineLevel="0" collapsed="false">
      <c r="E131" s="76"/>
    </row>
    <row r="132" customFormat="false" ht="11.25" hidden="false" customHeight="false" outlineLevel="0" collapsed="false">
      <c r="E132" s="76"/>
    </row>
    <row r="133" customFormat="false" ht="11.25" hidden="false" customHeight="false" outlineLevel="0" collapsed="false">
      <c r="E133" s="76"/>
    </row>
    <row r="134" customFormat="false" ht="11.25" hidden="false" customHeight="false" outlineLevel="0" collapsed="false">
      <c r="E134" s="76"/>
    </row>
    <row r="135" customFormat="false" ht="11.25" hidden="false" customHeight="false" outlineLevel="0" collapsed="false">
      <c r="E135" s="76"/>
    </row>
    <row r="136" customFormat="false" ht="11.25" hidden="false" customHeight="false" outlineLevel="0" collapsed="false">
      <c r="E136" s="76"/>
    </row>
    <row r="137" customFormat="false" ht="11.25" hidden="false" customHeight="false" outlineLevel="0" collapsed="false">
      <c r="E137" s="76"/>
    </row>
    <row r="138" customFormat="false" ht="11.25" hidden="false" customHeight="false" outlineLevel="0" collapsed="false">
      <c r="E138" s="76"/>
    </row>
    <row r="139" customFormat="false" ht="11.25" hidden="false" customHeight="false" outlineLevel="0" collapsed="false">
      <c r="E139" s="76"/>
    </row>
    <row r="140" customFormat="false" ht="11.25" hidden="false" customHeight="false" outlineLevel="0" collapsed="false">
      <c r="E140" s="76"/>
    </row>
    <row r="141" customFormat="false" ht="11.25" hidden="false" customHeight="false" outlineLevel="0" collapsed="false">
      <c r="E141" s="76"/>
    </row>
    <row r="142" customFormat="false" ht="11.25" hidden="false" customHeight="false" outlineLevel="0" collapsed="false">
      <c r="E142" s="76"/>
    </row>
    <row r="143" customFormat="false" ht="11.25" hidden="false" customHeight="false" outlineLevel="0" collapsed="false">
      <c r="E143" s="76"/>
    </row>
    <row r="144" customFormat="false" ht="11.25" hidden="false" customHeight="false" outlineLevel="0" collapsed="false">
      <c r="E144" s="76"/>
    </row>
    <row r="145" customFormat="false" ht="11.25" hidden="false" customHeight="false" outlineLevel="0" collapsed="false">
      <c r="E145" s="76"/>
    </row>
    <row r="146" customFormat="false" ht="11.25" hidden="false" customHeight="false" outlineLevel="0" collapsed="false">
      <c r="E146" s="76"/>
    </row>
    <row r="147" customFormat="false" ht="11.25" hidden="false" customHeight="false" outlineLevel="0" collapsed="false">
      <c r="E147" s="76"/>
    </row>
    <row r="148" customFormat="false" ht="11.25" hidden="false" customHeight="false" outlineLevel="0" collapsed="false">
      <c r="E148" s="76"/>
    </row>
    <row r="149" customFormat="false" ht="11.25" hidden="false" customHeight="false" outlineLevel="0" collapsed="false">
      <c r="E149" s="76"/>
    </row>
    <row r="150" customFormat="false" ht="11.25" hidden="false" customHeight="false" outlineLevel="0" collapsed="false">
      <c r="E150" s="76"/>
    </row>
    <row r="151" customFormat="false" ht="11.25" hidden="false" customHeight="false" outlineLevel="0" collapsed="false">
      <c r="E151" s="76"/>
    </row>
    <row r="152" customFormat="false" ht="11.25" hidden="false" customHeight="false" outlineLevel="0" collapsed="false">
      <c r="E152" s="76"/>
    </row>
    <row r="153" customFormat="false" ht="11.25" hidden="false" customHeight="false" outlineLevel="0" collapsed="false">
      <c r="E153" s="76"/>
    </row>
    <row r="154" customFormat="false" ht="11.25" hidden="false" customHeight="false" outlineLevel="0" collapsed="false">
      <c r="E154" s="76"/>
    </row>
    <row r="155" customFormat="false" ht="11.25" hidden="false" customHeight="false" outlineLevel="0" collapsed="false">
      <c r="E155" s="76"/>
    </row>
    <row r="156" customFormat="false" ht="11.25" hidden="false" customHeight="false" outlineLevel="0" collapsed="false">
      <c r="E156" s="76"/>
    </row>
    <row r="157" customFormat="false" ht="11.25" hidden="false" customHeight="false" outlineLevel="0" collapsed="false">
      <c r="E157" s="76"/>
    </row>
    <row r="158" customFormat="false" ht="11.25" hidden="false" customHeight="false" outlineLevel="0" collapsed="false">
      <c r="E158" s="76"/>
    </row>
    <row r="159" customFormat="false" ht="11.25" hidden="false" customHeight="false" outlineLevel="0" collapsed="false">
      <c r="E159" s="76"/>
    </row>
    <row r="160" customFormat="false" ht="11.25" hidden="false" customHeight="false" outlineLevel="0" collapsed="false">
      <c r="E160" s="76"/>
    </row>
    <row r="161" customFormat="false" ht="11.25" hidden="false" customHeight="false" outlineLevel="0" collapsed="false">
      <c r="E161" s="76"/>
    </row>
    <row r="162" customFormat="false" ht="11.25" hidden="false" customHeight="false" outlineLevel="0" collapsed="false">
      <c r="E162" s="76"/>
    </row>
    <row r="163" customFormat="false" ht="11.25" hidden="false" customHeight="false" outlineLevel="0" collapsed="false">
      <c r="E163" s="76"/>
    </row>
    <row r="164" customFormat="false" ht="11.25" hidden="false" customHeight="false" outlineLevel="0" collapsed="false">
      <c r="E164" s="76"/>
    </row>
    <row r="165" customFormat="false" ht="11.25" hidden="false" customHeight="false" outlineLevel="0" collapsed="false">
      <c r="E165" s="76"/>
    </row>
    <row r="166" customFormat="false" ht="11.25" hidden="false" customHeight="false" outlineLevel="0" collapsed="false">
      <c r="E166" s="76"/>
    </row>
    <row r="167" customFormat="false" ht="11.25" hidden="false" customHeight="false" outlineLevel="0" collapsed="false">
      <c r="E167" s="76"/>
    </row>
    <row r="168" customFormat="false" ht="11.25" hidden="false" customHeight="false" outlineLevel="0" collapsed="false">
      <c r="E168" s="76"/>
    </row>
    <row r="169" customFormat="false" ht="11.25" hidden="false" customHeight="false" outlineLevel="0" collapsed="false">
      <c r="E169" s="76"/>
    </row>
    <row r="170" customFormat="false" ht="11.25" hidden="false" customHeight="false" outlineLevel="0" collapsed="false">
      <c r="E170" s="76"/>
    </row>
    <row r="171" customFormat="false" ht="11.25" hidden="false" customHeight="false" outlineLevel="0" collapsed="false">
      <c r="E171" s="76"/>
    </row>
    <row r="172" customFormat="false" ht="11.25" hidden="false" customHeight="false" outlineLevel="0" collapsed="false">
      <c r="E172" s="76"/>
    </row>
    <row r="173" customFormat="false" ht="11.25" hidden="false" customHeight="false" outlineLevel="0" collapsed="false">
      <c r="E173" s="76"/>
    </row>
    <row r="174" customFormat="false" ht="11.25" hidden="false" customHeight="false" outlineLevel="0" collapsed="false">
      <c r="E174" s="76"/>
    </row>
    <row r="175" customFormat="false" ht="11.25" hidden="false" customHeight="false" outlineLevel="0" collapsed="false">
      <c r="E175" s="76"/>
    </row>
    <row r="176" customFormat="false" ht="11.25" hidden="false" customHeight="false" outlineLevel="0" collapsed="false">
      <c r="E176" s="76"/>
    </row>
    <row r="177" customFormat="false" ht="11.25" hidden="false" customHeight="false" outlineLevel="0" collapsed="false">
      <c r="E177" s="76"/>
    </row>
    <row r="178" customFormat="false" ht="11.25" hidden="false" customHeight="false" outlineLevel="0" collapsed="false">
      <c r="E178" s="76"/>
    </row>
    <row r="179" customFormat="false" ht="11.25" hidden="false" customHeight="false" outlineLevel="0" collapsed="false">
      <c r="E179" s="76"/>
    </row>
    <row r="180" customFormat="false" ht="11.25" hidden="false" customHeight="false" outlineLevel="0" collapsed="false">
      <c r="E180" s="76"/>
    </row>
    <row r="181" customFormat="false" ht="11.25" hidden="false" customHeight="false" outlineLevel="0" collapsed="false">
      <c r="E181" s="76"/>
    </row>
    <row r="182" customFormat="false" ht="11.25" hidden="false" customHeight="false" outlineLevel="0" collapsed="false">
      <c r="E182" s="76"/>
    </row>
    <row r="183" customFormat="false" ht="11.25" hidden="false" customHeight="false" outlineLevel="0" collapsed="false">
      <c r="E183" s="76"/>
    </row>
    <row r="184" customFormat="false" ht="11.25" hidden="false" customHeight="false" outlineLevel="0" collapsed="false">
      <c r="E184" s="76"/>
    </row>
    <row r="185" customFormat="false" ht="11.25" hidden="false" customHeight="false" outlineLevel="0" collapsed="false">
      <c r="E185" s="76"/>
    </row>
    <row r="186" customFormat="false" ht="11.25" hidden="false" customHeight="false" outlineLevel="0" collapsed="false">
      <c r="E186" s="76"/>
    </row>
    <row r="187" customFormat="false" ht="11.25" hidden="false" customHeight="false" outlineLevel="0" collapsed="false">
      <c r="E187" s="76"/>
    </row>
    <row r="188" customFormat="false" ht="11.25" hidden="false" customHeight="false" outlineLevel="0" collapsed="false">
      <c r="E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  <row r="262" customFormat="false" ht="11.25" hidden="false" customHeight="false" outlineLevel="0" collapsed="false">
      <c r="E262" s="76"/>
    </row>
    <row r="263" customFormat="false" ht="11.25" hidden="false" customHeight="false" outlineLevel="0" collapsed="false">
      <c r="E263" s="76"/>
    </row>
    <row r="264" customFormat="false" ht="11.25" hidden="false" customHeight="false" outlineLevel="0" collapsed="false">
      <c r="E264" s="76"/>
    </row>
    <row r="265" customFormat="false" ht="11.25" hidden="false" customHeight="false" outlineLevel="0" collapsed="false">
      <c r="E265" s="76"/>
    </row>
    <row r="266" customFormat="false" ht="11.25" hidden="false" customHeight="false" outlineLevel="0" collapsed="false">
      <c r="E266" s="76"/>
    </row>
    <row r="267" customFormat="false" ht="11.25" hidden="false" customHeight="false" outlineLevel="0" collapsed="false">
      <c r="E267" s="76"/>
    </row>
    <row r="268" customFormat="false" ht="11.25" hidden="false" customHeight="false" outlineLevel="0" collapsed="false">
      <c r="E268" s="76"/>
    </row>
    <row r="269" customFormat="false" ht="11.25" hidden="false" customHeight="false" outlineLevel="0" collapsed="false">
      <c r="E269" s="76"/>
    </row>
    <row r="270" customFormat="false" ht="11.25" hidden="false" customHeight="false" outlineLevel="0" collapsed="false">
      <c r="E270" s="76"/>
    </row>
    <row r="271" customFormat="false" ht="11.25" hidden="false" customHeight="false" outlineLevel="0" collapsed="false">
      <c r="E271" s="76"/>
    </row>
    <row r="272" customFormat="false" ht="11.25" hidden="false" customHeight="false" outlineLevel="0" collapsed="false">
      <c r="E272" s="76"/>
    </row>
    <row r="273" customFormat="false" ht="11.25" hidden="false" customHeight="false" outlineLevel="0" collapsed="false">
      <c r="E273" s="76"/>
    </row>
    <row r="274" customFormat="false" ht="11.25" hidden="false" customHeight="false" outlineLevel="0" collapsed="false">
      <c r="E274" s="76"/>
    </row>
    <row r="275" customFormat="false" ht="11.25" hidden="false" customHeight="false" outlineLevel="0" collapsed="false">
      <c r="E275" s="76"/>
    </row>
    <row r="276" customFormat="false" ht="11.25" hidden="false" customHeight="false" outlineLevel="0" collapsed="false">
      <c r="E276" s="76"/>
    </row>
    <row r="277" customFormat="false" ht="11.25" hidden="false" customHeight="false" outlineLevel="0" collapsed="false">
      <c r="E277" s="76"/>
    </row>
    <row r="278" customFormat="false" ht="11.25" hidden="false" customHeight="false" outlineLevel="0" collapsed="false">
      <c r="E278" s="76"/>
    </row>
    <row r="279" customFormat="false" ht="11.25" hidden="false" customHeight="false" outlineLevel="0" collapsed="false">
      <c r="E279" s="76"/>
    </row>
    <row r="280" customFormat="false" ht="11.25" hidden="false" customHeight="false" outlineLevel="0" collapsed="false">
      <c r="E280" s="76"/>
    </row>
    <row r="281" customFormat="false" ht="11.25" hidden="false" customHeight="false" outlineLevel="0" collapsed="false">
      <c r="E281" s="76"/>
    </row>
    <row r="282" customFormat="false" ht="11.25" hidden="false" customHeight="false" outlineLevel="0" collapsed="false">
      <c r="E282" s="76"/>
    </row>
    <row r="283" customFormat="false" ht="11.25" hidden="false" customHeight="false" outlineLevel="0" collapsed="false">
      <c r="E283" s="76"/>
    </row>
    <row r="284" customFormat="false" ht="11.25" hidden="false" customHeight="false" outlineLevel="0" collapsed="false">
      <c r="E284" s="76"/>
    </row>
    <row r="285" customFormat="false" ht="11.25" hidden="false" customHeight="false" outlineLevel="0" collapsed="false">
      <c r="E285" s="76"/>
    </row>
    <row r="286" customFormat="false" ht="11.25" hidden="false" customHeight="false" outlineLevel="0" collapsed="false">
      <c r="E286" s="76"/>
    </row>
    <row r="287" customFormat="false" ht="11.25" hidden="false" customHeight="false" outlineLevel="0" collapsed="false">
      <c r="E287" s="76"/>
    </row>
    <row r="288" customFormat="false" ht="11.25" hidden="false" customHeight="false" outlineLevel="0" collapsed="false">
      <c r="E288" s="76"/>
    </row>
    <row r="289" customFormat="false" ht="11.25" hidden="false" customHeight="false" outlineLevel="0" collapsed="false">
      <c r="E289" s="76"/>
    </row>
    <row r="290" customFormat="false" ht="11.25" hidden="false" customHeight="false" outlineLevel="0" collapsed="false">
      <c r="E290" s="76"/>
    </row>
    <row r="291" customFormat="false" ht="11.25" hidden="false" customHeight="false" outlineLevel="0" collapsed="false">
      <c r="E291" s="76"/>
    </row>
    <row r="292" customFormat="false" ht="11.25" hidden="false" customHeight="false" outlineLevel="0" collapsed="false">
      <c r="E292" s="76"/>
    </row>
    <row r="293" customFormat="false" ht="11.25" hidden="false" customHeight="false" outlineLevel="0" collapsed="false">
      <c r="E293" s="76"/>
    </row>
    <row r="294" customFormat="false" ht="11.25" hidden="false" customHeight="false" outlineLevel="0" collapsed="false">
      <c r="E294" s="76"/>
    </row>
    <row r="295" customFormat="false" ht="11.25" hidden="false" customHeight="false" outlineLevel="0" collapsed="false">
      <c r="E295" s="76"/>
    </row>
    <row r="296" customFormat="false" ht="11.25" hidden="false" customHeight="false" outlineLevel="0" collapsed="false">
      <c r="E296" s="76"/>
    </row>
    <row r="297" customFormat="false" ht="11.25" hidden="false" customHeight="false" outlineLevel="0" collapsed="false">
      <c r="E297" s="76"/>
    </row>
    <row r="298" customFormat="false" ht="11.25" hidden="false" customHeight="false" outlineLevel="0" collapsed="false">
      <c r="E298" s="76"/>
    </row>
    <row r="299" customFormat="false" ht="11.25" hidden="false" customHeight="false" outlineLevel="0" collapsed="false">
      <c r="E299" s="76"/>
    </row>
    <row r="300" customFormat="false" ht="11.25" hidden="false" customHeight="false" outlineLevel="0" collapsed="false">
      <c r="E300" s="76"/>
    </row>
    <row r="301" customFormat="false" ht="11.25" hidden="false" customHeight="false" outlineLevel="0" collapsed="false">
      <c r="E301" s="76"/>
    </row>
    <row r="302" customFormat="false" ht="11.25" hidden="false" customHeight="false" outlineLevel="0" collapsed="false">
      <c r="E302" s="76"/>
    </row>
    <row r="303" customFormat="false" ht="11.25" hidden="false" customHeight="false" outlineLevel="0" collapsed="false">
      <c r="E303" s="76"/>
    </row>
    <row r="304" customFormat="false" ht="11.25" hidden="false" customHeight="false" outlineLevel="0" collapsed="false">
      <c r="E304" s="76"/>
    </row>
    <row r="305" customFormat="false" ht="11.25" hidden="false" customHeight="false" outlineLevel="0" collapsed="false">
      <c r="E305" s="76"/>
    </row>
    <row r="306" customFormat="false" ht="11.25" hidden="false" customHeight="false" outlineLevel="0" collapsed="false">
      <c r="E306" s="76"/>
    </row>
    <row r="307" customFormat="false" ht="11.25" hidden="false" customHeight="false" outlineLevel="0" collapsed="false">
      <c r="E307" s="76"/>
    </row>
    <row r="308" customFormat="false" ht="11.25" hidden="false" customHeight="false" outlineLevel="0" collapsed="false">
      <c r="E308" s="76"/>
    </row>
    <row r="309" customFormat="false" ht="11.25" hidden="false" customHeight="false" outlineLevel="0" collapsed="false">
      <c r="E309" s="76"/>
    </row>
    <row r="310" customFormat="false" ht="11.25" hidden="false" customHeight="false" outlineLevel="0" collapsed="false">
      <c r="E310" s="76"/>
    </row>
    <row r="311" customFormat="false" ht="11.25" hidden="false" customHeight="false" outlineLevel="0" collapsed="false">
      <c r="E311" s="76"/>
    </row>
    <row r="312" customFormat="false" ht="11.25" hidden="false" customHeight="false" outlineLevel="0" collapsed="false">
      <c r="E312" s="76"/>
    </row>
    <row r="313" customFormat="false" ht="11.25" hidden="false" customHeight="false" outlineLevel="0" collapsed="false">
      <c r="E313" s="76"/>
    </row>
    <row r="314" customFormat="false" ht="11.25" hidden="false" customHeight="false" outlineLevel="0" collapsed="false">
      <c r="E314" s="76"/>
    </row>
    <row r="315" customFormat="false" ht="11.25" hidden="false" customHeight="false" outlineLevel="0" collapsed="false">
      <c r="E315" s="76"/>
    </row>
    <row r="316" customFormat="false" ht="11.25" hidden="false" customHeight="false" outlineLevel="0" collapsed="false">
      <c r="E316" s="76"/>
    </row>
    <row r="317" customFormat="false" ht="11.25" hidden="false" customHeight="false" outlineLevel="0" collapsed="false">
      <c r="E317" s="76"/>
    </row>
    <row r="318" customFormat="false" ht="11.25" hidden="false" customHeight="false" outlineLevel="0" collapsed="false">
      <c r="E318" s="76"/>
    </row>
    <row r="319" customFormat="false" ht="11.25" hidden="false" customHeight="false" outlineLevel="0" collapsed="false">
      <c r="E319" s="76"/>
    </row>
    <row r="320" customFormat="false" ht="11.25" hidden="false" customHeight="false" outlineLevel="0" collapsed="false">
      <c r="E320" s="76"/>
    </row>
    <row r="321" customFormat="false" ht="11.25" hidden="false" customHeight="false" outlineLevel="0" collapsed="false">
      <c r="E321" s="76"/>
    </row>
    <row r="322" customFormat="false" ht="11.25" hidden="false" customHeight="false" outlineLevel="0" collapsed="false">
      <c r="E322" s="76"/>
    </row>
    <row r="323" customFormat="false" ht="11.25" hidden="false" customHeight="false" outlineLevel="0" collapsed="false">
      <c r="E323" s="76"/>
    </row>
    <row r="324" customFormat="false" ht="11.25" hidden="false" customHeight="false" outlineLevel="0" collapsed="false">
      <c r="E324" s="76"/>
    </row>
    <row r="325" customFormat="false" ht="11.25" hidden="false" customHeight="false" outlineLevel="0" collapsed="false">
      <c r="E325" s="76"/>
    </row>
    <row r="326" customFormat="false" ht="11.25" hidden="false" customHeight="false" outlineLevel="0" collapsed="false">
      <c r="E326" s="76"/>
    </row>
    <row r="327" customFormat="false" ht="11.25" hidden="false" customHeight="false" outlineLevel="0" collapsed="false">
      <c r="E327" s="76"/>
    </row>
    <row r="328" customFormat="false" ht="11.25" hidden="false" customHeight="false" outlineLevel="0" collapsed="false">
      <c r="E328" s="76"/>
    </row>
    <row r="329" customFormat="false" ht="11.25" hidden="false" customHeight="false" outlineLevel="0" collapsed="false">
      <c r="E329" s="76"/>
    </row>
    <row r="330" customFormat="false" ht="11.25" hidden="false" customHeight="false" outlineLevel="0" collapsed="false">
      <c r="E330" s="76"/>
    </row>
    <row r="331" customFormat="false" ht="11.25" hidden="false" customHeight="false" outlineLevel="0" collapsed="false">
      <c r="E331" s="76"/>
    </row>
    <row r="332" customFormat="false" ht="11.25" hidden="false" customHeight="false" outlineLevel="0" collapsed="false">
      <c r="E332" s="76"/>
    </row>
    <row r="333" customFormat="false" ht="11.25" hidden="false" customHeight="false" outlineLevel="0" collapsed="false">
      <c r="E333" s="76"/>
    </row>
    <row r="334" customFormat="false" ht="11.25" hidden="false" customHeight="false" outlineLevel="0" collapsed="false">
      <c r="E334" s="76"/>
    </row>
    <row r="335" customFormat="false" ht="11.25" hidden="false" customHeight="false" outlineLevel="0" collapsed="false">
      <c r="E335" s="76"/>
    </row>
    <row r="336" customFormat="false" ht="11.25" hidden="false" customHeight="false" outlineLevel="0" collapsed="false">
      <c r="E336" s="76"/>
    </row>
    <row r="337" customFormat="false" ht="11.25" hidden="false" customHeight="false" outlineLevel="0" collapsed="false">
      <c r="E337" s="76"/>
    </row>
    <row r="338" customFormat="false" ht="11.25" hidden="false" customHeight="false" outlineLevel="0" collapsed="false">
      <c r="E338" s="76"/>
    </row>
    <row r="339" customFormat="false" ht="11.25" hidden="false" customHeight="false" outlineLevel="0" collapsed="false">
      <c r="E339" s="76"/>
    </row>
    <row r="340" customFormat="false" ht="11.25" hidden="false" customHeight="false" outlineLevel="0" collapsed="false">
      <c r="E340" s="76"/>
    </row>
    <row r="341" customFormat="false" ht="11.25" hidden="false" customHeight="false" outlineLevel="0" collapsed="false">
      <c r="E341" s="76"/>
    </row>
    <row r="342" customFormat="false" ht="11.25" hidden="false" customHeight="false" outlineLevel="0" collapsed="false">
      <c r="E342" s="76"/>
    </row>
    <row r="343" customFormat="false" ht="11.25" hidden="false" customHeight="false" outlineLevel="0" collapsed="false">
      <c r="E343" s="76"/>
    </row>
    <row r="344" customFormat="false" ht="11.25" hidden="false" customHeight="false" outlineLevel="0" collapsed="false">
      <c r="E344" s="76"/>
    </row>
    <row r="345" customFormat="false" ht="11.25" hidden="false" customHeight="false" outlineLevel="0" collapsed="false">
      <c r="E345" s="76"/>
    </row>
    <row r="346" customFormat="false" ht="11.25" hidden="false" customHeight="false" outlineLevel="0" collapsed="false">
      <c r="E346" s="76"/>
    </row>
    <row r="347" customFormat="false" ht="11.25" hidden="false" customHeight="false" outlineLevel="0" collapsed="false">
      <c r="E347" s="76"/>
    </row>
    <row r="348" customFormat="false" ht="11.25" hidden="false" customHeight="false" outlineLevel="0" collapsed="false">
      <c r="E348" s="76"/>
    </row>
    <row r="349" customFormat="false" ht="11.25" hidden="false" customHeight="false" outlineLevel="0" collapsed="false">
      <c r="E349" s="76"/>
    </row>
    <row r="350" customFormat="false" ht="11.25" hidden="false" customHeight="false" outlineLevel="0" collapsed="false">
      <c r="E350" s="76"/>
    </row>
    <row r="351" customFormat="false" ht="11.25" hidden="false" customHeight="false" outlineLevel="0" collapsed="false">
      <c r="E351" s="76"/>
    </row>
    <row r="352" customFormat="false" ht="11.25" hidden="false" customHeight="false" outlineLevel="0" collapsed="false">
      <c r="E352" s="76"/>
    </row>
    <row r="353" customFormat="false" ht="11.25" hidden="false" customHeight="false" outlineLevel="0" collapsed="false">
      <c r="E353" s="76"/>
    </row>
    <row r="354" customFormat="false" ht="11.25" hidden="false" customHeight="false" outlineLevel="0" collapsed="false">
      <c r="E354" s="76"/>
    </row>
    <row r="355" customFormat="false" ht="11.25" hidden="false" customHeight="false" outlineLevel="0" collapsed="false">
      <c r="E355" s="76"/>
    </row>
    <row r="356" customFormat="false" ht="11.25" hidden="false" customHeight="false" outlineLevel="0" collapsed="false">
      <c r="E356" s="76"/>
    </row>
    <row r="357" customFormat="false" ht="11.25" hidden="false" customHeight="false" outlineLevel="0" collapsed="false">
      <c r="E357" s="76"/>
    </row>
    <row r="358" customFormat="false" ht="11.25" hidden="false" customHeight="false" outlineLevel="0" collapsed="false">
      <c r="E358" s="76"/>
    </row>
    <row r="359" customFormat="false" ht="11.25" hidden="false" customHeight="false" outlineLevel="0" collapsed="false">
      <c r="E359" s="76"/>
    </row>
    <row r="360" customFormat="false" ht="11.25" hidden="false" customHeight="false" outlineLevel="0" collapsed="false">
      <c r="E360" s="76"/>
    </row>
    <row r="361" customFormat="false" ht="11.25" hidden="false" customHeight="false" outlineLevel="0" collapsed="false">
      <c r="E361" s="76"/>
    </row>
    <row r="362" customFormat="false" ht="11.25" hidden="false" customHeight="false" outlineLevel="0" collapsed="false">
      <c r="E362" s="76"/>
    </row>
    <row r="363" customFormat="false" ht="11.25" hidden="false" customHeight="false" outlineLevel="0" collapsed="false">
      <c r="E363" s="76"/>
    </row>
    <row r="364" customFormat="false" ht="11.25" hidden="false" customHeight="false" outlineLevel="0" collapsed="false">
      <c r="E364" s="76"/>
    </row>
    <row r="365" customFormat="false" ht="11.25" hidden="false" customHeight="false" outlineLevel="0" collapsed="false">
      <c r="E365" s="76"/>
    </row>
    <row r="366" customFormat="false" ht="11.25" hidden="false" customHeight="false" outlineLevel="0" collapsed="false">
      <c r="E366" s="76"/>
    </row>
    <row r="367" customFormat="false" ht="11.25" hidden="false" customHeight="false" outlineLevel="0" collapsed="false">
      <c r="E367" s="76"/>
    </row>
    <row r="368" customFormat="false" ht="11.25" hidden="false" customHeight="false" outlineLevel="0" collapsed="false">
      <c r="E368" s="76"/>
    </row>
    <row r="369" customFormat="false" ht="11.25" hidden="false" customHeight="false" outlineLevel="0" collapsed="false">
      <c r="E369" s="76"/>
    </row>
    <row r="370" customFormat="false" ht="11.25" hidden="false" customHeight="false" outlineLevel="0" collapsed="false">
      <c r="E370" s="76"/>
    </row>
    <row r="371" customFormat="false" ht="11.25" hidden="false" customHeight="false" outlineLevel="0" collapsed="false">
      <c r="E371" s="76"/>
    </row>
    <row r="372" customFormat="false" ht="11.25" hidden="false" customHeight="false" outlineLevel="0" collapsed="false">
      <c r="E372" s="76"/>
    </row>
    <row r="373" customFormat="false" ht="11.25" hidden="false" customHeight="false" outlineLevel="0" collapsed="false">
      <c r="E373" s="76"/>
    </row>
    <row r="374" customFormat="false" ht="11.25" hidden="false" customHeight="false" outlineLevel="0" collapsed="false">
      <c r="E374" s="76"/>
    </row>
    <row r="375" customFormat="false" ht="11.25" hidden="false" customHeight="false" outlineLevel="0" collapsed="false">
      <c r="E375" s="76"/>
    </row>
    <row r="376" customFormat="false" ht="11.25" hidden="false" customHeight="false" outlineLevel="0" collapsed="false">
      <c r="E376" s="76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1.85"/>
    <col collapsed="false" customWidth="true" hidden="false" outlineLevel="0" max="3" min="3" style="78" width="8.7"/>
    <col collapsed="false" customWidth="true" hidden="false" outlineLevel="0" max="4" min="4" style="79" width="10.13"/>
    <col collapsed="false" customWidth="true" hidden="false" outlineLevel="0" max="5" min="5" style="78" width="8.7"/>
    <col collapsed="false" customWidth="true" hidden="false" outlineLevel="0" max="6" min="6" style="78" width="9.28"/>
    <col collapsed="false" customWidth="true" hidden="false" outlineLevel="0" max="8" min="7" style="78" width="8.7"/>
    <col collapsed="false" customWidth="true" hidden="false" outlineLevel="0" max="9" min="9" style="78" width="8.99"/>
    <col collapsed="false" customWidth="false" hidden="false" outlineLevel="0" max="257" min="10" style="78" width="11.56"/>
  </cols>
  <sheetData>
    <row r="1" s="31" customFormat="true" ht="12" hidden="false" customHeight="false" outlineLevel="0" collapsed="false">
      <c r="A1" s="80" t="s">
        <v>151</v>
      </c>
      <c r="C1" s="81"/>
      <c r="D1" s="82"/>
      <c r="E1" s="81"/>
      <c r="F1" s="81"/>
      <c r="G1" s="81"/>
    </row>
    <row r="2" s="31" customFormat="true" ht="3" hidden="false" customHeight="true" outlineLevel="0" collapsed="false">
      <c r="A2" s="83"/>
      <c r="C2" s="81"/>
      <c r="D2" s="84"/>
      <c r="E2" s="85"/>
      <c r="F2" s="81"/>
      <c r="G2" s="85"/>
      <c r="H2" s="86"/>
    </row>
    <row r="3" customFormat="false" ht="12" hidden="false" customHeight="true" outlineLevel="0" collapsed="false">
      <c r="A3" s="87" t="s">
        <v>152</v>
      </c>
      <c r="B3" s="39" t="s">
        <v>153</v>
      </c>
      <c r="C3" s="40" t="s">
        <v>53</v>
      </c>
      <c r="D3" s="40"/>
      <c r="E3" s="40"/>
      <c r="F3" s="88" t="s">
        <v>54</v>
      </c>
      <c r="G3" s="88"/>
      <c r="H3" s="88"/>
      <c r="I3" s="42"/>
      <c r="J3" s="43"/>
      <c r="K3" s="43"/>
    </row>
    <row r="4" customFormat="false" ht="37.15" hidden="false" customHeight="true" outlineLevel="0" collapsed="false">
      <c r="A4" s="87"/>
      <c r="B4" s="39"/>
      <c r="C4" s="39" t="s">
        <v>154</v>
      </c>
      <c r="D4" s="45" t="s">
        <v>155</v>
      </c>
      <c r="E4" s="39" t="s">
        <v>156</v>
      </c>
      <c r="F4" s="44" t="s">
        <v>157</v>
      </c>
      <c r="G4" s="39" t="s">
        <v>155</v>
      </c>
      <c r="H4" s="46" t="s">
        <v>156</v>
      </c>
      <c r="I4" s="47"/>
      <c r="J4" s="43"/>
      <c r="K4" s="43"/>
    </row>
    <row r="5" customFormat="false" ht="25.15" hidden="false" customHeight="true" outlineLevel="0" collapsed="false">
      <c r="A5" s="89"/>
      <c r="B5" s="90" t="s">
        <v>59</v>
      </c>
      <c r="C5" s="91" t="n">
        <v>1524389007.00021</v>
      </c>
      <c r="D5" s="92" t="n">
        <v>15.6723060977454</v>
      </c>
      <c r="E5" s="52" t="n">
        <v>100</v>
      </c>
      <c r="F5" s="93" t="n">
        <v>11484244288</v>
      </c>
      <c r="G5" s="92" t="n">
        <v>15.2519503011113</v>
      </c>
      <c r="H5" s="52" t="n">
        <v>100</v>
      </c>
    </row>
    <row r="6" s="97" customFormat="true" ht="18" hidden="false" customHeight="true" outlineLevel="0" collapsed="false">
      <c r="A6" s="94" t="s">
        <v>158</v>
      </c>
      <c r="B6" s="95" t="s">
        <v>159</v>
      </c>
      <c r="C6" s="91" t="n">
        <v>308079224.000052</v>
      </c>
      <c r="D6" s="92" t="n">
        <v>-0.832487101543663</v>
      </c>
      <c r="E6" s="96" t="n">
        <f aca="false">C6/$C$5*100</f>
        <v>20.2100134929673</v>
      </c>
      <c r="F6" s="93" t="n">
        <v>910734956</v>
      </c>
      <c r="G6" s="92" t="n">
        <v>5.81610262514562</v>
      </c>
      <c r="H6" s="96" t="n">
        <f aca="false">F6/$F$5*100</f>
        <v>7.93029940116857</v>
      </c>
    </row>
    <row r="7" customFormat="false" ht="12" hidden="false" customHeight="true" outlineLevel="0" collapsed="false">
      <c r="A7" s="98" t="s">
        <v>160</v>
      </c>
      <c r="B7" s="99" t="s">
        <v>161</v>
      </c>
      <c r="C7" s="100" t="n">
        <v>300703.000006</v>
      </c>
      <c r="D7" s="101" t="n">
        <v>146.516260721923</v>
      </c>
      <c r="E7" s="102" t="n">
        <f aca="false">C7/$C$5*100</f>
        <v>0.0197261328063329</v>
      </c>
      <c r="F7" s="103" t="n">
        <v>461486</v>
      </c>
      <c r="G7" s="101" t="n">
        <v>-10.538202218875</v>
      </c>
      <c r="H7" s="102" t="n">
        <f aca="false">F7/$F$5*100</f>
        <v>0.00401842723323302</v>
      </c>
    </row>
    <row r="8" customFormat="false" ht="18" hidden="false" customHeight="true" outlineLevel="0" collapsed="false">
      <c r="A8" s="94" t="s">
        <v>162</v>
      </c>
      <c r="B8" s="104" t="s">
        <v>163</v>
      </c>
      <c r="C8" s="91" t="n">
        <v>18804627.000009</v>
      </c>
      <c r="D8" s="92" t="n">
        <v>-11.993087915613</v>
      </c>
      <c r="E8" s="96" t="n">
        <f aca="false">C8/$C$5*100</f>
        <v>1.23358453214078</v>
      </c>
      <c r="F8" s="93" t="n">
        <v>47825090</v>
      </c>
      <c r="G8" s="92" t="n">
        <v>-15.8385867906055</v>
      </c>
      <c r="H8" s="96" t="n">
        <f aca="false">F8/$F$5*100</f>
        <v>0.416440897638976</v>
      </c>
    </row>
    <row r="9" customFormat="false" ht="10.15" hidden="false" customHeight="true" outlineLevel="0" collapsed="false">
      <c r="A9" s="89"/>
      <c r="B9" s="105" t="s">
        <v>122</v>
      </c>
      <c r="C9" s="100"/>
      <c r="D9" s="101"/>
      <c r="E9" s="96"/>
      <c r="F9" s="103"/>
      <c r="G9" s="101"/>
      <c r="H9" s="102"/>
    </row>
    <row r="10" customFormat="false" ht="12" hidden="false" customHeight="true" outlineLevel="0" collapsed="false">
      <c r="A10" s="98" t="s">
        <v>164</v>
      </c>
      <c r="B10" s="106" t="s">
        <v>165</v>
      </c>
      <c r="C10" s="100" t="n">
        <v>6733019.000003</v>
      </c>
      <c r="D10" s="101" t="n">
        <v>-25.7010843770802</v>
      </c>
      <c r="E10" s="102" t="n">
        <f aca="false">C10/$C$5*100</f>
        <v>0.441686404788019</v>
      </c>
      <c r="F10" s="103" t="n">
        <v>16564336</v>
      </c>
      <c r="G10" s="101" t="n">
        <v>-21.4326925576204</v>
      </c>
      <c r="H10" s="102" t="n">
        <f aca="false">F10/$F$5*100</f>
        <v>0.144235315660328</v>
      </c>
      <c r="I10" s="107"/>
    </row>
    <row r="11" customFormat="false" ht="12" hidden="false" customHeight="true" outlineLevel="0" collapsed="false">
      <c r="A11" s="98" t="n">
        <v>204</v>
      </c>
      <c r="B11" s="106" t="s">
        <v>166</v>
      </c>
      <c r="C11" s="100" t="n">
        <v>10681703.000001</v>
      </c>
      <c r="D11" s="101" t="n">
        <v>-0.824078080230478</v>
      </c>
      <c r="E11" s="102" t="n">
        <f aca="false">C11/$C$5*100</f>
        <v>0.700720285370016</v>
      </c>
      <c r="F11" s="103" t="n">
        <v>26284158</v>
      </c>
      <c r="G11" s="101" t="n">
        <v>-19.3899866858109</v>
      </c>
      <c r="H11" s="102" t="n">
        <f aca="false">F11/$F$5*100</f>
        <v>0.22887146372761</v>
      </c>
    </row>
    <row r="12" customFormat="false" ht="12" hidden="false" customHeight="true" outlineLevel="0" collapsed="false">
      <c r="A12" s="98" t="n">
        <v>206</v>
      </c>
      <c r="B12" s="106" t="s">
        <v>167</v>
      </c>
      <c r="C12" s="100" t="n">
        <v>408484.000001</v>
      </c>
      <c r="D12" s="101" t="n">
        <v>-8.29013333810433</v>
      </c>
      <c r="E12" s="102" t="n">
        <f aca="false">C12/$C$5*100</f>
        <v>0.026796572143015</v>
      </c>
      <c r="F12" s="103" t="n">
        <v>2639654</v>
      </c>
      <c r="G12" s="101" t="n">
        <v>8.73535330234245</v>
      </c>
      <c r="H12" s="102" t="n">
        <f aca="false">F12/$F$5*100</f>
        <v>0.0229850039219228</v>
      </c>
    </row>
    <row r="13" customFormat="false" ht="12" hidden="false" customHeight="true" outlineLevel="0" collapsed="false">
      <c r="A13" s="98" t="s">
        <v>168</v>
      </c>
      <c r="B13" s="106" t="s">
        <v>169</v>
      </c>
      <c r="C13" s="100" t="n">
        <v>31880.000001</v>
      </c>
      <c r="D13" s="101" t="s">
        <v>170</v>
      </c>
      <c r="E13" s="102" t="n">
        <f aca="false">C13/$C$5*100</f>
        <v>0.00209132969698696</v>
      </c>
      <c r="F13" s="103" t="n">
        <v>23720</v>
      </c>
      <c r="G13" s="101" t="s">
        <v>170</v>
      </c>
      <c r="H13" s="102" t="n">
        <f aca="false">F13/$F$5*100</f>
        <v>0.000206543847423946</v>
      </c>
    </row>
    <row r="14" customFormat="false" ht="18" hidden="false" customHeight="true" outlineLevel="0" collapsed="false">
      <c r="A14" s="94" t="s">
        <v>171</v>
      </c>
      <c r="B14" s="104" t="s">
        <v>172</v>
      </c>
      <c r="C14" s="91" t="n">
        <v>227578380.00003</v>
      </c>
      <c r="D14" s="92" t="n">
        <v>-2.92602278984555</v>
      </c>
      <c r="E14" s="96" t="n">
        <f aca="false">C14/$C$5*100</f>
        <v>14.9291538416348</v>
      </c>
      <c r="F14" s="93" t="n">
        <v>468051363</v>
      </c>
      <c r="G14" s="92" t="n">
        <v>4.97647439314892</v>
      </c>
      <c r="H14" s="96" t="n">
        <f aca="false">F14/$F$5*100</f>
        <v>4.07559567057513</v>
      </c>
    </row>
    <row r="15" customFormat="false" ht="10.15" hidden="false" customHeight="true" outlineLevel="0" collapsed="false">
      <c r="A15" s="89"/>
      <c r="B15" s="105" t="s">
        <v>122</v>
      </c>
      <c r="C15" s="100"/>
      <c r="D15" s="92"/>
      <c r="E15" s="96"/>
      <c r="F15" s="103"/>
      <c r="G15" s="92"/>
      <c r="H15" s="102"/>
    </row>
    <row r="16" customFormat="false" ht="12" hidden="false" customHeight="true" outlineLevel="0" collapsed="false">
      <c r="A16" s="108" t="n">
        <v>315</v>
      </c>
      <c r="B16" s="109" t="s">
        <v>173</v>
      </c>
      <c r="C16" s="100" t="n">
        <v>91973032.000001</v>
      </c>
      <c r="D16" s="101" t="n">
        <v>16.5588097052406</v>
      </c>
      <c r="E16" s="102" t="n">
        <f aca="false">C16/$C$5*100</f>
        <v>6.03343579477732</v>
      </c>
      <c r="F16" s="103" t="n">
        <v>197763288</v>
      </c>
      <c r="G16" s="101" t="n">
        <v>11.067243948389</v>
      </c>
      <c r="H16" s="102" t="n">
        <f aca="false">F16/$F$5*100</f>
        <v>1.72204006672555</v>
      </c>
    </row>
    <row r="17" customFormat="false" ht="12" hidden="false" customHeight="true" outlineLevel="0" collapsed="false">
      <c r="A17" s="108" t="n">
        <v>360</v>
      </c>
      <c r="B17" s="109" t="s">
        <v>174</v>
      </c>
      <c r="C17" s="100" t="n">
        <v>1926788.000001</v>
      </c>
      <c r="D17" s="101" t="n">
        <v>-1.70652573154221</v>
      </c>
      <c r="E17" s="102" t="n">
        <f aca="false">C17/$C$5*100</f>
        <v>0.126397395359906</v>
      </c>
      <c r="F17" s="103" t="n">
        <v>12155264</v>
      </c>
      <c r="G17" s="101" t="n">
        <v>-6.07725312337541</v>
      </c>
      <c r="H17" s="102" t="n">
        <f aca="false">F17/$F$5*100</f>
        <v>0.105842959233296</v>
      </c>
    </row>
    <row r="18" customFormat="false" ht="12" hidden="false" customHeight="true" outlineLevel="0" collapsed="false">
      <c r="A18" s="108" t="n">
        <v>370</v>
      </c>
      <c r="B18" s="109" t="s">
        <v>175</v>
      </c>
      <c r="C18" s="100" t="n">
        <v>958622.000001</v>
      </c>
      <c r="D18" s="101" t="n">
        <v>176.883928622495</v>
      </c>
      <c r="E18" s="102" t="n">
        <f aca="false">C18/$C$5*100</f>
        <v>0.06288565422598</v>
      </c>
      <c r="F18" s="103" t="n">
        <v>675540</v>
      </c>
      <c r="G18" s="101" t="n">
        <v>129.670049467081</v>
      </c>
      <c r="H18" s="102" t="n">
        <f aca="false">F18/$F$5*100</f>
        <v>0.00588232001217423</v>
      </c>
    </row>
    <row r="19" customFormat="false" ht="12" hidden="false" customHeight="true" outlineLevel="0" collapsed="false">
      <c r="A19" s="108" t="n">
        <v>372</v>
      </c>
      <c r="B19" s="109" t="s">
        <v>176</v>
      </c>
      <c r="C19" s="100" t="n">
        <v>873462.000001</v>
      </c>
      <c r="D19" s="101" t="n">
        <v>-35.1900383459903</v>
      </c>
      <c r="E19" s="102" t="n">
        <f aca="false">C19/$C$5*100</f>
        <v>0.0572991536930495</v>
      </c>
      <c r="F19" s="103" t="n">
        <v>1992867</v>
      </c>
      <c r="G19" s="101" t="n">
        <v>-7.93060100428407</v>
      </c>
      <c r="H19" s="102" t="n">
        <f aca="false">F19/$F$5*100</f>
        <v>0.0173530530178844</v>
      </c>
    </row>
    <row r="20" customFormat="false" ht="12" hidden="false" customHeight="true" outlineLevel="0" collapsed="false">
      <c r="A20" s="108" t="n">
        <v>375</v>
      </c>
      <c r="B20" s="109" t="s">
        <v>177</v>
      </c>
      <c r="C20" s="100" t="n">
        <v>55010.000001</v>
      </c>
      <c r="D20" s="101" t="n">
        <v>-97.0541693329993</v>
      </c>
      <c r="E20" s="102" t="n">
        <f aca="false">C20/$C$5*100</f>
        <v>0.00360865892815983</v>
      </c>
      <c r="F20" s="103" t="n">
        <v>84261</v>
      </c>
      <c r="G20" s="101" t="n">
        <v>-92.4108264679419</v>
      </c>
      <c r="H20" s="102" t="n">
        <f aca="false">F20/$F$5*100</f>
        <v>0.000733709575370537</v>
      </c>
    </row>
    <row r="21" customFormat="false" ht="12" hidden="false" customHeight="true" outlineLevel="0" collapsed="false">
      <c r="A21" s="108" t="n">
        <v>377</v>
      </c>
      <c r="B21" s="109" t="s">
        <v>178</v>
      </c>
      <c r="C21" s="100" t="n">
        <v>94666410.000001</v>
      </c>
      <c r="D21" s="101" t="n">
        <v>15.7358395002974</v>
      </c>
      <c r="E21" s="102" t="n">
        <f aca="false">C21/$C$5*100</f>
        <v>6.21012153494152</v>
      </c>
      <c r="F21" s="103" t="n">
        <v>190536406</v>
      </c>
      <c r="G21" s="101" t="n">
        <v>1.94053083651686</v>
      </c>
      <c r="H21" s="102" t="n">
        <f aca="false">F21/$F$5*100</f>
        <v>1.6591113983799</v>
      </c>
    </row>
    <row r="22" customFormat="false" ht="12" hidden="false" customHeight="true" outlineLevel="0" collapsed="false">
      <c r="A22" s="108" t="n">
        <v>381</v>
      </c>
      <c r="B22" s="109" t="s">
        <v>179</v>
      </c>
      <c r="C22" s="100" t="n">
        <v>3227707.000001</v>
      </c>
      <c r="D22" s="101" t="n">
        <v>-19.7422817042986</v>
      </c>
      <c r="E22" s="102" t="n">
        <f aca="false">C22/$C$5*100</f>
        <v>0.211737751005742</v>
      </c>
      <c r="F22" s="103" t="n">
        <v>10354295</v>
      </c>
      <c r="G22" s="101" t="n">
        <v>-6.17147385970415</v>
      </c>
      <c r="H22" s="102" t="n">
        <f aca="false">F22/$F$5*100</f>
        <v>0.0901608738053344</v>
      </c>
    </row>
    <row r="23" customFormat="false" ht="18" hidden="false" customHeight="true" outlineLevel="0" collapsed="false">
      <c r="A23" s="108" t="n">
        <v>393</v>
      </c>
      <c r="B23" s="109" t="s">
        <v>180</v>
      </c>
      <c r="C23" s="100" t="n">
        <v>5837147.000001</v>
      </c>
      <c r="D23" s="101" t="n">
        <v>59.6938016180567</v>
      </c>
      <c r="E23" s="102" t="n">
        <f aca="false">C23/$C$5*100</f>
        <v>0.382917153902056</v>
      </c>
      <c r="F23" s="103" t="n">
        <v>512765</v>
      </c>
      <c r="G23" s="101" t="n">
        <v>120.740616376731</v>
      </c>
      <c r="H23" s="102" t="n">
        <f aca="false">F23/$F$5*100</f>
        <v>0.00446494333576475</v>
      </c>
    </row>
    <row r="24" customFormat="false" ht="18" hidden="false" customHeight="true" outlineLevel="0" collapsed="false">
      <c r="A24" s="94" t="s">
        <v>181</v>
      </c>
      <c r="B24" s="104" t="s">
        <v>182</v>
      </c>
      <c r="C24" s="91" t="n">
        <v>61395514.000007</v>
      </c>
      <c r="D24" s="92" t="n">
        <v>12.1621295992901</v>
      </c>
      <c r="E24" s="96" t="n">
        <f aca="false">C24/$C$5*100</f>
        <v>4.02754898638538</v>
      </c>
      <c r="F24" s="93" t="n">
        <v>394397017</v>
      </c>
      <c r="G24" s="92" t="n">
        <v>10.3292659738977</v>
      </c>
      <c r="H24" s="96" t="n">
        <f aca="false">F24/$F$5*100</f>
        <v>3.43424440572123</v>
      </c>
    </row>
    <row r="25" customFormat="false" ht="10.15" hidden="false" customHeight="true" outlineLevel="0" collapsed="false">
      <c r="A25" s="89"/>
      <c r="B25" s="105" t="s">
        <v>122</v>
      </c>
      <c r="C25" s="100"/>
      <c r="D25" s="101"/>
      <c r="E25" s="96"/>
      <c r="F25" s="103"/>
      <c r="G25" s="101"/>
      <c r="H25" s="102"/>
    </row>
    <row r="26" customFormat="false" ht="15.75" hidden="false" customHeight="true" outlineLevel="0" collapsed="false">
      <c r="A26" s="110" t="s">
        <v>183</v>
      </c>
      <c r="B26" s="109" t="s">
        <v>184</v>
      </c>
      <c r="C26" s="100" t="n">
        <v>28090813.000002</v>
      </c>
      <c r="D26" s="101" t="n">
        <v>52.9196796977915</v>
      </c>
      <c r="E26" s="102" t="n">
        <f aca="false">C26/$C$5*100</f>
        <v>1.84275882802914</v>
      </c>
      <c r="F26" s="103" t="n">
        <v>133768157</v>
      </c>
      <c r="G26" s="101" t="n">
        <v>44.887057861336</v>
      </c>
      <c r="H26" s="102" t="n">
        <f aca="false">F26/$F$5*100</f>
        <v>1.16479720951056</v>
      </c>
      <c r="J26" s="111"/>
    </row>
    <row r="27" customFormat="false" ht="12" hidden="false" customHeight="true" outlineLevel="0" collapsed="false">
      <c r="A27" s="108" t="n">
        <v>411</v>
      </c>
      <c r="B27" s="109" t="s">
        <v>185</v>
      </c>
      <c r="C27" s="100" t="n">
        <v>31597050.000001</v>
      </c>
      <c r="D27" s="101" t="n">
        <v>-7.27626748376011</v>
      </c>
      <c r="E27" s="102" t="n">
        <f aca="false">C27/$C$5*100</f>
        <v>2.07276816186045</v>
      </c>
      <c r="F27" s="103" t="n">
        <v>253564024</v>
      </c>
      <c r="G27" s="101" t="n">
        <v>-2.05227549646368</v>
      </c>
      <c r="H27" s="102" t="n">
        <f aca="false">F27/$F$5*100</f>
        <v>2.20792955671408</v>
      </c>
    </row>
    <row r="28" customFormat="false" ht="12" hidden="false" customHeight="true" outlineLevel="0" collapsed="false">
      <c r="A28" s="108" t="s">
        <v>186</v>
      </c>
      <c r="B28" s="109" t="s">
        <v>187</v>
      </c>
      <c r="C28" s="100" t="n">
        <v>1706616.000003</v>
      </c>
      <c r="D28" s="101" t="n">
        <v>-25.5397293695689</v>
      </c>
      <c r="E28" s="102" t="n">
        <f aca="false">C28/$C$5*100</f>
        <v>0.111954100440634</v>
      </c>
      <c r="F28" s="103" t="n">
        <v>7041336</v>
      </c>
      <c r="G28" s="101" t="n">
        <v>12.3019379253984</v>
      </c>
      <c r="H28" s="102" t="n">
        <f aca="false">F28/$F$5*100</f>
        <v>0.0613130113172319</v>
      </c>
    </row>
    <row r="29" customFormat="false" ht="18" hidden="false" customHeight="true" outlineLevel="0" collapsed="false">
      <c r="A29" s="94" t="s">
        <v>188</v>
      </c>
      <c r="B29" s="95" t="s">
        <v>189</v>
      </c>
      <c r="C29" s="91" t="n">
        <v>1118721916.00015</v>
      </c>
      <c r="D29" s="92" t="n">
        <v>20.0580454414512</v>
      </c>
      <c r="E29" s="96" t="n">
        <f aca="false">C29/$C$5*100</f>
        <v>73.3882172373866</v>
      </c>
      <c r="F29" s="93" t="n">
        <v>10396875278</v>
      </c>
      <c r="G29" s="92" t="n">
        <v>15.9411257082074</v>
      </c>
      <c r="H29" s="96" t="n">
        <f aca="false">F29/$F$5*100</f>
        <v>90.5316450718816</v>
      </c>
    </row>
    <row r="30" customFormat="false" ht="18" hidden="false" customHeight="true" outlineLevel="0" collapsed="false">
      <c r="A30" s="94" t="s">
        <v>190</v>
      </c>
      <c r="B30" s="104" t="s">
        <v>191</v>
      </c>
      <c r="C30" s="91" t="n">
        <v>126283182.000025</v>
      </c>
      <c r="D30" s="92" t="n">
        <v>216.334122578803</v>
      </c>
      <c r="E30" s="96" t="n">
        <f aca="false">C30/$C$5*100</f>
        <v>8.28418346105325</v>
      </c>
      <c r="F30" s="93" t="n">
        <v>10008541</v>
      </c>
      <c r="G30" s="92" t="n">
        <v>-6.5884875974174</v>
      </c>
      <c r="H30" s="96" t="n">
        <f aca="false">F30/$F$5*100</f>
        <v>0.0871501924637568</v>
      </c>
    </row>
    <row r="31" customFormat="false" ht="10.15" hidden="false" customHeight="true" outlineLevel="0" collapsed="false">
      <c r="A31" s="89"/>
      <c r="B31" s="105" t="s">
        <v>122</v>
      </c>
      <c r="C31" s="100"/>
      <c r="D31" s="101"/>
      <c r="E31" s="96"/>
      <c r="F31" s="103"/>
      <c r="G31" s="101"/>
      <c r="H31" s="102"/>
    </row>
    <row r="32" customFormat="false" ht="12" hidden="false" customHeight="true" outlineLevel="0" collapsed="false">
      <c r="A32" s="108" t="n">
        <v>502</v>
      </c>
      <c r="B32" s="109" t="s">
        <v>192</v>
      </c>
      <c r="C32" s="100" t="n">
        <v>266730.000001</v>
      </c>
      <c r="D32" s="101" t="n">
        <v>-30.234018010964</v>
      </c>
      <c r="E32" s="102" t="n">
        <f aca="false">C32/$C$5*100</f>
        <v>0.0174975021976765</v>
      </c>
      <c r="F32" s="103" t="n">
        <v>154328</v>
      </c>
      <c r="G32" s="101" t="n">
        <v>-15.1274507108093</v>
      </c>
      <c r="H32" s="102" t="n">
        <f aca="false">F32/$F$5*100</f>
        <v>0.00134382373040653</v>
      </c>
    </row>
    <row r="33" customFormat="false" ht="12" hidden="false" customHeight="true" outlineLevel="0" collapsed="false">
      <c r="A33" s="108" t="n">
        <v>506</v>
      </c>
      <c r="B33" s="109" t="s">
        <v>193</v>
      </c>
      <c r="C33" s="100" t="n">
        <v>12936441.000001</v>
      </c>
      <c r="D33" s="101" t="n">
        <v>12.6574851972264</v>
      </c>
      <c r="E33" s="102" t="n">
        <f aca="false">C33/$C$5*100</f>
        <v>0.84863121818611</v>
      </c>
      <c r="F33" s="103" t="n">
        <v>6559760</v>
      </c>
      <c r="G33" s="101" t="n">
        <v>12.4477531654086</v>
      </c>
      <c r="H33" s="102" t="n">
        <f aca="false">F33/$F$5*100</f>
        <v>0.0571196487595998</v>
      </c>
    </row>
    <row r="34" customFormat="false" ht="12" hidden="false" customHeight="true" outlineLevel="0" collapsed="false">
      <c r="A34" s="108" t="s">
        <v>194</v>
      </c>
      <c r="B34" s="109" t="s">
        <v>195</v>
      </c>
      <c r="C34" s="100" t="n">
        <v>7372660.000001</v>
      </c>
      <c r="D34" s="101" t="n">
        <v>-62.9706325442999</v>
      </c>
      <c r="E34" s="102" t="n">
        <f aca="false">C34/$C$5*100</f>
        <v>0.483646888434955</v>
      </c>
      <c r="F34" s="103" t="n">
        <v>1377632</v>
      </c>
      <c r="G34" s="101" t="n">
        <v>-57.2642960110857</v>
      </c>
      <c r="H34" s="102" t="n">
        <f aca="false">F34/$F$5*100</f>
        <v>0.011995843744281</v>
      </c>
    </row>
    <row r="35" customFormat="false" ht="18" hidden="false" customHeight="true" outlineLevel="0" collapsed="false">
      <c r="A35" s="94" t="s">
        <v>196</v>
      </c>
      <c r="B35" s="104" t="s">
        <v>197</v>
      </c>
      <c r="C35" s="91" t="n">
        <v>228447938.000031</v>
      </c>
      <c r="D35" s="92" t="n">
        <v>-2.22945140678958</v>
      </c>
      <c r="E35" s="96" t="n">
        <f aca="false">C35/$C$5*100</f>
        <v>14.9861968927201</v>
      </c>
      <c r="F35" s="93" t="n">
        <v>104776318</v>
      </c>
      <c r="G35" s="92" t="n">
        <v>-7.67595659701073</v>
      </c>
      <c r="H35" s="96" t="n">
        <f aca="false">F35/$F$5*100</f>
        <v>0.912348391173478</v>
      </c>
    </row>
    <row r="36" customFormat="false" ht="10.15" hidden="false" customHeight="true" outlineLevel="0" collapsed="false">
      <c r="A36" s="89"/>
      <c r="B36" s="105" t="s">
        <v>122</v>
      </c>
      <c r="C36" s="100"/>
      <c r="D36" s="101"/>
      <c r="E36" s="96"/>
      <c r="F36" s="103"/>
      <c r="G36" s="101"/>
      <c r="H36" s="102"/>
    </row>
    <row r="37" customFormat="false" ht="12" hidden="false" customHeight="true" outlineLevel="0" collapsed="false">
      <c r="A37" s="108" t="n">
        <v>602</v>
      </c>
      <c r="B37" s="109" t="s">
        <v>198</v>
      </c>
      <c r="C37" s="100" t="n">
        <v>13600.000001</v>
      </c>
      <c r="D37" s="101" t="n">
        <v>-74.5979566283532</v>
      </c>
      <c r="E37" s="102" t="n">
        <f aca="false">C37/$C$5*100</f>
        <v>0.000892160723971828</v>
      </c>
      <c r="F37" s="103" t="n">
        <v>203609</v>
      </c>
      <c r="G37" s="101" t="n">
        <v>-70.8803443862045</v>
      </c>
      <c r="H37" s="102" t="n">
        <f aca="false">F37/$F$5*100</f>
        <v>0.00177294208390145</v>
      </c>
    </row>
    <row r="38" customFormat="false" ht="12" hidden="false" customHeight="true" outlineLevel="0" collapsed="false">
      <c r="A38" s="108" t="n">
        <v>605</v>
      </c>
      <c r="B38" s="109" t="s">
        <v>199</v>
      </c>
      <c r="C38" s="100" t="n">
        <v>449850.000001</v>
      </c>
      <c r="D38" s="101" t="n">
        <v>-78.3636711681654</v>
      </c>
      <c r="E38" s="102" t="n">
        <f aca="false">C38/$C$5*100</f>
        <v>0.0295101839448609</v>
      </c>
      <c r="F38" s="103" t="n">
        <v>816426</v>
      </c>
      <c r="G38" s="101" t="n">
        <v>-76.4927722759449</v>
      </c>
      <c r="H38" s="102" t="n">
        <f aca="false">F38/$F$5*100</f>
        <v>0.00710909642398579</v>
      </c>
    </row>
    <row r="39" customFormat="false" ht="12" hidden="false" customHeight="true" outlineLevel="0" collapsed="false">
      <c r="A39" s="108" t="n">
        <v>642</v>
      </c>
      <c r="B39" s="109" t="s">
        <v>200</v>
      </c>
      <c r="C39" s="100" t="n">
        <v>12312055.000001</v>
      </c>
      <c r="D39" s="101" t="n">
        <v>219.293962046351</v>
      </c>
      <c r="E39" s="102" t="n">
        <f aca="false">C39/$C$5*100</f>
        <v>0.807671463351043</v>
      </c>
      <c r="F39" s="103" t="n">
        <v>3132192</v>
      </c>
      <c r="G39" s="101" t="n">
        <v>229.62288276058</v>
      </c>
      <c r="H39" s="102" t="n">
        <f aca="false">F39/$F$5*100</f>
        <v>0.0272738189945407</v>
      </c>
    </row>
    <row r="40" customFormat="false" ht="12" hidden="false" customHeight="true" outlineLevel="0" collapsed="false">
      <c r="A40" s="108" t="n">
        <v>646</v>
      </c>
      <c r="B40" s="109" t="s">
        <v>201</v>
      </c>
      <c r="C40" s="100" t="n">
        <v>3115727.000001</v>
      </c>
      <c r="D40" s="101" t="n">
        <v>-57.6308079843746</v>
      </c>
      <c r="E40" s="102" t="n">
        <f aca="false">C40/$C$5*100</f>
        <v>0.204391857045226</v>
      </c>
      <c r="F40" s="103" t="n">
        <v>12342283</v>
      </c>
      <c r="G40" s="101" t="n">
        <v>-11.0806258766016</v>
      </c>
      <c r="H40" s="102" t="n">
        <f aca="false">F40/$F$5*100</f>
        <v>0.10747144253015</v>
      </c>
    </row>
    <row r="41" customFormat="false" ht="12" hidden="false" customHeight="true" outlineLevel="0" collapsed="false">
      <c r="A41" s="108" t="s">
        <v>202</v>
      </c>
      <c r="B41" s="109" t="s">
        <v>203</v>
      </c>
      <c r="C41" s="100" t="n">
        <v>1E-006</v>
      </c>
      <c r="D41" s="101" t="n">
        <v>-99.9999750000062</v>
      </c>
      <c r="E41" s="102" t="n">
        <f aca="false">C41/$C$5*100</f>
        <v>6.56000532283991E-014</v>
      </c>
      <c r="F41" s="103" t="n">
        <v>11404487</v>
      </c>
      <c r="G41" s="101" t="n">
        <v>47.9341599166914</v>
      </c>
      <c r="H41" s="102" t="n">
        <f aca="false">F41/$F$5*100</f>
        <v>0.0993055068666265</v>
      </c>
    </row>
    <row r="42" customFormat="false" ht="18" hidden="false" customHeight="true" outlineLevel="0" collapsed="false">
      <c r="A42" s="94" t="s">
        <v>204</v>
      </c>
      <c r="B42" s="104" t="s">
        <v>205</v>
      </c>
      <c r="C42" s="91" t="n">
        <v>763990796.000095</v>
      </c>
      <c r="D42" s="92" t="n">
        <v>16.0657782344116</v>
      </c>
      <c r="E42" s="96" t="n">
        <f aca="false">C42/$C$5*100</f>
        <v>50.1178368836133</v>
      </c>
      <c r="F42" s="93" t="n">
        <v>10282090419</v>
      </c>
      <c r="G42" s="92" t="n">
        <v>16.271509176521</v>
      </c>
      <c r="H42" s="96" t="n">
        <f aca="false">F42/$F$5*100</f>
        <v>89.5321464882444</v>
      </c>
    </row>
    <row r="43" customFormat="false" ht="18" hidden="false" customHeight="true" outlineLevel="0" collapsed="false">
      <c r="A43" s="94" t="s">
        <v>206</v>
      </c>
      <c r="B43" s="112" t="s">
        <v>207</v>
      </c>
      <c r="C43" s="91" t="n">
        <v>188901709.000026</v>
      </c>
      <c r="D43" s="92" t="n">
        <v>13.7577087388528</v>
      </c>
      <c r="E43" s="96" t="n">
        <f aca="false">C43/$C$5*100</f>
        <v>12.3919621653373</v>
      </c>
      <c r="F43" s="93" t="n">
        <v>642214840</v>
      </c>
      <c r="G43" s="92" t="n">
        <v>11.6668855208224</v>
      </c>
      <c r="H43" s="96" t="n">
        <f aca="false">F43/$F$5*100</f>
        <v>5.59213844546181</v>
      </c>
    </row>
    <row r="44" customFormat="false" ht="10.15" hidden="false" customHeight="true" outlineLevel="0" collapsed="false">
      <c r="A44" s="89"/>
      <c r="B44" s="113" t="s">
        <v>122</v>
      </c>
      <c r="C44" s="100"/>
      <c r="D44" s="101"/>
      <c r="E44" s="102"/>
      <c r="F44" s="103"/>
      <c r="G44" s="101"/>
      <c r="H44" s="102"/>
    </row>
    <row r="45" customFormat="false" ht="12" hidden="false" customHeight="true" outlineLevel="0" collapsed="false">
      <c r="A45" s="108" t="s">
        <v>208</v>
      </c>
      <c r="B45" s="114" t="s">
        <v>209</v>
      </c>
      <c r="C45" s="100" t="n">
        <v>2713299.000005</v>
      </c>
      <c r="D45" s="101" t="n">
        <v>-17.8400398006185</v>
      </c>
      <c r="E45" s="102" t="n">
        <f aca="false">C45/$C$5*100</f>
        <v>0.17799255882489</v>
      </c>
      <c r="F45" s="103" t="n">
        <v>23957415</v>
      </c>
      <c r="G45" s="101" t="n">
        <v>-6.77698961159477</v>
      </c>
      <c r="H45" s="102" t="n">
        <f aca="false">F45/$F$5*100</f>
        <v>0.208611158028337</v>
      </c>
    </row>
    <row r="46" customFormat="false" ht="12" hidden="false" customHeight="true" outlineLevel="0" collapsed="false">
      <c r="A46" s="108" t="n">
        <v>708</v>
      </c>
      <c r="B46" s="114" t="s">
        <v>210</v>
      </c>
      <c r="C46" s="100" t="n">
        <v>36588472.000001</v>
      </c>
      <c r="D46" s="101" t="n">
        <v>8.40837299584256</v>
      </c>
      <c r="E46" s="102" t="n">
        <f aca="false">C46/$C$5*100</f>
        <v>2.40020571074586</v>
      </c>
      <c r="F46" s="103" t="n">
        <v>62365397</v>
      </c>
      <c r="G46" s="101" t="n">
        <v>14.1155008027466</v>
      </c>
      <c r="H46" s="102" t="n">
        <f aca="false">F46/$F$5*100</f>
        <v>0.543051814608004</v>
      </c>
    </row>
    <row r="47" customFormat="false" ht="12" hidden="false" customHeight="true" outlineLevel="0" collapsed="false">
      <c r="A47" s="108" t="s">
        <v>211</v>
      </c>
      <c r="B47" s="114" t="s">
        <v>212</v>
      </c>
      <c r="C47" s="100" t="n">
        <v>40777584.000001</v>
      </c>
      <c r="D47" s="101" t="n">
        <v>4.00515230936863</v>
      </c>
      <c r="E47" s="102" t="n">
        <f aca="false">C47/$C$5*100</f>
        <v>2.67501168092558</v>
      </c>
      <c r="F47" s="103" t="n">
        <v>51990302</v>
      </c>
      <c r="G47" s="101" t="n">
        <v>22.450700277803</v>
      </c>
      <c r="H47" s="102" t="n">
        <f aca="false">F47/$F$5*100</f>
        <v>0.452709823094979</v>
      </c>
    </row>
    <row r="48" customFormat="false" ht="12" hidden="false" customHeight="true" outlineLevel="0" collapsed="false">
      <c r="A48" s="108" t="n">
        <v>734</v>
      </c>
      <c r="B48" s="114" t="s">
        <v>213</v>
      </c>
      <c r="C48" s="100" t="n">
        <v>5035809.000001</v>
      </c>
      <c r="D48" s="101" t="n">
        <v>-42.1532954458992</v>
      </c>
      <c r="E48" s="102" t="n">
        <f aca="false">C48/$C$5*100</f>
        <v>0.330349338448117</v>
      </c>
      <c r="F48" s="103" t="n">
        <v>27254084</v>
      </c>
      <c r="G48" s="101" t="n">
        <v>-7.07276251190271</v>
      </c>
      <c r="H48" s="102" t="n">
        <f aca="false">F48/$F$5*100</f>
        <v>0.237317174004023</v>
      </c>
    </row>
    <row r="49" customFormat="false" ht="12" hidden="false" customHeight="true" outlineLevel="0" collapsed="false">
      <c r="A49" s="108" t="n">
        <v>740</v>
      </c>
      <c r="B49" s="114" t="s">
        <v>214</v>
      </c>
      <c r="C49" s="100" t="n">
        <v>212050.000001</v>
      </c>
      <c r="D49" s="101" t="n">
        <v>-37.5099459528444</v>
      </c>
      <c r="E49" s="102" t="n">
        <f aca="false">C49/$C$5*100</f>
        <v>0.0139104912871476</v>
      </c>
      <c r="F49" s="103" t="n">
        <v>209202031</v>
      </c>
      <c r="G49" s="101" t="n">
        <v>-23.8011377319418</v>
      </c>
      <c r="H49" s="102" t="n">
        <f aca="false">F49/$F$5*100</f>
        <v>1.82164386052461</v>
      </c>
    </row>
    <row r="50" customFormat="false" ht="12" hidden="false" customHeight="true" outlineLevel="0" collapsed="false">
      <c r="A50" s="108" t="n">
        <v>771</v>
      </c>
      <c r="B50" s="114" t="s">
        <v>215</v>
      </c>
      <c r="C50" s="100" t="n">
        <v>40021286.000001</v>
      </c>
      <c r="D50" s="101" t="n">
        <v>82.4151934484656</v>
      </c>
      <c r="E50" s="102" t="n">
        <f aca="false">C50/$C$5*100</f>
        <v>2.62539849186905</v>
      </c>
      <c r="F50" s="103" t="n">
        <v>182016448</v>
      </c>
      <c r="G50" s="101" t="n">
        <v>188.905206148966</v>
      </c>
      <c r="H50" s="102" t="n">
        <f aca="false">F50/$F$5*100</f>
        <v>1.58492316460205</v>
      </c>
    </row>
    <row r="51" customFormat="false" ht="18" hidden="false" customHeight="true" outlineLevel="0" collapsed="false">
      <c r="A51" s="94" t="s">
        <v>216</v>
      </c>
      <c r="B51" s="112" t="s">
        <v>217</v>
      </c>
      <c r="C51" s="91" t="n">
        <v>575089087.000069</v>
      </c>
      <c r="D51" s="92" t="n">
        <v>16.8444905532785</v>
      </c>
      <c r="E51" s="96" t="n">
        <f aca="false">C51/$C$5*100</f>
        <v>37.725874718276</v>
      </c>
      <c r="F51" s="93" t="n">
        <v>9639875579</v>
      </c>
      <c r="G51" s="92" t="n">
        <v>16.5918015946102</v>
      </c>
      <c r="H51" s="96" t="n">
        <f aca="false">F51/$F$5*100</f>
        <v>83.9400080427826</v>
      </c>
    </row>
    <row r="52" customFormat="false" ht="10.15" hidden="false" customHeight="true" outlineLevel="0" collapsed="false">
      <c r="A52" s="89"/>
      <c r="B52" s="113" t="s">
        <v>122</v>
      </c>
      <c r="C52" s="100"/>
      <c r="D52" s="92"/>
      <c r="E52" s="96"/>
      <c r="F52" s="103"/>
      <c r="G52" s="92"/>
      <c r="H52" s="102"/>
    </row>
    <row r="53" customFormat="false" ht="12" hidden="false" customHeight="true" outlineLevel="0" collapsed="false">
      <c r="A53" s="108" t="n">
        <v>820</v>
      </c>
      <c r="B53" s="114" t="s">
        <v>218</v>
      </c>
      <c r="C53" s="100" t="n">
        <v>5924337.000001</v>
      </c>
      <c r="D53" s="101" t="n">
        <v>13.3535689705917</v>
      </c>
      <c r="E53" s="102" t="n">
        <f aca="false">C53/$C$5*100</f>
        <v>0.38863682254304</v>
      </c>
      <c r="F53" s="103" t="n">
        <v>204571559</v>
      </c>
      <c r="G53" s="101" t="n">
        <v>-3.89067069006373</v>
      </c>
      <c r="H53" s="102" t="n">
        <f aca="false">F53/$F$5*100</f>
        <v>1.78132364542053</v>
      </c>
    </row>
    <row r="54" customFormat="false" ht="12" hidden="false" customHeight="true" outlineLevel="0" collapsed="false">
      <c r="A54" s="108" t="n">
        <v>834</v>
      </c>
      <c r="B54" s="114" t="s">
        <v>219</v>
      </c>
      <c r="C54" s="100" t="n">
        <v>23327643.000001</v>
      </c>
      <c r="D54" s="101" t="n">
        <v>-2.23578300537861</v>
      </c>
      <c r="E54" s="102" t="n">
        <f aca="false">C54/$C$5*100</f>
        <v>1.53029462249316</v>
      </c>
      <c r="F54" s="103" t="n">
        <v>2152256604</v>
      </c>
      <c r="G54" s="101" t="n">
        <v>7.28707483019784</v>
      </c>
      <c r="H54" s="102" t="n">
        <f aca="false">F54/$F$5*100</f>
        <v>18.7409510806812</v>
      </c>
    </row>
    <row r="55" customFormat="false" ht="12" hidden="false" customHeight="true" outlineLevel="0" collapsed="false">
      <c r="A55" s="108" t="n">
        <v>841</v>
      </c>
      <c r="B55" s="114" t="s">
        <v>220</v>
      </c>
      <c r="C55" s="100" t="n">
        <v>1842512.000001</v>
      </c>
      <c r="D55" s="101" t="n">
        <v>-43.4565629547479</v>
      </c>
      <c r="E55" s="102" t="n">
        <f aca="false">C55/$C$5*100</f>
        <v>0.12086888527403</v>
      </c>
      <c r="F55" s="103" t="n">
        <v>154810191</v>
      </c>
      <c r="G55" s="101" t="n">
        <v>-26.7703583426907</v>
      </c>
      <c r="H55" s="102" t="n">
        <f aca="false">F55/$F$5*100</f>
        <v>1.34802244812715</v>
      </c>
    </row>
    <row r="56" customFormat="false" ht="12" hidden="false" customHeight="true" outlineLevel="0" collapsed="false">
      <c r="A56" s="108" t="n">
        <v>861</v>
      </c>
      <c r="B56" s="114" t="s">
        <v>221</v>
      </c>
      <c r="C56" s="100" t="n">
        <v>88289305.000001</v>
      </c>
      <c r="D56" s="101" t="n">
        <v>137.961124732416</v>
      </c>
      <c r="E56" s="102" t="n">
        <f aca="false">C56/$C$5*100</f>
        <v>5.79178310749843</v>
      </c>
      <c r="F56" s="103" t="n">
        <v>1085863185</v>
      </c>
      <c r="G56" s="101" t="n">
        <v>38.2598542984581</v>
      </c>
      <c r="H56" s="102" t="n">
        <f aca="false">F56/$F$5*100</f>
        <v>9.45524283330188</v>
      </c>
    </row>
    <row r="57" customFormat="false" ht="12" hidden="false" customHeight="true" outlineLevel="0" collapsed="false">
      <c r="A57" s="108" t="n">
        <v>863</v>
      </c>
      <c r="B57" s="114" t="s">
        <v>222</v>
      </c>
      <c r="C57" s="100" t="n">
        <v>1500129.000001</v>
      </c>
      <c r="D57" s="101" t="n">
        <v>19.071937872003</v>
      </c>
      <c r="E57" s="102" t="n">
        <f aca="false">C57/$C$5*100</f>
        <v>0.0984085422495307</v>
      </c>
      <c r="F57" s="103" t="n">
        <v>457719144</v>
      </c>
      <c r="G57" s="101" t="n">
        <v>16.0392021578566</v>
      </c>
      <c r="H57" s="102" t="n">
        <f aca="false">F57/$F$5*100</f>
        <v>3.98562702535225</v>
      </c>
    </row>
    <row r="58" s="97" customFormat="true" ht="11.25" hidden="false" customHeight="false" outlineLevel="0" collapsed="false">
      <c r="A58" s="94" t="s">
        <v>223</v>
      </c>
      <c r="B58" s="112" t="s">
        <v>224</v>
      </c>
      <c r="C58" s="91" t="n">
        <v>97587867.000003</v>
      </c>
      <c r="D58" s="92" t="n">
        <v>29.4813009536928</v>
      </c>
      <c r="E58" s="96" t="n">
        <f aca="false">C58/$C$5*100</f>
        <v>6.40176926964613</v>
      </c>
      <c r="F58" s="93" t="n">
        <v>176634054</v>
      </c>
      <c r="G58" s="92" t="n">
        <v>29.4813291116484</v>
      </c>
      <c r="H58" s="96" t="n">
        <f aca="false">F58/$F$5*100</f>
        <v>1.53805552694979</v>
      </c>
    </row>
    <row r="59" customFormat="false" ht="11.25" hidden="false" customHeight="false" outlineLevel="0" collapsed="false">
      <c r="A59" s="108"/>
      <c r="B59" s="115"/>
      <c r="C59" s="115"/>
      <c r="D59" s="116"/>
      <c r="E59" s="115"/>
      <c r="F59" s="115"/>
      <c r="G59" s="115"/>
    </row>
    <row r="60" customFormat="false" ht="11.25" hidden="false" customHeight="false" outlineLevel="0" collapsed="false">
      <c r="A60" s="108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3:47:07Z</dcterms:created>
  <dc:creator>Stegmann</dc:creator>
  <dc:description/>
  <dc:language>en-US</dc:language>
  <cp:lastModifiedBy>Wilke</cp:lastModifiedBy>
  <cp:lastPrinted>2007-12-14T12:10:21Z</cp:lastPrinted>
  <dcterms:modified xsi:type="dcterms:W3CDTF">2007-12-14T12:10:23Z</dcterms:modified>
  <cp:revision>0</cp:revision>
  <dc:subject/>
  <dc:title/>
</cp:coreProperties>
</file>