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Inhaltsverzeichnis!$A$1:$F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2">
  <si>
    <t xml:space="preserve">Statistische </t>
  </si>
  <si>
    <t xml:space="preserve">Berichte  </t>
  </si>
  <si>
    <t xml:space="preserve">C IV 2 – 2j / 05</t>
  </si>
  <si>
    <t xml:space="preserve">Betriebe mit ökologischem Landbau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5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Landwirtschaftliche Betriebe 2003 und 2005 nach Rechtsformen 
und Art der Bewirtschaftung</t>
  </si>
  <si>
    <t xml:space="preserve">2</t>
  </si>
  <si>
    <t xml:space="preserve">Landwirtschaftliche Betriebe 2005 nach Betriebsgrößenklassen der landwirtschaftlich 
genutzten Fläche und Art der Bewirtschaftung</t>
  </si>
  <si>
    <t xml:space="preserve">3</t>
  </si>
  <si>
    <t xml:space="preserve">Landwirtschaftliche Betriebe mit ökologischem Landbau nach Grad der
Umstellung nach Betriebsgrößenklassen</t>
  </si>
  <si>
    <t xml:space="preserve">4</t>
  </si>
  <si>
    <t xml:space="preserve">Mit betrieblichen Arbeiten beschäftige Personen in den landwirtschaftlichen Betrieben 2005
nach Rechtsformen und Art der Bewirtschaftung</t>
  </si>
  <si>
    <t xml:space="preserve">5</t>
  </si>
  <si>
    <t xml:space="preserve">Landwirtschaftlich genutzte Fläche 2003 und 2005 nach Art der Bewirtschaftung</t>
  </si>
  <si>
    <t xml:space="preserve">6</t>
  </si>
  <si>
    <t xml:space="preserve">Anbau ausgewählter Fruchtarten und Brache 2003 und 2005 nach Art der Bewirtschaftung</t>
  </si>
  <si>
    <t xml:space="preserve">7</t>
  </si>
  <si>
    <t xml:space="preserve">Landwirtschaftliche Betriebe mit Viehhaltung 2003 und 2005 nach ausgewählten Tierarten
und Art der Bewirtschaftung</t>
  </si>
  <si>
    <t xml:space="preserve">8</t>
  </si>
  <si>
    <t xml:space="preserve">Durchschnittliche Zahl der Tiere je Betrieb und Anteil der Betriebe mit der jeweiligen Tierart an
den Betrieben mit Viehhaltung insgesamt 2003 und 2005 nach Art der Bewirtschaftung</t>
  </si>
  <si>
    <t xml:space="preserve">9</t>
  </si>
  <si>
    <t xml:space="preserve">Landwirtschaftliche Betriebe mit ökologischem Anbau 2005 nach Rechtsformen
und Verwaltungsbezirken</t>
  </si>
  <si>
    <t xml:space="preserve">10</t>
  </si>
  <si>
    <t xml:space="preserve">Landwirtschaftliche Betriebe mit ökologischem Landbau 2005 nach Betriebsgrößenklassen
der landwirtschaftlich genutzten Fläche und Verwaltungsbezirken</t>
  </si>
  <si>
    <t xml:space="preserve">11</t>
  </si>
  <si>
    <t xml:space="preserve">Landwirtschaftliche Betriebe und deren landwirtschaftlich genutzte Fläche 2003 und 2005
nach Art der Bewirtschaftung und Verwaltungsbezirken</t>
  </si>
  <si>
    <t xml:space="preserve">Abkürzungen/Zeichenerklärung</t>
  </si>
  <si>
    <t xml:space="preserve">1  Landwirtschaftliche Betriebe 2003 und 2005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en landwirtschaftlich genutzten Fläche</t>
  </si>
  <si>
    <t xml:space="preserve">2  Landwirtschaftliche Betriebe 2005 nach Betriebsgrößenklassen der landwirtschaftlich
    genutzten Fläche und Art der Bewirtschaftung</t>
  </si>
  <si>
    <t xml:space="preserve">Landwirtschaftlich 
genutzte Fläche
von … bis unter
… Hektar</t>
  </si>
  <si>
    <t xml:space="preserve">  unter  10</t>
  </si>
  <si>
    <t xml:space="preserve">−</t>
  </si>
  <si>
    <t xml:space="preserve"> 1 000 und mehr </t>
  </si>
  <si>
    <t xml:space="preserve"> Insgesamt </t>
  </si>
  <si>
    <t xml:space="preserve">Anteile der ökologisch wirtschaftenden Betriebe und der ökologisch bewirtschafteten 
Fläche an der jeweiligen Gesamtzahl 2005 nach Betriebsgrößenklassen</t>
  </si>
  <si>
    <t xml:space="preserve">3    Landwirtschaftliche Betriebe mit ökologischem Landbau nach Grad der
      Umstellung nach Betriebsgrößenklassen</t>
  </si>
  <si>
    <t xml:space="preserve">Jahr
landwirtschaftlich 
genutzte Fläche
von … bis unter … Hektar </t>
  </si>
  <si>
    <t xml:space="preserve">Betriebe mit
ökologischem
Landbau</t>
  </si>
  <si>
    <t xml:space="preserve">landwirtschaftlich genutzte Fläche
umgestellt</t>
  </si>
  <si>
    <t xml:space="preserve">landwirtschaftlich genutzte Fläche
in Umstellung</t>
  </si>
  <si>
    <t xml:space="preserve">Hektar </t>
  </si>
  <si>
    <t xml:space="preserve">2005 nach Betriebsgrößenklassen </t>
  </si>
  <si>
    <t xml:space="preserve">unter 2   </t>
  </si>
  <si>
    <t xml:space="preserve">-</t>
  </si>
  <si>
    <t xml:space="preserve">und mehr</t>
  </si>
  <si>
    <t xml:space="preserve">Aufteilung der LF nach der Art der Bewirtschaftung 
von ökologisch produzierenden Betrieben 2005</t>
  </si>
  <si>
    <t xml:space="preserve">4   Mit betrieblichen Arbeiten beschäftigte Personen in den landwirtschaftlichen
     Betrieben 2005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rbeitskräfte insgesamt</t>
  </si>
  <si>
    <t xml:space="preserve">vollbeschäftigt</t>
  </si>
  <si>
    <t xml:space="preserve">Arbeitskräfteeinheiten (AKE)</t>
  </si>
  <si>
    <t xml:space="preserve">AKE je 100 Hektar LF</t>
  </si>
  <si>
    <r>
      <rPr>
        <sz val="9"/>
        <rFont val="Arial"/>
        <family val="0"/>
      </rPr>
      <t xml:space="preserve">Familienarbeitskräfte </t>
    </r>
    <r>
      <rPr>
        <vertAlign val="superscript"/>
        <sz val="9"/>
        <rFont val="Arial"/>
        <family val="2"/>
      </rPr>
      <t xml:space="preserve">1)</t>
    </r>
  </si>
  <si>
    <t xml:space="preserve">Arbeitskräfteeinheiten</t>
  </si>
  <si>
    <t xml:space="preserve">Ständig familienfrende Arbeitskräfte </t>
  </si>
  <si>
    <t xml:space="preserve">Nicht ständig familienfremde Arbeitskräfte </t>
  </si>
  <si>
    <t xml:space="preserve">x</t>
  </si>
  <si>
    <t xml:space="preserve">1)  einschließlich Betriebsinhaber</t>
  </si>
  <si>
    <t xml:space="preserve">AKE:   Maßeinheit der Arbeitsleistung einer im Berichtszeitraum mit betrieblichen Arbeiten vollbeschäftigten und 
           nach ihrem Alter voll leistungsfähigen Arbeitskraft</t>
  </si>
  <si>
    <t xml:space="preserve">5   Landwirtschaftlich genutzte Fläche 2003 und 2005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1 000 Hektar</t>
  </si>
  <si>
    <t xml:space="preserve">Prozent </t>
  </si>
  <si>
    <t xml:space="preserve">1 000 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5</t>
  </si>
  <si>
    <t xml:space="preserve">6   Anbau ausgewählter Fruchtarten und Brache 2003 und 2005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7   Landwirtschaftliche Betriebe mit Viehhaltung 2003 und 2005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71 7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44 9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26 800 </t>
    </r>
    <r>
      <rPr>
        <vertAlign val="superscript"/>
        <sz val="9"/>
        <rFont val="Arial"/>
        <family val="2"/>
      </rPr>
      <t xml:space="preserve">1)</t>
    </r>
  </si>
  <si>
    <t xml:space="preserve">1)  Großvieheinheit:    ein Umrechnungsschlüssel für verschiedene Nutzvieharten, entspricht ca. 500 Kilogramm 
                                    Lebendgewicht </t>
  </si>
  <si>
    <t xml:space="preserve">Anteile der Tierartengruppen im ökologischen und konventionellen Landbau 2005</t>
  </si>
  <si>
    <t xml:space="preserve">8   Durchschnittliche Zahl der Tiere je Betrieb und Anteil der Betriebe mit der jeweiligen
     Tierart an den Betrieben mit Viehhaltung insgesamt 2003 und 2005 nach Art der 
    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5</t>
  </si>
  <si>
    <t xml:space="preserve">9   Landwirtschaftliche Betriebe mit ökologischem Anbau 2005
     nach Rechtsformen und Verwaltungsbezirken</t>
  </si>
  <si>
    <t xml:space="preserve">Verwaltungsbezirk</t>
  </si>
  <si>
    <t xml:space="preserve">Betriebe 
insgesamt</t>
  </si>
  <si>
    <t xml:space="preserve">davon</t>
  </si>
  <si>
    <t xml:space="preserve">Einzel-
unternehmen</t>
  </si>
  <si>
    <r>
      <rPr>
        <sz val="9"/>
        <color rgb="FF000000"/>
        <rFont val="Arial"/>
        <family val="2"/>
      </rPr>
      <t xml:space="preserve">Personen-
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Kreisfreie Städte 
  zusammen </t>
  </si>
  <si>
    <t xml:space="preserve">·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10   Landwirtschaftliche Betriebe mit ökologischem Landbau 2005
       nach Betriebsgrößenklassen der landwirtschaftlich genutzten Fläche
       und Verwaltungsbezirken</t>
  </si>
  <si>
    <t xml:space="preserve">Landwirtschaftlich genutzte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1   Landwirtschaftliche Betriebe und deren landwirtschaftlich genutzte Fläche
       2003 und 2005 nach Art der Bewirtschaftung und Verwaltungsbezirken</t>
  </si>
  <si>
    <t xml:space="preserve">darunter Betriebe mit ökologischem Landbau</t>
  </si>
  <si>
    <t xml:space="preserve">Anteil in 
Prozent</t>
  </si>
  <si>
    <t xml:space="preserve">Kreisfreie Städte 
  zusamm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#\ ##0&quot;   &quot;"/>
    <numFmt numFmtId="171" formatCode="0\ %"/>
    <numFmt numFmtId="172" formatCode="0"/>
    <numFmt numFmtId="173" formatCode="#\ ###\ ##0.0"/>
    <numFmt numFmtId="174" formatCode="@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07546560447842"/>
          <c:w val="0.96251559487354"/>
          <c:h val="0.731833351275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C$26:$C$29</c:f>
              <c:numCache>
                <c:formatCode>General</c:formatCode>
                <c:ptCount val="4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D$26:$D$29</c:f>
              <c:numCache>
                <c:formatCode>General</c:formatCode>
                <c:ptCount val="4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E$26:$E$29</c:f>
              <c:numCache>
                <c:formatCode>General</c:formatCode>
                <c:ptCount val="4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</c:numCache>
            </c:numRef>
          </c:val>
        </c:ser>
        <c:gapWidth val="150"/>
        <c:overlap val="0"/>
        <c:axId val="93718053"/>
        <c:axId val="45777167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F$26:$F$29</c:f>
              <c:numCache>
                <c:formatCode>General</c:formatCode>
                <c:ptCount val="4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G$26:$G$29</c:f>
              <c:numCache>
                <c:formatCode>General</c:formatCode>
                <c:ptCount val="4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H$26:$H$29</c:f>
              <c:numCache>
                <c:formatCode>General</c:formatCode>
                <c:ptCount val="4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3869"/>
        <c:axId val="43631655"/>
      </c:lineChart>
      <c:catAx>
        <c:axId val="937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167"/>
        <c:crossesAt val="0"/>
        <c:auto val="1"/>
        <c:lblAlgn val="ctr"/>
        <c:lblOffset val="100"/>
        <c:noMultiLvlLbl val="0"/>
      </c:catAx>
      <c:valAx>
        <c:axId val="45777167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88272655098106"/>
              <c:y val="0.035202928194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053"/>
        <c:crossesAt val="1"/>
        <c:crossBetween val="midCat"/>
        <c:majorUnit val="60"/>
      </c:valAx>
      <c:catAx>
        <c:axId val="87043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655"/>
        <c:auto val="1"/>
        <c:lblAlgn val="ctr"/>
        <c:lblOffset val="100"/>
        <c:noMultiLvlLbl val="0"/>
      </c:catAx>
      <c:valAx>
        <c:axId val="4363165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902971532267211"/>
              <c:y val="0.04349230272365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842463422933"/>
          <c:y val="0.854559155990957"/>
          <c:w val="0.94028581150051"/>
          <c:h val="0.117773710840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0750040630586706"/>
          <c:w val="0.968171894748937"/>
          <c:h val="0.77555663903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3.3</c:v>
                </c:pt>
                <c:pt idx="1">
                  <c:v>8.1</c:v>
                </c:pt>
                <c:pt idx="2">
                  <c:v>12.5</c:v>
                </c:pt>
                <c:pt idx="3">
                  <c:v>12.9</c:v>
                </c:pt>
                <c:pt idx="4">
                  <c:v>16.6</c:v>
                </c:pt>
                <c:pt idx="5">
                  <c:v>13.3</c:v>
                </c:pt>
                <c:pt idx="6">
                  <c:v>10.1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4.8</c:v>
                </c:pt>
                <c:pt idx="1">
                  <c:v>8.8</c:v>
                </c:pt>
                <c:pt idx="2">
                  <c:v>12.7</c:v>
                </c:pt>
                <c:pt idx="3">
                  <c:v>13.4</c:v>
                </c:pt>
                <c:pt idx="4">
                  <c:v>17.1</c:v>
                </c:pt>
                <c:pt idx="5">
                  <c:v>14.2</c:v>
                </c:pt>
                <c:pt idx="6">
                  <c:v>10</c:v>
                </c:pt>
                <c:pt idx="7">
                  <c:v>7.1</c:v>
                </c:pt>
              </c:numCache>
            </c:numRef>
          </c:val>
        </c:ser>
        <c:gapWidth val="150"/>
        <c:overlap val="0"/>
        <c:axId val="94021997"/>
        <c:axId val="28408728"/>
      </c:barChart>
      <c:catAx>
        <c:axId val="940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728"/>
        <c:crossesAt val="0"/>
        <c:auto val="1"/>
        <c:lblAlgn val="ctr"/>
        <c:lblOffset val="100"/>
        <c:noMultiLvlLbl val="0"/>
      </c:catAx>
      <c:valAx>
        <c:axId val="284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06825232678387"/>
              <c:y val="0.026572403705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72710559577"/>
          <c:y val="0.895741914513246"/>
          <c:w val="0.593818223601057"/>
          <c:h val="0.0516008451162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51947682684"/>
          <c:y val="0.0992442322991249"/>
          <c:w val="0.982598805800398"/>
          <c:h val="0.7413484486873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11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B$12:$B$13</c:f>
              <c:numCache>
                <c:formatCode>General</c:formatCode>
                <c:ptCount val="2"/>
                <c:pt idx="0">
                  <c:v>86.3167745813393</c:v>
                </c:pt>
                <c:pt idx="1">
                  <c:v>86.3019965644934</c:v>
                </c:pt>
              </c:numCache>
            </c:numRef>
          </c:val>
        </c:ser>
        <c:ser>
          <c:idx val="1"/>
          <c:order val="1"/>
          <c:tx>
            <c:strRef>
              <c:f>[2]Tabelle1!$C$11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C$12:$C$13</c:f>
              <c:numCache>
                <c:formatCode>General</c:formatCode>
                <c:ptCount val="2"/>
                <c:pt idx="0">
                  <c:v>9.52210665672482</c:v>
                </c:pt>
                <c:pt idx="1">
                  <c:v>9.19990677519875</c:v>
                </c:pt>
              </c:numCache>
            </c:numRef>
          </c:val>
        </c:ser>
        <c:ser>
          <c:idx val="2"/>
          <c:order val="2"/>
          <c:tx>
            <c:strRef>
              <c:f>[2]Tabelle1!$D$11</c:f>
              <c:strCache>
                <c:ptCount val="1"/>
                <c:pt idx="0">
                  <c:v>LF konventionell bewirtschaft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D$12:$D$13</c:f>
              <c:numCache>
                <c:formatCode>General</c:formatCode>
                <c:ptCount val="2"/>
                <c:pt idx="0">
                  <c:v>4.16111876193592</c:v>
                </c:pt>
                <c:pt idx="1">
                  <c:v>4.49809666030782</c:v>
                </c:pt>
              </c:numCache>
            </c:numRef>
          </c:val>
        </c:ser>
        <c:gapWidth val="150"/>
        <c:overlap val="100"/>
        <c:axId val="10386682"/>
        <c:axId val="36355232"/>
      </c:barChart>
      <c:catAx>
        <c:axId val="1038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68979243673585"/>
              <c:y val="0.04017501988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232"/>
        <c:crossesAt val="0"/>
        <c:auto val="1"/>
        <c:lblAlgn val="ctr"/>
        <c:lblOffset val="100"/>
        <c:noMultiLvlLbl val="0"/>
      </c:catAx>
      <c:valAx>
        <c:axId val="363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4054591982"/>
          <c:y val="0.859884645982498"/>
          <c:w val="0.573727608757464"/>
          <c:h val="0.0491249005568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46219276119"/>
          <c:y val="0.260342233922527"/>
          <c:w val="0.40945620930369"/>
          <c:h val="0.619875893192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3]Tabelle2!$B$4:$B$6</c:f>
              <c:numCache>
                <c:formatCode>General</c:formatCode>
                <c:ptCount val="3"/>
                <c:pt idx="0">
                  <c:v>89248</c:v>
                </c:pt>
                <c:pt idx="1">
                  <c:v>46266</c:v>
                </c:pt>
                <c:pt idx="2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994780187913"/>
          <c:y val="0.0743539736713798"/>
          <c:w val="0.98405057417933"/>
          <c:h val="0.7476840565577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56480654"/>
        <c:axId val="87215414"/>
      </c:barChart>
      <c:catAx>
        <c:axId val="564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414"/>
        <c:crossesAt val="0"/>
        <c:auto val="1"/>
        <c:lblAlgn val="ctr"/>
        <c:lblOffset val="100"/>
        <c:noMultiLvlLbl val="0"/>
      </c:catAx>
      <c:valAx>
        <c:axId val="872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77867996752"/>
          <c:y val="0.826060458313018"/>
          <c:w val="0.845029578935158"/>
          <c:h val="0.068746952705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110765078376414"/>
          <c:w val="0.970566634653409"/>
          <c:h val="0.809093740267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63</c:v>
                </c:pt>
                <c:pt idx="1">
                  <c:v>130</c:v>
                </c:pt>
                <c:pt idx="2">
                  <c:v>71</c:v>
                </c:pt>
                <c:pt idx="3">
                  <c:v>116</c:v>
                </c:pt>
                <c:pt idx="4">
                  <c:v>67</c:v>
                </c:pt>
                <c:pt idx="5">
                  <c:v>23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190</c:v>
                </c:pt>
                <c:pt idx="1">
                  <c:v>214</c:v>
                </c:pt>
                <c:pt idx="2">
                  <c:v>45</c:v>
                </c:pt>
                <c:pt idx="3">
                  <c:v>757</c:v>
                </c:pt>
                <c:pt idx="4">
                  <c:v>388</c:v>
                </c:pt>
                <c:pt idx="5">
                  <c:v>259</c:v>
                </c:pt>
                <c:pt idx="6">
                  <c:v>191</c:v>
                </c:pt>
              </c:numCache>
            </c:numRef>
          </c:val>
        </c:ser>
        <c:gapWidth val="150"/>
        <c:overlap val="0"/>
        <c:axId val="24176956"/>
        <c:axId val="22287041"/>
      </c:barChart>
      <c:catAx>
        <c:axId val="2417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041"/>
        <c:crossesAt val="0"/>
        <c:auto val="1"/>
        <c:lblAlgn val="ctr"/>
        <c:lblOffset val="100"/>
        <c:noMultiLvlLbl val="0"/>
      </c:catAx>
      <c:valAx>
        <c:axId val="222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179989831083"/>
              <c:y val="0.025952455102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87226710355"/>
          <c:y val="0.907194020554344"/>
          <c:w val="0.440427094514434"/>
          <c:h val="0.05854873871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240</xdr:rowOff>
    </xdr:from>
    <xdr:to>
      <xdr:col>8</xdr:col>
      <xdr:colOff>775800</xdr:colOff>
      <xdr:row>49</xdr:row>
      <xdr:rowOff>133560</xdr:rowOff>
    </xdr:to>
    <xdr:graphicFrame>
      <xdr:nvGraphicFramePr>
        <xdr:cNvPr id="9" name="Chart 2"/>
        <xdr:cNvGraphicFramePr/>
      </xdr:nvGraphicFramePr>
      <xdr:xfrm>
        <a:off x="0" y="6210000"/>
        <a:ext cx="63720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8</xdr:col>
      <xdr:colOff>644400</xdr:colOff>
      <xdr:row>48</xdr:row>
      <xdr:rowOff>114480</xdr:rowOff>
    </xdr:to>
    <xdr:graphicFrame>
      <xdr:nvGraphicFramePr>
        <xdr:cNvPr id="1" name="Chart 3"/>
        <xdr:cNvGraphicFramePr/>
      </xdr:nvGraphicFramePr>
      <xdr:xfrm>
        <a:off x="0" y="6240600"/>
        <a:ext cx="63478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47160</xdr:rowOff>
    </xdr:from>
    <xdr:to>
      <xdr:col>14</xdr:col>
      <xdr:colOff>97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39960" y="5077800"/>
        <a:ext cx="6265800" cy="44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00114902907</cdr:x>
      <cdr:y>0.843734763529985</cdr:y>
    </cdr:from>
    <cdr:to>
      <cdr:x>0.601516718372975</cdr:x>
      <cdr:y>0.889241020640338</cdr:y>
    </cdr:to>
    <cdr:sp>
      <cdr:nvSpPr>
        <cdr:cNvPr id="3" name="Rectangle 1"/>
        <cdr:cNvSpPr/>
      </cdr:nvSpPr>
      <cdr:spPr>
        <a:xfrm>
          <a:off x="2067840" y="3737880"/>
          <a:ext cx="1701360" cy="20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triebsgrößenklas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71720</xdr:rowOff>
    </xdr:from>
    <xdr:to>
      <xdr:col>2</xdr:col>
      <xdr:colOff>243720</xdr:colOff>
      <xdr:row>3</xdr:row>
      <xdr:rowOff>171720</xdr:rowOff>
    </xdr:to>
    <xdr:sp>
      <xdr:nvSpPr>
        <xdr:cNvPr id="4" name="Line 1"/>
        <xdr:cNvSpPr/>
      </xdr:nvSpPr>
      <xdr:spPr>
        <a:xfrm>
          <a:off x="925200" y="9338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47520</xdr:rowOff>
    </xdr:from>
    <xdr:to>
      <xdr:col>6</xdr:col>
      <xdr:colOff>1027440</xdr:colOff>
      <xdr:row>45</xdr:row>
      <xdr:rowOff>104760</xdr:rowOff>
    </xdr:to>
    <xdr:graphicFrame>
      <xdr:nvGraphicFramePr>
        <xdr:cNvPr id="5" name="Chart 2"/>
        <xdr:cNvGraphicFramePr/>
      </xdr:nvGraphicFramePr>
      <xdr:xfrm>
        <a:off x="0" y="5895720"/>
        <a:ext cx="633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772533409156</cdr:x>
      <cdr:y>0.947494033412888</cdr:y>
    </cdr:from>
    <cdr:to>
      <cdr:x>0.458231447256184</cdr:x>
      <cdr:y>1</cdr:y>
    </cdr:to>
    <cdr:sp>
      <cdr:nvSpPr>
        <cdr:cNvPr id="6" name="Text 1"/>
        <cdr:cNvSpPr/>
      </cdr:nvSpPr>
      <cdr:spPr>
        <a:xfrm>
          <a:off x="253080" y="3430080"/>
          <a:ext cx="2647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F: landwirtschaftlich genutzte Flä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760</xdr:rowOff>
    </xdr:from>
    <xdr:to>
      <xdr:col>8</xdr:col>
      <xdr:colOff>543600</xdr:colOff>
      <xdr:row>49</xdr:row>
      <xdr:rowOff>38160</xdr:rowOff>
    </xdr:to>
    <xdr:graphicFrame>
      <xdr:nvGraphicFramePr>
        <xdr:cNvPr id="7" name="Chart 2"/>
        <xdr:cNvGraphicFramePr/>
      </xdr:nvGraphicFramePr>
      <xdr:xfrm>
        <a:off x="0" y="5266440"/>
        <a:ext cx="61365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56880</xdr:rowOff>
    </xdr:from>
    <xdr:to>
      <xdr:col>8</xdr:col>
      <xdr:colOff>694800</xdr:colOff>
      <xdr:row>49</xdr:row>
      <xdr:rowOff>95400</xdr:rowOff>
    </xdr:to>
    <xdr:graphicFrame>
      <xdr:nvGraphicFramePr>
        <xdr:cNvPr id="8" name="Chart 2"/>
        <xdr:cNvGraphicFramePr/>
      </xdr:nvGraphicFramePr>
      <xdr:xfrm>
        <a:off x="10080" y="6528240"/>
        <a:ext cx="62067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Daten%20zu%20&#214;ko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rafik%20&#214;kobericht%20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L Öko 2005"/>
      <sheetName val="Tabelle1"/>
      <sheetName val="Struktur Öko-LF 2005"/>
      <sheetName val="Struktur LF 2005"/>
      <sheetName val="Struktur konv. LF 2005"/>
      <sheetName val="Tabelle2"/>
      <sheetName val="Diagramm3"/>
      <sheetName val="Tabelle3"/>
      <sheetName val="Diagramm4"/>
      <sheetName val="Tabelle4"/>
      <sheetName val="Diagramm5"/>
      <sheetName val="Tabelle5"/>
      <sheetName val="Öko Rechtsform 2005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stellung 2003 u 2005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20.1" hidden="false" customHeight="true" outlineLevel="0" collapsed="false">
      <c r="A23" s="30" t="s">
        <v>18</v>
      </c>
      <c r="B23" s="31"/>
      <c r="C23" s="31"/>
      <c r="D23" s="31"/>
      <c r="E23" s="31"/>
      <c r="F23" s="31" t="n">
        <v>2</v>
      </c>
      <c r="G23" s="32"/>
    </row>
    <row r="24" s="33" customFormat="true" ht="30" hidden="false" customHeight="true" outlineLevel="0" collapsed="false">
      <c r="A24" s="34" t="n">
        <v>1</v>
      </c>
      <c r="B24" s="35" t="s">
        <v>19</v>
      </c>
      <c r="C24" s="35"/>
      <c r="D24" s="35"/>
      <c r="E24" s="35"/>
      <c r="F24" s="31" t="n">
        <v>3</v>
      </c>
      <c r="G24" s="32"/>
    </row>
    <row r="25" s="33" customFormat="true" ht="30" hidden="false" customHeight="true" outlineLevel="0" collapsed="false">
      <c r="A25" s="36" t="s">
        <v>20</v>
      </c>
      <c r="B25" s="35" t="s">
        <v>21</v>
      </c>
      <c r="C25" s="35"/>
      <c r="D25" s="35"/>
      <c r="E25" s="35"/>
      <c r="F25" s="31" t="n">
        <v>4</v>
      </c>
      <c r="G25" s="32"/>
    </row>
    <row r="26" s="33" customFormat="true" ht="30" hidden="false" customHeight="true" outlineLevel="0" collapsed="false">
      <c r="A26" s="36" t="s">
        <v>22</v>
      </c>
      <c r="B26" s="35" t="s">
        <v>23</v>
      </c>
      <c r="C26" s="35"/>
      <c r="D26" s="35"/>
      <c r="E26" s="35"/>
      <c r="F26" s="31" t="n">
        <v>5</v>
      </c>
      <c r="G26" s="37"/>
    </row>
    <row r="27" s="33" customFormat="true" ht="30" hidden="false" customHeight="true" outlineLevel="0" collapsed="false">
      <c r="A27" s="36" t="s">
        <v>24</v>
      </c>
      <c r="B27" s="35" t="s">
        <v>25</v>
      </c>
      <c r="C27" s="35"/>
      <c r="D27" s="35"/>
      <c r="E27" s="35"/>
      <c r="F27" s="31" t="n">
        <v>6</v>
      </c>
      <c r="G27" s="38"/>
    </row>
    <row r="28" s="33" customFormat="true" ht="20.1" hidden="false" customHeight="true" outlineLevel="0" collapsed="false">
      <c r="A28" s="36" t="s">
        <v>26</v>
      </c>
      <c r="B28" s="30" t="s">
        <v>27</v>
      </c>
      <c r="C28" s="30"/>
      <c r="D28" s="30"/>
      <c r="E28" s="30"/>
      <c r="F28" s="31" t="n">
        <v>7</v>
      </c>
      <c r="G28" s="37"/>
    </row>
    <row r="29" s="33" customFormat="true" ht="20.1" hidden="false" customHeight="true" outlineLevel="0" collapsed="false">
      <c r="A29" s="36" t="s">
        <v>28</v>
      </c>
      <c r="B29" s="30" t="s">
        <v>29</v>
      </c>
      <c r="C29" s="30"/>
      <c r="D29" s="30"/>
      <c r="E29" s="30"/>
      <c r="F29" s="31" t="n">
        <v>8</v>
      </c>
      <c r="G29" s="32"/>
      <c r="K29" s="39"/>
    </row>
    <row r="30" s="33" customFormat="true" ht="30" hidden="false" customHeight="true" outlineLevel="0" collapsed="false">
      <c r="A30" s="36" t="s">
        <v>30</v>
      </c>
      <c r="B30" s="35" t="s">
        <v>31</v>
      </c>
      <c r="C30" s="35"/>
      <c r="D30" s="35"/>
      <c r="E30" s="35"/>
      <c r="F30" s="31" t="n">
        <v>9</v>
      </c>
      <c r="G30" s="32"/>
    </row>
    <row r="31" s="33" customFormat="true" ht="30" hidden="false" customHeight="true" outlineLevel="0" collapsed="false">
      <c r="A31" s="36" t="s">
        <v>32</v>
      </c>
      <c r="B31" s="35" t="s">
        <v>33</v>
      </c>
      <c r="C31" s="35"/>
      <c r="D31" s="35"/>
      <c r="E31" s="35"/>
      <c r="F31" s="31" t="n">
        <v>10</v>
      </c>
      <c r="G31" s="37"/>
    </row>
    <row r="32" s="33" customFormat="true" ht="30" hidden="false" customHeight="true" outlineLevel="0" collapsed="false">
      <c r="A32" s="36" t="s">
        <v>34</v>
      </c>
      <c r="B32" s="35" t="s">
        <v>35</v>
      </c>
      <c r="C32" s="35"/>
      <c r="D32" s="35"/>
      <c r="E32" s="35"/>
      <c r="F32" s="31" t="n">
        <v>11</v>
      </c>
      <c r="G32" s="32"/>
    </row>
    <row r="33" s="33" customFormat="true" ht="30" hidden="false" customHeight="true" outlineLevel="0" collapsed="false">
      <c r="A33" s="36" t="s">
        <v>36</v>
      </c>
      <c r="B33" s="35" t="s">
        <v>37</v>
      </c>
      <c r="C33" s="35"/>
      <c r="D33" s="35"/>
      <c r="E33" s="35"/>
      <c r="F33" s="31" t="n">
        <v>12</v>
      </c>
      <c r="G33" s="32"/>
    </row>
    <row r="34" s="33" customFormat="true" ht="30" hidden="false" customHeight="true" outlineLevel="0" collapsed="false">
      <c r="A34" s="36" t="s">
        <v>38</v>
      </c>
      <c r="B34" s="35" t="s">
        <v>39</v>
      </c>
      <c r="C34" s="35"/>
      <c r="D34" s="35"/>
      <c r="E34" s="35"/>
      <c r="F34" s="31" t="n">
        <v>13</v>
      </c>
      <c r="G34" s="37"/>
    </row>
    <row r="35" s="33" customFormat="true" ht="30" hidden="false" customHeight="true" outlineLevel="0" collapsed="false">
      <c r="A35" s="36"/>
      <c r="B35" s="35"/>
      <c r="C35" s="35"/>
      <c r="D35" s="35"/>
      <c r="E35" s="35"/>
      <c r="F35" s="30"/>
      <c r="G35" s="32"/>
    </row>
    <row r="36" s="33" customFormat="true" ht="30" hidden="false" customHeight="true" outlineLevel="0" collapsed="false">
      <c r="A36" s="36"/>
      <c r="B36" s="35"/>
      <c r="C36" s="35"/>
      <c r="D36" s="35"/>
      <c r="E36" s="35"/>
      <c r="F36" s="30"/>
      <c r="G36" s="32"/>
    </row>
    <row r="37" s="33" customFormat="true" ht="42.95" hidden="false" customHeight="true" outlineLevel="0" collapsed="false">
      <c r="A37" s="36"/>
      <c r="B37" s="35"/>
      <c r="C37" s="35"/>
      <c r="D37" s="35"/>
      <c r="E37" s="35"/>
      <c r="F37" s="30"/>
      <c r="G37" s="32"/>
    </row>
    <row r="38" s="33" customFormat="true" ht="15.95" hidden="false" customHeight="true" outlineLevel="0" collapsed="false">
      <c r="A38" s="36"/>
      <c r="B38" s="35"/>
      <c r="C38" s="30"/>
      <c r="D38" s="30"/>
      <c r="E38" s="30"/>
      <c r="F38" s="30"/>
      <c r="G38" s="32"/>
    </row>
    <row r="39" s="33" customFormat="true" ht="15.95" hidden="false" customHeight="true" outlineLevel="0" collapsed="false">
      <c r="A39" s="36"/>
      <c r="B39" s="35"/>
      <c r="C39" s="30"/>
      <c r="D39" s="30"/>
      <c r="E39" s="30"/>
      <c r="F39" s="40"/>
      <c r="G39" s="32"/>
    </row>
    <row r="40" s="33" customFormat="true" ht="15.95" hidden="false" customHeight="true" outlineLevel="0" collapsed="false">
      <c r="A40" s="36"/>
      <c r="B40" s="35"/>
      <c r="C40" s="30"/>
      <c r="D40" s="30"/>
      <c r="E40" s="30"/>
      <c r="F40" s="41"/>
      <c r="G40" s="32"/>
    </row>
    <row r="41" s="33" customFormat="true" ht="30" hidden="false" customHeight="true" outlineLevel="0" collapsed="false">
      <c r="A41" s="36"/>
      <c r="B41" s="35"/>
      <c r="C41" s="35"/>
      <c r="D41" s="35"/>
      <c r="E41" s="35"/>
      <c r="F41" s="30"/>
      <c r="G41" s="32"/>
    </row>
    <row r="42" s="33" customFormat="true" ht="42.95" hidden="false" customHeight="true" outlineLevel="0" collapsed="false">
      <c r="A42" s="36"/>
      <c r="B42" s="35"/>
      <c r="C42" s="35"/>
      <c r="D42" s="35"/>
      <c r="E42" s="35"/>
      <c r="F42" s="30"/>
    </row>
    <row r="43" s="33" customFormat="true" ht="42.95" hidden="false" customHeight="true" outlineLevel="0" collapsed="false">
      <c r="A43" s="42"/>
      <c r="B43" s="42"/>
      <c r="C43" s="42"/>
      <c r="D43" s="42"/>
      <c r="E43" s="42"/>
      <c r="F43" s="42"/>
    </row>
    <row r="44" s="33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3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3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3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s="33" customFormat="true" ht="18" hidden="false" customHeight="true" outlineLevel="0" collapsed="false">
      <c r="A48" s="43"/>
      <c r="B48" s="44"/>
      <c r="C48" s="44"/>
      <c r="D48" s="44"/>
      <c r="E48" s="44"/>
      <c r="F48" s="45"/>
    </row>
    <row r="49" s="33" customFormat="true" ht="18" hidden="false" customHeight="true" outlineLevel="0" collapsed="false">
      <c r="A49" s="43"/>
      <c r="B49" s="44"/>
      <c r="C49" s="44"/>
      <c r="D49" s="44"/>
      <c r="E49" s="44"/>
      <c r="F4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41:E41"/>
    <mergeCell ref="B42:E42"/>
    <mergeCell ref="B44:E44"/>
    <mergeCell ref="B45:E45"/>
    <mergeCell ref="B46:E46"/>
    <mergeCell ref="B47:E47"/>
    <mergeCell ref="B48:E48"/>
    <mergeCell ref="B49:E49"/>
  </mergeCells>
  <hyperlinks>
    <hyperlink ref="A23" location="Vorbemerkungen!A1" display="Vorbemerkungen"/>
    <hyperlink ref="F23" location="Vorbemerkungen!A1" display="#Vorbemerkungen.A1"/>
    <hyperlink ref="A24" location="Tabelle1!A1" display="#Tabelle1.A1"/>
    <hyperlink ref="B24" location="Tabelle1!A1" display="Landwirtschaftliche Betriebe 2003 und 2005 nach Rechtsformen &#10;und Art der Bewirtschaftung"/>
    <hyperlink ref="F24" location="Tabelle1!A1" display="#Tabelle1.A1"/>
    <hyperlink ref="A25" location="'Tabelle 2'!A1" display="2"/>
    <hyperlink ref="B25" location="'Tabelle 2'!A1" display="Landwirtschaftliche Betriebe 2005 nach Betriebsgrößenklassen der landwirtschaftlich &#10;genutzten Fläche und Art der Bewirtschaftung"/>
    <hyperlink ref="F25" location="'Tabelle 2'!A1" display="#Tabelle 2.A1"/>
    <hyperlink ref="A26" location="'Tabelle 3'!A1" display="3"/>
    <hyperlink ref="B26" location="'Tabelle 3'!A1" display="Landwirtschaftliche Betriebe mit ökologischem Landbau nach Grad der&#10;Umstellung nach Betriebsgrößenklassen"/>
    <hyperlink ref="F26" location="'Tabelle 3'!A1" display="#Tabelle 3.A1"/>
    <hyperlink ref="A27" location="'Tabelle 4'!A1" display="4"/>
    <hyperlink ref="B27" location="'Tabelle 4'!A1" display="Mit betrieblichen Arbeiten beschäftige Personen in den landwirtschaftlichen Betrieben 2005&#10;nach Rechtsformen und Art der Bewirtschaftung"/>
    <hyperlink ref="F27" location="'Tabelle 4'!A1" display="#Tabelle 4.A1"/>
    <hyperlink ref="A28" location="'Tabelle 5'!A1" display="5"/>
    <hyperlink ref="B28" location="'Tabelle 5'!A1" display="Landwirtschaftlich genutzte Fläche 2003 und 2005 nach Art der Bewirtschaftung"/>
    <hyperlink ref="F28" location="'Tabelle 5'!A1" display="#Tabelle 5.A1"/>
    <hyperlink ref="A29" location="'Tabelle 6'!A1" display="6"/>
    <hyperlink ref="B29" location="'Tabelle 6'!A1" display="Anbau ausgewählter Fruchtarten und Brache 2003 und 2005 nach Art der Bewirtschaftung"/>
    <hyperlink ref="F29" location="'Tabelle 6'!A1" display="#Tabelle 6.A1"/>
    <hyperlink ref="A30" location="'Tabelle 7'!A1" display="7"/>
    <hyperlink ref="B30" location="'Tabelle 7'!A1" display="Landwirtschaftliche Betriebe mit Viehhaltung 2003 und 2005 nach ausgewählten Tierarten&#10;und Art der Bewirtschaftung"/>
    <hyperlink ref="F30" location="'Tabelle 7'!A1" display="#Tabelle 7.A1"/>
    <hyperlink ref="A31" location="'Tabelle 8'!A1" display="8"/>
    <hyperlink ref="B31" location="'Tabelle 8'!A1" display="Durchschnittliche Zahl der Tiere je Betrieb und Anteil der Betriebe mit der jeweiligen Tierart an&#10;den Betrieben mit Viehhaltung insgesamt 2003 und 2005 nach Art der Bewirtschaftung"/>
    <hyperlink ref="F31" location="'Tabelle 8'!A1" display="#Tabelle 8.A1"/>
    <hyperlink ref="A32" location="'Tabelle 9'!A1" display="9"/>
    <hyperlink ref="B32" location="'Tabelle 9'!A1" display="Landwirtschaftliche Betriebe mit ökologischem Anbau 2005 nach Rechtsformen&#10;und Verwaltungsbezirken"/>
    <hyperlink ref="F32" location="'Tabelle 9'!A1" display="#Tabelle 9.A1"/>
    <hyperlink ref="A33" location="'Tabelle 10'!A1" display="10"/>
    <hyperlink ref="B33" location="'Tabelle 10'!A1" display="Landwirtschaftliche Betriebe mit ökologischem Landbau 2005 nach Betriebsgrößenklassen&#10;der landwirtschaftlich genutzten Fläche und Verwaltungsbezirken"/>
    <hyperlink ref="F33" location="'Tabelle 10'!A1" display="#Tabelle 10.A1"/>
    <hyperlink ref="A34" location="'Tabelle 11'!A1" display="11"/>
    <hyperlink ref="B34" location="'Tabelle 11'!A1" display="Landwirtschaftliche Betriebe und deren landwirtschaftlich genutzte Fläche 2003 und 2005&#10;nach Art der Bewirtschaftung und Verwaltungsbezirken"/>
    <hyperlink ref="F34" location="'Tabelle 11'!A1" display="#Tabelle 1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6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  <c r="I1" s="105"/>
    </row>
    <row r="3" customFormat="false" ht="24.75" hidden="false" customHeight="true" outlineLevel="0" collapsed="false">
      <c r="A3" s="169" t="s">
        <v>138</v>
      </c>
      <c r="B3" s="169"/>
      <c r="C3" s="57" t="s">
        <v>43</v>
      </c>
      <c r="D3" s="130" t="s">
        <v>157</v>
      </c>
      <c r="E3" s="130"/>
      <c r="F3" s="130"/>
      <c r="G3" s="57" t="s">
        <v>158</v>
      </c>
      <c r="H3" s="57"/>
      <c r="I3" s="57"/>
    </row>
    <row r="4" customFormat="false" ht="15" hidden="false" customHeight="true" outlineLevel="0" collapsed="false">
      <c r="A4" s="169"/>
      <c r="B4" s="169"/>
      <c r="C4" s="57"/>
      <c r="D4" s="56" t="s">
        <v>83</v>
      </c>
      <c r="E4" s="56" t="s">
        <v>84</v>
      </c>
      <c r="F4" s="56"/>
      <c r="G4" s="56" t="s">
        <v>159</v>
      </c>
      <c r="H4" s="57" t="s">
        <v>84</v>
      </c>
      <c r="I4" s="57"/>
    </row>
    <row r="5" customFormat="false" ht="15" hidden="false" customHeight="true" outlineLevel="0" collapsed="false">
      <c r="A5" s="169"/>
      <c r="B5" s="169"/>
      <c r="C5" s="57"/>
      <c r="D5" s="56"/>
      <c r="E5" s="170" t="s">
        <v>85</v>
      </c>
      <c r="F5" s="55" t="s">
        <v>86</v>
      </c>
      <c r="G5" s="56"/>
      <c r="H5" s="170" t="s">
        <v>85</v>
      </c>
      <c r="I5" s="57" t="s">
        <v>86</v>
      </c>
    </row>
    <row r="6" customFormat="false" ht="15" hidden="false" customHeight="true" outlineLevel="0" collapsed="false">
      <c r="A6" s="169"/>
      <c r="B6" s="169"/>
      <c r="C6" s="57"/>
      <c r="D6" s="56" t="s">
        <v>49</v>
      </c>
      <c r="E6" s="56"/>
      <c r="F6" s="56"/>
      <c r="G6" s="57" t="s">
        <v>105</v>
      </c>
      <c r="H6" s="57"/>
      <c r="I6" s="57"/>
    </row>
    <row r="7" customFormat="false" ht="12.75" hidden="false" customHeight="false" outlineLevel="0" collapsed="false">
      <c r="A7" s="133"/>
      <c r="B7" s="134"/>
      <c r="C7" s="171"/>
      <c r="D7" s="131"/>
      <c r="E7" s="135"/>
      <c r="F7" s="135"/>
      <c r="G7" s="135"/>
      <c r="H7" s="135"/>
      <c r="I7" s="135"/>
    </row>
    <row r="8" customFormat="false" ht="15" hidden="false" customHeight="true" outlineLevel="0" collapsed="false">
      <c r="A8" s="172" t="s">
        <v>140</v>
      </c>
      <c r="B8" s="172"/>
      <c r="C8" s="67" t="n">
        <v>2003</v>
      </c>
      <c r="D8" s="173" t="n">
        <v>199</v>
      </c>
      <c r="E8" s="150" t="n">
        <v>196</v>
      </c>
      <c r="F8" s="150" t="n">
        <v>200</v>
      </c>
      <c r="G8" s="70" t="n">
        <v>61.3</v>
      </c>
      <c r="H8" s="70" t="n">
        <v>68.9</v>
      </c>
      <c r="I8" s="70" t="n">
        <v>60.7</v>
      </c>
    </row>
    <row r="9" customFormat="false" ht="15" hidden="false" customHeight="true" outlineLevel="0" collapsed="false">
      <c r="A9" s="73"/>
      <c r="B9" s="160"/>
      <c r="C9" s="67" t="n">
        <v>2005</v>
      </c>
      <c r="D9" s="173" t="n">
        <v>187</v>
      </c>
      <c r="E9" s="150" t="n">
        <v>163</v>
      </c>
      <c r="F9" s="150" t="n">
        <v>190</v>
      </c>
      <c r="G9" s="70" t="n">
        <v>64</v>
      </c>
      <c r="H9" s="70" t="n">
        <v>70</v>
      </c>
      <c r="I9" s="70" t="n">
        <v>63.4</v>
      </c>
    </row>
    <row r="10" customFormat="false" ht="15" hidden="false" customHeight="true" outlineLevel="0" collapsed="false">
      <c r="A10" s="73"/>
      <c r="B10" s="160" t="s">
        <v>54</v>
      </c>
      <c r="C10" s="67"/>
      <c r="D10" s="173"/>
      <c r="E10" s="150"/>
      <c r="F10" s="150"/>
      <c r="G10" s="70"/>
      <c r="H10" s="70"/>
      <c r="I10" s="70"/>
    </row>
    <row r="11" customFormat="false" ht="15" hidden="false" customHeight="true" outlineLevel="0" collapsed="false">
      <c r="A11" s="73"/>
      <c r="B11" s="160" t="s">
        <v>141</v>
      </c>
      <c r="C11" s="67" t="n">
        <v>2003</v>
      </c>
      <c r="D11" s="173" t="n">
        <v>202</v>
      </c>
      <c r="E11" s="150" t="n">
        <v>149</v>
      </c>
      <c r="F11" s="150" t="n">
        <v>205</v>
      </c>
      <c r="G11" s="70" t="n">
        <v>17.9</v>
      </c>
      <c r="H11" s="70" t="n">
        <v>11.2</v>
      </c>
      <c r="I11" s="70" t="n">
        <v>18.5</v>
      </c>
    </row>
    <row r="12" customFormat="false" ht="15" hidden="false" customHeight="true" outlineLevel="0" collapsed="false">
      <c r="A12" s="73"/>
      <c r="B12" s="160"/>
      <c r="C12" s="67" t="n">
        <v>2005</v>
      </c>
      <c r="D12" s="173" t="n">
        <v>210</v>
      </c>
      <c r="E12" s="150" t="n">
        <v>130</v>
      </c>
      <c r="F12" s="150" t="n">
        <v>214</v>
      </c>
      <c r="G12" s="70" t="n">
        <v>17.1</v>
      </c>
      <c r="H12" s="70" t="n">
        <v>9.6</v>
      </c>
      <c r="I12" s="70" t="n">
        <v>17.9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73" t="n">
        <v>50</v>
      </c>
      <c r="E13" s="150" t="n">
        <v>83</v>
      </c>
      <c r="F13" s="150" t="n">
        <v>46</v>
      </c>
      <c r="G13" s="70" t="n">
        <v>36.2</v>
      </c>
      <c r="H13" s="70" t="n">
        <v>54.7</v>
      </c>
      <c r="I13" s="70" t="n">
        <v>34.6</v>
      </c>
    </row>
    <row r="14" customFormat="false" ht="15" hidden="false" customHeight="true" outlineLevel="0" collapsed="false">
      <c r="A14" s="73"/>
      <c r="B14" s="160"/>
      <c r="C14" s="67" t="n">
        <v>2005</v>
      </c>
      <c r="D14" s="173" t="n">
        <v>48</v>
      </c>
      <c r="E14" s="150" t="n">
        <v>71</v>
      </c>
      <c r="F14" s="150" t="n">
        <v>45</v>
      </c>
      <c r="G14" s="70" t="n">
        <v>38.6</v>
      </c>
      <c r="H14" s="70" t="n">
        <v>57.8</v>
      </c>
      <c r="I14" s="70" t="n">
        <v>36.6</v>
      </c>
    </row>
    <row r="15" customFormat="false" ht="24" hidden="false" customHeight="true" outlineLevel="0" collapsed="false">
      <c r="A15" s="160" t="s">
        <v>160</v>
      </c>
      <c r="B15" s="160"/>
      <c r="C15" s="67" t="n">
        <v>2003</v>
      </c>
      <c r="D15" s="173" t="n">
        <v>650</v>
      </c>
      <c r="E15" s="150" t="n">
        <v>127</v>
      </c>
      <c r="F15" s="150" t="n">
        <v>696</v>
      </c>
      <c r="G15" s="70" t="n">
        <v>23.5</v>
      </c>
      <c r="H15" s="70" t="n">
        <v>23.9</v>
      </c>
      <c r="I15" s="70" t="n">
        <v>23.5</v>
      </c>
    </row>
    <row r="16" customFormat="false" ht="15" hidden="false" customHeight="true" outlineLevel="0" collapsed="false">
      <c r="A16" s="73"/>
      <c r="B16" s="160"/>
      <c r="C16" s="67" t="n">
        <v>2005</v>
      </c>
      <c r="D16" s="173" t="n">
        <v>703</v>
      </c>
      <c r="E16" s="150" t="n">
        <v>116</v>
      </c>
      <c r="F16" s="150" t="n">
        <v>757</v>
      </c>
      <c r="G16" s="70" t="n">
        <v>22.7</v>
      </c>
      <c r="H16" s="70" t="n">
        <v>20.9</v>
      </c>
      <c r="I16" s="70" t="n">
        <v>22.9</v>
      </c>
    </row>
    <row r="17" customFormat="false" ht="15" hidden="false" customHeight="true" outlineLevel="0" collapsed="false">
      <c r="A17" s="73"/>
      <c r="B17" s="160" t="s">
        <v>54</v>
      </c>
      <c r="C17" s="67"/>
      <c r="D17" s="173"/>
      <c r="E17" s="150"/>
      <c r="F17" s="150"/>
      <c r="G17" s="70"/>
      <c r="H17" s="70"/>
      <c r="I17" s="70"/>
    </row>
    <row r="18" customFormat="false" ht="15" hidden="false" customHeight="true" outlineLevel="0" collapsed="false">
      <c r="A18" s="73"/>
      <c r="B18" s="160" t="s">
        <v>144</v>
      </c>
      <c r="C18" s="67" t="n">
        <v>2003</v>
      </c>
      <c r="D18" s="173" t="n">
        <v>354</v>
      </c>
      <c r="E18" s="150" t="n">
        <v>89</v>
      </c>
      <c r="F18" s="150" t="n">
        <v>381</v>
      </c>
      <c r="G18" s="70" t="n">
        <v>13.2</v>
      </c>
      <c r="H18" s="70" t="n">
        <v>15.2</v>
      </c>
      <c r="I18" s="70" t="n">
        <v>13.1</v>
      </c>
    </row>
    <row r="19" customFormat="false" ht="15" hidden="false" customHeight="true" outlineLevel="0" collapsed="false">
      <c r="A19" s="73"/>
      <c r="B19" s="160"/>
      <c r="C19" s="67" t="n">
        <v>2005</v>
      </c>
      <c r="D19" s="173" t="n">
        <v>360</v>
      </c>
      <c r="E19" s="150" t="n">
        <v>67</v>
      </c>
      <c r="F19" s="150" t="n">
        <v>388</v>
      </c>
      <c r="G19" s="70" t="n">
        <v>13.1</v>
      </c>
      <c r="H19" s="70" t="n">
        <v>12.6</v>
      </c>
      <c r="I19" s="70" t="n">
        <v>13.2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73" t="n">
        <v>240</v>
      </c>
      <c r="E20" s="150" t="n">
        <v>24</v>
      </c>
      <c r="F20" s="150" t="n">
        <v>272</v>
      </c>
      <c r="G20" s="70" t="n">
        <v>8.5</v>
      </c>
      <c r="H20" s="70" t="n">
        <v>13.7</v>
      </c>
      <c r="I20" s="70" t="n">
        <v>8</v>
      </c>
    </row>
    <row r="21" customFormat="false" ht="15" hidden="false" customHeight="true" outlineLevel="0" collapsed="false">
      <c r="A21" s="73"/>
      <c r="B21" s="160"/>
      <c r="C21" s="67" t="n">
        <v>2005</v>
      </c>
      <c r="D21" s="173" t="n">
        <v>228</v>
      </c>
      <c r="E21" s="150" t="n">
        <v>23</v>
      </c>
      <c r="F21" s="150" t="n">
        <v>259</v>
      </c>
      <c r="G21" s="70" t="n">
        <v>9.3</v>
      </c>
      <c r="H21" s="70" t="n">
        <v>13.2</v>
      </c>
      <c r="I21" s="70" t="n">
        <v>9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73" t="n">
        <v>200</v>
      </c>
      <c r="E22" s="150" t="n">
        <v>312</v>
      </c>
      <c r="F22" s="150" t="n">
        <v>180</v>
      </c>
      <c r="G22" s="70" t="n">
        <v>13.9</v>
      </c>
      <c r="H22" s="70" t="n">
        <v>27.1</v>
      </c>
      <c r="I22" s="70" t="n">
        <v>12.8</v>
      </c>
    </row>
    <row r="23" customFormat="false" ht="15" hidden="false" customHeight="true" outlineLevel="0" collapsed="false">
      <c r="A23" s="73"/>
      <c r="B23" s="61"/>
      <c r="C23" s="67" t="n">
        <v>2005</v>
      </c>
      <c r="D23" s="173" t="n">
        <v>210</v>
      </c>
      <c r="E23" s="150" t="n">
        <v>312</v>
      </c>
      <c r="F23" s="150" t="n">
        <v>191</v>
      </c>
      <c r="G23" s="70" t="n">
        <v>13.4</v>
      </c>
      <c r="H23" s="70" t="n">
        <v>23.3</v>
      </c>
      <c r="I23" s="70" t="n">
        <v>12.4</v>
      </c>
    </row>
    <row r="28" customFormat="false" ht="15" hidden="false" customHeight="false" outlineLevel="0" collapsed="false">
      <c r="A28" s="143" t="s">
        <v>161</v>
      </c>
      <c r="B28" s="143"/>
      <c r="C28" s="143"/>
      <c r="D28" s="143"/>
      <c r="E28" s="143"/>
      <c r="F28" s="143"/>
      <c r="G28" s="143"/>
      <c r="H28" s="143"/>
      <c r="I28" s="143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1" display="8   Durchschnittliche Zahl der Tiere je Betrieb und Anteil der Betriebe mit der jeweiligen&#10;     Tierart an den Betrieben mit Viehhaltung insgesamt 2003 und 2005 nach Art der &#10;    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28"/>
  </cols>
  <sheetData>
    <row r="1" customFormat="false" ht="33" hidden="false" customHeight="true" outlineLevel="0" collapsed="false">
      <c r="A1" s="105" t="s">
        <v>162</v>
      </c>
      <c r="B1" s="105"/>
      <c r="C1" s="105"/>
      <c r="D1" s="105"/>
      <c r="E1" s="105"/>
    </row>
    <row r="3" customFormat="false" ht="15" hidden="false" customHeight="true" outlineLevel="0" collapsed="false">
      <c r="A3" s="132" t="s">
        <v>163</v>
      </c>
      <c r="B3" s="56" t="s">
        <v>164</v>
      </c>
      <c r="C3" s="57" t="s">
        <v>165</v>
      </c>
      <c r="D3" s="57"/>
      <c r="E3" s="57"/>
    </row>
    <row r="4" customFormat="false" ht="15" hidden="false" customHeight="true" outlineLevel="0" collapsed="false">
      <c r="A4" s="132"/>
      <c r="B4" s="56"/>
      <c r="C4" s="56" t="s">
        <v>166</v>
      </c>
      <c r="D4" s="56" t="s">
        <v>167</v>
      </c>
      <c r="E4" s="57" t="s">
        <v>168</v>
      </c>
    </row>
    <row r="5" customFormat="false" ht="26.25" hidden="false" customHeight="true" outlineLevel="0" collapsed="false">
      <c r="A5" s="132"/>
      <c r="B5" s="56"/>
      <c r="C5" s="56"/>
      <c r="D5" s="56"/>
      <c r="E5" s="57"/>
    </row>
    <row r="6" customFormat="false" ht="15" hidden="false" customHeight="true" outlineLevel="0" collapsed="false">
      <c r="A6" s="132"/>
      <c r="B6" s="57" t="s">
        <v>49</v>
      </c>
      <c r="C6" s="57"/>
      <c r="D6" s="57"/>
      <c r="E6" s="57"/>
    </row>
    <row r="7" customFormat="false" ht="12.75" hidden="false" customHeight="false" outlineLevel="0" collapsed="false">
      <c r="A7" s="64"/>
      <c r="B7" s="131"/>
      <c r="C7" s="135"/>
      <c r="D7" s="135"/>
      <c r="E7" s="135"/>
    </row>
    <row r="8" customFormat="false" ht="25.5" hidden="false" customHeight="true" outlineLevel="0" collapsed="false">
      <c r="A8" s="174" t="s">
        <v>169</v>
      </c>
      <c r="B8" s="175" t="n">
        <v>14</v>
      </c>
      <c r="C8" s="91" t="n">
        <v>10</v>
      </c>
      <c r="D8" s="176" t="s">
        <v>170</v>
      </c>
      <c r="E8" s="176" t="s">
        <v>170</v>
      </c>
    </row>
    <row r="9" customFormat="false" ht="25.5" hidden="false" customHeight="true" outlineLevel="0" collapsed="false">
      <c r="A9" s="177" t="s">
        <v>171</v>
      </c>
      <c r="B9" s="175"/>
      <c r="C9" s="91"/>
      <c r="D9" s="91"/>
      <c r="E9" s="91"/>
    </row>
    <row r="10" customFormat="false" ht="18.95" hidden="false" customHeight="true" outlineLevel="0" collapsed="false">
      <c r="A10" s="177" t="s">
        <v>172</v>
      </c>
      <c r="B10" s="175" t="n">
        <v>36</v>
      </c>
      <c r="C10" s="91" t="n">
        <v>29</v>
      </c>
      <c r="D10" s="91" t="n">
        <v>3</v>
      </c>
      <c r="E10" s="91" t="n">
        <v>4</v>
      </c>
    </row>
    <row r="11" customFormat="false" ht="18.95" hidden="false" customHeight="true" outlineLevel="0" collapsed="false">
      <c r="A11" s="177" t="s">
        <v>173</v>
      </c>
      <c r="B11" s="175" t="n">
        <v>61</v>
      </c>
      <c r="C11" s="91" t="n">
        <v>42</v>
      </c>
      <c r="D11" s="91" t="n">
        <v>6</v>
      </c>
      <c r="E11" s="91" t="n">
        <v>13</v>
      </c>
    </row>
    <row r="12" customFormat="false" ht="18.95" hidden="false" customHeight="true" outlineLevel="0" collapsed="false">
      <c r="A12" s="177" t="s">
        <v>174</v>
      </c>
      <c r="B12" s="175" t="n">
        <v>13</v>
      </c>
      <c r="C12" s="91" t="n">
        <v>10</v>
      </c>
      <c r="D12" s="91" t="s">
        <v>78</v>
      </c>
      <c r="E12" s="91" t="n">
        <v>3</v>
      </c>
    </row>
    <row r="13" customFormat="false" ht="18.95" hidden="false" customHeight="true" outlineLevel="0" collapsed="false">
      <c r="A13" s="177" t="s">
        <v>175</v>
      </c>
      <c r="B13" s="175" t="n">
        <v>30</v>
      </c>
      <c r="C13" s="91" t="n">
        <v>21</v>
      </c>
      <c r="D13" s="91" t="n">
        <v>4</v>
      </c>
      <c r="E13" s="91" t="n">
        <v>5</v>
      </c>
    </row>
    <row r="14" customFormat="false" ht="18.95" hidden="false" customHeight="true" outlineLevel="0" collapsed="false">
      <c r="A14" s="177" t="s">
        <v>176</v>
      </c>
      <c r="B14" s="175" t="n">
        <v>43</v>
      </c>
      <c r="C14" s="91" t="n">
        <v>30</v>
      </c>
      <c r="D14" s="91" t="n">
        <v>7</v>
      </c>
      <c r="E14" s="91" t="n">
        <v>6</v>
      </c>
    </row>
    <row r="15" customFormat="false" ht="18.95" hidden="false" customHeight="true" outlineLevel="0" collapsed="false">
      <c r="A15" s="177" t="s">
        <v>177</v>
      </c>
      <c r="B15" s="175" t="n">
        <v>32</v>
      </c>
      <c r="C15" s="91" t="n">
        <v>21</v>
      </c>
      <c r="D15" s="91" t="n">
        <v>5</v>
      </c>
      <c r="E15" s="91" t="n">
        <v>6</v>
      </c>
    </row>
    <row r="16" customFormat="false" ht="18.95" hidden="false" customHeight="true" outlineLevel="0" collapsed="false">
      <c r="A16" s="177" t="s">
        <v>178</v>
      </c>
      <c r="B16" s="175" t="n">
        <v>18</v>
      </c>
      <c r="C16" s="91" t="n">
        <v>11</v>
      </c>
      <c r="D16" s="176" t="s">
        <v>170</v>
      </c>
      <c r="E16" s="176" t="s">
        <v>170</v>
      </c>
    </row>
    <row r="17" customFormat="false" ht="18.95" hidden="false" customHeight="true" outlineLevel="0" collapsed="false">
      <c r="A17" s="177" t="s">
        <v>179</v>
      </c>
      <c r="B17" s="175" t="n">
        <v>54</v>
      </c>
      <c r="C17" s="91" t="n">
        <v>40</v>
      </c>
      <c r="D17" s="91" t="n">
        <v>11</v>
      </c>
      <c r="E17" s="91" t="n">
        <v>3</v>
      </c>
    </row>
    <row r="18" customFormat="false" ht="18.95" hidden="false" customHeight="true" outlineLevel="0" collapsed="false">
      <c r="A18" s="177" t="s">
        <v>180</v>
      </c>
      <c r="B18" s="175" t="n">
        <v>65</v>
      </c>
      <c r="C18" s="91" t="n">
        <v>45</v>
      </c>
      <c r="D18" s="91" t="n">
        <v>8</v>
      </c>
      <c r="E18" s="91" t="n">
        <v>12</v>
      </c>
    </row>
    <row r="19" customFormat="false" ht="18.95" hidden="false" customHeight="true" outlineLevel="0" collapsed="false">
      <c r="A19" s="177" t="s">
        <v>181</v>
      </c>
      <c r="B19" s="175" t="n">
        <v>44</v>
      </c>
      <c r="C19" s="91" t="n">
        <v>33</v>
      </c>
      <c r="D19" s="91" t="n">
        <v>5</v>
      </c>
      <c r="E19" s="91" t="n">
        <v>6</v>
      </c>
    </row>
    <row r="20" customFormat="false" ht="18.95" hidden="false" customHeight="true" outlineLevel="0" collapsed="false">
      <c r="A20" s="177" t="s">
        <v>182</v>
      </c>
      <c r="B20" s="175" t="n">
        <v>43</v>
      </c>
      <c r="C20" s="91" t="n">
        <v>26</v>
      </c>
      <c r="D20" s="91" t="n">
        <v>3</v>
      </c>
      <c r="E20" s="91" t="n">
        <v>14</v>
      </c>
    </row>
    <row r="21" customFormat="false" ht="18.95" hidden="false" customHeight="true" outlineLevel="0" collapsed="false">
      <c r="A21" s="177" t="s">
        <v>183</v>
      </c>
      <c r="B21" s="175" t="n">
        <v>44</v>
      </c>
      <c r="C21" s="91" t="n">
        <v>37</v>
      </c>
      <c r="D21" s="91" t="n">
        <v>4</v>
      </c>
      <c r="E21" s="91" t="n">
        <v>3</v>
      </c>
    </row>
    <row r="22" customFormat="false" ht="18.95" hidden="false" customHeight="true" outlineLevel="0" collapsed="false">
      <c r="A22" s="177" t="s">
        <v>184</v>
      </c>
      <c r="B22" s="175" t="n">
        <v>22</v>
      </c>
      <c r="C22" s="91" t="n">
        <v>13</v>
      </c>
      <c r="D22" s="91" t="n">
        <v>3</v>
      </c>
      <c r="E22" s="91" t="n">
        <v>6</v>
      </c>
    </row>
    <row r="23" customFormat="false" ht="18.95" hidden="false" customHeight="true" outlineLevel="0" collapsed="false">
      <c r="A23" s="177" t="s">
        <v>185</v>
      </c>
      <c r="B23" s="175" t="n">
        <v>62</v>
      </c>
      <c r="C23" s="91" t="n">
        <v>42</v>
      </c>
      <c r="D23" s="91" t="n">
        <v>10</v>
      </c>
      <c r="E23" s="91" t="n">
        <v>10</v>
      </c>
    </row>
    <row r="24" customFormat="false" ht="28.5" hidden="false" customHeight="true" outlineLevel="0" collapsed="false">
      <c r="A24" s="177" t="s">
        <v>186</v>
      </c>
      <c r="B24" s="175" t="n">
        <v>581</v>
      </c>
      <c r="C24" s="91" t="n">
        <v>410</v>
      </c>
      <c r="D24" s="91" t="n">
        <v>73</v>
      </c>
      <c r="E24" s="91" t="n">
        <v>98</v>
      </c>
    </row>
    <row r="25" customFormat="false" ht="14.1" hidden="false" customHeight="true" outlineLevel="0" collapsed="false">
      <c r="A25" s="178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 t="s">
        <v>60</v>
      </c>
      <c r="B27" s="73"/>
      <c r="C27" s="73"/>
      <c r="D27" s="73"/>
      <c r="E27" s="73"/>
    </row>
    <row r="28" customFormat="false" ht="12.75" hidden="false" customHeight="false" outlineLevel="0" collapsed="false">
      <c r="A28" s="73" t="s">
        <v>187</v>
      </c>
      <c r="B28" s="73"/>
      <c r="C28" s="73"/>
      <c r="D28" s="73"/>
      <c r="E28" s="73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32" display="9   Landwirtschaftliche Betriebe mit ökologischem Anbau 2005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46.5" hidden="false" customHeight="true" outlineLevel="0" collapsed="false">
      <c r="A1" s="105" t="s">
        <v>188</v>
      </c>
      <c r="B1" s="105"/>
      <c r="C1" s="105"/>
      <c r="D1" s="105"/>
      <c r="E1" s="105"/>
      <c r="F1" s="105"/>
      <c r="G1" s="105"/>
      <c r="H1" s="105"/>
    </row>
    <row r="3" customFormat="false" ht="12.75" hidden="false" customHeight="true" outlineLevel="0" collapsed="false">
      <c r="A3" s="55" t="s">
        <v>163</v>
      </c>
      <c r="B3" s="179" t="s">
        <v>189</v>
      </c>
      <c r="C3" s="179"/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55"/>
      <c r="B4" s="180" t="s">
        <v>190</v>
      </c>
      <c r="C4" s="180"/>
      <c r="D4" s="180"/>
      <c r="E4" s="180"/>
      <c r="F4" s="180"/>
      <c r="G4" s="180"/>
      <c r="H4" s="180"/>
    </row>
    <row r="5" customFormat="false" ht="30" hidden="false" customHeight="true" outlineLevel="0" collapsed="false">
      <c r="A5" s="55"/>
      <c r="B5" s="170" t="s">
        <v>191</v>
      </c>
      <c r="C5" s="181" t="s">
        <v>192</v>
      </c>
      <c r="D5" s="55" t="s">
        <v>193</v>
      </c>
      <c r="E5" s="55" t="s">
        <v>194</v>
      </c>
      <c r="F5" s="55" t="s">
        <v>195</v>
      </c>
      <c r="G5" s="55" t="s">
        <v>196</v>
      </c>
      <c r="H5" s="57" t="s">
        <v>197</v>
      </c>
    </row>
    <row r="6" customFormat="false" ht="12.75" hidden="false" customHeight="true" outlineLevel="0" collapsed="false">
      <c r="A6" s="55"/>
      <c r="B6" s="182" t="s">
        <v>49</v>
      </c>
      <c r="C6" s="182"/>
      <c r="D6" s="182"/>
      <c r="E6" s="182"/>
      <c r="F6" s="182"/>
      <c r="G6" s="182"/>
      <c r="H6" s="182"/>
    </row>
    <row r="7" s="142" customFormat="tru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85"/>
    </row>
    <row r="8" customFormat="false" ht="24.75" hidden="false" customHeight="true" outlineLevel="0" collapsed="false">
      <c r="A8" s="160" t="s">
        <v>169</v>
      </c>
      <c r="B8" s="175" t="n">
        <v>3</v>
      </c>
      <c r="C8" s="187" t="s">
        <v>170</v>
      </c>
      <c r="D8" s="187" t="s">
        <v>170</v>
      </c>
      <c r="E8" s="96" t="n">
        <v>3</v>
      </c>
      <c r="F8" s="187" t="s">
        <v>170</v>
      </c>
      <c r="G8" s="187" t="s">
        <v>170</v>
      </c>
      <c r="H8" s="187" t="s">
        <v>170</v>
      </c>
      <c r="I8" s="187"/>
    </row>
    <row r="9" customFormat="false" ht="27" hidden="false" customHeight="true" outlineLevel="0" collapsed="false">
      <c r="A9" s="160" t="s">
        <v>171</v>
      </c>
      <c r="B9" s="188"/>
      <c r="C9" s="176"/>
      <c r="D9" s="176"/>
      <c r="E9" s="91"/>
      <c r="F9" s="91"/>
      <c r="G9" s="91"/>
      <c r="H9" s="176"/>
    </row>
    <row r="10" customFormat="false" ht="20.25" hidden="false" customHeight="true" outlineLevel="0" collapsed="false">
      <c r="A10" s="160" t="s">
        <v>172</v>
      </c>
      <c r="B10" s="175" t="n">
        <v>6</v>
      </c>
      <c r="C10" s="91" t="n">
        <v>5</v>
      </c>
      <c r="D10" s="91" t="n">
        <v>7</v>
      </c>
      <c r="E10" s="187" t="s">
        <v>170</v>
      </c>
      <c r="F10" s="91" t="n">
        <v>7</v>
      </c>
      <c r="G10" s="91" t="n">
        <v>5</v>
      </c>
      <c r="H10" s="187" t="s">
        <v>170</v>
      </c>
    </row>
    <row r="11" customFormat="false" ht="18.95" hidden="false" customHeight="true" outlineLevel="0" collapsed="false">
      <c r="A11" s="160" t="s">
        <v>173</v>
      </c>
      <c r="B11" s="175" t="n">
        <v>5</v>
      </c>
      <c r="C11" s="91" t="n">
        <v>7</v>
      </c>
      <c r="D11" s="91" t="n">
        <v>12</v>
      </c>
      <c r="E11" s="91" t="n">
        <v>9</v>
      </c>
      <c r="F11" s="91" t="n">
        <v>7</v>
      </c>
      <c r="G11" s="91" t="n">
        <v>9</v>
      </c>
      <c r="H11" s="189" t="n">
        <v>12</v>
      </c>
    </row>
    <row r="12" customFormat="false" ht="18.95" hidden="false" customHeight="true" outlineLevel="0" collapsed="false">
      <c r="A12" s="160" t="s">
        <v>174</v>
      </c>
      <c r="B12" s="187" t="s">
        <v>170</v>
      </c>
      <c r="C12" s="187" t="s">
        <v>170</v>
      </c>
      <c r="D12" s="176" t="s">
        <v>78</v>
      </c>
      <c r="E12" s="91" t="n">
        <v>4</v>
      </c>
      <c r="F12" s="187" t="s">
        <v>170</v>
      </c>
      <c r="G12" s="91" t="n">
        <v>3</v>
      </c>
      <c r="H12" s="190" t="s">
        <v>78</v>
      </c>
    </row>
    <row r="13" customFormat="false" ht="18.95" hidden="false" customHeight="true" outlineLevel="0" collapsed="false">
      <c r="A13" s="160" t="s">
        <v>175</v>
      </c>
      <c r="B13" s="187" t="s">
        <v>170</v>
      </c>
      <c r="C13" s="91" t="n">
        <v>6</v>
      </c>
      <c r="D13" s="91" t="n">
        <v>3</v>
      </c>
      <c r="E13" s="91" t="n">
        <v>4</v>
      </c>
      <c r="F13" s="91" t="n">
        <v>5</v>
      </c>
      <c r="G13" s="91" t="n">
        <v>8</v>
      </c>
      <c r="H13" s="187" t="s">
        <v>170</v>
      </c>
    </row>
    <row r="14" customFormat="false" ht="18.95" hidden="false" customHeight="true" outlineLevel="0" collapsed="false">
      <c r="A14" s="160" t="s">
        <v>176</v>
      </c>
      <c r="B14" s="91" t="n">
        <v>11</v>
      </c>
      <c r="C14" s="91" t="n">
        <v>10</v>
      </c>
      <c r="D14" s="187" t="s">
        <v>170</v>
      </c>
      <c r="E14" s="91" t="n">
        <v>5</v>
      </c>
      <c r="F14" s="91" t="n">
        <v>6</v>
      </c>
      <c r="G14" s="91" t="n">
        <v>6</v>
      </c>
      <c r="H14" s="187" t="s">
        <v>170</v>
      </c>
    </row>
    <row r="15" customFormat="false" ht="18.95" hidden="false" customHeight="true" outlineLevel="0" collapsed="false">
      <c r="A15" s="160" t="s">
        <v>177</v>
      </c>
      <c r="B15" s="175" t="n">
        <v>4</v>
      </c>
      <c r="C15" s="187" t="s">
        <v>170</v>
      </c>
      <c r="D15" s="91" t="n">
        <v>4</v>
      </c>
      <c r="E15" s="91" t="n">
        <v>7</v>
      </c>
      <c r="F15" s="91" t="n">
        <v>8</v>
      </c>
      <c r="G15" s="91" t="n">
        <v>5</v>
      </c>
      <c r="H15" s="187" t="s">
        <v>170</v>
      </c>
    </row>
    <row r="16" customFormat="false" ht="18.95" hidden="false" customHeight="true" outlineLevel="0" collapsed="false">
      <c r="A16" s="160" t="s">
        <v>178</v>
      </c>
      <c r="B16" s="187" t="s">
        <v>170</v>
      </c>
      <c r="C16" s="187" t="s">
        <v>170</v>
      </c>
      <c r="D16" s="176" t="s">
        <v>78</v>
      </c>
      <c r="E16" s="187" t="s">
        <v>170</v>
      </c>
      <c r="F16" s="187" t="s">
        <v>170</v>
      </c>
      <c r="G16" s="91" t="n">
        <v>8</v>
      </c>
      <c r="H16" s="189" t="n">
        <v>3</v>
      </c>
    </row>
    <row r="17" customFormat="false" ht="18.95" hidden="false" customHeight="true" outlineLevel="0" collapsed="false">
      <c r="A17" s="160" t="s">
        <v>179</v>
      </c>
      <c r="B17" s="175" t="n">
        <v>6</v>
      </c>
      <c r="C17" s="91" t="n">
        <v>13</v>
      </c>
      <c r="D17" s="91" t="n">
        <v>7</v>
      </c>
      <c r="E17" s="91" t="n">
        <v>7</v>
      </c>
      <c r="F17" s="91" t="n">
        <v>10</v>
      </c>
      <c r="G17" s="91" t="n">
        <v>7</v>
      </c>
      <c r="H17" s="189" t="n">
        <v>4</v>
      </c>
    </row>
    <row r="18" customFormat="false" ht="18.95" hidden="false" customHeight="true" outlineLevel="0" collapsed="false">
      <c r="A18" s="160" t="s">
        <v>180</v>
      </c>
      <c r="B18" s="175" t="n">
        <v>6</v>
      </c>
      <c r="C18" s="91" t="n">
        <v>12</v>
      </c>
      <c r="D18" s="91" t="n">
        <v>13</v>
      </c>
      <c r="E18" s="91" t="n">
        <v>6</v>
      </c>
      <c r="F18" s="91" t="n">
        <v>6</v>
      </c>
      <c r="G18" s="91" t="n">
        <v>15</v>
      </c>
      <c r="H18" s="189" t="n">
        <v>7</v>
      </c>
    </row>
    <row r="19" customFormat="false" ht="18.95" hidden="false" customHeight="true" outlineLevel="0" collapsed="false">
      <c r="A19" s="160" t="s">
        <v>181</v>
      </c>
      <c r="B19" s="175" t="n">
        <v>7</v>
      </c>
      <c r="C19" s="91" t="n">
        <v>6</v>
      </c>
      <c r="D19" s="91" t="n">
        <v>3</v>
      </c>
      <c r="E19" s="91" t="n">
        <v>3</v>
      </c>
      <c r="F19" s="91" t="n">
        <v>13</v>
      </c>
      <c r="G19" s="91" t="n">
        <v>8</v>
      </c>
      <c r="H19" s="189" t="n">
        <v>4</v>
      </c>
    </row>
    <row r="20" customFormat="false" ht="18.95" hidden="false" customHeight="true" outlineLevel="0" collapsed="false">
      <c r="A20" s="160" t="s">
        <v>182</v>
      </c>
      <c r="B20" s="175" t="n">
        <v>5</v>
      </c>
      <c r="C20" s="91" t="n">
        <v>11</v>
      </c>
      <c r="D20" s="91" t="n">
        <v>4</v>
      </c>
      <c r="E20" s="187" t="s">
        <v>170</v>
      </c>
      <c r="F20" s="91" t="n">
        <v>6</v>
      </c>
      <c r="G20" s="187" t="s">
        <v>170</v>
      </c>
      <c r="H20" s="189" t="n">
        <v>6</v>
      </c>
    </row>
    <row r="21" customFormat="false" ht="18.95" hidden="false" customHeight="true" outlineLevel="0" collapsed="false">
      <c r="A21" s="160" t="s">
        <v>183</v>
      </c>
      <c r="B21" s="191" t="n">
        <v>7</v>
      </c>
      <c r="C21" s="192" t="n">
        <v>10</v>
      </c>
      <c r="D21" s="192" t="n">
        <v>4</v>
      </c>
      <c r="E21" s="192" t="n">
        <v>4</v>
      </c>
      <c r="F21" s="192" t="n">
        <v>10</v>
      </c>
      <c r="G21" s="192" t="n">
        <v>4</v>
      </c>
      <c r="H21" s="193" t="n">
        <v>5</v>
      </c>
    </row>
    <row r="22" customFormat="false" ht="18.95" hidden="false" customHeight="true" outlineLevel="0" collapsed="false">
      <c r="A22" s="160" t="s">
        <v>184</v>
      </c>
      <c r="B22" s="187" t="s">
        <v>170</v>
      </c>
      <c r="C22" s="187" t="s">
        <v>170</v>
      </c>
      <c r="D22" s="187" t="s">
        <v>170</v>
      </c>
      <c r="E22" s="192" t="n">
        <v>5</v>
      </c>
      <c r="F22" s="192" t="n">
        <v>5</v>
      </c>
      <c r="G22" s="192" t="n">
        <v>3</v>
      </c>
      <c r="H22" s="193" t="n">
        <v>4</v>
      </c>
    </row>
    <row r="23" customFormat="false" ht="18.95" hidden="false" customHeight="true" outlineLevel="0" collapsed="false">
      <c r="A23" s="160" t="s">
        <v>185</v>
      </c>
      <c r="B23" s="191" t="n">
        <v>9</v>
      </c>
      <c r="C23" s="192" t="n">
        <v>11</v>
      </c>
      <c r="D23" s="192" t="n">
        <v>4</v>
      </c>
      <c r="E23" s="192" t="n">
        <v>9</v>
      </c>
      <c r="F23" s="192" t="n">
        <v>8</v>
      </c>
      <c r="G23" s="192" t="n">
        <v>9</v>
      </c>
      <c r="H23" s="193" t="n">
        <v>12</v>
      </c>
    </row>
    <row r="24" customFormat="false" ht="26.25" hidden="false" customHeight="true" outlineLevel="0" collapsed="false">
      <c r="A24" s="160" t="s">
        <v>186</v>
      </c>
      <c r="B24" s="191" t="n">
        <v>75</v>
      </c>
      <c r="C24" s="192" t="n">
        <v>101</v>
      </c>
      <c r="D24" s="192" t="n">
        <v>66</v>
      </c>
      <c r="E24" s="192" t="n">
        <v>73</v>
      </c>
      <c r="F24" s="192" t="n">
        <v>96</v>
      </c>
      <c r="G24" s="192" t="n">
        <v>100</v>
      </c>
      <c r="H24" s="193" t="n">
        <v>70</v>
      </c>
    </row>
  </sheetData>
  <mergeCells count="5">
    <mergeCell ref="A1:H1"/>
    <mergeCell ref="A3:A6"/>
    <mergeCell ref="B3:H3"/>
    <mergeCell ref="B4:H4"/>
    <mergeCell ref="B6:H6"/>
  </mergeCells>
  <hyperlinks>
    <hyperlink ref="A1" location="Inhaltsverzeichnis!A33" display="10   Landwirtschaftliche Betriebe mit ökologischem Landbau 2005&#10;       nach Betriebsgrößenklassen der landwirtschaftlich genutzten Fläche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2.25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</row>
    <row r="3" customFormat="false" ht="15" hidden="false" customHeight="true" outlineLevel="0" collapsed="false">
      <c r="A3" s="55" t="s">
        <v>163</v>
      </c>
      <c r="B3" s="56" t="s">
        <v>43</v>
      </c>
      <c r="C3" s="56" t="s">
        <v>83</v>
      </c>
      <c r="D3" s="56"/>
      <c r="E3" s="57" t="s">
        <v>199</v>
      </c>
      <c r="F3" s="57"/>
      <c r="G3" s="57"/>
      <c r="H3" s="57"/>
    </row>
    <row r="4" customFormat="false" ht="24.95" hidden="false" customHeight="true" outlineLevel="0" collapsed="false">
      <c r="A4" s="55"/>
      <c r="B4" s="56"/>
      <c r="C4" s="130" t="s">
        <v>44</v>
      </c>
      <c r="D4" s="130" t="s">
        <v>101</v>
      </c>
      <c r="E4" s="56" t="s">
        <v>44</v>
      </c>
      <c r="F4" s="56"/>
      <c r="G4" s="57" t="s">
        <v>101</v>
      </c>
      <c r="H4" s="57"/>
    </row>
    <row r="5" customFormat="false" ht="24" hidden="false" customHeight="true" outlineLevel="0" collapsed="false">
      <c r="A5" s="55"/>
      <c r="B5" s="56"/>
      <c r="C5" s="55" t="s">
        <v>49</v>
      </c>
      <c r="D5" s="55" t="s">
        <v>51</v>
      </c>
      <c r="E5" s="55" t="s">
        <v>49</v>
      </c>
      <c r="F5" s="55" t="s">
        <v>200</v>
      </c>
      <c r="G5" s="55" t="s">
        <v>51</v>
      </c>
      <c r="H5" s="57" t="s">
        <v>200</v>
      </c>
    </row>
    <row r="6" s="142" customFormat="true" ht="12.75" hidden="false" customHeight="true" outlineLevel="0" collapsed="false">
      <c r="A6" s="194"/>
      <c r="B6" s="195"/>
      <c r="C6" s="135"/>
      <c r="D6" s="135"/>
      <c r="E6" s="135"/>
      <c r="F6" s="135"/>
      <c r="G6" s="135"/>
      <c r="H6" s="135"/>
    </row>
    <row r="7" customFormat="false" ht="24.75" hidden="false" customHeight="true" outlineLevel="0" collapsed="false">
      <c r="A7" s="160" t="s">
        <v>201</v>
      </c>
      <c r="B7" s="67" t="n">
        <v>2003</v>
      </c>
      <c r="C7" s="196" t="n">
        <v>135</v>
      </c>
      <c r="D7" s="72" t="n">
        <v>13497</v>
      </c>
      <c r="E7" s="91" t="n">
        <v>10</v>
      </c>
      <c r="F7" s="92" t="n">
        <v>7.4</v>
      </c>
      <c r="G7" s="72" t="n">
        <v>2727</v>
      </c>
      <c r="H7" s="92" t="n">
        <v>20.2</v>
      </c>
    </row>
    <row r="8" customFormat="false" ht="14.1" hidden="false" customHeight="true" outlineLevel="0" collapsed="false">
      <c r="A8" s="160"/>
      <c r="B8" s="67" t="n">
        <v>2005</v>
      </c>
      <c r="C8" s="196" t="n">
        <v>166</v>
      </c>
      <c r="D8" s="97" t="n">
        <v>19387</v>
      </c>
      <c r="E8" s="91" t="n">
        <v>14</v>
      </c>
      <c r="F8" s="92" t="n">
        <v>8.4</v>
      </c>
      <c r="G8" s="72" t="n">
        <v>3743</v>
      </c>
      <c r="H8" s="92" t="n">
        <v>19.3</v>
      </c>
    </row>
    <row r="9" s="197" customFormat="true" ht="18.95" hidden="false" customHeight="true" outlineLevel="0" collapsed="false">
      <c r="A9" s="160" t="s">
        <v>171</v>
      </c>
      <c r="B9" s="67"/>
      <c r="C9" s="196"/>
      <c r="D9" s="72"/>
      <c r="E9" s="91"/>
      <c r="F9" s="92"/>
      <c r="G9" s="72"/>
      <c r="H9" s="92"/>
    </row>
    <row r="10" customFormat="false" ht="18.95" hidden="false" customHeight="true" outlineLevel="0" collapsed="false">
      <c r="A10" s="160" t="s">
        <v>172</v>
      </c>
      <c r="B10" s="67" t="n">
        <v>2003</v>
      </c>
      <c r="C10" s="196" t="n">
        <v>286</v>
      </c>
      <c r="D10" s="72" t="n">
        <v>49613</v>
      </c>
      <c r="E10" s="91" t="n">
        <v>32</v>
      </c>
      <c r="F10" s="92" t="n">
        <v>11.2</v>
      </c>
      <c r="G10" s="72" t="n">
        <v>4821</v>
      </c>
      <c r="H10" s="92" t="n">
        <v>9.7</v>
      </c>
    </row>
    <row r="11" customFormat="false" ht="14.1" hidden="false" customHeight="true" outlineLevel="0" collapsed="false">
      <c r="A11" s="160"/>
      <c r="B11" s="67" t="n">
        <v>2005</v>
      </c>
      <c r="C11" s="196" t="n">
        <v>285</v>
      </c>
      <c r="D11" s="72" t="n">
        <v>49960</v>
      </c>
      <c r="E11" s="91" t="n">
        <v>36</v>
      </c>
      <c r="F11" s="92" t="n">
        <v>12.6</v>
      </c>
      <c r="G11" s="72" t="n">
        <v>5159</v>
      </c>
      <c r="H11" s="92" t="n">
        <v>10.3</v>
      </c>
    </row>
    <row r="12" customFormat="false" ht="18.95" hidden="false" customHeight="true" outlineLevel="0" collapsed="false">
      <c r="A12" s="160" t="s">
        <v>173</v>
      </c>
      <c r="B12" s="67" t="n">
        <v>2003</v>
      </c>
      <c r="C12" s="196" t="n">
        <v>424</v>
      </c>
      <c r="D12" s="72" t="n">
        <v>75801</v>
      </c>
      <c r="E12" s="91" t="n">
        <v>62</v>
      </c>
      <c r="F12" s="92" t="n">
        <v>14.6</v>
      </c>
      <c r="G12" s="72" t="n">
        <v>21817</v>
      </c>
      <c r="H12" s="92" t="n">
        <v>28.8</v>
      </c>
    </row>
    <row r="13" customFormat="false" ht="14.1" hidden="false" customHeight="true" outlineLevel="0" collapsed="false">
      <c r="A13" s="160"/>
      <c r="B13" s="67" t="n">
        <v>2005</v>
      </c>
      <c r="C13" s="196" t="n">
        <v>428</v>
      </c>
      <c r="D13" s="72" t="n">
        <v>75026</v>
      </c>
      <c r="E13" s="91" t="n">
        <v>61</v>
      </c>
      <c r="F13" s="92" t="n">
        <v>14.3</v>
      </c>
      <c r="G13" s="72" t="n">
        <v>21953</v>
      </c>
      <c r="H13" s="92" t="n">
        <v>29.3</v>
      </c>
    </row>
    <row r="14" customFormat="false" ht="18.95" hidden="false" customHeight="true" outlineLevel="0" collapsed="false">
      <c r="A14" s="160" t="s">
        <v>174</v>
      </c>
      <c r="B14" s="67" t="n">
        <v>2003</v>
      </c>
      <c r="C14" s="196" t="n">
        <v>481</v>
      </c>
      <c r="D14" s="72" t="n">
        <v>90638</v>
      </c>
      <c r="E14" s="91" t="n">
        <v>14</v>
      </c>
      <c r="F14" s="92" t="n">
        <v>2.9</v>
      </c>
      <c r="G14" s="72" t="n">
        <v>1938</v>
      </c>
      <c r="H14" s="92" t="n">
        <v>2.1</v>
      </c>
    </row>
    <row r="15" customFormat="false" ht="14.1" hidden="false" customHeight="true" outlineLevel="0" collapsed="false">
      <c r="A15" s="160"/>
      <c r="B15" s="67" t="n">
        <v>2005</v>
      </c>
      <c r="C15" s="196" t="n">
        <v>480</v>
      </c>
      <c r="D15" s="72" t="n">
        <v>91828</v>
      </c>
      <c r="E15" s="91" t="n">
        <v>13</v>
      </c>
      <c r="F15" s="92" t="n">
        <v>2.7</v>
      </c>
      <c r="G15" s="72" t="n">
        <v>1974</v>
      </c>
      <c r="H15" s="92" t="n">
        <v>2.1</v>
      </c>
    </row>
    <row r="16" customFormat="false" ht="18.95" hidden="false" customHeight="true" outlineLevel="0" collapsed="false">
      <c r="A16" s="160" t="s">
        <v>175</v>
      </c>
      <c r="B16" s="67" t="n">
        <v>2003</v>
      </c>
      <c r="C16" s="196" t="n">
        <v>460</v>
      </c>
      <c r="D16" s="72" t="n">
        <v>91440</v>
      </c>
      <c r="E16" s="91" t="n">
        <v>22</v>
      </c>
      <c r="F16" s="92" t="n">
        <v>4.8</v>
      </c>
      <c r="G16" s="72" t="n">
        <v>4124</v>
      </c>
      <c r="H16" s="92" t="n">
        <v>4.5</v>
      </c>
    </row>
    <row r="17" customFormat="false" ht="14.1" hidden="false" customHeight="true" outlineLevel="0" collapsed="false">
      <c r="A17" s="160"/>
      <c r="B17" s="67" t="n">
        <v>2005</v>
      </c>
      <c r="C17" s="196" t="n">
        <v>475</v>
      </c>
      <c r="D17" s="72" t="n">
        <v>93694</v>
      </c>
      <c r="E17" s="91" t="n">
        <v>30</v>
      </c>
      <c r="F17" s="92" t="n">
        <v>6.3</v>
      </c>
      <c r="G17" s="72" t="n">
        <v>6274</v>
      </c>
      <c r="H17" s="92" t="n">
        <v>6.7</v>
      </c>
    </row>
    <row r="18" customFormat="false" ht="18.95" hidden="false" customHeight="true" outlineLevel="0" collapsed="false">
      <c r="A18" s="160" t="s">
        <v>176</v>
      </c>
      <c r="B18" s="67" t="n">
        <v>2003</v>
      </c>
      <c r="C18" s="196" t="n">
        <v>553</v>
      </c>
      <c r="D18" s="72" t="n">
        <v>124683</v>
      </c>
      <c r="E18" s="91" t="n">
        <v>39</v>
      </c>
      <c r="F18" s="92" t="n">
        <v>7.1</v>
      </c>
      <c r="G18" s="72" t="n">
        <v>6879</v>
      </c>
      <c r="H18" s="92" t="n">
        <v>5.5</v>
      </c>
    </row>
    <row r="19" customFormat="false" ht="14.1" hidden="false" customHeight="true" outlineLevel="0" collapsed="false">
      <c r="A19" s="160"/>
      <c r="B19" s="67" t="n">
        <v>2005</v>
      </c>
      <c r="C19" s="196" t="n">
        <v>548</v>
      </c>
      <c r="D19" s="72" t="n">
        <v>125990</v>
      </c>
      <c r="E19" s="91" t="n">
        <v>43</v>
      </c>
      <c r="F19" s="92" t="n">
        <v>7.8</v>
      </c>
      <c r="G19" s="72" t="n">
        <v>6065</v>
      </c>
      <c r="H19" s="92" t="n">
        <v>4.8</v>
      </c>
    </row>
    <row r="20" customFormat="false" ht="18.95" hidden="false" customHeight="true" outlineLevel="0" collapsed="false">
      <c r="A20" s="160" t="s">
        <v>177</v>
      </c>
      <c r="B20" s="67" t="n">
        <v>2003</v>
      </c>
      <c r="C20" s="196" t="n">
        <v>408</v>
      </c>
      <c r="D20" s="72" t="n">
        <v>68551</v>
      </c>
      <c r="E20" s="91" t="n">
        <v>29</v>
      </c>
      <c r="F20" s="92" t="n">
        <v>7.1</v>
      </c>
      <c r="G20" s="72" t="n">
        <v>3224</v>
      </c>
      <c r="H20" s="92" t="n">
        <v>4.7</v>
      </c>
    </row>
    <row r="21" customFormat="false" ht="14.1" hidden="false" customHeight="true" outlineLevel="0" collapsed="false">
      <c r="A21" s="160"/>
      <c r="B21" s="67" t="n">
        <v>2005</v>
      </c>
      <c r="C21" s="196" t="n">
        <v>414</v>
      </c>
      <c r="D21" s="72" t="n">
        <v>68912</v>
      </c>
      <c r="E21" s="91" t="n">
        <v>32</v>
      </c>
      <c r="F21" s="92" t="n">
        <v>7.7</v>
      </c>
      <c r="G21" s="72" t="n">
        <v>5196</v>
      </c>
      <c r="H21" s="92" t="n">
        <v>7.5</v>
      </c>
    </row>
    <row r="22" customFormat="false" ht="18.95" hidden="false" customHeight="true" outlineLevel="0" collapsed="false">
      <c r="A22" s="160" t="s">
        <v>178</v>
      </c>
      <c r="B22" s="67" t="n">
        <v>2003</v>
      </c>
      <c r="C22" s="196" t="n">
        <v>274</v>
      </c>
      <c r="D22" s="72" t="n">
        <v>39811</v>
      </c>
      <c r="E22" s="91" t="n">
        <v>18</v>
      </c>
      <c r="F22" s="92" t="n">
        <v>6.6</v>
      </c>
      <c r="G22" s="72" t="n">
        <v>7123</v>
      </c>
      <c r="H22" s="92" t="n">
        <v>17.9</v>
      </c>
    </row>
    <row r="23" customFormat="false" ht="14.1" hidden="false" customHeight="true" outlineLevel="0" collapsed="false">
      <c r="A23" s="160"/>
      <c r="B23" s="67" t="n">
        <v>2005</v>
      </c>
      <c r="C23" s="196" t="n">
        <v>275</v>
      </c>
      <c r="D23" s="72" t="n">
        <v>39787</v>
      </c>
      <c r="E23" s="91" t="n">
        <v>18</v>
      </c>
      <c r="F23" s="92" t="n">
        <v>6.5</v>
      </c>
      <c r="G23" s="72" t="n">
        <v>7073</v>
      </c>
      <c r="H23" s="92" t="n">
        <v>17.8</v>
      </c>
    </row>
    <row r="24" customFormat="false" ht="18.95" hidden="false" customHeight="true" outlineLevel="0" collapsed="false">
      <c r="A24" s="160" t="s">
        <v>179</v>
      </c>
      <c r="B24" s="67" t="n">
        <v>2003</v>
      </c>
      <c r="C24" s="196" t="n">
        <v>415</v>
      </c>
      <c r="D24" s="72" t="n">
        <v>79807</v>
      </c>
      <c r="E24" s="91" t="n">
        <v>42</v>
      </c>
      <c r="F24" s="92" t="n">
        <v>10.1</v>
      </c>
      <c r="G24" s="72" t="n">
        <v>7268</v>
      </c>
      <c r="H24" s="92" t="n">
        <v>9.1</v>
      </c>
    </row>
    <row r="25" customFormat="false" ht="14.1" hidden="false" customHeight="true" outlineLevel="0" collapsed="false">
      <c r="A25" s="160"/>
      <c r="B25" s="67" t="n">
        <v>2005</v>
      </c>
      <c r="C25" s="196" t="n">
        <v>399</v>
      </c>
      <c r="D25" s="72" t="n">
        <v>80227</v>
      </c>
      <c r="E25" s="91" t="n">
        <v>54</v>
      </c>
      <c r="F25" s="92" t="n">
        <v>13.5</v>
      </c>
      <c r="G25" s="72" t="n">
        <v>9098</v>
      </c>
      <c r="H25" s="92" t="n">
        <v>11.3</v>
      </c>
    </row>
    <row r="26" customFormat="false" ht="18.95" hidden="false" customHeight="true" outlineLevel="0" collapsed="false">
      <c r="A26" s="160" t="s">
        <v>180</v>
      </c>
      <c r="B26" s="67" t="n">
        <v>2003</v>
      </c>
      <c r="C26" s="196" t="n">
        <v>561</v>
      </c>
      <c r="D26" s="72" t="n">
        <v>126378</v>
      </c>
      <c r="E26" s="91" t="n">
        <v>57</v>
      </c>
      <c r="F26" s="92" t="n">
        <v>10.2</v>
      </c>
      <c r="G26" s="72" t="n">
        <v>11913</v>
      </c>
      <c r="H26" s="92" t="n">
        <v>9.4</v>
      </c>
    </row>
    <row r="27" customFormat="false" ht="14.1" hidden="false" customHeight="true" outlineLevel="0" collapsed="false">
      <c r="A27" s="160"/>
      <c r="B27" s="67" t="n">
        <v>2005</v>
      </c>
      <c r="C27" s="196" t="n">
        <v>551</v>
      </c>
      <c r="D27" s="72" t="n">
        <v>127075</v>
      </c>
      <c r="E27" s="91" t="n">
        <v>65</v>
      </c>
      <c r="F27" s="92" t="n">
        <v>11.8</v>
      </c>
      <c r="G27" s="72" t="n">
        <v>14502</v>
      </c>
      <c r="H27" s="92" t="n">
        <v>11.4</v>
      </c>
    </row>
    <row r="28" customFormat="false" ht="18.95" hidden="false" customHeight="true" outlineLevel="0" collapsed="false">
      <c r="A28" s="160" t="s">
        <v>181</v>
      </c>
      <c r="B28" s="67" t="n">
        <v>2003</v>
      </c>
      <c r="C28" s="196" t="n">
        <v>718</v>
      </c>
      <c r="D28" s="72" t="n">
        <v>114159</v>
      </c>
      <c r="E28" s="91" t="n">
        <v>33</v>
      </c>
      <c r="F28" s="92" t="n">
        <v>4.6</v>
      </c>
      <c r="G28" s="72" t="n">
        <v>6794</v>
      </c>
      <c r="H28" s="92" t="n">
        <v>6</v>
      </c>
    </row>
    <row r="29" customFormat="false" ht="14.1" hidden="false" customHeight="true" outlineLevel="0" collapsed="false">
      <c r="A29" s="160"/>
      <c r="B29" s="67" t="n">
        <v>2005</v>
      </c>
      <c r="C29" s="196" t="n">
        <v>686</v>
      </c>
      <c r="D29" s="72" t="n">
        <v>108428</v>
      </c>
      <c r="E29" s="91" t="n">
        <v>44</v>
      </c>
      <c r="F29" s="92" t="n">
        <v>6.4</v>
      </c>
      <c r="G29" s="72" t="n">
        <v>8566</v>
      </c>
      <c r="H29" s="92" t="n">
        <v>7.9</v>
      </c>
    </row>
    <row r="30" customFormat="false" ht="18.95" hidden="false" customHeight="true" outlineLevel="0" collapsed="false">
      <c r="A30" s="160" t="s">
        <v>182</v>
      </c>
      <c r="B30" s="67" t="n">
        <v>2003</v>
      </c>
      <c r="C30" s="196" t="n">
        <v>660</v>
      </c>
      <c r="D30" s="72" t="n">
        <v>137862</v>
      </c>
      <c r="E30" s="91" t="n">
        <v>37</v>
      </c>
      <c r="F30" s="92" t="n">
        <v>5.6</v>
      </c>
      <c r="G30" s="72" t="n">
        <v>8400</v>
      </c>
      <c r="H30" s="92" t="n">
        <v>6.1</v>
      </c>
    </row>
    <row r="31" customFormat="false" ht="14.1" hidden="false" customHeight="true" outlineLevel="0" collapsed="false">
      <c r="A31" s="160"/>
      <c r="B31" s="67" t="n">
        <v>2005</v>
      </c>
      <c r="C31" s="196" t="n">
        <v>624</v>
      </c>
      <c r="D31" s="72" t="n">
        <v>138802</v>
      </c>
      <c r="E31" s="91" t="n">
        <v>43</v>
      </c>
      <c r="F31" s="92" t="n">
        <v>6.9</v>
      </c>
      <c r="G31" s="72" t="n">
        <v>10806</v>
      </c>
      <c r="H31" s="92" t="n">
        <v>7.8</v>
      </c>
    </row>
    <row r="32" customFormat="false" ht="18.95" hidden="false" customHeight="true" outlineLevel="0" collapsed="false">
      <c r="A32" s="160" t="s">
        <v>183</v>
      </c>
      <c r="B32" s="67" t="n">
        <v>2003</v>
      </c>
      <c r="C32" s="196" t="n">
        <v>390</v>
      </c>
      <c r="D32" s="72" t="n">
        <v>50416</v>
      </c>
      <c r="E32" s="91" t="n">
        <v>41</v>
      </c>
      <c r="F32" s="92" t="n">
        <v>10.5</v>
      </c>
      <c r="G32" s="72" t="n">
        <v>7987</v>
      </c>
      <c r="H32" s="92" t="n">
        <v>15.8</v>
      </c>
    </row>
    <row r="33" customFormat="false" ht="14.1" hidden="false" customHeight="true" outlineLevel="0" collapsed="false">
      <c r="A33" s="160"/>
      <c r="B33" s="67" t="n">
        <v>2005</v>
      </c>
      <c r="C33" s="196" t="n">
        <v>394</v>
      </c>
      <c r="D33" s="72" t="n">
        <v>50855</v>
      </c>
      <c r="E33" s="91" t="n">
        <v>44</v>
      </c>
      <c r="F33" s="92" t="n">
        <v>11.2</v>
      </c>
      <c r="G33" s="72" t="n">
        <v>8797</v>
      </c>
      <c r="H33" s="92" t="n">
        <v>17.3</v>
      </c>
    </row>
    <row r="34" customFormat="false" ht="18.95" hidden="false" customHeight="true" outlineLevel="0" collapsed="false">
      <c r="A34" s="160" t="s">
        <v>184</v>
      </c>
      <c r="B34" s="67" t="n">
        <v>2003</v>
      </c>
      <c r="C34" s="196" t="n">
        <v>354</v>
      </c>
      <c r="D34" s="72" t="n">
        <v>89271</v>
      </c>
      <c r="E34" s="91" t="n">
        <v>17</v>
      </c>
      <c r="F34" s="92" t="n">
        <v>4.8</v>
      </c>
      <c r="G34" s="72" t="n">
        <v>4610</v>
      </c>
      <c r="H34" s="92" t="n">
        <v>5.2</v>
      </c>
    </row>
    <row r="35" customFormat="false" ht="14.1" hidden="false" customHeight="true" outlineLevel="0" collapsed="false">
      <c r="A35" s="160"/>
      <c r="B35" s="67" t="n">
        <v>2005</v>
      </c>
      <c r="C35" s="196" t="n">
        <v>362</v>
      </c>
      <c r="D35" s="72" t="n">
        <v>89670</v>
      </c>
      <c r="E35" s="91" t="n">
        <v>22</v>
      </c>
      <c r="F35" s="92" t="n">
        <v>6.1</v>
      </c>
      <c r="G35" s="72" t="n">
        <v>5945</v>
      </c>
      <c r="H35" s="92" t="n">
        <v>6.6</v>
      </c>
    </row>
    <row r="36" customFormat="false" ht="18.95" hidden="false" customHeight="true" outlineLevel="0" collapsed="false">
      <c r="A36" s="160" t="s">
        <v>185</v>
      </c>
      <c r="B36" s="67" t="n">
        <v>2003</v>
      </c>
      <c r="C36" s="196" t="n">
        <v>590</v>
      </c>
      <c r="D36" s="72" t="n">
        <v>176549</v>
      </c>
      <c r="E36" s="91" t="n">
        <v>55</v>
      </c>
      <c r="F36" s="92" t="n">
        <v>9.3</v>
      </c>
      <c r="G36" s="72" t="n">
        <v>16226</v>
      </c>
      <c r="H36" s="92" t="n">
        <v>9.2</v>
      </c>
    </row>
    <row r="37" customFormat="false" ht="14.1" hidden="false" customHeight="true" outlineLevel="0" collapsed="false">
      <c r="A37" s="160"/>
      <c r="B37" s="67" t="n">
        <v>2005</v>
      </c>
      <c r="C37" s="196" t="n">
        <v>581</v>
      </c>
      <c r="D37" s="72" t="n">
        <v>176696</v>
      </c>
      <c r="E37" s="91" t="n">
        <v>62</v>
      </c>
      <c r="F37" s="92" t="n">
        <v>10.7</v>
      </c>
      <c r="G37" s="72" t="n">
        <v>16278</v>
      </c>
      <c r="H37" s="92" t="n">
        <v>9.2</v>
      </c>
    </row>
    <row r="38" customFormat="false" ht="21.95" hidden="false" customHeight="true" outlineLevel="0" collapsed="false">
      <c r="A38" s="160" t="s">
        <v>186</v>
      </c>
      <c r="B38" s="67" t="n">
        <v>2003</v>
      </c>
      <c r="C38" s="196" t="n">
        <v>6709</v>
      </c>
      <c r="D38" s="198" t="n">
        <v>1328474</v>
      </c>
      <c r="E38" s="91" t="n">
        <v>508</v>
      </c>
      <c r="F38" s="92" t="n">
        <v>7.6</v>
      </c>
      <c r="G38" s="72" t="n">
        <v>115849</v>
      </c>
      <c r="H38" s="92" t="n">
        <v>8.7</v>
      </c>
    </row>
    <row r="39" customFormat="false" ht="14.1" hidden="false" customHeight="true" outlineLevel="0" collapsed="false">
      <c r="A39" s="61"/>
      <c r="B39" s="67" t="n">
        <v>2005</v>
      </c>
      <c r="C39" s="196" t="n">
        <v>6668</v>
      </c>
      <c r="D39" s="199" t="n">
        <v>1336335</v>
      </c>
      <c r="E39" s="91" t="n">
        <v>581</v>
      </c>
      <c r="F39" s="92" t="n">
        <v>8.7</v>
      </c>
      <c r="G39" s="72" t="n">
        <v>131431</v>
      </c>
      <c r="H39" s="92" t="n">
        <v>9.8</v>
      </c>
    </row>
  </sheetData>
  <mergeCells count="7">
    <mergeCell ref="A1:H1"/>
    <mergeCell ref="A3:A5"/>
    <mergeCell ref="B3:B5"/>
    <mergeCell ref="C3:D3"/>
    <mergeCell ref="E3:H3"/>
    <mergeCell ref="E4:F4"/>
    <mergeCell ref="G4:H4"/>
  </mergeCells>
  <hyperlinks>
    <hyperlink ref="A1" location="Inhaltsverzeichnis!A34" display="11   Landwirtschaftliche Betriebe und deren landwirtschaftlich genutzte Fläche&#10;       2003 und 2005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7" t="s">
        <v>18</v>
      </c>
    </row>
    <row r="2" customFormat="false" ht="12.75" hidden="false" customHeight="true" outlineLevel="0" collapsed="false">
      <c r="A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</row>
    <row r="45" customFormat="false" ht="15.75" hidden="false" customHeight="false" outlineLevel="0" collapsed="false">
      <c r="A45" s="51" t="s">
        <v>40</v>
      </c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95" s="51" customFormat="true" ht="15.75" hidden="false" customHeight="false" outlineLevel="0" collapsed="false"/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3" customFormat="true" ht="33" hidden="false" customHeight="tru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55" t="s">
        <v>42</v>
      </c>
      <c r="B3" s="55"/>
      <c r="C3" s="56" t="s">
        <v>43</v>
      </c>
      <c r="D3" s="56" t="s">
        <v>44</v>
      </c>
      <c r="E3" s="56"/>
      <c r="F3" s="56"/>
      <c r="G3" s="57" t="s">
        <v>45</v>
      </c>
      <c r="H3" s="57"/>
      <c r="I3" s="57"/>
    </row>
    <row r="4" customFormat="false" ht="36" hidden="false" customHeight="false" outlineLevel="0" collapsed="false">
      <c r="A4" s="55"/>
      <c r="B4" s="55"/>
      <c r="C4" s="56"/>
      <c r="D4" s="56" t="s">
        <v>46</v>
      </c>
      <c r="E4" s="56" t="s">
        <v>47</v>
      </c>
      <c r="F4" s="56" t="s">
        <v>48</v>
      </c>
      <c r="G4" s="56" t="s">
        <v>46</v>
      </c>
      <c r="H4" s="56" t="s">
        <v>47</v>
      </c>
      <c r="I4" s="57" t="s">
        <v>48</v>
      </c>
    </row>
    <row r="5" customFormat="false" ht="15" hidden="false" customHeight="true" outlineLevel="0" collapsed="false">
      <c r="A5" s="55"/>
      <c r="B5" s="55"/>
      <c r="C5" s="56"/>
      <c r="D5" s="58" t="s">
        <v>49</v>
      </c>
      <c r="E5" s="58"/>
      <c r="F5" s="58" t="s">
        <v>50</v>
      </c>
      <c r="G5" s="58" t="s">
        <v>51</v>
      </c>
      <c r="H5" s="58"/>
      <c r="I5" s="59" t="s">
        <v>50</v>
      </c>
    </row>
    <row r="6" customFormat="false" ht="12.75" hidden="false" customHeight="false" outlineLevel="0" collapsed="false">
      <c r="A6" s="60"/>
      <c r="B6" s="61"/>
      <c r="C6" s="62"/>
      <c r="D6" s="63"/>
      <c r="E6" s="64"/>
      <c r="F6" s="64"/>
      <c r="G6" s="64"/>
      <c r="H6" s="64"/>
      <c r="I6" s="64"/>
    </row>
    <row r="7" customFormat="false" ht="14.1" hidden="false" customHeight="true" outlineLevel="0" collapsed="false">
      <c r="A7" s="65" t="s">
        <v>52</v>
      </c>
      <c r="B7" s="66"/>
      <c r="C7" s="67" t="n">
        <v>2003</v>
      </c>
      <c r="D7" s="68" t="n">
        <v>5145</v>
      </c>
      <c r="E7" s="69" t="n">
        <v>352</v>
      </c>
      <c r="F7" s="70" t="n">
        <v>6.8</v>
      </c>
      <c r="G7" s="71" t="n">
        <v>303371</v>
      </c>
      <c r="H7" s="72" t="n">
        <v>36542</v>
      </c>
      <c r="I7" s="70" t="n">
        <v>12</v>
      </c>
    </row>
    <row r="8" customFormat="false" ht="14.1" hidden="false" customHeight="true" outlineLevel="0" collapsed="false">
      <c r="A8" s="73"/>
      <c r="B8" s="66"/>
      <c r="C8" s="67" t="n">
        <v>2005</v>
      </c>
      <c r="D8" s="68" t="n">
        <v>5077</v>
      </c>
      <c r="E8" s="69" t="n">
        <v>410</v>
      </c>
      <c r="F8" s="70" t="n">
        <v>8.1</v>
      </c>
      <c r="G8" s="71" t="n">
        <v>320600</v>
      </c>
      <c r="H8" s="72" t="n">
        <v>43721</v>
      </c>
      <c r="I8" s="70" t="n">
        <v>13.6</v>
      </c>
    </row>
    <row r="9" customFormat="false" ht="21.95" hidden="false" customHeight="true" outlineLevel="0" collapsed="false">
      <c r="A9" s="65" t="s">
        <v>53</v>
      </c>
      <c r="B9" s="66"/>
      <c r="C9" s="67" t="n">
        <v>2003</v>
      </c>
      <c r="D9" s="68" t="n">
        <v>641</v>
      </c>
      <c r="E9" s="69" t="n">
        <v>71</v>
      </c>
      <c r="F9" s="70" t="n">
        <v>11.1</v>
      </c>
      <c r="G9" s="71" t="n">
        <v>236393</v>
      </c>
      <c r="H9" s="72" t="n">
        <v>22023</v>
      </c>
      <c r="I9" s="74" t="n">
        <v>9.3</v>
      </c>
    </row>
    <row r="10" customFormat="false" ht="14.1" hidden="false" customHeight="true" outlineLevel="0" collapsed="false">
      <c r="A10" s="73"/>
      <c r="B10" s="66"/>
      <c r="C10" s="75" t="n">
        <v>2005</v>
      </c>
      <c r="D10" s="68" t="n">
        <v>647</v>
      </c>
      <c r="E10" s="69" t="n">
        <v>73</v>
      </c>
      <c r="F10" s="70" t="n">
        <v>11.3</v>
      </c>
      <c r="G10" s="73" t="n">
        <v>232355</v>
      </c>
      <c r="H10" s="72" t="n">
        <v>22552</v>
      </c>
      <c r="I10" s="74" t="n">
        <v>9.7</v>
      </c>
    </row>
    <row r="11" customFormat="false" ht="14.1" hidden="false" customHeight="true" outlineLevel="0" collapsed="false">
      <c r="A11" s="73"/>
      <c r="B11" s="66" t="s">
        <v>54</v>
      </c>
      <c r="C11" s="67"/>
      <c r="D11" s="68"/>
      <c r="E11" s="69"/>
      <c r="F11" s="70"/>
      <c r="G11" s="76"/>
      <c r="H11" s="72"/>
      <c r="I11" s="74"/>
    </row>
    <row r="12" customFormat="false" ht="24.75" hidden="false" customHeight="true" outlineLevel="0" collapsed="false">
      <c r="A12" s="73"/>
      <c r="B12" s="66" t="s">
        <v>55</v>
      </c>
      <c r="C12" s="67" t="n">
        <v>2003</v>
      </c>
      <c r="D12" s="68" t="n">
        <v>535</v>
      </c>
      <c r="E12" s="69" t="n">
        <v>61</v>
      </c>
      <c r="F12" s="70" t="n">
        <v>11.4</v>
      </c>
      <c r="G12" s="76" t="n">
        <v>180644</v>
      </c>
      <c r="H12" s="72" t="n">
        <v>16405</v>
      </c>
      <c r="I12" s="74" t="n">
        <v>9.1</v>
      </c>
    </row>
    <row r="13" customFormat="false" ht="12.75" hidden="false" customHeight="false" outlineLevel="0" collapsed="false">
      <c r="A13" s="73"/>
      <c r="C13" s="67" t="n">
        <v>2005</v>
      </c>
      <c r="D13" s="68" t="n">
        <v>539</v>
      </c>
      <c r="E13" s="69" t="n">
        <v>64</v>
      </c>
      <c r="F13" s="70" t="n">
        <v>11.9</v>
      </c>
      <c r="G13" s="71" t="n">
        <v>177560</v>
      </c>
      <c r="H13" s="72" t="n">
        <v>16564</v>
      </c>
      <c r="I13" s="74" t="n">
        <v>9.3</v>
      </c>
    </row>
    <row r="14" customFormat="false" ht="21.95" hidden="false" customHeight="true" outlineLevel="0" collapsed="false">
      <c r="A14" s="65" t="s">
        <v>56</v>
      </c>
      <c r="B14" s="66"/>
      <c r="C14" s="67" t="n">
        <v>2003</v>
      </c>
      <c r="D14" s="68" t="n">
        <v>923</v>
      </c>
      <c r="E14" s="69" t="n">
        <v>85</v>
      </c>
      <c r="F14" s="70" t="n">
        <v>9.2</v>
      </c>
      <c r="G14" s="71" t="n">
        <v>788710</v>
      </c>
      <c r="H14" s="72" t="n">
        <v>57285</v>
      </c>
      <c r="I14" s="74" t="n">
        <v>7.3</v>
      </c>
    </row>
    <row r="15" customFormat="false" ht="14.1" hidden="false" customHeight="true" outlineLevel="0" collapsed="false">
      <c r="A15" s="73"/>
      <c r="B15" s="77"/>
      <c r="C15" s="75" t="n">
        <v>2005</v>
      </c>
      <c r="D15" s="68" t="n">
        <v>944</v>
      </c>
      <c r="E15" s="69" t="n">
        <v>98</v>
      </c>
      <c r="F15" s="70" t="n">
        <v>10.4</v>
      </c>
      <c r="G15" s="71" t="n">
        <v>783381</v>
      </c>
      <c r="H15" s="72" t="n">
        <v>65158</v>
      </c>
      <c r="I15" s="74" t="n">
        <v>8.3</v>
      </c>
    </row>
    <row r="16" customFormat="false" ht="14.1" hidden="false" customHeight="true" outlineLevel="0" collapsed="false">
      <c r="A16" s="73"/>
      <c r="B16" s="66" t="s">
        <v>54</v>
      </c>
      <c r="C16" s="67"/>
      <c r="D16" s="68"/>
      <c r="E16" s="69"/>
      <c r="F16" s="70"/>
      <c r="G16" s="71"/>
      <c r="H16" s="72"/>
      <c r="I16" s="74"/>
    </row>
    <row r="17" customFormat="false" ht="24.75" hidden="false" customHeight="true" outlineLevel="0" collapsed="false">
      <c r="A17" s="73"/>
      <c r="B17" s="66" t="s">
        <v>57</v>
      </c>
      <c r="C17" s="67" t="n">
        <v>2003</v>
      </c>
      <c r="D17" s="68" t="n">
        <v>238</v>
      </c>
      <c r="E17" s="69" t="n">
        <v>14</v>
      </c>
      <c r="F17" s="70" t="n">
        <v>5.9</v>
      </c>
      <c r="G17" s="71" t="n">
        <v>341315</v>
      </c>
      <c r="H17" s="72" t="n">
        <v>20733</v>
      </c>
      <c r="I17" s="74" t="n">
        <v>6.1</v>
      </c>
    </row>
    <row r="18" customFormat="false" ht="12.75" hidden="false" customHeight="false" outlineLevel="0" collapsed="false">
      <c r="A18" s="73"/>
      <c r="C18" s="67" t="n">
        <v>2005</v>
      </c>
      <c r="D18" s="68" t="n">
        <v>231</v>
      </c>
      <c r="E18" s="69" t="n">
        <v>14</v>
      </c>
      <c r="F18" s="70" t="n">
        <v>6.1</v>
      </c>
      <c r="G18" s="71" t="n">
        <v>327739</v>
      </c>
      <c r="H18" s="72" t="n">
        <v>20077</v>
      </c>
      <c r="I18" s="74" t="n">
        <v>6.1</v>
      </c>
    </row>
    <row r="19" customFormat="false" ht="18" hidden="false" customHeight="true" outlineLevel="0" collapsed="false">
      <c r="A19" s="73"/>
      <c r="B19" s="66" t="s">
        <v>58</v>
      </c>
      <c r="C19" s="67" t="n">
        <v>2003</v>
      </c>
      <c r="D19" s="68" t="n">
        <v>616</v>
      </c>
      <c r="E19" s="69" t="n">
        <v>64</v>
      </c>
      <c r="F19" s="70" t="n">
        <v>10.4</v>
      </c>
      <c r="G19" s="71" t="n">
        <v>433195</v>
      </c>
      <c r="H19" s="72" t="n">
        <v>34726</v>
      </c>
      <c r="I19" s="78" t="n">
        <v>8</v>
      </c>
    </row>
    <row r="20" customFormat="false" ht="14.1" hidden="false" customHeight="true" outlineLevel="0" collapsed="false">
      <c r="A20" s="73"/>
      <c r="C20" s="67" t="n">
        <v>2005</v>
      </c>
      <c r="D20" s="68" t="n">
        <v>643</v>
      </c>
      <c r="E20" s="69" t="n">
        <v>75</v>
      </c>
      <c r="F20" s="70" t="n">
        <v>11.7</v>
      </c>
      <c r="G20" s="71" t="n">
        <v>442168</v>
      </c>
      <c r="H20" s="72" t="n">
        <v>43371</v>
      </c>
      <c r="I20" s="74" t="n">
        <v>9.8</v>
      </c>
    </row>
    <row r="21" customFormat="false" ht="21.95" hidden="false" customHeight="true" outlineLevel="0" collapsed="false">
      <c r="A21" s="65" t="s">
        <v>59</v>
      </c>
      <c r="B21" s="66"/>
      <c r="C21" s="67" t="n">
        <v>2003</v>
      </c>
      <c r="D21" s="68" t="n">
        <v>6709</v>
      </c>
      <c r="E21" s="69" t="n">
        <v>508</v>
      </c>
      <c r="F21" s="70" t="n">
        <v>7.6</v>
      </c>
      <c r="G21" s="79" t="n">
        <v>1328474</v>
      </c>
      <c r="H21" s="72" t="n">
        <v>115849</v>
      </c>
      <c r="I21" s="74" t="n">
        <v>8.7</v>
      </c>
    </row>
    <row r="22" customFormat="false" ht="14.1" hidden="false" customHeight="true" outlineLevel="0" collapsed="false">
      <c r="A22" s="73"/>
      <c r="B22" s="77"/>
      <c r="C22" s="75" t="n">
        <v>2005</v>
      </c>
      <c r="D22" s="68" t="n">
        <v>6668</v>
      </c>
      <c r="E22" s="69" t="n">
        <v>581</v>
      </c>
      <c r="F22" s="70" t="n">
        <v>8.7</v>
      </c>
      <c r="G22" s="79" t="n">
        <v>1336335</v>
      </c>
      <c r="H22" s="72" t="n">
        <v>131431</v>
      </c>
      <c r="I22" s="74" t="n">
        <v>9.8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s="80" customFormat="true" ht="12.75" hidden="false" customHeight="false" outlineLevel="0" collapsed="false">
      <c r="A24" s="73" t="s">
        <v>60</v>
      </c>
      <c r="B24" s="73"/>
      <c r="C24" s="73"/>
      <c r="D24" s="73"/>
      <c r="E24" s="73"/>
      <c r="F24" s="73"/>
      <c r="G24" s="73"/>
      <c r="H24" s="73"/>
      <c r="I24" s="73"/>
    </row>
    <row r="25" s="80" customFormat="true" ht="12.75" hidden="false" customHeight="false" outlineLevel="0" collapsed="false">
      <c r="A25" s="73" t="s">
        <v>61</v>
      </c>
      <c r="B25" s="73"/>
      <c r="C25" s="73"/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</row>
    <row r="27" customFormat="false" ht="12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</row>
    <row r="28" customFormat="false" ht="30.75" hidden="false" customHeight="true" outlineLevel="0" collapsed="false">
      <c r="A28" s="81" t="s">
        <v>62</v>
      </c>
      <c r="B28" s="81"/>
      <c r="C28" s="81"/>
      <c r="D28" s="81"/>
      <c r="E28" s="81"/>
      <c r="F28" s="81"/>
      <c r="G28" s="81"/>
      <c r="H28" s="81"/>
      <c r="I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</row>
    <row r="32" customFormat="false" ht="12.7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28:H28"/>
  </mergeCells>
  <hyperlinks>
    <hyperlink ref="A1" location="Inhaltsverzeichnis!A24" display="1  Landwirtschaftliche Betriebe 2003 und 2005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84" customFormat="true" ht="33.75" hidden="false" customHeight="true" outlineLevel="0" collapsed="false">
      <c r="A1" s="82" t="s">
        <v>6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</row>
    <row r="3" s="80" customFormat="true" ht="15" hidden="false" customHeight="true" outlineLevel="0" collapsed="false">
      <c r="A3" s="55" t="s">
        <v>64</v>
      </c>
      <c r="B3" s="55"/>
      <c r="C3" s="55"/>
      <c r="D3" s="55"/>
      <c r="E3" s="55"/>
      <c r="F3" s="56" t="s">
        <v>44</v>
      </c>
      <c r="G3" s="56"/>
      <c r="H3" s="56"/>
      <c r="I3" s="57" t="s">
        <v>45</v>
      </c>
      <c r="J3" s="57"/>
      <c r="K3" s="57"/>
    </row>
    <row r="4" s="80" customFormat="true" ht="40.5" hidden="false" customHeight="true" outlineLevel="0" collapsed="false">
      <c r="A4" s="55"/>
      <c r="B4" s="55"/>
      <c r="C4" s="55"/>
      <c r="D4" s="55"/>
      <c r="E4" s="55"/>
      <c r="F4" s="56" t="s">
        <v>46</v>
      </c>
      <c r="G4" s="56" t="s">
        <v>47</v>
      </c>
      <c r="H4" s="56" t="s">
        <v>48</v>
      </c>
      <c r="I4" s="56" t="s">
        <v>46</v>
      </c>
      <c r="J4" s="56" t="s">
        <v>47</v>
      </c>
      <c r="K4" s="57" t="s">
        <v>48</v>
      </c>
    </row>
    <row r="5" s="80" customFormat="true" ht="15" hidden="false" customHeight="true" outlineLevel="0" collapsed="false">
      <c r="A5" s="55"/>
      <c r="B5" s="55"/>
      <c r="C5" s="55"/>
      <c r="D5" s="55"/>
      <c r="E5" s="55"/>
      <c r="F5" s="85" t="s">
        <v>49</v>
      </c>
      <c r="G5" s="85"/>
      <c r="H5" s="85" t="s">
        <v>50</v>
      </c>
      <c r="I5" s="58" t="s">
        <v>51</v>
      </c>
      <c r="J5" s="58"/>
      <c r="K5" s="59" t="s">
        <v>50</v>
      </c>
    </row>
    <row r="6" s="80" customFormat="true" ht="12" hidden="false" customHeight="true" outlineLevel="0" collapsed="false">
      <c r="A6" s="73"/>
      <c r="B6" s="86"/>
      <c r="C6" s="86"/>
      <c r="D6" s="86"/>
      <c r="E6" s="86"/>
      <c r="F6" s="63"/>
      <c r="G6" s="64"/>
      <c r="H6" s="64"/>
      <c r="I6" s="64"/>
      <c r="J6" s="64"/>
      <c r="K6" s="64"/>
    </row>
    <row r="7" s="88" customFormat="true" ht="15.95" hidden="false" customHeight="true" outlineLevel="0" collapsed="false">
      <c r="A7" s="87"/>
      <c r="C7" s="87"/>
      <c r="D7" s="89" t="s">
        <v>65</v>
      </c>
      <c r="E7" s="61"/>
      <c r="F7" s="90" t="n">
        <v>2246</v>
      </c>
      <c r="G7" s="91" t="n">
        <v>75</v>
      </c>
      <c r="H7" s="91" t="n">
        <v>3.3</v>
      </c>
      <c r="I7" s="72" t="n">
        <v>9242</v>
      </c>
      <c r="J7" s="72" t="n">
        <v>448</v>
      </c>
      <c r="K7" s="92" t="n">
        <v>4.8</v>
      </c>
      <c r="P7" s="93"/>
      <c r="Q7" s="93"/>
    </row>
    <row r="8" s="88" customFormat="true" ht="15.95" hidden="false" customHeight="true" outlineLevel="0" collapsed="false">
      <c r="A8" s="60" t="n">
        <v>10</v>
      </c>
      <c r="B8" s="60"/>
      <c r="C8" s="94" t="s">
        <v>66</v>
      </c>
      <c r="D8" s="87" t="n">
        <v>30</v>
      </c>
      <c r="E8" s="87"/>
      <c r="F8" s="95" t="n">
        <v>1245</v>
      </c>
      <c r="G8" s="96" t="n">
        <v>101</v>
      </c>
      <c r="H8" s="96" t="n">
        <v>8.1</v>
      </c>
      <c r="I8" s="97" t="n">
        <v>22484</v>
      </c>
      <c r="J8" s="97" t="n">
        <v>1892</v>
      </c>
      <c r="K8" s="98" t="n">
        <v>8.4</v>
      </c>
      <c r="P8" s="93"/>
      <c r="Q8" s="99"/>
    </row>
    <row r="9" s="88" customFormat="true" ht="15.95" hidden="false" customHeight="true" outlineLevel="0" collapsed="false">
      <c r="A9" s="60" t="n">
        <v>30</v>
      </c>
      <c r="B9" s="60"/>
      <c r="C9" s="94" t="s">
        <v>66</v>
      </c>
      <c r="D9" s="87" t="n">
        <v>50</v>
      </c>
      <c r="E9" s="87"/>
      <c r="F9" s="90" t="n">
        <v>528</v>
      </c>
      <c r="G9" s="91" t="n">
        <v>66</v>
      </c>
      <c r="H9" s="91" t="n">
        <v>12.5</v>
      </c>
      <c r="I9" s="72" t="n">
        <v>20563</v>
      </c>
      <c r="J9" s="72" t="n">
        <v>2621</v>
      </c>
      <c r="K9" s="92" t="n">
        <v>12.7</v>
      </c>
      <c r="P9" s="93"/>
      <c r="Q9" s="100"/>
    </row>
    <row r="10" s="88" customFormat="true" ht="15.95" hidden="false" customHeight="true" outlineLevel="0" collapsed="false">
      <c r="A10" s="60" t="n">
        <v>50</v>
      </c>
      <c r="B10" s="60"/>
      <c r="C10" s="94" t="s">
        <v>66</v>
      </c>
      <c r="D10" s="87" t="n">
        <v>100</v>
      </c>
      <c r="E10" s="87"/>
      <c r="F10" s="90" t="n">
        <v>566</v>
      </c>
      <c r="G10" s="91" t="n">
        <v>73</v>
      </c>
      <c r="H10" s="91" t="n">
        <v>12.9</v>
      </c>
      <c r="I10" s="72" t="n">
        <v>40743</v>
      </c>
      <c r="J10" s="72" t="n">
        <v>5455</v>
      </c>
      <c r="K10" s="92" t="n">
        <v>13.4</v>
      </c>
      <c r="P10" s="93"/>
      <c r="Q10" s="99"/>
    </row>
    <row r="11" s="88" customFormat="true" ht="15.95" hidden="false" customHeight="true" outlineLevel="0" collapsed="false">
      <c r="A11" s="101" t="n">
        <v>100</v>
      </c>
      <c r="B11" s="101"/>
      <c r="C11" s="94" t="s">
        <v>66</v>
      </c>
      <c r="D11" s="87" t="n">
        <v>200</v>
      </c>
      <c r="E11" s="87"/>
      <c r="F11" s="95" t="n">
        <v>579</v>
      </c>
      <c r="G11" s="96" t="n">
        <v>96</v>
      </c>
      <c r="H11" s="96" t="n">
        <v>16.6</v>
      </c>
      <c r="I11" s="97" t="n">
        <v>84518</v>
      </c>
      <c r="J11" s="97" t="n">
        <v>14433</v>
      </c>
      <c r="K11" s="98" t="n">
        <v>17.1</v>
      </c>
      <c r="P11" s="93"/>
      <c r="Q11" s="99"/>
    </row>
    <row r="12" s="88" customFormat="true" ht="15.95" hidden="false" customHeight="true" outlineLevel="0" collapsed="false">
      <c r="A12" s="101" t="n">
        <v>200</v>
      </c>
      <c r="B12" s="101"/>
      <c r="C12" s="94" t="s">
        <v>66</v>
      </c>
      <c r="D12" s="87" t="n">
        <v>500</v>
      </c>
      <c r="E12" s="87"/>
      <c r="F12" s="90" t="n">
        <v>750</v>
      </c>
      <c r="G12" s="91" t="n">
        <v>100</v>
      </c>
      <c r="H12" s="91" t="n">
        <v>13.3</v>
      </c>
      <c r="I12" s="72" t="n">
        <v>236377</v>
      </c>
      <c r="J12" s="72" t="n">
        <v>33560</v>
      </c>
      <c r="K12" s="92" t="n">
        <v>14.2</v>
      </c>
      <c r="P12" s="93"/>
      <c r="Q12" s="99"/>
    </row>
    <row r="13" s="88" customFormat="true" ht="15.95" hidden="false" customHeight="true" outlineLevel="0" collapsed="false">
      <c r="A13" s="101" t="n">
        <v>500</v>
      </c>
      <c r="B13" s="101"/>
      <c r="C13" s="94" t="s">
        <v>66</v>
      </c>
      <c r="D13" s="102" t="n">
        <v>1000</v>
      </c>
      <c r="E13" s="87"/>
      <c r="F13" s="90" t="n">
        <v>378</v>
      </c>
      <c r="G13" s="91" t="n">
        <v>38</v>
      </c>
      <c r="H13" s="91" t="n">
        <v>10.1</v>
      </c>
      <c r="I13" s="72" t="n">
        <v>272391</v>
      </c>
      <c r="J13" s="72" t="n">
        <v>27132</v>
      </c>
      <c r="K13" s="92" t="n">
        <v>10</v>
      </c>
      <c r="P13" s="93"/>
      <c r="Q13" s="99"/>
    </row>
    <row r="14" s="88" customFormat="true" ht="15.95" hidden="false" customHeight="true" outlineLevel="0" collapsed="false">
      <c r="A14" s="103" t="s">
        <v>67</v>
      </c>
      <c r="B14" s="87"/>
      <c r="C14" s="87"/>
      <c r="D14" s="87"/>
      <c r="E14" s="87"/>
      <c r="F14" s="95" t="n">
        <v>376</v>
      </c>
      <c r="G14" s="96" t="n">
        <v>32</v>
      </c>
      <c r="H14" s="96" t="n">
        <v>8.5</v>
      </c>
      <c r="I14" s="97" t="n">
        <v>650017</v>
      </c>
      <c r="J14" s="97" t="n">
        <v>45890</v>
      </c>
      <c r="K14" s="98" t="n">
        <v>7.1</v>
      </c>
      <c r="P14" s="93"/>
      <c r="Q14" s="99"/>
    </row>
    <row r="15" s="80" customFormat="true" ht="20.25" hidden="false" customHeight="true" outlineLevel="0" collapsed="false">
      <c r="A15" s="104" t="s">
        <v>68</v>
      </c>
      <c r="B15" s="73"/>
      <c r="C15" s="87"/>
      <c r="D15" s="87"/>
      <c r="E15" s="87"/>
      <c r="F15" s="90" t="n">
        <v>6668</v>
      </c>
      <c r="G15" s="91" t="n">
        <v>581</v>
      </c>
      <c r="H15" s="91" t="n">
        <v>8.7</v>
      </c>
      <c r="I15" s="72" t="n">
        <v>1336335</v>
      </c>
      <c r="J15" s="72" t="n">
        <v>131431</v>
      </c>
      <c r="K15" s="92" t="n">
        <v>9.8</v>
      </c>
      <c r="P15" s="93"/>
      <c r="Q15" s="93"/>
    </row>
    <row r="23" customFormat="false" ht="30" hidden="false" customHeight="true" outlineLevel="0" collapsed="false">
      <c r="A23" s="81" t="s">
        <v>6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A23:K23"/>
  </mergeCells>
  <hyperlinks>
    <hyperlink ref="A1" location="Inhaltsverzeichnis!A25" display="2  Landwirtschaftliche Betriebe 2005 nach Betriebs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99"/>
    <col collapsed="false" customWidth="true" hidden="false" outlineLevel="0" max="3" min="3" style="0" width="16.84"/>
    <col collapsed="false" customWidth="true" hidden="false" outlineLevel="0" max="7" min="4" style="0" width="15.28"/>
    <col collapsed="false" customWidth="false" hidden="true" outlineLevel="0" max="9" min="8" style="0" width="11.05"/>
  </cols>
  <sheetData>
    <row r="1" customFormat="false" ht="31.5" hidden="false" customHeight="true" outlineLevel="0" collapsed="false">
      <c r="A1" s="105" t="s">
        <v>70</v>
      </c>
      <c r="B1" s="105"/>
      <c r="C1" s="105"/>
      <c r="D1" s="105"/>
      <c r="E1" s="105"/>
      <c r="F1" s="105"/>
      <c r="G1" s="105"/>
      <c r="H1" s="105"/>
      <c r="I1" s="105"/>
    </row>
    <row r="3" customFormat="false" ht="15.75" hidden="false" customHeight="true" outlineLevel="0" collapsed="false">
      <c r="A3" s="106" t="s">
        <v>71</v>
      </c>
      <c r="B3" s="106"/>
      <c r="C3" s="106"/>
      <c r="D3" s="107" t="s">
        <v>72</v>
      </c>
      <c r="E3" s="107"/>
      <c r="F3" s="108" t="s">
        <v>54</v>
      </c>
      <c r="G3" s="108"/>
    </row>
    <row r="4" customFormat="false" ht="50.25" hidden="false" customHeight="true" outlineLevel="0" collapsed="false">
      <c r="A4" s="106"/>
      <c r="B4" s="106"/>
      <c r="C4" s="106"/>
      <c r="D4" s="107"/>
      <c r="E4" s="107"/>
      <c r="F4" s="109" t="s">
        <v>73</v>
      </c>
      <c r="G4" s="110" t="s">
        <v>74</v>
      </c>
    </row>
    <row r="5" customFormat="false" ht="15.75" hidden="false" customHeight="true" outlineLevel="0" collapsed="false">
      <c r="A5" s="106"/>
      <c r="B5" s="106"/>
      <c r="C5" s="106"/>
      <c r="D5" s="111" t="s">
        <v>49</v>
      </c>
      <c r="E5" s="108" t="s">
        <v>75</v>
      </c>
      <c r="F5" s="108"/>
      <c r="G5" s="108"/>
    </row>
    <row r="6" customFormat="false" ht="12.75" hidden="false" customHeight="false" outlineLevel="0" collapsed="false">
      <c r="A6" s="49"/>
      <c r="B6" s="49"/>
      <c r="C6" s="49"/>
      <c r="D6" s="112"/>
      <c r="E6" s="49"/>
      <c r="F6" s="49"/>
      <c r="G6" s="49"/>
    </row>
    <row r="7" customFormat="false" ht="18" hidden="false" customHeight="true" outlineLevel="0" collapsed="false">
      <c r="A7" s="49"/>
      <c r="B7" s="113" t="n">
        <v>2003</v>
      </c>
      <c r="C7" s="113"/>
      <c r="D7" s="114" t="n">
        <v>508</v>
      </c>
      <c r="E7" s="115" t="n">
        <v>115849</v>
      </c>
      <c r="F7" s="115" t="n">
        <v>99980</v>
      </c>
      <c r="G7" s="115" t="n">
        <v>10658</v>
      </c>
    </row>
    <row r="8" customFormat="false" ht="18" hidden="false" customHeight="true" outlineLevel="0" collapsed="false">
      <c r="A8" s="49"/>
      <c r="B8" s="113" t="n">
        <v>2005</v>
      </c>
      <c r="C8" s="113"/>
      <c r="D8" s="114" t="n">
        <v>581</v>
      </c>
      <c r="E8" s="115" t="n">
        <v>131431</v>
      </c>
      <c r="F8" s="115" t="n">
        <v>113447</v>
      </c>
      <c r="G8" s="115" t="n">
        <v>12515</v>
      </c>
    </row>
    <row r="9" customFormat="false" ht="30.75" hidden="false" customHeight="true" outlineLevel="0" collapsed="false">
      <c r="A9" s="49"/>
      <c r="B9" s="49"/>
      <c r="C9" s="49"/>
      <c r="D9" s="116" t="s">
        <v>76</v>
      </c>
      <c r="E9" s="116"/>
      <c r="F9" s="116"/>
      <c r="G9" s="116"/>
    </row>
    <row r="10" customFormat="false" ht="20.25" hidden="false" customHeight="true" outlineLevel="0" collapsed="false">
      <c r="A10" s="117"/>
      <c r="B10" s="118" t="s">
        <v>77</v>
      </c>
      <c r="C10" s="118"/>
      <c r="D10" s="114" t="n">
        <v>5</v>
      </c>
      <c r="E10" s="115" t="n">
        <v>3</v>
      </c>
      <c r="F10" s="115" t="n">
        <v>3</v>
      </c>
      <c r="G10" s="115" t="s">
        <v>78</v>
      </c>
    </row>
    <row r="11" customFormat="false" ht="18" hidden="false" customHeight="true" outlineLevel="0" collapsed="false">
      <c r="A11" s="49" t="n">
        <v>2</v>
      </c>
      <c r="B11" s="119" t="s">
        <v>66</v>
      </c>
      <c r="C11" s="120" t="n">
        <v>5</v>
      </c>
      <c r="D11" s="114" t="n">
        <v>26</v>
      </c>
      <c r="E11" s="115" t="n">
        <v>101</v>
      </c>
      <c r="F11" s="115" t="n">
        <v>84</v>
      </c>
      <c r="G11" s="115" t="n">
        <v>12</v>
      </c>
    </row>
    <row r="12" customFormat="false" ht="18" hidden="false" customHeight="true" outlineLevel="0" collapsed="false">
      <c r="A12" s="49" t="n">
        <v>5</v>
      </c>
      <c r="B12" s="119" t="s">
        <v>66</v>
      </c>
      <c r="C12" s="120" t="n">
        <v>10</v>
      </c>
      <c r="D12" s="114" t="n">
        <v>44</v>
      </c>
      <c r="E12" s="115" t="n">
        <v>344</v>
      </c>
      <c r="F12" s="115" t="n">
        <v>277</v>
      </c>
      <c r="G12" s="115" t="n">
        <v>50</v>
      </c>
    </row>
    <row r="13" customFormat="false" ht="18" hidden="false" customHeight="true" outlineLevel="0" collapsed="false">
      <c r="A13" s="49" t="n">
        <v>10</v>
      </c>
      <c r="B13" s="119" t="s">
        <v>66</v>
      </c>
      <c r="C13" s="120" t="n">
        <v>20</v>
      </c>
      <c r="D13" s="114" t="n">
        <v>57</v>
      </c>
      <c r="E13" s="115" t="n">
        <v>809</v>
      </c>
      <c r="F13" s="115" t="n">
        <v>740</v>
      </c>
      <c r="G13" s="115" t="n">
        <v>43</v>
      </c>
    </row>
    <row r="14" customFormat="false" ht="18" hidden="false" customHeight="true" outlineLevel="0" collapsed="false">
      <c r="A14" s="49" t="n">
        <v>20</v>
      </c>
      <c r="B14" s="119" t="s">
        <v>66</v>
      </c>
      <c r="C14" s="120" t="n">
        <v>30</v>
      </c>
      <c r="D14" s="114" t="n">
        <v>44</v>
      </c>
      <c r="E14" s="115" t="n">
        <v>1083</v>
      </c>
      <c r="F14" s="115" t="n">
        <v>907</v>
      </c>
      <c r="G14" s="115" t="n">
        <v>127</v>
      </c>
    </row>
    <row r="15" customFormat="false" ht="18" hidden="false" customHeight="true" outlineLevel="0" collapsed="false">
      <c r="A15" s="49" t="n">
        <v>30</v>
      </c>
      <c r="B15" s="119" t="s">
        <v>66</v>
      </c>
      <c r="C15" s="120" t="n">
        <v>50</v>
      </c>
      <c r="D15" s="114" t="n">
        <v>66</v>
      </c>
      <c r="E15" s="115" t="n">
        <v>2621</v>
      </c>
      <c r="F15" s="115" t="n">
        <v>2321</v>
      </c>
      <c r="G15" s="115" t="n">
        <v>228</v>
      </c>
    </row>
    <row r="16" customFormat="false" ht="18" hidden="false" customHeight="true" outlineLevel="0" collapsed="false">
      <c r="A16" s="49" t="n">
        <v>50</v>
      </c>
      <c r="B16" s="119" t="s">
        <v>66</v>
      </c>
      <c r="C16" s="120" t="n">
        <v>100</v>
      </c>
      <c r="D16" s="114" t="n">
        <v>73</v>
      </c>
      <c r="E16" s="115" t="n">
        <v>5455</v>
      </c>
      <c r="F16" s="115" t="n">
        <v>4614</v>
      </c>
      <c r="G16" s="115" t="n">
        <v>596</v>
      </c>
    </row>
    <row r="17" customFormat="false" ht="18" hidden="false" customHeight="true" outlineLevel="0" collapsed="false">
      <c r="A17" s="49" t="n">
        <v>100</v>
      </c>
      <c r="B17" s="119" t="s">
        <v>66</v>
      </c>
      <c r="C17" s="120" t="n">
        <v>200</v>
      </c>
      <c r="D17" s="114" t="n">
        <v>96</v>
      </c>
      <c r="E17" s="115" t="n">
        <v>14433</v>
      </c>
      <c r="F17" s="115" t="n">
        <v>12020</v>
      </c>
      <c r="G17" s="115" t="n">
        <v>1935</v>
      </c>
    </row>
    <row r="18" customFormat="false" ht="18" hidden="false" customHeight="true" outlineLevel="0" collapsed="false">
      <c r="A18" s="49" t="n">
        <v>200</v>
      </c>
      <c r="B18" s="119" t="s">
        <v>66</v>
      </c>
      <c r="C18" s="120" t="n">
        <v>500</v>
      </c>
      <c r="D18" s="114" t="n">
        <v>100</v>
      </c>
      <c r="E18" s="115" t="n">
        <v>33560</v>
      </c>
      <c r="F18" s="115" t="n">
        <v>30878</v>
      </c>
      <c r="G18" s="115" t="n">
        <v>1734</v>
      </c>
    </row>
    <row r="19" customFormat="false" ht="18" hidden="false" customHeight="true" outlineLevel="0" collapsed="false">
      <c r="A19" s="49" t="n">
        <v>500</v>
      </c>
      <c r="B19" s="119" t="s">
        <v>66</v>
      </c>
      <c r="C19" s="120" t="n">
        <v>1000</v>
      </c>
      <c r="D19" s="114" t="n">
        <v>38</v>
      </c>
      <c r="E19" s="115" t="n">
        <v>27132</v>
      </c>
      <c r="F19" s="115" t="n">
        <v>24663</v>
      </c>
      <c r="G19" s="115" t="n">
        <v>2366</v>
      </c>
    </row>
    <row r="20" customFormat="false" ht="18" hidden="false" customHeight="true" outlineLevel="0" collapsed="false">
      <c r="A20" s="121" t="n">
        <v>1000</v>
      </c>
      <c r="B20" s="49" t="s">
        <v>79</v>
      </c>
      <c r="C20" s="49"/>
      <c r="D20" s="114" t="n">
        <v>32</v>
      </c>
      <c r="E20" s="115" t="n">
        <v>45890</v>
      </c>
      <c r="F20" s="115" t="n">
        <v>36940</v>
      </c>
      <c r="G20" s="115" t="n">
        <v>5424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</row>
    <row r="22" customFormat="false" ht="12.75" hidden="false" customHeight="false" outlineLevel="0" collapsed="false">
      <c r="A22" s="49"/>
      <c r="B22" s="49"/>
      <c r="C22" s="49"/>
      <c r="D22" s="49"/>
      <c r="E22" s="122"/>
      <c r="F22" s="49"/>
      <c r="G22" s="49"/>
    </row>
    <row r="23" customFormat="false" ht="29.25" hidden="false" customHeight="true" outlineLevel="0" collapsed="false">
      <c r="A23" s="81" t="s">
        <v>80</v>
      </c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</row>
  </sheetData>
  <mergeCells count="10">
    <mergeCell ref="A1:I1"/>
    <mergeCell ref="A3:C5"/>
    <mergeCell ref="D3:E4"/>
    <mergeCell ref="F3:G3"/>
    <mergeCell ref="E5:G5"/>
    <mergeCell ref="B7:C7"/>
    <mergeCell ref="B8:C8"/>
    <mergeCell ref="D9:G9"/>
    <mergeCell ref="B10:C10"/>
    <mergeCell ref="A23:G23"/>
  </mergeCells>
  <hyperlinks>
    <hyperlink ref="A1" location="Inhaltsverzeichnis!A26" display="3    Landwirtschaftliche Betriebe mit ökologischem Landbau nach Grad der&#10;      Umstellung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7"/>
    <col collapsed="false" customWidth="true" hidden="false" outlineLevel="0" max="5" min="3" style="0" width="17.7"/>
    <col collapsed="false" customWidth="true" hidden="false" outlineLevel="0" max="8" min="8" style="0" width="13.41"/>
  </cols>
  <sheetData>
    <row r="1" customFormat="false" ht="33.75" hidden="false" customHeight="true" outlineLevel="0" collapsed="false">
      <c r="A1" s="105" t="s">
        <v>81</v>
      </c>
      <c r="B1" s="105"/>
      <c r="C1" s="105"/>
      <c r="D1" s="105"/>
      <c r="E1" s="105"/>
      <c r="F1" s="83"/>
      <c r="G1" s="83"/>
      <c r="H1" s="83"/>
    </row>
    <row r="3" customFormat="false" ht="20.1" hidden="false" customHeight="true" outlineLevel="0" collapsed="false">
      <c r="A3" s="123" t="s">
        <v>82</v>
      </c>
      <c r="B3" s="123"/>
      <c r="C3" s="108" t="s">
        <v>83</v>
      </c>
      <c r="D3" s="108" t="s">
        <v>84</v>
      </c>
      <c r="E3" s="108"/>
    </row>
    <row r="4" customFormat="false" ht="20.1" hidden="false" customHeight="true" outlineLevel="0" collapsed="false">
      <c r="A4" s="123"/>
      <c r="B4" s="123"/>
      <c r="C4" s="108"/>
      <c r="D4" s="111" t="s">
        <v>85</v>
      </c>
      <c r="E4" s="108" t="s">
        <v>86</v>
      </c>
    </row>
    <row r="5" customFormat="false" ht="15.95" hidden="false" customHeight="true" outlineLevel="0" collapsed="false">
      <c r="A5" s="123"/>
      <c r="B5" s="123"/>
      <c r="C5" s="111" t="s">
        <v>87</v>
      </c>
      <c r="D5" s="111"/>
      <c r="E5" s="111"/>
    </row>
    <row r="6" customFormat="false" ht="12.75" hidden="false" customHeight="false" outlineLevel="0" collapsed="false">
      <c r="A6" s="49"/>
      <c r="B6" s="49"/>
      <c r="C6" s="112"/>
      <c r="D6" s="49"/>
      <c r="E6" s="49"/>
    </row>
    <row r="7" customFormat="false" ht="15.95" hidden="false" customHeight="true" outlineLevel="0" collapsed="false">
      <c r="A7" s="49" t="s">
        <v>88</v>
      </c>
      <c r="B7" s="49"/>
      <c r="C7" s="124" t="n">
        <v>39683</v>
      </c>
      <c r="D7" s="125" t="n">
        <v>2977</v>
      </c>
      <c r="E7" s="125" t="n">
        <v>36706</v>
      </c>
    </row>
    <row r="8" customFormat="false" ht="15.95" hidden="false" customHeight="true" outlineLevel="0" collapsed="false">
      <c r="A8" s="49"/>
      <c r="B8" s="49" t="s">
        <v>54</v>
      </c>
      <c r="C8" s="114"/>
      <c r="E8" s="125"/>
    </row>
    <row r="9" customFormat="false" ht="15.95" hidden="false" customHeight="true" outlineLevel="0" collapsed="false">
      <c r="A9" s="49"/>
      <c r="B9" s="49" t="s">
        <v>89</v>
      </c>
      <c r="C9" s="124" t="n">
        <v>16805</v>
      </c>
      <c r="D9" s="125" t="n">
        <v>1192</v>
      </c>
      <c r="E9" s="125" t="n">
        <v>15613</v>
      </c>
    </row>
    <row r="10" customFormat="false" ht="15.95" hidden="false" customHeight="true" outlineLevel="0" collapsed="false">
      <c r="A10" s="49" t="s">
        <v>90</v>
      </c>
      <c r="B10" s="49"/>
      <c r="C10" s="124" t="n">
        <v>22501</v>
      </c>
      <c r="D10" s="125" t="n">
        <v>1681</v>
      </c>
      <c r="E10" s="125" t="n">
        <v>20820</v>
      </c>
    </row>
    <row r="11" customFormat="false" ht="15.95" hidden="false" customHeight="true" outlineLevel="0" collapsed="false">
      <c r="A11" s="49" t="s">
        <v>91</v>
      </c>
      <c r="B11" s="49"/>
      <c r="C11" s="126" t="n">
        <v>1.7</v>
      </c>
      <c r="D11" s="127" t="n">
        <v>1.2</v>
      </c>
      <c r="E11" s="127" t="n">
        <v>1.7</v>
      </c>
    </row>
    <row r="12" customFormat="false" ht="24.95" hidden="false" customHeight="true" outlineLevel="0" collapsed="false">
      <c r="A12" s="49" t="s">
        <v>92</v>
      </c>
      <c r="B12" s="49"/>
      <c r="C12" s="124" t="n">
        <v>8236</v>
      </c>
      <c r="D12" s="125" t="n">
        <v>796</v>
      </c>
      <c r="E12" s="125" t="n">
        <v>7440</v>
      </c>
    </row>
    <row r="13" customFormat="false" ht="15.95" hidden="false" customHeight="true" outlineLevel="0" collapsed="false">
      <c r="A13" s="49"/>
      <c r="B13" s="49" t="s">
        <v>54</v>
      </c>
      <c r="C13" s="124"/>
      <c r="D13" s="125"/>
      <c r="E13" s="125"/>
    </row>
    <row r="14" customFormat="false" ht="15.95" hidden="false" customHeight="true" outlineLevel="0" collapsed="false">
      <c r="A14" s="49"/>
      <c r="B14" s="49" t="s">
        <v>89</v>
      </c>
      <c r="C14" s="124" t="n">
        <v>2198</v>
      </c>
      <c r="D14" s="125" t="n">
        <v>269</v>
      </c>
      <c r="E14" s="125" t="n">
        <v>1929</v>
      </c>
    </row>
    <row r="15" customFormat="false" ht="15.95" hidden="false" customHeight="true" outlineLevel="0" collapsed="false">
      <c r="A15" s="49" t="s">
        <v>93</v>
      </c>
      <c r="B15" s="49"/>
      <c r="C15" s="124" t="n">
        <v>3575</v>
      </c>
      <c r="D15" s="125" t="n">
        <v>394</v>
      </c>
      <c r="E15" s="125" t="n">
        <v>3181</v>
      </c>
    </row>
    <row r="16" customFormat="false" ht="24.95" hidden="false" customHeight="true" outlineLevel="0" collapsed="false">
      <c r="A16" s="49" t="s">
        <v>94</v>
      </c>
      <c r="B16" s="49"/>
      <c r="C16" s="124" t="n">
        <v>17885</v>
      </c>
      <c r="D16" s="125" t="n">
        <v>1320</v>
      </c>
      <c r="E16" s="125" t="n">
        <v>16565</v>
      </c>
    </row>
    <row r="17" customFormat="false" ht="15.95" hidden="false" customHeight="true" outlineLevel="0" collapsed="false">
      <c r="A17" s="49"/>
      <c r="B17" s="49" t="s">
        <v>54</v>
      </c>
      <c r="C17" s="124"/>
      <c r="D17" s="125"/>
      <c r="E17" s="125"/>
    </row>
    <row r="18" customFormat="false" ht="15.95" hidden="false" customHeight="true" outlineLevel="0" collapsed="false">
      <c r="A18" s="49"/>
      <c r="B18" s="49" t="s">
        <v>89</v>
      </c>
      <c r="C18" s="124" t="n">
        <v>14607</v>
      </c>
      <c r="D18" s="125" t="n">
        <v>923</v>
      </c>
      <c r="E18" s="125" t="n">
        <v>13684</v>
      </c>
    </row>
    <row r="19" customFormat="false" ht="15.95" hidden="false" customHeight="true" outlineLevel="0" collapsed="false">
      <c r="A19" s="49" t="s">
        <v>93</v>
      </c>
      <c r="B19" s="49"/>
      <c r="C19" s="124" t="n">
        <v>16068</v>
      </c>
      <c r="D19" s="125" t="n">
        <v>1087</v>
      </c>
      <c r="E19" s="125" t="n">
        <v>14981</v>
      </c>
    </row>
    <row r="20" customFormat="false" ht="24.95" hidden="false" customHeight="true" outlineLevel="0" collapsed="false">
      <c r="A20" s="49" t="s">
        <v>95</v>
      </c>
      <c r="B20" s="49"/>
      <c r="C20" s="124" t="n">
        <v>13562</v>
      </c>
      <c r="D20" s="125" t="n">
        <v>861</v>
      </c>
      <c r="E20" s="125" t="n">
        <v>12701</v>
      </c>
    </row>
    <row r="21" customFormat="false" ht="15.95" hidden="false" customHeight="true" outlineLevel="0" collapsed="false">
      <c r="A21" s="49"/>
      <c r="B21" s="49" t="s">
        <v>54</v>
      </c>
      <c r="C21" s="124"/>
      <c r="D21" s="125"/>
      <c r="E21" s="125"/>
    </row>
    <row r="22" customFormat="false" ht="15.95" hidden="false" customHeight="true" outlineLevel="0" collapsed="false">
      <c r="A22" s="49"/>
      <c r="B22" s="49" t="s">
        <v>89</v>
      </c>
      <c r="C22" s="124" t="s">
        <v>96</v>
      </c>
      <c r="D22" s="125" t="s">
        <v>96</v>
      </c>
      <c r="E22" s="125" t="s">
        <v>96</v>
      </c>
    </row>
    <row r="23" customFormat="false" ht="15.95" hidden="false" customHeight="true" outlineLevel="0" collapsed="false">
      <c r="A23" s="49" t="s">
        <v>93</v>
      </c>
      <c r="B23" s="49"/>
      <c r="C23" s="124" t="n">
        <v>2857</v>
      </c>
      <c r="D23" s="125" t="n">
        <v>200</v>
      </c>
      <c r="E23" s="125" t="n">
        <v>2657</v>
      </c>
    </row>
    <row r="25" customFormat="false" ht="12.75" hidden="false" customHeight="false" outlineLevel="0" collapsed="false">
      <c r="A25" s="49" t="s">
        <v>60</v>
      </c>
    </row>
    <row r="26" customFormat="false" ht="12.75" hidden="false" customHeight="false" outlineLevel="0" collapsed="false">
      <c r="A26" s="49" t="s">
        <v>97</v>
      </c>
    </row>
    <row r="28" customFormat="false" ht="25.5" hidden="false" customHeight="true" outlineLevel="0" collapsed="false">
      <c r="A28" s="128" t="s">
        <v>98</v>
      </c>
      <c r="B28" s="128"/>
      <c r="C28" s="128"/>
      <c r="D28" s="128"/>
      <c r="E28" s="128"/>
    </row>
  </sheetData>
  <mergeCells count="6">
    <mergeCell ref="A1:E1"/>
    <mergeCell ref="A3:B5"/>
    <mergeCell ref="C3:C4"/>
    <mergeCell ref="D3:E3"/>
    <mergeCell ref="C5:E5"/>
    <mergeCell ref="A28:E28"/>
  </mergeCells>
  <hyperlinks>
    <hyperlink ref="A1" location="Inhaltsverzeichnis!A27" display="4   Mit betrieblichen Arbeiten beschäftigte Personen in den landwirtschaftlichen&#10;     Betrieben 2005 nach Rechtsformen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&amp;9- &amp;P -</oddHeader>
    <oddFooter>&amp;C&amp;8© Landesbetrieb für Datenverarbeitung und Statistik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8" min="6" style="0" width="11.13"/>
    <col collapsed="false" customWidth="true" hidden="false" outlineLevel="0" max="9" min="9" style="0" width="10.56"/>
  </cols>
  <sheetData>
    <row r="1" s="84" customFormat="true" ht="18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129"/>
      <c r="I1" s="129"/>
    </row>
    <row r="3" customFormat="false" ht="15" hidden="false" customHeight="true" outlineLevel="0" collapsed="false">
      <c r="A3" s="55" t="s">
        <v>100</v>
      </c>
      <c r="B3" s="55"/>
      <c r="C3" s="56" t="s">
        <v>43</v>
      </c>
      <c r="D3" s="56" t="s">
        <v>83</v>
      </c>
      <c r="E3" s="56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6" t="s">
        <v>101</v>
      </c>
      <c r="E4" s="56" t="s">
        <v>102</v>
      </c>
      <c r="F4" s="56" t="s">
        <v>85</v>
      </c>
      <c r="G4" s="56"/>
      <c r="H4" s="57" t="s">
        <v>86</v>
      </c>
      <c r="I4" s="57"/>
    </row>
    <row r="5" customFormat="false" ht="36" hidden="false" customHeight="false" outlineLevel="0" collapsed="false">
      <c r="A5" s="55"/>
      <c r="B5" s="55"/>
      <c r="C5" s="56"/>
      <c r="D5" s="56"/>
      <c r="E5" s="56"/>
      <c r="F5" s="130" t="s">
        <v>101</v>
      </c>
      <c r="G5" s="130" t="s">
        <v>102</v>
      </c>
      <c r="H5" s="130" t="s">
        <v>101</v>
      </c>
      <c r="I5" s="131" t="s">
        <v>103</v>
      </c>
    </row>
    <row r="6" customFormat="false" ht="15" hidden="false" customHeight="true" outlineLevel="0" collapsed="false">
      <c r="A6" s="55"/>
      <c r="B6" s="55"/>
      <c r="C6" s="56"/>
      <c r="D6" s="56" t="s">
        <v>104</v>
      </c>
      <c r="E6" s="55" t="s">
        <v>105</v>
      </c>
      <c r="F6" s="56" t="s">
        <v>106</v>
      </c>
      <c r="G6" s="55" t="s">
        <v>50</v>
      </c>
      <c r="H6" s="132" t="s">
        <v>104</v>
      </c>
      <c r="I6" s="57" t="s">
        <v>50</v>
      </c>
    </row>
    <row r="7" customFormat="false" ht="13.5" hidden="false" customHeight="true" outlineLevel="0" collapsed="false">
      <c r="A7" s="133"/>
      <c r="B7" s="134"/>
      <c r="C7" s="85"/>
      <c r="D7" s="135"/>
      <c r="E7" s="135"/>
      <c r="F7" s="135"/>
      <c r="G7" s="135"/>
      <c r="H7" s="135"/>
      <c r="I7" s="135"/>
    </row>
    <row r="8" customFormat="false" ht="24" hidden="false" customHeight="true" outlineLevel="0" collapsed="false">
      <c r="A8" s="136" t="s">
        <v>107</v>
      </c>
      <c r="B8" s="136"/>
      <c r="C8" s="137" t="n">
        <v>2003</v>
      </c>
      <c r="D8" s="138" t="n">
        <v>1328.5</v>
      </c>
      <c r="E8" s="91" t="n">
        <v>100</v>
      </c>
      <c r="F8" s="139" t="n">
        <v>115.8</v>
      </c>
      <c r="G8" s="91" t="n">
        <v>100</v>
      </c>
      <c r="H8" s="138" t="n">
        <v>1212.6</v>
      </c>
      <c r="I8" s="91" t="n">
        <v>100</v>
      </c>
    </row>
    <row r="9" customFormat="false" ht="15.95" hidden="false" customHeight="true" outlineLevel="0" collapsed="false">
      <c r="A9" s="87"/>
      <c r="B9" s="140"/>
      <c r="C9" s="137" t="n">
        <v>2005</v>
      </c>
      <c r="D9" s="138" t="n">
        <v>1346.8</v>
      </c>
      <c r="E9" s="91" t="n">
        <v>100</v>
      </c>
      <c r="F9" s="139" t="n">
        <v>136.5</v>
      </c>
      <c r="G9" s="91" t="n">
        <v>100</v>
      </c>
      <c r="H9" s="138" t="n">
        <v>1210.3</v>
      </c>
      <c r="I9" s="91" t="n">
        <v>100</v>
      </c>
    </row>
    <row r="10" customFormat="false" ht="15.95" hidden="false" customHeight="true" outlineLevel="0" collapsed="false">
      <c r="A10" s="87"/>
      <c r="B10" s="104" t="s">
        <v>54</v>
      </c>
      <c r="C10" s="137"/>
      <c r="D10" s="138"/>
      <c r="E10" s="96"/>
      <c r="F10" s="139"/>
      <c r="G10" s="96"/>
      <c r="H10" s="138"/>
      <c r="I10" s="96"/>
    </row>
    <row r="11" customFormat="false" ht="15.95" hidden="false" customHeight="true" outlineLevel="0" collapsed="false">
      <c r="A11" s="87"/>
      <c r="B11" s="104" t="s">
        <v>108</v>
      </c>
      <c r="C11" s="137" t="n">
        <v>2003</v>
      </c>
      <c r="D11" s="138" t="n">
        <v>1030.4</v>
      </c>
      <c r="E11" s="92" t="n">
        <v>77.57</v>
      </c>
      <c r="F11" s="139" t="n">
        <v>73.8</v>
      </c>
      <c r="G11" s="92" t="n">
        <v>63.7</v>
      </c>
      <c r="H11" s="138" t="n">
        <v>956.6</v>
      </c>
      <c r="I11" s="92" t="n">
        <v>78.89</v>
      </c>
    </row>
    <row r="12" customFormat="false" ht="15.95" hidden="false" customHeight="true" outlineLevel="0" collapsed="false">
      <c r="A12" s="87"/>
      <c r="B12" s="104"/>
      <c r="C12" s="141" t="n">
        <v>2005</v>
      </c>
      <c r="D12" s="138" t="n">
        <v>1048.8</v>
      </c>
      <c r="E12" s="92" t="n">
        <v>77.9</v>
      </c>
      <c r="F12" s="139" t="n">
        <v>89.2</v>
      </c>
      <c r="G12" s="92" t="n">
        <v>65.4</v>
      </c>
      <c r="H12" s="138" t="n">
        <v>959.5</v>
      </c>
      <c r="I12" s="92" t="n">
        <v>79.1</v>
      </c>
    </row>
    <row r="13" customFormat="false" ht="21" hidden="false" customHeight="true" outlineLevel="0" collapsed="false">
      <c r="A13" s="87"/>
      <c r="B13" s="104" t="s">
        <v>109</v>
      </c>
      <c r="C13" s="137" t="n">
        <v>2003</v>
      </c>
      <c r="D13" s="138" t="n">
        <v>4.8</v>
      </c>
      <c r="E13" s="92" t="n">
        <v>0.37</v>
      </c>
      <c r="F13" s="139" t="n">
        <v>0.8</v>
      </c>
      <c r="G13" s="92" t="n">
        <v>0.67</v>
      </c>
      <c r="H13" s="138" t="n">
        <v>4</v>
      </c>
      <c r="I13" s="92" t="n">
        <v>0.34</v>
      </c>
    </row>
    <row r="14" customFormat="false" ht="15.95" hidden="false" customHeight="true" outlineLevel="0" collapsed="false">
      <c r="A14" s="87"/>
      <c r="B14" s="104"/>
      <c r="C14" s="141" t="n">
        <v>2005</v>
      </c>
      <c r="D14" s="138" t="n">
        <v>5.1</v>
      </c>
      <c r="E14" s="92" t="n">
        <v>0.4</v>
      </c>
      <c r="F14" s="139" t="n">
        <v>1</v>
      </c>
      <c r="G14" s="92" t="n">
        <v>0.7</v>
      </c>
      <c r="H14" s="138" t="n">
        <v>4.1</v>
      </c>
      <c r="I14" s="92" t="n">
        <v>0.3</v>
      </c>
    </row>
    <row r="15" customFormat="false" ht="21" hidden="false" customHeight="true" outlineLevel="0" collapsed="false">
      <c r="A15" s="87"/>
      <c r="B15" s="104" t="s">
        <v>110</v>
      </c>
      <c r="C15" s="141" t="n">
        <v>2003</v>
      </c>
      <c r="D15" s="138" t="n">
        <v>293.1</v>
      </c>
      <c r="E15" s="92" t="n">
        <v>22.07</v>
      </c>
      <c r="F15" s="139" t="n">
        <v>41.3</v>
      </c>
      <c r="G15" s="92" t="n">
        <v>35.63</v>
      </c>
      <c r="H15" s="138" t="n">
        <v>251.8</v>
      </c>
      <c r="I15" s="92" t="n">
        <v>20.77</v>
      </c>
    </row>
    <row r="16" customFormat="false" ht="15.95" hidden="false" customHeight="true" outlineLevel="0" collapsed="false">
      <c r="A16" s="87"/>
      <c r="B16" s="104"/>
      <c r="C16" s="141" t="n">
        <v>2005</v>
      </c>
      <c r="D16" s="138" t="n">
        <v>292.8</v>
      </c>
      <c r="E16" s="92" t="n">
        <v>21.7</v>
      </c>
      <c r="F16" s="139" t="n">
        <v>46.3</v>
      </c>
      <c r="G16" s="92" t="n">
        <v>33.9</v>
      </c>
      <c r="H16" s="138" t="n">
        <v>246.5</v>
      </c>
      <c r="I16" s="92" t="n">
        <v>20.4</v>
      </c>
    </row>
    <row r="17" customFormat="false" ht="15.95" hidden="false" customHeight="true" outlineLevel="0" collapsed="false">
      <c r="A17" s="73"/>
      <c r="B17" s="60"/>
      <c r="C17" s="142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A19" s="73" t="s">
        <v>60</v>
      </c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73" t="s">
        <v>111</v>
      </c>
      <c r="C20" s="73"/>
      <c r="D20" s="73"/>
      <c r="E20" s="73"/>
      <c r="F20" s="73"/>
      <c r="G20" s="73"/>
      <c r="H20" s="73"/>
      <c r="I20" s="73"/>
    </row>
    <row r="25" customFormat="false" ht="15" hidden="false" customHeight="false" outlineLevel="0" collapsed="false">
      <c r="A25" s="143" t="s">
        <v>112</v>
      </c>
      <c r="B25" s="143"/>
      <c r="C25" s="143"/>
      <c r="D25" s="143"/>
      <c r="E25" s="143"/>
      <c r="F25" s="143"/>
      <c r="G25" s="143"/>
      <c r="H25" s="143"/>
      <c r="I25" s="143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5:I25"/>
  </mergeCells>
  <hyperlinks>
    <hyperlink ref="A1" location="Inhaltsverzeichnis!A28" display="5   Landwirtschaftlich genutzte Fläche 2003 und 2005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9.28"/>
    <col collapsed="false" customWidth="true" hidden="false" outlineLevel="0" max="4" min="4" style="0" width="6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84" customFormat="true" ht="33" hidden="false" customHeight="true" outlineLevel="0" collapsed="false">
      <c r="A1" s="105" t="s">
        <v>113</v>
      </c>
      <c r="B1" s="105"/>
      <c r="C1" s="105"/>
      <c r="D1" s="105"/>
      <c r="E1" s="105"/>
      <c r="F1" s="105"/>
      <c r="G1" s="105"/>
      <c r="H1" s="105"/>
      <c r="I1" s="105"/>
      <c r="J1" s="105"/>
    </row>
    <row r="3" customFormat="false" ht="15" hidden="false" customHeight="true" outlineLevel="0" collapsed="false">
      <c r="A3" s="55" t="s">
        <v>114</v>
      </c>
      <c r="B3" s="55"/>
      <c r="C3" s="55"/>
      <c r="D3" s="56" t="s">
        <v>43</v>
      </c>
      <c r="E3" s="56" t="s">
        <v>83</v>
      </c>
      <c r="F3" s="56"/>
      <c r="G3" s="57" t="s">
        <v>84</v>
      </c>
      <c r="H3" s="57"/>
      <c r="I3" s="57"/>
      <c r="J3" s="57"/>
    </row>
    <row r="4" customFormat="false" ht="15" hidden="false" customHeight="true" outlineLevel="0" collapsed="false">
      <c r="A4" s="55"/>
      <c r="B4" s="55"/>
      <c r="C4" s="55"/>
      <c r="D4" s="56"/>
      <c r="E4" s="56" t="s">
        <v>101</v>
      </c>
      <c r="F4" s="56" t="s">
        <v>115</v>
      </c>
      <c r="G4" s="56" t="s">
        <v>85</v>
      </c>
      <c r="H4" s="56"/>
      <c r="I4" s="57" t="s">
        <v>86</v>
      </c>
      <c r="J4" s="57"/>
    </row>
    <row r="5" customFormat="false" ht="36" hidden="false" customHeight="false" outlineLevel="0" collapsed="false">
      <c r="A5" s="55"/>
      <c r="B5" s="55"/>
      <c r="C5" s="55"/>
      <c r="D5" s="56"/>
      <c r="E5" s="56"/>
      <c r="F5" s="56"/>
      <c r="G5" s="144" t="s">
        <v>101</v>
      </c>
      <c r="H5" s="144" t="s">
        <v>116</v>
      </c>
      <c r="I5" s="144" t="s">
        <v>101</v>
      </c>
      <c r="J5" s="145" t="s">
        <v>116</v>
      </c>
    </row>
    <row r="6" customFormat="false" ht="24" hidden="false" customHeight="true" outlineLevel="0" collapsed="false">
      <c r="A6" s="55"/>
      <c r="B6" s="55"/>
      <c r="C6" s="55"/>
      <c r="D6" s="56"/>
      <c r="E6" s="56" t="s">
        <v>104</v>
      </c>
      <c r="F6" s="55" t="s">
        <v>50</v>
      </c>
      <c r="G6" s="56" t="s">
        <v>104</v>
      </c>
      <c r="H6" s="55" t="s">
        <v>50</v>
      </c>
      <c r="I6" s="55" t="s">
        <v>104</v>
      </c>
      <c r="J6" s="57" t="s">
        <v>50</v>
      </c>
    </row>
    <row r="7" customFormat="false" ht="12.75" hidden="false" customHeight="false" outlineLevel="0" collapsed="false">
      <c r="A7" s="60"/>
      <c r="B7" s="60"/>
      <c r="C7" s="60"/>
      <c r="D7" s="85"/>
      <c r="E7" s="131"/>
      <c r="F7" s="135"/>
      <c r="G7" s="135"/>
      <c r="H7" s="135"/>
      <c r="I7" s="135"/>
      <c r="J7" s="135"/>
    </row>
    <row r="8" customFormat="false" ht="15" hidden="false" customHeight="true" outlineLevel="0" collapsed="false">
      <c r="A8" s="146" t="s">
        <v>117</v>
      </c>
      <c r="B8" s="146"/>
      <c r="C8" s="73"/>
      <c r="D8" s="137" t="n">
        <v>2003</v>
      </c>
      <c r="E8" s="147" t="n">
        <v>1030.4</v>
      </c>
      <c r="F8" s="148" t="n">
        <v>100</v>
      </c>
      <c r="G8" s="149" t="n">
        <v>73.8</v>
      </c>
      <c r="H8" s="148" t="n">
        <v>100</v>
      </c>
      <c r="I8" s="149" t="n">
        <v>956.6</v>
      </c>
      <c r="J8" s="150" t="n">
        <v>100</v>
      </c>
    </row>
    <row r="9" customFormat="false" ht="15" hidden="false" customHeight="true" outlineLevel="0" collapsed="false">
      <c r="A9" s="87"/>
      <c r="B9" s="87"/>
      <c r="C9" s="146"/>
      <c r="D9" s="137" t="n">
        <v>2005</v>
      </c>
      <c r="E9" s="147" t="n">
        <v>1048.8</v>
      </c>
      <c r="F9" s="148" t="n">
        <v>100</v>
      </c>
      <c r="G9" s="149" t="n">
        <v>89.2</v>
      </c>
      <c r="H9" s="148" t="n">
        <v>100</v>
      </c>
      <c r="I9" s="149" t="n">
        <v>959.5</v>
      </c>
      <c r="J9" s="151" t="n">
        <v>100</v>
      </c>
    </row>
    <row r="10" customFormat="false" ht="12.75" hidden="false" customHeight="true" outlineLevel="0" collapsed="false">
      <c r="A10" s="87"/>
      <c r="B10" s="146" t="s">
        <v>54</v>
      </c>
      <c r="C10" s="73"/>
      <c r="D10" s="152"/>
      <c r="E10" s="147"/>
      <c r="F10" s="153"/>
      <c r="G10" s="149"/>
      <c r="H10" s="153"/>
      <c r="I10" s="149"/>
      <c r="J10" s="154"/>
    </row>
    <row r="11" customFormat="false" ht="15" hidden="false" customHeight="true" outlineLevel="0" collapsed="false">
      <c r="A11" s="87"/>
      <c r="B11" s="146" t="s">
        <v>118</v>
      </c>
      <c r="C11" s="73"/>
      <c r="D11" s="137" t="n">
        <v>2003</v>
      </c>
      <c r="E11" s="147" t="n">
        <v>519.1</v>
      </c>
      <c r="F11" s="70" t="n">
        <v>50.38</v>
      </c>
      <c r="G11" s="149" t="n">
        <v>35.4</v>
      </c>
      <c r="H11" s="70" t="n">
        <v>47.93</v>
      </c>
      <c r="I11" s="149" t="n">
        <v>483.7</v>
      </c>
      <c r="J11" s="70" t="n">
        <v>50.57</v>
      </c>
    </row>
    <row r="12" customFormat="false" ht="15" hidden="false" customHeight="true" outlineLevel="0" collapsed="false">
      <c r="A12" s="87"/>
      <c r="B12" s="87"/>
      <c r="C12" s="146"/>
      <c r="D12" s="137" t="n">
        <v>2005</v>
      </c>
      <c r="E12" s="147" t="n">
        <v>540.7</v>
      </c>
      <c r="F12" s="70" t="n">
        <v>51.6</v>
      </c>
      <c r="G12" s="149" t="n">
        <v>44.9</v>
      </c>
      <c r="H12" s="70" t="n">
        <v>50.3</v>
      </c>
      <c r="I12" s="149" t="n">
        <v>495.8</v>
      </c>
      <c r="J12" s="155" t="n">
        <v>51.7</v>
      </c>
    </row>
    <row r="13" customFormat="false" ht="12.75" hidden="false" customHeight="true" outlineLevel="0" collapsed="false">
      <c r="A13" s="87"/>
      <c r="B13" s="73"/>
      <c r="C13" s="146" t="s">
        <v>54</v>
      </c>
      <c r="D13" s="137"/>
      <c r="E13" s="147"/>
      <c r="F13" s="70"/>
      <c r="G13" s="149"/>
      <c r="H13" s="70"/>
      <c r="I13" s="149"/>
      <c r="J13" s="70"/>
    </row>
    <row r="14" customFormat="false" ht="15" hidden="false" customHeight="true" outlineLevel="0" collapsed="false">
      <c r="A14" s="87"/>
      <c r="B14" s="87"/>
      <c r="C14" s="146" t="s">
        <v>119</v>
      </c>
      <c r="D14" s="137" t="n">
        <v>2005</v>
      </c>
      <c r="E14" s="147" t="n">
        <v>159</v>
      </c>
      <c r="F14" s="70" t="n">
        <v>15.2</v>
      </c>
      <c r="G14" s="149" t="n">
        <v>6.1</v>
      </c>
      <c r="H14" s="70" t="n">
        <v>6.8</v>
      </c>
      <c r="I14" s="149" t="n">
        <v>152.9</v>
      </c>
      <c r="J14" s="70" t="n">
        <v>15.9</v>
      </c>
    </row>
    <row r="15" customFormat="false" ht="15" hidden="false" customHeight="true" outlineLevel="0" collapsed="false">
      <c r="A15" s="87"/>
      <c r="B15" s="87"/>
      <c r="C15" s="146" t="s">
        <v>120</v>
      </c>
      <c r="D15" s="137" t="n">
        <v>2005</v>
      </c>
      <c r="E15" s="147" t="n">
        <v>181.3</v>
      </c>
      <c r="F15" s="70" t="n">
        <v>17.3</v>
      </c>
      <c r="G15" s="149" t="n">
        <v>23.9</v>
      </c>
      <c r="H15" s="70" t="n">
        <v>26.8</v>
      </c>
      <c r="I15" s="149" t="n">
        <v>157.4</v>
      </c>
      <c r="J15" s="70" t="n">
        <v>16.4</v>
      </c>
    </row>
    <row r="16" customFormat="false" ht="15" hidden="false" customHeight="true" outlineLevel="0" collapsed="false">
      <c r="A16" s="87"/>
      <c r="B16" s="87"/>
      <c r="C16" s="146" t="s">
        <v>121</v>
      </c>
      <c r="D16" s="137" t="n">
        <v>2005</v>
      </c>
      <c r="E16" s="147" t="n">
        <v>76.6</v>
      </c>
      <c r="F16" s="70" t="n">
        <v>17.3</v>
      </c>
      <c r="G16" s="149" t="n">
        <v>4.3</v>
      </c>
      <c r="H16" s="70" t="n">
        <v>4.8</v>
      </c>
      <c r="I16" s="149" t="n">
        <v>72.3</v>
      </c>
      <c r="J16" s="70" t="n">
        <v>7.5</v>
      </c>
    </row>
    <row r="17" customFormat="false" ht="15" hidden="false" customHeight="true" outlineLevel="0" collapsed="false">
      <c r="A17" s="87"/>
      <c r="B17" s="87"/>
      <c r="C17" s="146" t="s">
        <v>122</v>
      </c>
      <c r="D17" s="137" t="n">
        <v>2005</v>
      </c>
      <c r="E17" s="147" t="n">
        <v>71.9</v>
      </c>
      <c r="F17" s="70" t="n">
        <v>6.9</v>
      </c>
      <c r="G17" s="149" t="n">
        <v>1.4</v>
      </c>
      <c r="H17" s="70" t="n">
        <v>1.6</v>
      </c>
      <c r="I17" s="149" t="n">
        <v>70.5</v>
      </c>
      <c r="J17" s="70" t="n">
        <v>7.3</v>
      </c>
    </row>
    <row r="18" customFormat="false" ht="15" hidden="false" customHeight="true" outlineLevel="0" collapsed="false">
      <c r="A18" s="87"/>
      <c r="B18" s="87"/>
      <c r="C18" s="146" t="s">
        <v>123</v>
      </c>
      <c r="D18" s="137" t="n">
        <v>2005</v>
      </c>
      <c r="E18" s="147" t="n">
        <v>9.1</v>
      </c>
      <c r="F18" s="70" t="n">
        <v>0.9</v>
      </c>
      <c r="G18" s="149" t="n">
        <v>0.9</v>
      </c>
      <c r="H18" s="70" t="n">
        <v>1</v>
      </c>
      <c r="I18" s="149" t="n">
        <v>7.1</v>
      </c>
      <c r="J18" s="70" t="n">
        <v>0.7</v>
      </c>
    </row>
    <row r="19" customFormat="false" ht="15" hidden="false" customHeight="true" outlineLevel="0" collapsed="false">
      <c r="A19" s="87"/>
      <c r="B19" s="87"/>
      <c r="C19" s="146" t="s">
        <v>124</v>
      </c>
      <c r="D19" s="137" t="n">
        <v>2005</v>
      </c>
      <c r="E19" s="147" t="n">
        <v>16.8</v>
      </c>
      <c r="F19" s="70" t="n">
        <v>1.6</v>
      </c>
      <c r="G19" s="149" t="n">
        <v>4.6</v>
      </c>
      <c r="H19" s="70" t="n">
        <v>5.2</v>
      </c>
      <c r="I19" s="149" t="n">
        <v>12.2</v>
      </c>
      <c r="J19" s="70" t="n">
        <v>1.3</v>
      </c>
    </row>
    <row r="20" customFormat="false" ht="20.1" hidden="false" customHeight="true" outlineLevel="0" collapsed="false">
      <c r="A20" s="87"/>
      <c r="B20" s="146" t="s">
        <v>125</v>
      </c>
      <c r="C20" s="73"/>
      <c r="D20" s="137" t="n">
        <v>2003</v>
      </c>
      <c r="E20" s="147" t="n">
        <v>46.5</v>
      </c>
      <c r="F20" s="70" t="n">
        <v>4.51</v>
      </c>
      <c r="G20" s="149" t="n">
        <v>9.5</v>
      </c>
      <c r="H20" s="70" t="n">
        <v>12.83</v>
      </c>
      <c r="I20" s="149" t="n">
        <v>37</v>
      </c>
      <c r="J20" s="70" t="n">
        <v>3.87</v>
      </c>
    </row>
    <row r="21" customFormat="false" ht="15" hidden="false" customHeight="true" outlineLevel="0" collapsed="false">
      <c r="A21" s="87"/>
      <c r="B21" s="87"/>
      <c r="C21" s="146"/>
      <c r="D21" s="137" t="n">
        <v>2005</v>
      </c>
      <c r="E21" s="147" t="n">
        <v>38.3</v>
      </c>
      <c r="F21" s="70" t="n">
        <v>3.7</v>
      </c>
      <c r="G21" s="149" t="n">
        <v>11.2</v>
      </c>
      <c r="H21" s="70" t="n">
        <v>12.6</v>
      </c>
      <c r="I21" s="149" t="n">
        <v>27.2</v>
      </c>
      <c r="J21" s="155" t="n">
        <v>2.8</v>
      </c>
    </row>
    <row r="22" customFormat="false" ht="12.75" hidden="false" customHeight="true" outlineLevel="0" collapsed="false">
      <c r="A22" s="87"/>
      <c r="B22" s="87"/>
      <c r="C22" s="146" t="s">
        <v>54</v>
      </c>
      <c r="D22" s="137"/>
      <c r="E22" s="147"/>
      <c r="F22" s="70"/>
      <c r="G22" s="149"/>
      <c r="H22" s="70"/>
      <c r="I22" s="149"/>
      <c r="J22" s="70"/>
    </row>
    <row r="23" customFormat="false" ht="15" hidden="false" customHeight="true" outlineLevel="0" collapsed="false">
      <c r="A23" s="87"/>
      <c r="B23" s="87"/>
      <c r="C23" s="146" t="s">
        <v>126</v>
      </c>
      <c r="D23" s="137" t="n">
        <v>2005</v>
      </c>
      <c r="E23" s="147" t="n">
        <v>16.9</v>
      </c>
      <c r="F23" s="70" t="n">
        <v>1.6</v>
      </c>
      <c r="G23" s="149" t="n">
        <v>2.2</v>
      </c>
      <c r="H23" s="70" t="n">
        <v>2.5</v>
      </c>
      <c r="I23" s="149" t="n">
        <v>14.7</v>
      </c>
      <c r="J23" s="70" t="n">
        <v>1.5</v>
      </c>
    </row>
    <row r="24" customFormat="false" ht="20.1" hidden="false" customHeight="true" outlineLevel="0" collapsed="false">
      <c r="A24" s="87"/>
      <c r="B24" s="146" t="s">
        <v>127</v>
      </c>
      <c r="C24" s="73"/>
      <c r="D24" s="137" t="n">
        <v>2003</v>
      </c>
      <c r="E24" s="147" t="n">
        <v>22.9</v>
      </c>
      <c r="F24" s="70" t="n">
        <v>2.23</v>
      </c>
      <c r="G24" s="149" t="n">
        <v>0.2</v>
      </c>
      <c r="H24" s="70" t="n">
        <v>0.29</v>
      </c>
      <c r="I24" s="149" t="n">
        <v>22.7</v>
      </c>
      <c r="J24" s="70" t="n">
        <v>2.38</v>
      </c>
    </row>
    <row r="25" customFormat="false" ht="15" hidden="false" customHeight="true" outlineLevel="0" collapsed="false">
      <c r="A25" s="87"/>
      <c r="B25" s="87"/>
      <c r="C25" s="146"/>
      <c r="D25" s="137" t="n">
        <v>2005</v>
      </c>
      <c r="E25" s="147" t="n">
        <v>21.5</v>
      </c>
      <c r="F25" s="70" t="n">
        <v>2</v>
      </c>
      <c r="G25" s="149" t="n">
        <v>0.3</v>
      </c>
      <c r="H25" s="70" t="n">
        <v>0.3</v>
      </c>
      <c r="I25" s="149" t="n">
        <v>21.2</v>
      </c>
      <c r="J25" s="155" t="n">
        <v>2.2</v>
      </c>
    </row>
    <row r="26" customFormat="false" ht="12.75" hidden="false" customHeight="true" outlineLevel="0" collapsed="false">
      <c r="A26" s="87"/>
      <c r="B26" s="87"/>
      <c r="C26" s="146" t="s">
        <v>54</v>
      </c>
      <c r="D26" s="137"/>
      <c r="E26" s="147"/>
      <c r="F26" s="70"/>
      <c r="G26" s="149"/>
      <c r="H26" s="70"/>
      <c r="I26" s="149"/>
      <c r="J26" s="70"/>
    </row>
    <row r="27" customFormat="false" ht="15" hidden="false" customHeight="true" outlineLevel="0" collapsed="false">
      <c r="A27" s="87"/>
      <c r="B27" s="87"/>
      <c r="C27" s="146" t="s">
        <v>128</v>
      </c>
      <c r="D27" s="137" t="n">
        <v>2005</v>
      </c>
      <c r="E27" s="147" t="n">
        <v>11.6</v>
      </c>
      <c r="F27" s="70" t="n">
        <v>1.1</v>
      </c>
      <c r="G27" s="149" t="n">
        <v>0.3</v>
      </c>
      <c r="H27" s="70" t="n">
        <v>0.3</v>
      </c>
      <c r="I27" s="149" t="n">
        <v>11.4</v>
      </c>
      <c r="J27" s="70" t="n">
        <v>1.2</v>
      </c>
    </row>
    <row r="28" customFormat="false" ht="15" hidden="false" customHeight="true" outlineLevel="0" collapsed="false">
      <c r="A28" s="87"/>
      <c r="B28" s="87"/>
      <c r="C28" s="146" t="s">
        <v>129</v>
      </c>
      <c r="D28" s="137" t="n">
        <v>2005</v>
      </c>
      <c r="E28" s="147" t="n">
        <v>9.6</v>
      </c>
      <c r="F28" s="70" t="n">
        <v>0.9</v>
      </c>
      <c r="G28" s="149" t="s">
        <v>78</v>
      </c>
      <c r="H28" s="156" t="s">
        <v>78</v>
      </c>
      <c r="I28" s="149" t="n">
        <v>9.6</v>
      </c>
      <c r="J28" s="70" t="n">
        <v>1</v>
      </c>
    </row>
    <row r="29" customFormat="false" ht="20.1" hidden="false" customHeight="true" outlineLevel="0" collapsed="false">
      <c r="A29" s="87"/>
      <c r="B29" s="146" t="s">
        <v>130</v>
      </c>
      <c r="C29" s="73"/>
      <c r="D29" s="137" t="n">
        <v>2003</v>
      </c>
      <c r="E29" s="147" t="n">
        <v>139.9</v>
      </c>
      <c r="F29" s="70" t="n">
        <v>13.6</v>
      </c>
      <c r="G29" s="149" t="n">
        <v>2.2</v>
      </c>
      <c r="H29" s="70" t="n">
        <v>2.99</v>
      </c>
      <c r="I29" s="149" t="n">
        <v>137.7</v>
      </c>
      <c r="J29" s="70" t="n">
        <v>14.4</v>
      </c>
    </row>
    <row r="30" customFormat="false" ht="15" hidden="false" customHeight="true" outlineLevel="0" collapsed="false">
      <c r="A30" s="87"/>
      <c r="B30" s="87"/>
      <c r="C30" s="146"/>
      <c r="D30" s="137" t="n">
        <v>2005</v>
      </c>
      <c r="E30" s="147" t="n">
        <v>142.5</v>
      </c>
      <c r="F30" s="70" t="n">
        <v>13.6</v>
      </c>
      <c r="G30" s="149" t="n">
        <v>2.4</v>
      </c>
      <c r="H30" s="70" t="n">
        <v>2.7</v>
      </c>
      <c r="I30" s="149" t="n">
        <v>140</v>
      </c>
      <c r="J30" s="155" t="n">
        <v>14.6</v>
      </c>
    </row>
    <row r="31" customFormat="false" ht="12.75" hidden="false" customHeight="true" outlineLevel="0" collapsed="false">
      <c r="A31" s="87"/>
      <c r="B31" s="87"/>
      <c r="C31" s="146" t="s">
        <v>54</v>
      </c>
      <c r="D31" s="137"/>
      <c r="E31" s="147"/>
      <c r="F31" s="70"/>
      <c r="G31" s="149"/>
      <c r="H31" s="70"/>
      <c r="I31" s="149"/>
      <c r="J31" s="70"/>
    </row>
    <row r="32" customFormat="false" ht="15" hidden="false" customHeight="true" outlineLevel="0" collapsed="false">
      <c r="A32" s="87"/>
      <c r="B32" s="87"/>
      <c r="C32" s="146" t="s">
        <v>131</v>
      </c>
      <c r="D32" s="137" t="n">
        <v>2005</v>
      </c>
      <c r="E32" s="147" t="n">
        <v>115.2</v>
      </c>
      <c r="F32" s="70" t="n">
        <v>11</v>
      </c>
      <c r="G32" s="149" t="n">
        <v>0.6</v>
      </c>
      <c r="H32" s="70" t="n">
        <v>0.7</v>
      </c>
      <c r="I32" s="149" t="n">
        <v>114.6</v>
      </c>
      <c r="J32" s="70" t="n">
        <v>11.9</v>
      </c>
    </row>
    <row r="33" customFormat="false" ht="20.1" hidden="false" customHeight="true" outlineLevel="0" collapsed="false">
      <c r="A33" s="87"/>
      <c r="B33" s="146" t="s">
        <v>132</v>
      </c>
      <c r="C33" s="73"/>
      <c r="D33" s="137" t="n">
        <v>2003</v>
      </c>
      <c r="E33" s="147" t="n">
        <v>138.5</v>
      </c>
      <c r="F33" s="70" t="n">
        <v>13.4</v>
      </c>
      <c r="G33" s="149" t="n">
        <v>12.3</v>
      </c>
      <c r="H33" s="70" t="n">
        <v>16.67</v>
      </c>
      <c r="I33" s="149" t="n">
        <v>126.2</v>
      </c>
      <c r="J33" s="70" t="n">
        <v>13.2</v>
      </c>
    </row>
    <row r="34" customFormat="false" ht="15" hidden="false" customHeight="true" outlineLevel="0" collapsed="false">
      <c r="A34" s="87"/>
      <c r="B34" s="87"/>
      <c r="C34" s="146"/>
      <c r="D34" s="137" t="n">
        <v>2005</v>
      </c>
      <c r="E34" s="147" t="n">
        <v>168.7</v>
      </c>
      <c r="F34" s="70" t="n">
        <v>16.1</v>
      </c>
      <c r="G34" s="149" t="n">
        <v>24</v>
      </c>
      <c r="H34" s="70" t="n">
        <v>26.9</v>
      </c>
      <c r="I34" s="149" t="n">
        <v>144.6</v>
      </c>
      <c r="J34" s="155" t="n">
        <v>15.1</v>
      </c>
    </row>
    <row r="35" customFormat="false" ht="12.75" hidden="false" customHeight="true" outlineLevel="0" collapsed="false">
      <c r="A35" s="87"/>
      <c r="B35" s="87"/>
      <c r="C35" s="146" t="s">
        <v>54</v>
      </c>
      <c r="D35" s="137"/>
      <c r="E35" s="147"/>
      <c r="F35" s="70"/>
      <c r="G35" s="149"/>
      <c r="H35" s="70"/>
      <c r="I35" s="149"/>
      <c r="J35" s="70"/>
    </row>
    <row r="36" customFormat="false" ht="15" hidden="false" customHeight="true" outlineLevel="0" collapsed="false">
      <c r="A36" s="87"/>
      <c r="B36" s="87"/>
      <c r="C36" s="146" t="s">
        <v>133</v>
      </c>
      <c r="D36" s="137" t="n">
        <v>2005</v>
      </c>
      <c r="E36" s="147" t="n">
        <v>49.2</v>
      </c>
      <c r="F36" s="70" t="n">
        <v>4.7</v>
      </c>
      <c r="G36" s="149" t="n">
        <v>10</v>
      </c>
      <c r="H36" s="70" t="n">
        <v>11.2</v>
      </c>
      <c r="I36" s="149" t="n">
        <v>39.2</v>
      </c>
      <c r="J36" s="70" t="n">
        <v>4.1</v>
      </c>
    </row>
    <row r="37" customFormat="false" ht="15" hidden="false" customHeight="true" outlineLevel="0" collapsed="false">
      <c r="A37" s="87"/>
      <c r="B37" s="87"/>
      <c r="C37" s="146" t="s">
        <v>134</v>
      </c>
      <c r="D37" s="137" t="n">
        <v>2005</v>
      </c>
      <c r="E37" s="147" t="n">
        <v>94</v>
      </c>
      <c r="F37" s="70" t="n">
        <v>9</v>
      </c>
      <c r="G37" s="149" t="n">
        <v>2.3</v>
      </c>
      <c r="H37" s="70" t="n">
        <v>2.6</v>
      </c>
      <c r="I37" s="149" t="n">
        <v>91.7</v>
      </c>
      <c r="J37" s="70" t="n">
        <v>9.6</v>
      </c>
    </row>
    <row r="38" customFormat="false" ht="20.1" hidden="false" customHeight="true" outlineLevel="0" collapsed="false">
      <c r="A38" s="73"/>
      <c r="B38" s="146" t="s">
        <v>135</v>
      </c>
      <c r="C38" s="73"/>
      <c r="D38" s="137" t="n">
        <v>2003</v>
      </c>
      <c r="E38" s="147" t="n">
        <v>151.1</v>
      </c>
      <c r="F38" s="70" t="n">
        <v>14.67</v>
      </c>
      <c r="G38" s="149" t="n">
        <v>12.9</v>
      </c>
      <c r="H38" s="70" t="n">
        <v>17.44</v>
      </c>
      <c r="I38" s="149" t="n">
        <v>138.2</v>
      </c>
      <c r="J38" s="78" t="n">
        <v>14.5</v>
      </c>
    </row>
    <row r="39" customFormat="false" ht="15" hidden="false" customHeight="true" outlineLevel="0" collapsed="false">
      <c r="A39" s="87"/>
      <c r="B39" s="87"/>
      <c r="C39" s="60"/>
      <c r="D39" s="157" t="n">
        <v>2005</v>
      </c>
      <c r="E39" s="147" t="n">
        <v>122</v>
      </c>
      <c r="F39" s="70" t="n">
        <v>11.6</v>
      </c>
      <c r="G39" s="149" t="n">
        <v>4.6</v>
      </c>
      <c r="H39" s="70" t="n">
        <v>5.2</v>
      </c>
      <c r="I39" s="149" t="n">
        <v>117.4</v>
      </c>
      <c r="J39" s="155" t="n">
        <v>12.2</v>
      </c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75" hidden="false" customHeight="false" outlineLevel="0" collapsed="false">
      <c r="A41" s="73" t="s">
        <v>60</v>
      </c>
      <c r="B41" s="73"/>
      <c r="C41" s="73"/>
      <c r="D41" s="158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A42" s="73" t="s">
        <v>136</v>
      </c>
      <c r="B42" s="73"/>
      <c r="C42" s="73"/>
      <c r="D42" s="158"/>
      <c r="E42" s="73"/>
      <c r="F42" s="73"/>
      <c r="G42" s="73"/>
      <c r="H42" s="73"/>
      <c r="I42" s="73"/>
      <c r="J42" s="73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9" display="6   Anbau ausgewählter Fruchtarten und Brache 2003 und 2005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false" hidden="true" outlineLevel="0" max="16" min="10" style="0" width="11.05"/>
  </cols>
  <sheetData>
    <row r="1" customFormat="false" ht="33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</row>
    <row r="3" customFormat="false" ht="15" hidden="false" customHeight="true" outlineLevel="0" collapsed="false">
      <c r="A3" s="55" t="s">
        <v>138</v>
      </c>
      <c r="B3" s="55"/>
      <c r="C3" s="56" t="s">
        <v>43</v>
      </c>
      <c r="D3" s="55" t="s">
        <v>83</v>
      </c>
      <c r="E3" s="55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5"/>
      <c r="E4" s="55"/>
      <c r="F4" s="56" t="s">
        <v>85</v>
      </c>
      <c r="G4" s="56"/>
      <c r="H4" s="57" t="s">
        <v>86</v>
      </c>
      <c r="I4" s="57"/>
    </row>
    <row r="5" customFormat="false" ht="15" hidden="false" customHeight="true" outlineLevel="0" collapsed="false">
      <c r="A5" s="55"/>
      <c r="B5" s="55"/>
      <c r="C5" s="56"/>
      <c r="D5" s="159" t="s">
        <v>44</v>
      </c>
      <c r="E5" s="159" t="s">
        <v>139</v>
      </c>
      <c r="F5" s="159" t="s">
        <v>44</v>
      </c>
      <c r="G5" s="159" t="s">
        <v>139</v>
      </c>
      <c r="H5" s="159" t="s">
        <v>44</v>
      </c>
      <c r="I5" s="57" t="s">
        <v>139</v>
      </c>
    </row>
    <row r="6" customFormat="false" ht="15" hidden="false" customHeight="true" outlineLevel="0" collapsed="false">
      <c r="A6" s="55"/>
      <c r="B6" s="55"/>
      <c r="C6" s="56"/>
      <c r="D6" s="57" t="s">
        <v>49</v>
      </c>
      <c r="E6" s="57"/>
      <c r="F6" s="57"/>
      <c r="G6" s="57"/>
      <c r="H6" s="57"/>
      <c r="I6" s="57"/>
    </row>
    <row r="7" customFormat="false" ht="12" hidden="false" customHeight="true" outlineLevel="0" collapsed="false">
      <c r="A7" s="133"/>
      <c r="B7" s="134"/>
      <c r="C7" s="62"/>
      <c r="D7" s="131"/>
      <c r="E7" s="135"/>
      <c r="F7" s="135"/>
      <c r="G7" s="135"/>
      <c r="H7" s="135"/>
      <c r="I7" s="135"/>
    </row>
    <row r="8" customFormat="false" ht="14.1" hidden="false" customHeight="true" outlineLevel="0" collapsed="false">
      <c r="A8" s="160" t="s">
        <v>140</v>
      </c>
      <c r="B8" s="160"/>
      <c r="C8" s="67" t="n">
        <v>2003</v>
      </c>
      <c r="D8" s="161" t="n">
        <v>3084</v>
      </c>
      <c r="E8" s="162" t="n">
        <v>614337</v>
      </c>
      <c r="F8" s="162" t="n">
        <v>277</v>
      </c>
      <c r="G8" s="162" t="n">
        <v>54336</v>
      </c>
      <c r="H8" s="162" t="n">
        <v>2807</v>
      </c>
      <c r="I8" s="162" t="n">
        <v>560001</v>
      </c>
    </row>
    <row r="9" customFormat="false" ht="14.1" hidden="false" customHeight="true" outlineLevel="0" collapsed="false">
      <c r="A9" s="163"/>
      <c r="B9" s="160"/>
      <c r="C9" s="67" t="n">
        <v>2005</v>
      </c>
      <c r="D9" s="161" t="n">
        <v>3100</v>
      </c>
      <c r="E9" s="162" t="n">
        <v>580900</v>
      </c>
      <c r="F9" s="162" t="n">
        <v>310</v>
      </c>
      <c r="G9" s="162" t="n">
        <v>50700</v>
      </c>
      <c r="H9" s="162" t="n">
        <v>2790</v>
      </c>
      <c r="I9" s="162" t="n">
        <v>530200</v>
      </c>
    </row>
    <row r="10" customFormat="false" ht="14.1" hidden="false" customHeight="true" outlineLevel="0" collapsed="false">
      <c r="A10" s="73"/>
      <c r="B10" s="160" t="s">
        <v>54</v>
      </c>
      <c r="C10" s="67"/>
      <c r="D10" s="161"/>
      <c r="E10" s="162"/>
      <c r="F10" s="162"/>
      <c r="G10" s="162"/>
      <c r="H10" s="162"/>
      <c r="I10" s="162"/>
    </row>
    <row r="11" customFormat="false" ht="14.1" hidden="false" customHeight="true" outlineLevel="0" collapsed="false">
      <c r="A11" s="73"/>
      <c r="B11" s="160" t="s">
        <v>141</v>
      </c>
      <c r="C11" s="67" t="n">
        <v>2003</v>
      </c>
      <c r="D11" s="161" t="n">
        <v>899</v>
      </c>
      <c r="E11" s="162" t="n">
        <v>181472</v>
      </c>
      <c r="F11" s="162" t="n">
        <v>45</v>
      </c>
      <c r="G11" s="162" t="n">
        <v>6685</v>
      </c>
      <c r="H11" s="162" t="n">
        <v>854</v>
      </c>
      <c r="I11" s="162" t="n">
        <v>174787</v>
      </c>
    </row>
    <row r="12" customFormat="false" ht="14.1" hidden="false" customHeight="true" outlineLevel="0" collapsed="false">
      <c r="A12" s="73"/>
      <c r="B12" s="160"/>
      <c r="C12" s="67" t="n">
        <v>2005</v>
      </c>
      <c r="D12" s="161" t="n">
        <v>830</v>
      </c>
      <c r="E12" s="162" t="n">
        <v>174600</v>
      </c>
      <c r="F12" s="162" t="n">
        <v>40</v>
      </c>
      <c r="G12" s="162" t="n">
        <v>5600</v>
      </c>
      <c r="H12" s="162" t="n">
        <v>790</v>
      </c>
      <c r="I12" s="162" t="n">
        <v>169000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61" t="n">
        <v>1823</v>
      </c>
      <c r="E13" s="162" t="n">
        <v>91676</v>
      </c>
      <c r="F13" s="162" t="n">
        <v>220</v>
      </c>
      <c r="G13" s="162" t="n">
        <v>18176</v>
      </c>
      <c r="H13" s="162" t="n">
        <v>1603</v>
      </c>
      <c r="I13" s="162" t="n">
        <v>73500</v>
      </c>
    </row>
    <row r="14" customFormat="false" ht="14.1" hidden="false" customHeight="true" outlineLevel="0" collapsed="false">
      <c r="A14" s="73"/>
      <c r="B14" s="160"/>
      <c r="C14" s="67" t="n">
        <v>2005</v>
      </c>
      <c r="D14" s="161" t="n">
        <v>1870</v>
      </c>
      <c r="E14" s="162" t="n">
        <v>90500</v>
      </c>
      <c r="F14" s="162" t="n">
        <v>260</v>
      </c>
      <c r="G14" s="162" t="n">
        <v>18300</v>
      </c>
      <c r="H14" s="162" t="n">
        <v>1610</v>
      </c>
      <c r="I14" s="162" t="n">
        <v>72100</v>
      </c>
    </row>
    <row r="15" customFormat="false" ht="24" hidden="false" customHeight="true" outlineLevel="0" collapsed="false">
      <c r="A15" s="160" t="s">
        <v>143</v>
      </c>
      <c r="B15" s="160"/>
      <c r="C15" s="67" t="n">
        <v>2003</v>
      </c>
      <c r="D15" s="161" t="n">
        <v>1183</v>
      </c>
      <c r="E15" s="162" t="n">
        <v>769084</v>
      </c>
      <c r="F15" s="162" t="n">
        <v>96</v>
      </c>
      <c r="G15" s="162" t="n">
        <v>12201</v>
      </c>
      <c r="H15" s="162" t="n">
        <v>1087</v>
      </c>
      <c r="I15" s="162" t="n">
        <v>756883</v>
      </c>
    </row>
    <row r="16" customFormat="false" ht="14.1" hidden="false" customHeight="true" outlineLevel="0" collapsed="false">
      <c r="A16" s="73"/>
      <c r="B16" s="160"/>
      <c r="C16" s="67" t="n">
        <v>2005</v>
      </c>
      <c r="D16" s="161" t="n">
        <v>1100</v>
      </c>
      <c r="E16" s="162" t="n">
        <v>773600</v>
      </c>
      <c r="F16" s="162" t="n">
        <v>90</v>
      </c>
      <c r="G16" s="162" t="n">
        <v>10800</v>
      </c>
      <c r="H16" s="162" t="n">
        <v>1010</v>
      </c>
      <c r="I16" s="162" t="n">
        <v>762800</v>
      </c>
    </row>
    <row r="17" customFormat="false" ht="14.1" hidden="false" customHeight="true" outlineLevel="0" collapsed="false">
      <c r="A17" s="73"/>
      <c r="B17" s="160" t="s">
        <v>54</v>
      </c>
      <c r="C17" s="67"/>
      <c r="D17" s="161"/>
      <c r="E17" s="162"/>
      <c r="F17" s="162"/>
      <c r="G17" s="162"/>
      <c r="H17" s="162"/>
      <c r="I17" s="162"/>
    </row>
    <row r="18" customFormat="false" ht="14.1" hidden="false" customHeight="true" outlineLevel="0" collapsed="false">
      <c r="A18" s="73"/>
      <c r="B18" s="160" t="s">
        <v>144</v>
      </c>
      <c r="C18" s="67" t="n">
        <v>2003</v>
      </c>
      <c r="D18" s="161" t="n">
        <v>666</v>
      </c>
      <c r="E18" s="162" t="n">
        <v>235635</v>
      </c>
      <c r="F18" s="162" t="n">
        <v>61</v>
      </c>
      <c r="G18" s="162" t="n">
        <v>5401</v>
      </c>
      <c r="H18" s="162" t="n">
        <v>605</v>
      </c>
      <c r="I18" s="162" t="n">
        <v>230234</v>
      </c>
    </row>
    <row r="19" customFormat="false" ht="14.1" hidden="false" customHeight="true" outlineLevel="0" collapsed="false">
      <c r="A19" s="73"/>
      <c r="B19" s="160"/>
      <c r="C19" s="67" t="n">
        <v>2005</v>
      </c>
      <c r="D19" s="161" t="n">
        <v>640</v>
      </c>
      <c r="E19" s="162" t="n">
        <v>228500</v>
      </c>
      <c r="F19" s="162" t="n">
        <v>60</v>
      </c>
      <c r="G19" s="162" t="n">
        <v>3700</v>
      </c>
      <c r="H19" s="162" t="n">
        <v>580</v>
      </c>
      <c r="I19" s="162" t="n">
        <v>224800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61" t="n">
        <v>427</v>
      </c>
      <c r="E20" s="162" t="n">
        <v>102324</v>
      </c>
      <c r="F20" s="162" t="n">
        <v>55</v>
      </c>
      <c r="G20" s="162" t="n">
        <v>1308</v>
      </c>
      <c r="H20" s="162" t="n">
        <v>372</v>
      </c>
      <c r="I20" s="162" t="n">
        <v>101016</v>
      </c>
    </row>
    <row r="21" customFormat="false" ht="14.1" hidden="false" customHeight="true" outlineLevel="0" collapsed="false">
      <c r="A21" s="73"/>
      <c r="B21" s="160"/>
      <c r="C21" s="67" t="n">
        <v>2005</v>
      </c>
      <c r="D21" s="161" t="n">
        <v>450</v>
      </c>
      <c r="E21" s="162" t="n">
        <v>103500</v>
      </c>
      <c r="F21" s="162" t="n">
        <v>60</v>
      </c>
      <c r="G21" s="162" t="n">
        <v>1400</v>
      </c>
      <c r="H21" s="162" t="n">
        <v>390</v>
      </c>
      <c r="I21" s="162" t="n">
        <v>102100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61" t="n">
        <v>700</v>
      </c>
      <c r="E22" s="162" t="n">
        <v>140287</v>
      </c>
      <c r="F22" s="162" t="n">
        <v>109</v>
      </c>
      <c r="G22" s="162" t="n">
        <v>33994</v>
      </c>
      <c r="H22" s="162" t="n">
        <v>591</v>
      </c>
      <c r="I22" s="162" t="n">
        <v>106293</v>
      </c>
    </row>
    <row r="23" customFormat="false" ht="14.1" hidden="false" customHeight="true" outlineLevel="0" collapsed="false">
      <c r="A23" s="73"/>
      <c r="B23" s="160"/>
      <c r="C23" s="67" t="n">
        <v>2005</v>
      </c>
      <c r="D23" s="161" t="n">
        <v>650</v>
      </c>
      <c r="E23" s="162" t="n">
        <v>136500</v>
      </c>
      <c r="F23" s="162" t="n">
        <v>100</v>
      </c>
      <c r="G23" s="162" t="n">
        <v>32500</v>
      </c>
      <c r="H23" s="162" t="n">
        <v>550</v>
      </c>
      <c r="I23" s="162" t="n">
        <v>104000</v>
      </c>
    </row>
    <row r="24" customFormat="false" ht="24" hidden="false" customHeight="true" outlineLevel="0" collapsed="false">
      <c r="A24" s="160" t="s">
        <v>147</v>
      </c>
      <c r="B24" s="160"/>
      <c r="C24" s="67" t="n">
        <v>2003</v>
      </c>
      <c r="D24" s="161" t="n">
        <v>5030</v>
      </c>
      <c r="E24" s="164" t="s">
        <v>148</v>
      </c>
      <c r="F24" s="162" t="n">
        <v>402</v>
      </c>
      <c r="G24" s="165" t="s">
        <v>149</v>
      </c>
      <c r="H24" s="162" t="n">
        <v>4628</v>
      </c>
      <c r="I24" s="165" t="s">
        <v>150</v>
      </c>
    </row>
    <row r="25" customFormat="false" ht="14.1" hidden="false" customHeight="true" outlineLevel="0" collapsed="false">
      <c r="A25" s="160"/>
      <c r="B25" s="160"/>
      <c r="C25" s="67" t="n">
        <v>2005</v>
      </c>
      <c r="D25" s="161" t="n">
        <v>4850</v>
      </c>
      <c r="E25" s="79" t="s">
        <v>151</v>
      </c>
      <c r="F25" s="162" t="n">
        <v>450</v>
      </c>
      <c r="G25" s="165" t="s">
        <v>152</v>
      </c>
      <c r="H25" s="162" t="n">
        <v>4400</v>
      </c>
      <c r="I25" s="165" t="s">
        <v>153</v>
      </c>
    </row>
    <row r="26" customFormat="false" ht="12.75" hidden="false" customHeight="false" outlineLevel="0" collapsed="false">
      <c r="A26" s="73"/>
      <c r="B26" s="73"/>
      <c r="C26" s="166"/>
      <c r="D26" s="166"/>
      <c r="E26" s="166"/>
      <c r="F26" s="166"/>
      <c r="G26" s="166"/>
      <c r="H26" s="166"/>
      <c r="I26" s="166"/>
    </row>
    <row r="27" customFormat="false" ht="12.75" hidden="false" customHeight="false" outlineLevel="0" collapsed="false">
      <c r="A27" s="73" t="s">
        <v>60</v>
      </c>
      <c r="B27" s="73"/>
      <c r="C27" s="166"/>
      <c r="D27" s="166"/>
      <c r="E27" s="166"/>
      <c r="F27" s="166"/>
      <c r="G27" s="166"/>
      <c r="H27" s="166"/>
      <c r="I27" s="166"/>
    </row>
    <row r="28" customFormat="false" ht="22.5" hidden="false" customHeight="true" outlineLevel="0" collapsed="false">
      <c r="A28" s="167" t="s">
        <v>154</v>
      </c>
      <c r="B28" s="167"/>
      <c r="C28" s="167"/>
      <c r="D28" s="167"/>
      <c r="E28" s="167"/>
      <c r="F28" s="167"/>
      <c r="G28" s="167"/>
      <c r="H28" s="167"/>
      <c r="I28" s="167"/>
    </row>
    <row r="30" customFormat="false" ht="12.75" hidden="false" customHeight="false" outlineLevel="0" collapsed="false">
      <c r="J30" s="168"/>
      <c r="K30" s="168"/>
      <c r="L30" s="168"/>
      <c r="M30" s="168"/>
      <c r="N30" s="168"/>
      <c r="O30" s="168"/>
      <c r="P30" s="168"/>
    </row>
    <row r="31" s="84" customFormat="true" ht="15" hidden="false" customHeight="false" outlineLevel="0" collapsed="false">
      <c r="A31" s="143" t="s">
        <v>155</v>
      </c>
      <c r="B31" s="143"/>
      <c r="C31" s="143"/>
      <c r="D31" s="143"/>
      <c r="E31" s="143"/>
      <c r="F31" s="143"/>
      <c r="G31" s="143"/>
      <c r="H31" s="143"/>
      <c r="I31" s="143"/>
    </row>
  </sheetData>
  <mergeCells count="15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I28"/>
    <mergeCell ref="J30:P30"/>
    <mergeCell ref="A31:I31"/>
  </mergeCells>
  <hyperlinks>
    <hyperlink ref="A1" location="Inhaltsverzeichnis!A30" display="7   Landwirtschaftliche Betriebe mit Viehhaltung 2003 und 2005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6-03-23T07:20:24Z</cp:lastPrinted>
  <dcterms:modified xsi:type="dcterms:W3CDTF">2006-03-23T07:21:20Z</dcterms:modified>
  <cp:revision>0</cp:revision>
  <dc:subject>Berichtstittel</dc:subject>
  <dc:title>Kennziffer</dc:title>
</cp:coreProperties>
</file>