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  <sheet name="Tabelle 15" sheetId="17" state="visible" r:id="rId18"/>
    <sheet name="Tabelle 16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V 2 – 2j / </t>
    </r>
    <r>
      <rPr>
        <b val="true"/>
        <sz val="14"/>
        <color rgb="FFFF0000"/>
        <rFont val="Arial"/>
        <family val="2"/>
      </rPr>
      <t xml:space="preserve">03</t>
    </r>
  </si>
  <si>
    <t xml:space="preserve">Betriebe mit ökologischem Landbau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merkungen zu den Ergebnissen</t>
  </si>
  <si>
    <t xml:space="preserve">Landwirtschaftliche Betriebe 1999, 2001 und 2003 nach Rechtsformen 
und Art der Bewirtschaftung</t>
  </si>
  <si>
    <t xml:space="preserve">2</t>
  </si>
  <si>
    <t xml:space="preserve">Landwirtschaftliche Betriebe 2003 nach Größenklassen der landwirtschaftlich genutzten Fläche
und Art der Bewirtschaftung</t>
  </si>
  <si>
    <t xml:space="preserve">3</t>
  </si>
  <si>
    <t xml:space="preserve">Mit betrieblichen Arbeiten beschäftige Arbeitskräfte in den landwirtschaftlichen Betrieben
1999 und 2003 nach Rechtsformen und Art der Bewirtschaftung</t>
  </si>
  <si>
    <t xml:space="preserve">4</t>
  </si>
  <si>
    <t xml:space="preserve">Landwirtschaftlich genutzte Fläche 1999, 2001 und 2003 nach Art der Bewirtschaftung</t>
  </si>
  <si>
    <t xml:space="preserve">5</t>
  </si>
  <si>
    <t xml:space="preserve">Anbau ausgewählter Fruchtarten und Brache 1999 und 2003 nach Art der Bewirtschaftung</t>
  </si>
  <si>
    <t xml:space="preserve">6</t>
  </si>
  <si>
    <t xml:space="preserve">Landwirtschaftliche Betriebe mit Viehhaltung 1999 und 2003 nach ausgewählten Tierarten
und Art der Bewirtschaftung</t>
  </si>
  <si>
    <t xml:space="preserve">7</t>
  </si>
  <si>
    <t xml:space="preserve">Durchschnittliche Zahl der Tiere je Betrieb und Anteil der Betriebe mit der jeweiligen Tierart an
den Betrieben mit Viehhaltung insgesamt 1999 und 2003 nach Art der Bewirtschaftung</t>
  </si>
  <si>
    <t xml:space="preserve">8</t>
  </si>
  <si>
    <t xml:space="preserve">Landwirtschaftliche Betriebe mit ökologischem Anbau 1999 und 2003 nach Rechtsformen
und Verwaltungsbezirken</t>
  </si>
  <si>
    <t xml:space="preserve">9</t>
  </si>
  <si>
    <t xml:space="preserve">Landwirtschaftliche Betriebe mit ökologischem Landbau 1999 und 2003 nach Größenklassen
der landwirtschaftlich genutzten Fläche und Verwaltungsbezirken</t>
  </si>
  <si>
    <t xml:space="preserve">10</t>
  </si>
  <si>
    <t xml:space="preserve">Mit betrieblichen Arbeiten beschäftigte Arbeitskräfte in den landwirtschaftlichen Betrieben mit
ökologischem Landbau 1999 und 2003 nach Verwaltungsbezirken</t>
  </si>
  <si>
    <t xml:space="preserve">11</t>
  </si>
  <si>
    <t xml:space="preserve">Landwirtschaftliche Betriebe und deren landwirtschaftlich genutzte Fläche 1999 und 2003
nach Art der Bewirtschaftung und Verwaltungsbezirken</t>
  </si>
  <si>
    <t xml:space="preserve">12</t>
  </si>
  <si>
    <t xml:space="preserve">Ackerland und Dauergrünland 1999 und 2003 nach Art der Bewirtschaftung 
und Verwaltungsbezirken</t>
  </si>
  <si>
    <t xml:space="preserve">13</t>
  </si>
  <si>
    <t xml:space="preserve">Anbau ausgewählter Fruchtarten und Brache der landwirtschaftlichen Betriebe mit
ökologischem Anbau 1999 und 2003 nach Verwaltungsbezirken</t>
  </si>
  <si>
    <t xml:space="preserve">14</t>
  </si>
  <si>
    <t xml:space="preserve">Anteil des Anbaus ausgewählter Fruchtarten und Brache der landwirtschaftlichen Betriebe
mit ökologischem Anbau 1999 und 2003 am ökologisch bewirtschafteten Ackerland
nach Verwaltungsbezirken</t>
  </si>
  <si>
    <t xml:space="preserve">15</t>
  </si>
  <si>
    <t xml:space="preserve">Landwirtschaftliche Betriebe des ökologischen Landbaus mit Viehhaltung 1999 und 2003
nach ausgewählten Tierarten und Verwaltungsbezirken</t>
  </si>
  <si>
    <t xml:space="preserve">16</t>
  </si>
  <si>
    <t xml:space="preserve">Anteil der Betriebe des ökologischen Landbaus mit Viehhaltung 1999 und 2003 nach
ausgewählten Tierarten an den Betrieben mit Viehhaltung insgesamt 
und Verwaltungsbezirken</t>
  </si>
  <si>
    <t xml:space="preserve">Abkürzungen/Zeichenerklärung</t>
  </si>
  <si>
    <t xml:space="preserve">1  Landwirtschaftliche Betriebe 1999, 2001 und 2003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sbetriebe </t>
  </si>
  <si>
    <t xml:space="preserve">Nebenerwerbsbetriebe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 landwirtschaftlich genutzten Fläche</t>
  </si>
  <si>
    <t xml:space="preserve">2  Landwirtschaftliche Betriebe 2003 nach Größenklassen der landwirtschaftlich
    genutzten Fläche und Art der Bewirtschaftung</t>
  </si>
  <si>
    <t xml:space="preserve">Landwirtschaft-
lich genutzte Fläche
von … bis unter
… Hektar</t>
  </si>
  <si>
    <t xml:space="preserve">  unter  10 </t>
  </si>
  <si>
    <t xml:space="preserve">-</t>
  </si>
  <si>
    <t xml:space="preserve">1 000 und mehr </t>
  </si>
  <si>
    <t xml:space="preserve">Anteile der ökologisch wirtschaftenden Betriebe und der ökologisch
bewirtschafteten Fläche an der Gesamtzahl 2003 nach Betriebsgrößenklassen</t>
  </si>
  <si>
    <t xml:space="preserve">3   Mit betrieblichen Arbeiten schäftigte Arbeitskräfte in den landwirtschaftlichen
     Betrieben 1999 und 2003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
 in Prozent</t>
  </si>
  <si>
    <t xml:space="preserve">Insgesamt</t>
  </si>
  <si>
    <t xml:space="preserve">Arbeitskräfte insgesamt </t>
  </si>
  <si>
    <t xml:space="preserve">x</t>
  </si>
  <si>
    <t xml:space="preserve">Vollbeschäftigte </t>
  </si>
  <si>
    <t xml:space="preserve">Arbeitskräfteeinheiten (AKE) </t>
  </si>
  <si>
    <t xml:space="preserve">AKE je 100 Hektar LF </t>
  </si>
  <si>
    <t xml:space="preserve">Einzelunternehmen</t>
  </si>
  <si>
    <t xml:space="preserve">Arbeitskräfte zusammen</t>
  </si>
  <si>
    <t xml:space="preserve">Familienarbeitskräfte </t>
  </si>
  <si>
    <t xml:space="preserve">  darunter</t>
  </si>
  <si>
    <t xml:space="preserve">  Vollbeschäftigte </t>
  </si>
  <si>
    <t xml:space="preserve">Arbeitskräfteeinheiten (AKE)</t>
  </si>
  <si>
    <r>
      <rPr>
        <b val="true"/>
        <sz val="9"/>
        <color rgb="FF000000"/>
        <rFont val="Arial"/>
        <family val="2"/>
      </rPr>
      <t xml:space="preserve">Personengesellschaften </t>
    </r>
    <r>
      <rPr>
        <b val="true"/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4   Landwirtschaftlich genutzte Fläche 1999, 2001 und 2003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Prozent </t>
  </si>
  <si>
    <t xml:space="preserve">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3</t>
  </si>
  <si>
    <t xml:space="preserve">5   Anbau ausgewählter Fruchtarten und Brache 1999 und 2003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6   Landwirtschaftliche Betriebe mit Viehhaltung 1999 und 2003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54 92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34 08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20 84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t xml:space="preserve">1)  Großvieheinheiten (GV)</t>
  </si>
  <si>
    <t xml:space="preserve">Anteile der Tierartengruppen im ökologischen und konventionellen Landbau</t>
  </si>
  <si>
    <t xml:space="preserve">7   Durchschnittliche Zahl der Tiere je Betrieb und Anteil der Betriebe mit der jeweiligen
     Tierart an den Betrieben mit Viehhaltung insgesamt 1999 und 2003 
     nach Art der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3 </t>
  </si>
  <si>
    <t xml:space="preserve">8   Landwirtschaftliche Betriebe mit ökologischem Anbau 1999 und 2003
     nach Rechtsformen und Verwaltungsbezirken</t>
  </si>
  <si>
    <t xml:space="preserve">Verwaltungsbezirk</t>
  </si>
  <si>
    <t xml:space="preserve">Einzel-
unter-
nehmen</t>
  </si>
  <si>
    <r>
      <rPr>
        <sz val="9"/>
        <color rgb="FF000000"/>
        <rFont val="Arial"/>
        <family val="2"/>
      </rPr>
      <t xml:space="preserve">Personen-
gesell-
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Haupt-
erwerbs-
betriebe</t>
  </si>
  <si>
    <t xml:space="preserve">Neben-
erwerbs-
betriebe</t>
  </si>
  <si>
    <t xml:space="preserve">Kreisfreie Städte 
  zusammen </t>
  </si>
  <si>
    <t xml:space="preserve">.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9   Landwirtschaftliche Betriebe mit ökologischem Landbau 1999 und 2003
     nach Größenklassen der landwirtschaftlich genutzten Fläche
     und Verwaltungsbezirken</t>
  </si>
  <si>
    <t xml:space="preserve">Größenklassen der landwirtschaftlich genutzten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0   Mit betrieblichen Arbeiten beschäftigte Arbeitskräfte in den landwirtschaftlichen
       Betrieben mit ökologischem Landbau 1999 und 2003 nach Verwaltungsbezirken</t>
  </si>
  <si>
    <t xml:space="preserve">Arbeits-
kräfte insgesamt</t>
  </si>
  <si>
    <t xml:space="preserve">und zwar</t>
  </si>
  <si>
    <t xml:space="preserve">Arbeitsleistung</t>
  </si>
  <si>
    <t xml:space="preserve">Vollbe-
schäftigte</t>
  </si>
  <si>
    <t xml:space="preserve">Familien-
arbeits-
kräfte</t>
  </si>
  <si>
    <t xml:space="preserve">insge-
samt</t>
  </si>
  <si>
    <t xml:space="preserve">je 
100 Hektar 
LF</t>
  </si>
  <si>
    <t xml:space="preserve">Arbeitskräfteeinheiten</t>
  </si>
  <si>
    <t xml:space="preserve">11   Landwirtschaftliche Betriebe und deren landwirtschaftlich genutzte Fläche
       1999 und 2003 nach Art der Bewirtschaftung und Verwaltungsbezirken</t>
  </si>
  <si>
    <t xml:space="preserve">darunter Betriebe mit ökologischem Landbau</t>
  </si>
  <si>
    <t xml:space="preserve">Kreisfreie Städte 
  zusammen</t>
  </si>
  <si>
    <t xml:space="preserve">12   Ackerland und Dauergrünland 1999 und 2003 nach Art der Bewirtschaftung
       und Verwaltungsbezirken</t>
  </si>
  <si>
    <t xml:space="preserve">Ackerland</t>
  </si>
  <si>
    <t xml:space="preserve">Dauergrünland</t>
  </si>
  <si>
    <t xml:space="preserve">dar.: ökologischer 
Landbau</t>
  </si>
  <si>
    <t xml:space="preserve">Anteil am Ackerland insgesamt</t>
  </si>
  <si>
    <t xml:space="preserve">Anteil am Dauer-
grünland insgesamt</t>
  </si>
  <si>
    <t xml:space="preserve">13  Anbau ausgewählter Fruchtarten und Brache der landwirtschaftlichen Betriebe
      mit ökologischem Anbau 1999 und 2003 nach Verwaltungsbezirken </t>
  </si>
  <si>
    <t xml:space="preserve">Getreide</t>
  </si>
  <si>
    <t xml:space="preserve">Hülsen
früchte</t>
  </si>
  <si>
    <t xml:space="preserve">Hack-
früchte</t>
  </si>
  <si>
    <t xml:space="preserve">Ölfrüchte</t>
  </si>
  <si>
    <t xml:space="preserve">Futter
pflanzen</t>
  </si>
  <si>
    <t xml:space="preserve">Brache</t>
  </si>
  <si>
    <t xml:space="preserve">14   Anteil des Anbaus ausgewählter Fruchtarten und Brache der landwirtschaftlichen
       Betriebe mit ökologischem Anbau 1999 und 2003 am ökologisch bewirtschafteten
       Ackerland nach Verwaltungsbezirken</t>
  </si>
  <si>
    <t xml:space="preserve">Hülsen-
früchte</t>
  </si>
  <si>
    <t xml:space="preserve">Futter-
pflanzen</t>
  </si>
  <si>
    <t xml:space="preserve">15   Landwirtschaftliche Betriebe des ökologischen Landbaus mit Viehhaltung
       1999 und 2003 nach ausgewählten Tierarten und Verwaltungsbezirken</t>
  </si>
  <si>
    <t xml:space="preserve">Rinder insgesamt</t>
  </si>
  <si>
    <t xml:space="preserve">Milchkühe</t>
  </si>
  <si>
    <t xml:space="preserve">Ammen- 
und 
Mutterkühe</t>
  </si>
  <si>
    <t xml:space="preserve">Mast-
schweine</t>
  </si>
  <si>
    <t xml:space="preserve">Schafe</t>
  </si>
  <si>
    <t xml:space="preserve">                    .</t>
  </si>
  <si>
    <t xml:space="preserve">                   -</t>
  </si>
  <si>
    <t xml:space="preserve">16   Anteil der Betriebe des ökologischen Landbaus mit Viehhaltung 1999 und 2003
       nach ausgewählten Tierarten an den Betrieben mit Viehhaltung insgesamt
       und Verwaltungsbezirk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7"/>
          <c:y val="0.145303792306647"/>
          <c:w val="0.930180049788688"/>
          <c:h val="0.703411716732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C$26:$C$28</c:f>
              <c:numCache>
                <c:formatCode>General</c:formatCode>
                <c:ptCount val="3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D$26:$D$28</c:f>
              <c:numCache>
                <c:formatCode>General</c:formatCode>
                <c:ptCount val="3"/>
                <c:pt idx="0">
                  <c:v>48</c:v>
                </c:pt>
                <c:pt idx="1">
                  <c:v>59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E$26:$E$28</c:f>
              <c:numCache>
                <c:formatCode>General</c:formatCode>
                <c:ptCount val="3"/>
                <c:pt idx="0">
                  <c:v>60</c:v>
                </c:pt>
                <c:pt idx="1">
                  <c:v>72</c:v>
                </c:pt>
                <c:pt idx="2">
                  <c:v>85</c:v>
                </c:pt>
              </c:numCache>
            </c:numRef>
          </c:val>
        </c:ser>
        <c:gapWidth val="150"/>
        <c:overlap val="0"/>
        <c:axId val="50314974"/>
        <c:axId val="56733820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F$26:$F$28</c:f>
              <c:numCache>
                <c:formatCode>General</c:formatCode>
                <c:ptCount val="3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G$26:$G$28</c:f>
              <c:numCache>
                <c:formatCode>General</c:formatCode>
                <c:ptCount val="3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H$26:$H$28</c:f>
              <c:numCache>
                <c:formatCode>General</c:formatCode>
                <c:ptCount val="3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7918"/>
        <c:axId val="34783793"/>
      </c:lineChart>
      <c:catAx>
        <c:axId val="503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820"/>
        <c:crossesAt val="0"/>
        <c:auto val="1"/>
        <c:lblAlgn val="ctr"/>
        <c:lblOffset val="100"/>
        <c:noMultiLvlLbl val="0"/>
      </c:catAx>
      <c:valAx>
        <c:axId val="56733820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45313495050078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974"/>
        <c:crossesAt val="1"/>
        <c:crossBetween val="midCat"/>
        <c:majorUnit val="60"/>
      </c:valAx>
      <c:catAx>
        <c:axId val="72937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93"/>
        <c:auto val="1"/>
        <c:lblAlgn val="ctr"/>
        <c:lblOffset val="100"/>
        <c:noMultiLvlLbl val="0"/>
      </c:catAx>
      <c:valAx>
        <c:axId val="3478379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869159960632201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1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2418803913622"/>
          <c:y val="0.814598341715373"/>
          <c:w val="0.959937474671453"/>
          <c:h val="0.158216664401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8612933458"/>
          <c:y val="0.168513047759724"/>
          <c:w val="0.968369259606373"/>
          <c:h val="0.709502708025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2.4</c:v>
                </c:pt>
                <c:pt idx="1">
                  <c:v>7.8</c:v>
                </c:pt>
                <c:pt idx="2">
                  <c:v>11.2</c:v>
                </c:pt>
                <c:pt idx="3">
                  <c:v>11.3</c:v>
                </c:pt>
                <c:pt idx="4">
                  <c:v>13.9</c:v>
                </c:pt>
                <c:pt idx="5">
                  <c:v>12.4</c:v>
                </c:pt>
                <c:pt idx="6">
                  <c:v>9.9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3.2</c:v>
                </c:pt>
                <c:pt idx="1">
                  <c:v>8</c:v>
                </c:pt>
                <c:pt idx="2">
                  <c:v>11.1</c:v>
                </c:pt>
                <c:pt idx="3">
                  <c:v>11.8</c:v>
                </c:pt>
                <c:pt idx="4">
                  <c:v>13.5</c:v>
                </c:pt>
                <c:pt idx="5">
                  <c:v>12.9</c:v>
                </c:pt>
                <c:pt idx="6">
                  <c:v>1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98996713"/>
        <c:axId val="13711358"/>
      </c:barChart>
      <c:catAx>
        <c:axId val="9899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58"/>
        <c:crossesAt val="0"/>
        <c:auto val="1"/>
        <c:lblAlgn val="ctr"/>
        <c:lblOffset val="100"/>
        <c:noMultiLvlLbl val="0"/>
      </c:catAx>
      <c:valAx>
        <c:axId val="137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425492033739"/>
              <c:y val="0.10955194485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07216494845"/>
          <c:y val="0.883801083210241"/>
          <c:w val="0.547621836925961"/>
          <c:h val="0.078163466272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617090824189"/>
          <c:y val="0.219385149627209"/>
          <c:w val="0.367966378706514"/>
          <c:h val="0.607905219078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1]Tabelle2!$B$4:$B$6</c:f>
              <c:numCache>
                <c:formatCode>General</c:formatCode>
                <c:ptCount val="3"/>
                <c:pt idx="0">
                  <c:v>73790</c:v>
                </c:pt>
                <c:pt idx="1">
                  <c:v>41272</c:v>
                </c:pt>
                <c:pt idx="2">
                  <c:v>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52334506839"/>
          <c:y val="0.147280433246998"/>
          <c:w val="0.951809314941998"/>
          <c:h val="0.7446432776077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47298846"/>
        <c:axId val="91312084"/>
      </c:barChart>
      <c:catAx>
        <c:axId val="47298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084"/>
        <c:crossesAt val="0"/>
        <c:auto val="1"/>
        <c:lblAlgn val="ctr"/>
        <c:lblOffset val="100"/>
        <c:noMultiLvlLbl val="0"/>
      </c:catAx>
      <c:valAx>
        <c:axId val="913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134472211"/>
          <c:y val="0.907228631975512"/>
          <c:w val="0.688174525307324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183632274064"/>
          <c:y val="0.186210526315789"/>
          <c:w val="0.969087029240441"/>
          <c:h val="0.71336842105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96</c:v>
                </c:pt>
                <c:pt idx="1">
                  <c:v>149</c:v>
                </c:pt>
                <c:pt idx="2">
                  <c:v>83</c:v>
                </c:pt>
                <c:pt idx="3">
                  <c:v>127</c:v>
                </c:pt>
                <c:pt idx="4">
                  <c:v>89</c:v>
                </c:pt>
                <c:pt idx="5">
                  <c:v>24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200</c:v>
                </c:pt>
                <c:pt idx="1">
                  <c:v>205</c:v>
                </c:pt>
                <c:pt idx="2">
                  <c:v>46</c:v>
                </c:pt>
                <c:pt idx="3">
                  <c:v>696</c:v>
                </c:pt>
                <c:pt idx="4">
                  <c:v>381</c:v>
                </c:pt>
                <c:pt idx="5">
                  <c:v>27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43198136"/>
        <c:axId val="76745462"/>
      </c:barChart>
      <c:catAx>
        <c:axId val="431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462"/>
        <c:crossesAt val="0"/>
        <c:auto val="1"/>
        <c:lblAlgn val="ctr"/>
        <c:lblOffset val="100"/>
        <c:noMultiLvlLbl val="0"/>
      </c:catAx>
      <c:valAx>
        <c:axId val="767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4760366803161"/>
              <c:y val="0.123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9520733606321"/>
          <c:y val="0.897157894736842"/>
          <c:w val="0.35198108310744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2</xdr:row>
      <xdr:rowOff>57240</xdr:rowOff>
    </xdr:from>
    <xdr:to>
      <xdr:col>8</xdr:col>
      <xdr:colOff>634680</xdr:colOff>
      <xdr:row>48</xdr:row>
      <xdr:rowOff>114480</xdr:rowOff>
    </xdr:to>
    <xdr:graphicFrame>
      <xdr:nvGraphicFramePr>
        <xdr:cNvPr id="1" name="Chart 1"/>
        <xdr:cNvGraphicFramePr/>
      </xdr:nvGraphicFramePr>
      <xdr:xfrm>
        <a:off x="120240" y="6819840"/>
        <a:ext cx="6217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0</xdr:col>
      <xdr:colOff>895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150480" y="5001840"/>
        <a:ext cx="614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124200</xdr:rowOff>
    </xdr:from>
    <xdr:to>
      <xdr:col>8</xdr:col>
      <xdr:colOff>634320</xdr:colOff>
      <xdr:row>51</xdr:row>
      <xdr:rowOff>86040</xdr:rowOff>
    </xdr:to>
    <xdr:graphicFrame>
      <xdr:nvGraphicFramePr>
        <xdr:cNvPr id="3" name="Chart 1"/>
        <xdr:cNvGraphicFramePr/>
      </xdr:nvGraphicFramePr>
      <xdr:xfrm>
        <a:off x="99720" y="6026400"/>
        <a:ext cx="6167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56880</xdr:rowOff>
    </xdr:from>
    <xdr:to>
      <xdr:col>8</xdr:col>
      <xdr:colOff>594720</xdr:colOff>
      <xdr:row>51</xdr:row>
      <xdr:rowOff>37800</xdr:rowOff>
    </xdr:to>
    <xdr:graphicFrame>
      <xdr:nvGraphicFramePr>
        <xdr:cNvPr id="4" name="Chart 1"/>
        <xdr:cNvGraphicFramePr/>
      </xdr:nvGraphicFramePr>
      <xdr:xfrm>
        <a:off x="10080" y="6404400"/>
        <a:ext cx="623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75600</xdr:rowOff>
    </xdr:from>
    <xdr:to>
      <xdr:col>8</xdr:col>
      <xdr:colOff>725040</xdr:colOff>
      <xdr:row>48</xdr:row>
      <xdr:rowOff>66240</xdr:rowOff>
    </xdr:to>
    <xdr:graphicFrame>
      <xdr:nvGraphicFramePr>
        <xdr:cNvPr id="5" name="Chart 1"/>
        <xdr:cNvGraphicFramePr/>
      </xdr:nvGraphicFramePr>
      <xdr:xfrm>
        <a:off x="79560" y="5990760"/>
        <a:ext cx="6241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16.5" hidden="false" customHeight="true" outlineLevel="0" collapsed="false">
      <c r="A23" s="30" t="s">
        <v>18</v>
      </c>
      <c r="B23" s="31"/>
      <c r="C23" s="31"/>
      <c r="D23" s="31"/>
      <c r="E23" s="31"/>
      <c r="F23" s="31" t="n">
        <v>3</v>
      </c>
      <c r="G23" s="32"/>
    </row>
    <row r="24" s="33" customFormat="true" ht="15" hidden="false" customHeight="true" outlineLevel="0" collapsed="false">
      <c r="A24" s="30" t="s">
        <v>19</v>
      </c>
      <c r="B24" s="31"/>
      <c r="C24" s="31"/>
      <c r="D24" s="31"/>
      <c r="E24" s="31"/>
      <c r="F24" s="31" t="n">
        <v>3</v>
      </c>
      <c r="G24" s="32"/>
    </row>
    <row r="25" s="33" customFormat="true" ht="30" hidden="false" customHeight="true" outlineLevel="0" collapsed="false">
      <c r="A25" s="34" t="n">
        <v>1</v>
      </c>
      <c r="B25" s="35" t="s">
        <v>20</v>
      </c>
      <c r="C25" s="35"/>
      <c r="D25" s="35"/>
      <c r="E25" s="35"/>
      <c r="F25" s="31" t="n">
        <v>5</v>
      </c>
      <c r="G25" s="32"/>
    </row>
    <row r="26" s="33" customFormat="true" ht="30" hidden="false" customHeight="true" outlineLevel="0" collapsed="false">
      <c r="A26" s="36" t="s">
        <v>21</v>
      </c>
      <c r="B26" s="35" t="s">
        <v>22</v>
      </c>
      <c r="C26" s="35"/>
      <c r="D26" s="35"/>
      <c r="E26" s="35"/>
      <c r="F26" s="31" t="n">
        <v>6</v>
      </c>
      <c r="G26" s="37"/>
    </row>
    <row r="27" s="33" customFormat="true" ht="30" hidden="false" customHeight="true" outlineLevel="0" collapsed="false">
      <c r="A27" s="36" t="s">
        <v>23</v>
      </c>
      <c r="B27" s="35" t="s">
        <v>24</v>
      </c>
      <c r="C27" s="35"/>
      <c r="D27" s="35"/>
      <c r="E27" s="35"/>
      <c r="F27" s="31" t="n">
        <v>7</v>
      </c>
      <c r="G27" s="38"/>
    </row>
    <row r="28" s="33" customFormat="true" ht="18" hidden="false" customHeight="true" outlineLevel="0" collapsed="false">
      <c r="A28" s="36" t="s">
        <v>25</v>
      </c>
      <c r="B28" s="30" t="s">
        <v>26</v>
      </c>
      <c r="C28" s="30"/>
      <c r="D28" s="30"/>
      <c r="E28" s="30"/>
      <c r="F28" s="31" t="n">
        <v>8</v>
      </c>
      <c r="G28" s="37"/>
    </row>
    <row r="29" s="33" customFormat="true" ht="18" hidden="false" customHeight="true" outlineLevel="0" collapsed="false">
      <c r="A29" s="36" t="s">
        <v>27</v>
      </c>
      <c r="B29" s="30" t="s">
        <v>28</v>
      </c>
      <c r="C29" s="30"/>
      <c r="D29" s="30"/>
      <c r="E29" s="30"/>
      <c r="F29" s="31" t="n">
        <v>9</v>
      </c>
      <c r="G29" s="32"/>
      <c r="K29" s="39"/>
    </row>
    <row r="30" s="33" customFormat="true" ht="30" hidden="false" customHeight="true" outlineLevel="0" collapsed="false">
      <c r="A30" s="36" t="s">
        <v>29</v>
      </c>
      <c r="B30" s="35" t="s">
        <v>30</v>
      </c>
      <c r="C30" s="35"/>
      <c r="D30" s="35"/>
      <c r="E30" s="35"/>
      <c r="F30" s="31" t="n">
        <v>10</v>
      </c>
      <c r="G30" s="32"/>
    </row>
    <row r="31" s="33" customFormat="true" ht="30" hidden="false" customHeight="true" outlineLevel="0" collapsed="false">
      <c r="A31" s="36" t="s">
        <v>31</v>
      </c>
      <c r="B31" s="35" t="s">
        <v>32</v>
      </c>
      <c r="C31" s="35"/>
      <c r="D31" s="35"/>
      <c r="E31" s="35"/>
      <c r="F31" s="31" t="n">
        <v>11</v>
      </c>
      <c r="G31" s="37"/>
    </row>
    <row r="32" s="33" customFormat="true" ht="30" hidden="false" customHeight="true" outlineLevel="0" collapsed="false">
      <c r="A32" s="36" t="s">
        <v>33</v>
      </c>
      <c r="B32" s="35" t="s">
        <v>34</v>
      </c>
      <c r="C32" s="35"/>
      <c r="D32" s="35"/>
      <c r="E32" s="35"/>
      <c r="F32" s="31" t="n">
        <v>12</v>
      </c>
      <c r="G32" s="32"/>
    </row>
    <row r="33" s="33" customFormat="true" ht="30" hidden="false" customHeight="true" outlineLevel="0" collapsed="false">
      <c r="A33" s="36" t="s">
        <v>35</v>
      </c>
      <c r="B33" s="35" t="s">
        <v>36</v>
      </c>
      <c r="C33" s="35"/>
      <c r="D33" s="35"/>
      <c r="E33" s="35"/>
      <c r="F33" s="31" t="n">
        <v>13</v>
      </c>
      <c r="G33" s="32"/>
    </row>
    <row r="34" s="33" customFormat="true" ht="30" hidden="false" customHeight="true" outlineLevel="0" collapsed="false">
      <c r="A34" s="36" t="s">
        <v>37</v>
      </c>
      <c r="B34" s="35" t="s">
        <v>38</v>
      </c>
      <c r="C34" s="35"/>
      <c r="D34" s="35"/>
      <c r="E34" s="35"/>
      <c r="F34" s="31" t="n">
        <v>14</v>
      </c>
      <c r="G34" s="37"/>
    </row>
    <row r="35" s="33" customFormat="true" ht="30" hidden="false" customHeight="true" outlineLevel="0" collapsed="false">
      <c r="A35" s="36" t="s">
        <v>39</v>
      </c>
      <c r="B35" s="35" t="s">
        <v>40</v>
      </c>
      <c r="C35" s="35"/>
      <c r="D35" s="35"/>
      <c r="E35" s="35"/>
      <c r="F35" s="31" t="n">
        <v>15</v>
      </c>
      <c r="G35" s="32"/>
    </row>
    <row r="36" s="33" customFormat="true" ht="30" hidden="false" customHeight="true" outlineLevel="0" collapsed="false">
      <c r="A36" s="36" t="s">
        <v>41</v>
      </c>
      <c r="B36" s="35" t="s">
        <v>42</v>
      </c>
      <c r="C36" s="35"/>
      <c r="D36" s="35"/>
      <c r="E36" s="35"/>
      <c r="F36" s="31" t="n">
        <v>16</v>
      </c>
      <c r="G36" s="32"/>
    </row>
    <row r="37" s="33" customFormat="true" ht="30" hidden="false" customHeight="true" outlineLevel="0" collapsed="false">
      <c r="A37" s="36" t="s">
        <v>43</v>
      </c>
      <c r="B37" s="35" t="s">
        <v>44</v>
      </c>
      <c r="C37" s="35"/>
      <c r="D37" s="35"/>
      <c r="E37" s="35"/>
      <c r="F37" s="31" t="n">
        <v>17</v>
      </c>
      <c r="G37" s="32"/>
    </row>
    <row r="38" s="33" customFormat="true" ht="42.95" hidden="false" customHeight="true" outlineLevel="0" collapsed="false">
      <c r="A38" s="36" t="s">
        <v>45</v>
      </c>
      <c r="B38" s="35" t="s">
        <v>46</v>
      </c>
      <c r="C38" s="35"/>
      <c r="D38" s="35"/>
      <c r="E38" s="35"/>
      <c r="F38" s="31" t="n">
        <v>18</v>
      </c>
      <c r="G38" s="32"/>
    </row>
    <row r="39" s="33" customFormat="true" ht="30" hidden="false" customHeight="true" outlineLevel="0" collapsed="false">
      <c r="A39" s="36" t="s">
        <v>47</v>
      </c>
      <c r="B39" s="35" t="s">
        <v>48</v>
      </c>
      <c r="C39" s="35"/>
      <c r="D39" s="35"/>
      <c r="E39" s="35"/>
      <c r="F39" s="31" t="n">
        <v>19</v>
      </c>
    </row>
    <row r="40" s="33" customFormat="true" ht="42.95" hidden="false" customHeight="true" outlineLevel="0" collapsed="false">
      <c r="A40" s="36" t="s">
        <v>49</v>
      </c>
      <c r="B40" s="35" t="s">
        <v>50</v>
      </c>
      <c r="C40" s="35"/>
      <c r="D40" s="35"/>
      <c r="E40" s="35"/>
      <c r="F40" s="31" t="n">
        <v>20</v>
      </c>
    </row>
    <row r="41" s="33" customFormat="true" ht="18" hidden="false" customHeight="true" outlineLevel="0" collapsed="false">
      <c r="A41" s="40"/>
      <c r="B41" s="41"/>
      <c r="C41" s="41"/>
      <c r="D41" s="41"/>
      <c r="E41" s="41"/>
      <c r="F41" s="42"/>
    </row>
    <row r="42" s="33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33" customFormat="true" ht="18" hidden="false" customHeight="true" outlineLevel="0" collapsed="false">
      <c r="A43" s="40"/>
      <c r="B43" s="41"/>
      <c r="C43" s="41"/>
      <c r="D43" s="41"/>
      <c r="E43" s="41"/>
      <c r="F43" s="42"/>
    </row>
    <row r="44" s="33" customFormat="true" ht="18" hidden="false" customHeight="true" outlineLevel="0" collapsed="false">
      <c r="A44" s="40"/>
      <c r="B44" s="41"/>
      <c r="C44" s="41"/>
      <c r="D44" s="41"/>
      <c r="E44" s="41"/>
      <c r="F44" s="42"/>
    </row>
    <row r="45" s="33" customFormat="true" ht="18" hidden="false" customHeight="true" outlineLevel="0" collapsed="false">
      <c r="A45" s="40"/>
      <c r="B45" s="41"/>
      <c r="C45" s="41"/>
      <c r="D45" s="41"/>
      <c r="E45" s="41"/>
      <c r="F45" s="42"/>
    </row>
    <row r="46" s="33" customFormat="true" ht="18" hidden="false" customHeight="true" outlineLevel="0" collapsed="false">
      <c r="A46" s="40"/>
      <c r="B46" s="41"/>
      <c r="C46" s="41"/>
      <c r="D46" s="41"/>
      <c r="E46" s="41"/>
      <c r="F46" s="42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Vorbemerkungen!A34" display="Anmerkungen zu den Ergebnissen"/>
    <hyperlink ref="F24" location="Vorbemerkungen!A34" display="#Vorbemerkungen.A34"/>
    <hyperlink ref="A25" location="Tabelle1!A1" display="#Tabelle1.A1"/>
    <hyperlink ref="B25" location="Tabelle1!A1" display="Landwirtschaftliche Betriebe 1999, 2001 und 2003 nach Rechtsformen &#10;und Art der Bewirtschaftung"/>
    <hyperlink ref="F25" location="Tabelle1!A1" display="#Tabelle1.A1"/>
    <hyperlink ref="A26" location="'Tabelle 2'!A1" display="2"/>
    <hyperlink ref="B26" location="'Tabelle 2'!A1" display="Landwirtschaftliche Betriebe 2003 nach Größenklassen der landwirtschaftlich genutzten Fläche&#10;und Art der Bewirtschaftung"/>
    <hyperlink ref="F26" location="'Tabelle 2'!A1" display="#Tabelle 2.A1"/>
    <hyperlink ref="A27" location="'Tabelle 3'!A1" display="3"/>
    <hyperlink ref="B27" location="'Tabelle 3'!A1" display="Mit betrieblichen Arbeiten beschäftige Arbeitskräfte in den landwirtschaftlichen Betrieben&#10;1999 und 2003 nach Rechtsformen und Art der Bewirtschaftung"/>
    <hyperlink ref="F27" location="'Tabelle 3'!A1" display="#Tabelle 3.A1"/>
    <hyperlink ref="A28" location="'Tabelle 4'!A1" display="4"/>
    <hyperlink ref="B28" location="'Tabelle 4'!A1" display="Landwirtschaftlich genutzte Fläche 1999, 2001 und 2003 nach Art der Bewirtschaftung"/>
    <hyperlink ref="F28" location="'Tabelle 4'!A1" display="#Tabelle 4.A1"/>
    <hyperlink ref="A29" location="'Tabelle 5'!A1" display="5"/>
    <hyperlink ref="B29" location="'Tabelle 5'!A1" display="Anbau ausgewählter Fruchtarten und Brache 1999 und 2003 nach Art der Bewirtschaftung"/>
    <hyperlink ref="F29" location="'Tabelle 5'!A1" display="#Tabelle 5.A1"/>
    <hyperlink ref="A30" location="'Tabelle 6'!A1" display="6"/>
    <hyperlink ref="B30" location="'Tabelle 6'!A1" display="Landwirtschaftliche Betriebe mit Viehhaltung 1999 und 2003 nach ausgewählten Tierarten&#10;und Art der Bewirtschaftung"/>
    <hyperlink ref="F30" location="'Tabelle 6'!A1" display="#Tabelle 6.A1"/>
    <hyperlink ref="A31" location="'Tabelle 7'!A1" display="7"/>
    <hyperlink ref="B31" location="'Tabelle 7'!A1" display="Durchschnittliche Zahl der Tiere je Betrieb und Anteil der Betriebe mit der jeweiligen Tierart an&#10;den Betrieben mit Viehhaltung insgesamt 1999 und 2003 nach Art der Bewirtschaftung"/>
    <hyperlink ref="F31" location="'Tabelle 7'!A1" display="#Tabelle 7.A1"/>
    <hyperlink ref="A32" location="'Tabelle 8'!A1" display="8"/>
    <hyperlink ref="B32" location="'Tabelle 8'!A1" display="Landwirtschaftliche Betriebe mit ökologischem Anbau 1999 und 2003 nach Rechtsformen&#10;und Verwaltungsbezirken"/>
    <hyperlink ref="F32" location="'Tabelle 8'!A1" display="#Tabelle 8.A1"/>
    <hyperlink ref="A33" location="'Tabelle 9'!A1" display="9"/>
    <hyperlink ref="B33" location="'Tabelle 9'!A1" display="Landwirtschaftliche Betriebe mit ökologischem Landbau 1999 und 2003 nach Größenklassen&#10;der landwirtschaftlich genutzten Fläche und Verwaltungsbezirken"/>
    <hyperlink ref="F33" location="'Tabelle 9'!A1" display="#Tabelle 9.A1"/>
    <hyperlink ref="A34" location="'Tabelle 10'!A1" display="10"/>
    <hyperlink ref="B34" location="'Tabelle 10'!A1" display="Mit betrieblichen Arbeiten beschäftigte Arbeitskräfte in den landwirtschaftlichen Betrieben mit&#10;ökologischem Landbau 1999 und 2003 nach Verwaltungsbezirken"/>
    <hyperlink ref="F34" location="'Tabelle 10'!A1" display="#Tabelle 10.A1"/>
    <hyperlink ref="A35" location="'Tabelle 11'!A1" display="11"/>
    <hyperlink ref="B35" location="'Tabelle 11'!A1" display="Landwirtschaftliche Betriebe und deren landwirtschaftlich genutzte Fläche 1999 und 2003&#10;nach Art der Bewirtschaftung und Verwaltungsbezirken"/>
    <hyperlink ref="F35" location="'Tabelle 11'!A1" display="#Tabelle 11.A1"/>
    <hyperlink ref="A36" location="'Tabelle 12'!A1" display="12"/>
    <hyperlink ref="B36" location="'Tabelle 12'!A1" display="Ackerland und Dauergrünland 1999 und 2003 nach Art der Bewirtschaftung &#10;und Verwaltungsbezirken"/>
    <hyperlink ref="F36" location="'Tabelle 12'!A1" display="#Tabelle 12.A1"/>
    <hyperlink ref="A37" location="'Tabelle 13'!A1" display="13"/>
    <hyperlink ref="B37" location="'Tabelle 13'!A1" display="Anbau ausgewählter Fruchtarten und Brache der landwirtschaftlichen Betriebe mit&#10;ökologischem Anbau 1999 und 2003 nach Verwaltungsbezirken"/>
    <hyperlink ref="F37" location="'Tabelle 13'!A1" display="#Tabelle 13.A1"/>
    <hyperlink ref="A38" location="'Tabelle 14'!A1" display="14"/>
    <hyperlink ref="B38" location="'Tabelle 14'!A1" display="Anteil des Anbaus ausgewählter Fruchtarten und Brache der landwirtschaftlichen Betriebe&#10;mit ökologischem Anbau 1999 und 2003 am ökologisch bewirtschafteten Ackerland&#10;nach Verwaltungsbezirken"/>
    <hyperlink ref="F38" location="'Tabelle 14'!A1" display="#Tabelle 14.A1"/>
    <hyperlink ref="A39" location="'Tabelle 15'!A1" display="15"/>
    <hyperlink ref="B39" location="'Tabelle 15'!A1" display="Landwirtschaftliche Betriebe des ökologischen Landbaus mit Viehhaltung 1999 und 2003&#10;nach ausgewählten Tierarten und Verwaltungsbezirken"/>
    <hyperlink ref="F39" location="'Tabelle 15'!A1" display="#Tabelle 15.A1"/>
    <hyperlink ref="A40" location="'Tabelle 16'!A1" display="16"/>
    <hyperlink ref="B40" location="'Tabelle 16'!A1" display="Anteil der Betriebe des ökologischen Landbaus mit Viehhaltung 1999 und 2003 nach&#10;ausgewählten Tierarten an den Betrieben mit Viehhaltung insgesamt &#10;und Verwaltungsbezirken"/>
    <hyperlink ref="F40" location="'Tabelle 16'!A1" display="#Tabelle 1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105" t="s">
        <v>168</v>
      </c>
      <c r="B3" s="158" t="s">
        <v>54</v>
      </c>
      <c r="C3" s="53" t="s">
        <v>85</v>
      </c>
      <c r="D3" s="54" t="s">
        <v>64</v>
      </c>
      <c r="E3" s="54"/>
      <c r="F3" s="54"/>
      <c r="G3" s="54"/>
      <c r="H3" s="54"/>
    </row>
    <row r="4" customFormat="false" ht="15" hidden="false" customHeight="true" outlineLevel="0" collapsed="false">
      <c r="A4" s="105"/>
      <c r="B4" s="158"/>
      <c r="C4" s="53"/>
      <c r="D4" s="53" t="s">
        <v>169</v>
      </c>
      <c r="E4" s="53" t="s">
        <v>64</v>
      </c>
      <c r="F4" s="53"/>
      <c r="G4" s="53" t="s">
        <v>170</v>
      </c>
      <c r="H4" s="54" t="s">
        <v>171</v>
      </c>
    </row>
    <row r="5" customFormat="false" ht="36" hidden="false" customHeight="false" outlineLevel="0" collapsed="false">
      <c r="A5" s="105"/>
      <c r="B5" s="158"/>
      <c r="C5" s="53"/>
      <c r="D5" s="53"/>
      <c r="E5" s="159" t="s">
        <v>172</v>
      </c>
      <c r="F5" s="123" t="s">
        <v>173</v>
      </c>
      <c r="G5" s="53"/>
      <c r="H5" s="54"/>
    </row>
    <row r="6" customFormat="false" ht="15" hidden="false" customHeight="true" outlineLevel="0" collapsed="false">
      <c r="A6" s="105"/>
      <c r="B6" s="158"/>
      <c r="C6" s="54" t="s">
        <v>60</v>
      </c>
      <c r="D6" s="54"/>
      <c r="E6" s="54"/>
      <c r="F6" s="54"/>
      <c r="G6" s="54"/>
      <c r="H6" s="54"/>
    </row>
    <row r="7" customFormat="false" ht="12.75" hidden="false" customHeight="false" outlineLevel="0" collapsed="false">
      <c r="A7" s="61"/>
      <c r="B7" s="59"/>
      <c r="C7" s="124"/>
      <c r="D7" s="107"/>
      <c r="E7" s="107"/>
      <c r="F7" s="107"/>
      <c r="G7" s="107"/>
      <c r="H7" s="107"/>
    </row>
    <row r="8" customFormat="false" ht="14.1" hidden="false" customHeight="true" outlineLevel="0" collapsed="false">
      <c r="A8" s="160" t="s">
        <v>174</v>
      </c>
      <c r="B8" s="63" t="n">
        <v>1999</v>
      </c>
      <c r="C8" s="161" t="n">
        <v>7</v>
      </c>
      <c r="D8" s="162" t="s">
        <v>175</v>
      </c>
      <c r="E8" s="162" t="s">
        <v>175</v>
      </c>
      <c r="F8" s="162" t="s">
        <v>175</v>
      </c>
      <c r="G8" s="80" t="s">
        <v>80</v>
      </c>
      <c r="H8" s="162" t="s">
        <v>175</v>
      </c>
    </row>
    <row r="9" customFormat="false" ht="14.1" hidden="false" customHeight="true" outlineLevel="0" collapsed="false">
      <c r="A9" s="160"/>
      <c r="B9" s="63" t="n">
        <v>2003</v>
      </c>
      <c r="C9" s="161" t="n">
        <v>10</v>
      </c>
      <c r="D9" s="80" t="n">
        <v>7</v>
      </c>
      <c r="E9" s="162" t="s">
        <v>175</v>
      </c>
      <c r="F9" s="162" t="s">
        <v>175</v>
      </c>
      <c r="G9" s="80" t="s">
        <v>80</v>
      </c>
      <c r="H9" s="80" t="n">
        <v>3</v>
      </c>
    </row>
    <row r="10" customFormat="false" ht="21.75" hidden="false" customHeight="true" outlineLevel="0" collapsed="false">
      <c r="A10" s="121" t="s">
        <v>176</v>
      </c>
      <c r="B10" s="63"/>
      <c r="C10" s="163"/>
      <c r="D10" s="76"/>
      <c r="E10" s="76"/>
      <c r="F10" s="76"/>
      <c r="G10" s="76"/>
      <c r="H10" s="76"/>
    </row>
    <row r="11" customFormat="false" ht="18.95" hidden="false" customHeight="true" outlineLevel="0" collapsed="false">
      <c r="A11" s="121" t="s">
        <v>177</v>
      </c>
      <c r="B11" s="63" t="n">
        <v>1999</v>
      </c>
      <c r="C11" s="161" t="n">
        <v>15</v>
      </c>
      <c r="D11" s="80" t="n">
        <v>10</v>
      </c>
      <c r="E11" s="80" t="n">
        <v>7</v>
      </c>
      <c r="F11" s="80" t="n">
        <v>3</v>
      </c>
      <c r="G11" s="162" t="s">
        <v>175</v>
      </c>
      <c r="H11" s="162" t="s">
        <v>175</v>
      </c>
    </row>
    <row r="12" customFormat="false" ht="14.1" hidden="false" customHeight="true" outlineLevel="0" collapsed="false">
      <c r="A12" s="121"/>
      <c r="B12" s="63" t="n">
        <v>2003</v>
      </c>
      <c r="C12" s="161" t="n">
        <v>32</v>
      </c>
      <c r="D12" s="80" t="n">
        <v>26</v>
      </c>
      <c r="E12" s="80" t="n">
        <v>16</v>
      </c>
      <c r="F12" s="80" t="n">
        <v>10</v>
      </c>
      <c r="G12" s="80" t="n">
        <v>3</v>
      </c>
      <c r="H12" s="80" t="n">
        <v>3</v>
      </c>
    </row>
    <row r="13" customFormat="false" ht="18.95" hidden="false" customHeight="true" outlineLevel="0" collapsed="false">
      <c r="A13" s="121" t="s">
        <v>178</v>
      </c>
      <c r="B13" s="63" t="n">
        <v>1999</v>
      </c>
      <c r="C13" s="161" t="n">
        <v>44</v>
      </c>
      <c r="D13" s="80" t="n">
        <v>28</v>
      </c>
      <c r="E13" s="80" t="n">
        <v>12</v>
      </c>
      <c r="F13" s="80" t="n">
        <v>16</v>
      </c>
      <c r="G13" s="80" t="n">
        <v>5</v>
      </c>
      <c r="H13" s="80" t="n">
        <v>11</v>
      </c>
    </row>
    <row r="14" customFormat="false" ht="14.1" hidden="false" customHeight="true" outlineLevel="0" collapsed="false">
      <c r="A14" s="93"/>
      <c r="B14" s="63" t="n">
        <v>2003</v>
      </c>
      <c r="C14" s="161" t="n">
        <v>62</v>
      </c>
      <c r="D14" s="80" t="n">
        <v>44</v>
      </c>
      <c r="E14" s="80" t="n">
        <v>17</v>
      </c>
      <c r="F14" s="80" t="n">
        <v>27</v>
      </c>
      <c r="G14" s="80" t="n">
        <v>6</v>
      </c>
      <c r="H14" s="80" t="n">
        <v>12</v>
      </c>
    </row>
    <row r="15" customFormat="false" ht="18.95" hidden="false" customHeight="true" outlineLevel="0" collapsed="false">
      <c r="A15" s="121" t="s">
        <v>179</v>
      </c>
      <c r="B15" s="63" t="n">
        <v>1999</v>
      </c>
      <c r="C15" s="161" t="n">
        <v>5</v>
      </c>
      <c r="D15" s="162" t="s">
        <v>175</v>
      </c>
      <c r="E15" s="162" t="s">
        <v>175</v>
      </c>
      <c r="F15" s="162" t="s">
        <v>175</v>
      </c>
      <c r="G15" s="80" t="s">
        <v>80</v>
      </c>
      <c r="H15" s="162" t="s">
        <v>175</v>
      </c>
    </row>
    <row r="16" customFormat="false" ht="14.1" hidden="false" customHeight="true" outlineLevel="0" collapsed="false">
      <c r="A16" s="93"/>
      <c r="B16" s="63" t="n">
        <v>2003</v>
      </c>
      <c r="C16" s="161" t="n">
        <v>14</v>
      </c>
      <c r="D16" s="80" t="n">
        <v>11</v>
      </c>
      <c r="E16" s="80" t="n">
        <v>8</v>
      </c>
      <c r="F16" s="80" t="n">
        <v>3</v>
      </c>
      <c r="G16" s="80" t="s">
        <v>80</v>
      </c>
      <c r="H16" s="80" t="n">
        <v>3</v>
      </c>
    </row>
    <row r="17" customFormat="false" ht="18.95" hidden="false" customHeight="true" outlineLevel="0" collapsed="false">
      <c r="A17" s="121" t="s">
        <v>180</v>
      </c>
      <c r="B17" s="63" t="n">
        <v>1999</v>
      </c>
      <c r="C17" s="161" t="n">
        <v>16</v>
      </c>
      <c r="D17" s="80" t="n">
        <v>11</v>
      </c>
      <c r="E17" s="80" t="n">
        <v>8</v>
      </c>
      <c r="F17" s="80" t="n">
        <v>3</v>
      </c>
      <c r="G17" s="162" t="s">
        <v>175</v>
      </c>
      <c r="H17" s="162" t="s">
        <v>175</v>
      </c>
    </row>
    <row r="18" customFormat="false" ht="14.1" hidden="false" customHeight="true" outlineLevel="0" collapsed="false">
      <c r="A18" s="93"/>
      <c r="B18" s="63" t="n">
        <v>2003</v>
      </c>
      <c r="C18" s="161" t="n">
        <v>22</v>
      </c>
      <c r="D18" s="80" t="n">
        <v>15</v>
      </c>
      <c r="E18" s="80" t="n">
        <v>7</v>
      </c>
      <c r="F18" s="80" t="n">
        <v>8</v>
      </c>
      <c r="G18" s="80" t="n">
        <v>3</v>
      </c>
      <c r="H18" s="80" t="n">
        <v>4</v>
      </c>
    </row>
    <row r="19" customFormat="false" ht="18.95" hidden="false" customHeight="true" outlineLevel="0" collapsed="false">
      <c r="A19" s="121" t="s">
        <v>181</v>
      </c>
      <c r="B19" s="63" t="n">
        <v>1999</v>
      </c>
      <c r="C19" s="161" t="n">
        <v>29</v>
      </c>
      <c r="D19" s="80" t="n">
        <v>17</v>
      </c>
      <c r="E19" s="80" t="n">
        <v>12</v>
      </c>
      <c r="F19" s="80" t="n">
        <v>5</v>
      </c>
      <c r="G19" s="80" t="n">
        <v>9</v>
      </c>
      <c r="H19" s="80" t="n">
        <v>3</v>
      </c>
    </row>
    <row r="20" customFormat="false" ht="14.1" hidden="false" customHeight="true" outlineLevel="0" collapsed="false">
      <c r="A20" s="93"/>
      <c r="B20" s="63" t="n">
        <v>2003</v>
      </c>
      <c r="C20" s="161" t="n">
        <v>39</v>
      </c>
      <c r="D20" s="80" t="n">
        <v>25</v>
      </c>
      <c r="E20" s="80" t="n">
        <v>19</v>
      </c>
      <c r="F20" s="80" t="n">
        <v>6</v>
      </c>
      <c r="G20" s="80" t="n">
        <v>9</v>
      </c>
      <c r="H20" s="80" t="n">
        <v>5</v>
      </c>
    </row>
    <row r="21" customFormat="false" ht="18.95" hidden="false" customHeight="true" outlineLevel="0" collapsed="false">
      <c r="A21" s="121" t="s">
        <v>182</v>
      </c>
      <c r="B21" s="63" t="n">
        <v>1999</v>
      </c>
      <c r="C21" s="161" t="n">
        <v>15</v>
      </c>
      <c r="D21" s="80" t="n">
        <v>9</v>
      </c>
      <c r="E21" s="80" t="n">
        <v>6</v>
      </c>
      <c r="F21" s="80" t="n">
        <v>3</v>
      </c>
      <c r="G21" s="162" t="s">
        <v>175</v>
      </c>
      <c r="H21" s="162" t="s">
        <v>175</v>
      </c>
    </row>
    <row r="22" customFormat="false" ht="14.1" hidden="false" customHeight="true" outlineLevel="0" collapsed="false">
      <c r="A22" s="160"/>
      <c r="B22" s="63" t="n">
        <v>2003</v>
      </c>
      <c r="C22" s="161" t="n">
        <v>29</v>
      </c>
      <c r="D22" s="80" t="n">
        <v>20</v>
      </c>
      <c r="E22" s="80" t="n">
        <v>11</v>
      </c>
      <c r="F22" s="80" t="n">
        <v>9</v>
      </c>
      <c r="G22" s="80" t="n">
        <v>5</v>
      </c>
      <c r="H22" s="80" t="n">
        <v>4</v>
      </c>
    </row>
    <row r="23" customFormat="false" ht="18.95" hidden="false" customHeight="true" outlineLevel="0" collapsed="false">
      <c r="A23" s="121" t="s">
        <v>183</v>
      </c>
      <c r="B23" s="63" t="n">
        <v>1999</v>
      </c>
      <c r="C23" s="164" t="s">
        <v>175</v>
      </c>
      <c r="D23" s="162" t="s">
        <v>175</v>
      </c>
      <c r="E23" s="80" t="s">
        <v>80</v>
      </c>
      <c r="F23" s="162" t="s">
        <v>175</v>
      </c>
      <c r="G23" s="162" t="s">
        <v>175</v>
      </c>
      <c r="H23" s="162" t="s">
        <v>175</v>
      </c>
    </row>
    <row r="24" customFormat="false" ht="14.1" hidden="false" customHeight="true" outlineLevel="0" collapsed="false">
      <c r="A24" s="160"/>
      <c r="B24" s="63" t="n">
        <v>2003</v>
      </c>
      <c r="C24" s="161" t="n">
        <v>18</v>
      </c>
      <c r="D24" s="80" t="n">
        <v>12</v>
      </c>
      <c r="E24" s="162" t="s">
        <v>175</v>
      </c>
      <c r="F24" s="162" t="s">
        <v>175</v>
      </c>
      <c r="G24" s="162" t="s">
        <v>175</v>
      </c>
      <c r="H24" s="162" t="s">
        <v>175</v>
      </c>
    </row>
    <row r="25" customFormat="false" ht="18.95" hidden="false" customHeight="true" outlineLevel="0" collapsed="false">
      <c r="A25" s="121" t="s">
        <v>184</v>
      </c>
      <c r="B25" s="63" t="n">
        <v>1999</v>
      </c>
      <c r="C25" s="161" t="n">
        <v>24</v>
      </c>
      <c r="D25" s="80" t="n">
        <v>17</v>
      </c>
      <c r="E25" s="80" t="n">
        <v>10</v>
      </c>
      <c r="F25" s="80" t="n">
        <v>7</v>
      </c>
      <c r="G25" s="162" t="s">
        <v>175</v>
      </c>
      <c r="H25" s="162" t="s">
        <v>175</v>
      </c>
    </row>
    <row r="26" customFormat="false" ht="14.1" hidden="false" customHeight="true" outlineLevel="0" collapsed="false">
      <c r="A26" s="121"/>
      <c r="B26" s="63" t="n">
        <v>2003</v>
      </c>
      <c r="C26" s="161" t="n">
        <v>42</v>
      </c>
      <c r="D26" s="80" t="n">
        <v>32</v>
      </c>
      <c r="E26" s="80" t="n">
        <v>19</v>
      </c>
      <c r="F26" s="80" t="n">
        <v>13</v>
      </c>
      <c r="G26" s="162" t="s">
        <v>175</v>
      </c>
      <c r="H26" s="162" t="s">
        <v>175</v>
      </c>
    </row>
    <row r="27" customFormat="false" ht="18.95" hidden="false" customHeight="true" outlineLevel="0" collapsed="false">
      <c r="A27" s="121" t="s">
        <v>185</v>
      </c>
      <c r="B27" s="63" t="n">
        <v>1999</v>
      </c>
      <c r="C27" s="161" t="n">
        <v>32</v>
      </c>
      <c r="D27" s="80" t="n">
        <v>23</v>
      </c>
      <c r="E27" s="80" t="n">
        <v>13</v>
      </c>
      <c r="F27" s="80" t="n">
        <v>10</v>
      </c>
      <c r="G27" s="162" t="s">
        <v>175</v>
      </c>
      <c r="H27" s="162" t="s">
        <v>175</v>
      </c>
    </row>
    <row r="28" customFormat="false" ht="14.1" hidden="false" customHeight="true" outlineLevel="0" collapsed="false">
      <c r="A28" s="93"/>
      <c r="B28" s="63" t="n">
        <v>2003</v>
      </c>
      <c r="C28" s="161" t="n">
        <v>57</v>
      </c>
      <c r="D28" s="80" t="n">
        <v>38</v>
      </c>
      <c r="E28" s="80" t="n">
        <v>20</v>
      </c>
      <c r="F28" s="80" t="n">
        <v>18</v>
      </c>
      <c r="G28" s="80" t="n">
        <v>8</v>
      </c>
      <c r="H28" s="80" t="n">
        <v>11</v>
      </c>
    </row>
    <row r="29" customFormat="false" ht="18.95" hidden="false" customHeight="true" outlineLevel="0" collapsed="false">
      <c r="A29" s="121" t="s">
        <v>186</v>
      </c>
      <c r="B29" s="63" t="n">
        <v>1999</v>
      </c>
      <c r="C29" s="161" t="n">
        <v>24</v>
      </c>
      <c r="D29" s="80" t="n">
        <v>20</v>
      </c>
      <c r="E29" s="80" t="n">
        <v>14</v>
      </c>
      <c r="F29" s="80" t="n">
        <v>6</v>
      </c>
      <c r="G29" s="162" t="s">
        <v>175</v>
      </c>
      <c r="H29" s="162" t="s">
        <v>175</v>
      </c>
    </row>
    <row r="30" customFormat="false" ht="14.1" hidden="false" customHeight="true" outlineLevel="0" collapsed="false">
      <c r="A30" s="93"/>
      <c r="B30" s="63" t="n">
        <v>2003</v>
      </c>
      <c r="C30" s="161" t="n">
        <v>33</v>
      </c>
      <c r="D30" s="80" t="n">
        <v>23</v>
      </c>
      <c r="E30" s="80" t="n">
        <v>13</v>
      </c>
      <c r="F30" s="80" t="n">
        <v>10</v>
      </c>
      <c r="G30" s="80" t="n">
        <v>6</v>
      </c>
      <c r="H30" s="80" t="n">
        <v>4</v>
      </c>
    </row>
    <row r="31" customFormat="false" ht="18.95" hidden="false" customHeight="true" outlineLevel="0" collapsed="false">
      <c r="A31" s="121" t="s">
        <v>187</v>
      </c>
      <c r="B31" s="63" t="n">
        <v>1999</v>
      </c>
      <c r="C31" s="161" t="n">
        <v>22</v>
      </c>
      <c r="D31" s="80" t="n">
        <v>10</v>
      </c>
      <c r="E31" s="80" t="n">
        <v>3</v>
      </c>
      <c r="F31" s="80" t="n">
        <v>7</v>
      </c>
      <c r="G31" s="162" t="s">
        <v>175</v>
      </c>
      <c r="H31" s="162" t="s">
        <v>175</v>
      </c>
    </row>
    <row r="32" customFormat="false" ht="14.1" hidden="false" customHeight="true" outlineLevel="0" collapsed="false">
      <c r="A32" s="93"/>
      <c r="B32" s="63" t="n">
        <v>2003</v>
      </c>
      <c r="C32" s="161" t="n">
        <v>37</v>
      </c>
      <c r="D32" s="80" t="n">
        <v>21</v>
      </c>
      <c r="E32" s="80" t="n">
        <v>7</v>
      </c>
      <c r="F32" s="80" t="n">
        <v>14</v>
      </c>
      <c r="G32" s="80" t="n">
        <v>4</v>
      </c>
      <c r="H32" s="80" t="n">
        <v>12</v>
      </c>
    </row>
    <row r="33" customFormat="false" ht="18.95" hidden="false" customHeight="true" outlineLevel="0" collapsed="false">
      <c r="A33" s="121" t="s">
        <v>188</v>
      </c>
      <c r="B33" s="63" t="n">
        <v>1999</v>
      </c>
      <c r="C33" s="161" t="n">
        <v>21</v>
      </c>
      <c r="D33" s="80" t="n">
        <v>15</v>
      </c>
      <c r="E33" s="80" t="n">
        <v>6</v>
      </c>
      <c r="F33" s="80" t="n">
        <v>9</v>
      </c>
      <c r="G33" s="162" t="s">
        <v>175</v>
      </c>
      <c r="H33" s="162" t="s">
        <v>175</v>
      </c>
    </row>
    <row r="34" customFormat="false" ht="14.1" hidden="false" customHeight="true" outlineLevel="0" collapsed="false">
      <c r="A34" s="93"/>
      <c r="B34" s="63" t="n">
        <v>2003</v>
      </c>
      <c r="C34" s="161" t="n">
        <v>41</v>
      </c>
      <c r="D34" s="80" t="n">
        <v>34</v>
      </c>
      <c r="E34" s="80" t="n">
        <v>13</v>
      </c>
      <c r="F34" s="80" t="n">
        <v>21</v>
      </c>
      <c r="G34" s="80" t="n">
        <v>4</v>
      </c>
      <c r="H34" s="80" t="n">
        <v>3</v>
      </c>
    </row>
    <row r="35" customFormat="false" ht="18.95" hidden="false" customHeight="true" outlineLevel="0" collapsed="false">
      <c r="A35" s="121" t="s">
        <v>189</v>
      </c>
      <c r="B35" s="63" t="n">
        <v>1999</v>
      </c>
      <c r="C35" s="164" t="s">
        <v>175</v>
      </c>
      <c r="D35" s="162" t="s">
        <v>175</v>
      </c>
      <c r="E35" s="162" t="s">
        <v>175</v>
      </c>
      <c r="F35" s="80" t="s">
        <v>80</v>
      </c>
      <c r="G35" s="80" t="s">
        <v>80</v>
      </c>
      <c r="H35" s="162" t="s">
        <v>175</v>
      </c>
    </row>
    <row r="36" customFormat="false" ht="14.1" hidden="false" customHeight="true" outlineLevel="0" collapsed="false">
      <c r="A36" s="93"/>
      <c r="B36" s="63" t="n">
        <v>2003</v>
      </c>
      <c r="C36" s="161" t="n">
        <v>17</v>
      </c>
      <c r="D36" s="80" t="n">
        <v>10</v>
      </c>
      <c r="E36" s="80" t="n">
        <v>7</v>
      </c>
      <c r="F36" s="80" t="n">
        <v>3</v>
      </c>
      <c r="G36" s="162" t="s">
        <v>175</v>
      </c>
      <c r="H36" s="162" t="s">
        <v>175</v>
      </c>
    </row>
    <row r="37" customFormat="false" ht="18.95" hidden="false" customHeight="true" outlineLevel="0" collapsed="false">
      <c r="A37" s="121" t="s">
        <v>190</v>
      </c>
      <c r="B37" s="63" t="n">
        <v>1999</v>
      </c>
      <c r="C37" s="161" t="n">
        <v>38</v>
      </c>
      <c r="D37" s="80" t="n">
        <v>19</v>
      </c>
      <c r="E37" s="80" t="n">
        <v>11</v>
      </c>
      <c r="F37" s="80" t="n">
        <v>8</v>
      </c>
      <c r="G37" s="80" t="n">
        <v>9</v>
      </c>
      <c r="H37" s="80" t="n">
        <v>10</v>
      </c>
    </row>
    <row r="38" customFormat="false" ht="14.1" hidden="false" customHeight="true" outlineLevel="0" collapsed="false">
      <c r="A38" s="93"/>
      <c r="B38" s="63" t="n">
        <v>2003</v>
      </c>
      <c r="C38" s="161" t="n">
        <v>55</v>
      </c>
      <c r="D38" s="80" t="n">
        <v>34</v>
      </c>
      <c r="E38" s="80" t="n">
        <v>15</v>
      </c>
      <c r="F38" s="80" t="n">
        <v>19</v>
      </c>
      <c r="G38" s="80" t="n">
        <v>11</v>
      </c>
      <c r="H38" s="80" t="n">
        <v>10</v>
      </c>
    </row>
    <row r="39" customFormat="false" ht="21.95" hidden="false" customHeight="true" outlineLevel="0" collapsed="false">
      <c r="A39" s="121" t="s">
        <v>191</v>
      </c>
      <c r="B39" s="63" t="n">
        <v>1999</v>
      </c>
      <c r="C39" s="161" t="n">
        <v>299</v>
      </c>
      <c r="D39" s="80" t="n">
        <v>191</v>
      </c>
      <c r="E39" s="80" t="n">
        <v>109</v>
      </c>
      <c r="F39" s="80" t="n">
        <v>82</v>
      </c>
      <c r="G39" s="80" t="n">
        <v>48</v>
      </c>
      <c r="H39" s="80" t="n">
        <v>60</v>
      </c>
    </row>
    <row r="40" customFormat="false" ht="14.1" hidden="false" customHeight="true" outlineLevel="0" collapsed="false">
      <c r="A40" s="165"/>
      <c r="B40" s="63" t="n">
        <v>2003</v>
      </c>
      <c r="C40" s="166" t="n">
        <v>508</v>
      </c>
      <c r="D40" s="83" t="n">
        <v>352</v>
      </c>
      <c r="E40" s="83" t="n">
        <v>185</v>
      </c>
      <c r="F40" s="83" t="n">
        <v>167</v>
      </c>
      <c r="G40" s="83" t="n">
        <v>71</v>
      </c>
      <c r="H40" s="83" t="n">
        <v>85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 t="s">
        <v>74</v>
      </c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 t="s">
        <v>192</v>
      </c>
      <c r="B43" s="69"/>
      <c r="C43" s="69"/>
      <c r="D43" s="69"/>
      <c r="E43" s="69"/>
      <c r="F43" s="69"/>
      <c r="G43" s="69"/>
      <c r="H43" s="69"/>
    </row>
  </sheetData>
  <mergeCells count="11">
    <mergeCell ref="A1:H1"/>
    <mergeCell ref="A3:A6"/>
    <mergeCell ref="B3:B6"/>
    <mergeCell ref="C3:C5"/>
    <mergeCell ref="D3:H3"/>
    <mergeCell ref="D4:D5"/>
    <mergeCell ref="E4:F4"/>
    <mergeCell ref="G4:G5"/>
    <mergeCell ref="H4:H5"/>
    <mergeCell ref="C6:H6"/>
    <mergeCell ref="A8:A9"/>
  </mergeCells>
  <hyperlinks>
    <hyperlink ref="A1" location="Inhaltsverzeichnis!A31" display="8   Landwirtschaftliche Betriebe mit ökologischem Anbau 1999 und 2003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44.25" hidden="false" customHeight="true" outlineLevel="0" collapsed="false">
      <c r="A1" s="104" t="s">
        <v>19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167" t="s">
        <v>194</v>
      </c>
      <c r="D3" s="167"/>
      <c r="E3" s="167"/>
      <c r="F3" s="167"/>
      <c r="G3" s="167"/>
      <c r="H3" s="167"/>
      <c r="I3" s="167"/>
    </row>
    <row r="4" customFormat="false" ht="12.75" hidden="false" customHeight="true" outlineLevel="0" collapsed="false">
      <c r="A4" s="52"/>
      <c r="B4" s="53"/>
      <c r="C4" s="168" t="s">
        <v>195</v>
      </c>
      <c r="D4" s="168"/>
      <c r="E4" s="168"/>
      <c r="F4" s="168"/>
      <c r="G4" s="168"/>
      <c r="H4" s="168"/>
      <c r="I4" s="168"/>
    </row>
    <row r="5" customFormat="false" ht="24" hidden="false" customHeight="false" outlineLevel="0" collapsed="false">
      <c r="A5" s="52"/>
      <c r="B5" s="53"/>
      <c r="C5" s="152" t="s">
        <v>196</v>
      </c>
      <c r="D5" s="169" t="s">
        <v>197</v>
      </c>
      <c r="E5" s="52" t="s">
        <v>198</v>
      </c>
      <c r="F5" s="52" t="s">
        <v>199</v>
      </c>
      <c r="G5" s="52" t="s">
        <v>200</v>
      </c>
      <c r="H5" s="52" t="s">
        <v>201</v>
      </c>
      <c r="I5" s="54" t="s">
        <v>202</v>
      </c>
    </row>
    <row r="6" customFormat="false" ht="12.75" hidden="false" customHeight="true" outlineLevel="0" collapsed="false">
      <c r="A6" s="52"/>
      <c r="B6" s="53"/>
      <c r="C6" s="170" t="s">
        <v>60</v>
      </c>
      <c r="D6" s="170"/>
      <c r="E6" s="170"/>
      <c r="F6" s="170"/>
      <c r="G6" s="170"/>
      <c r="H6" s="170"/>
      <c r="I6" s="170"/>
    </row>
    <row r="7" s="175" customFormat="true" ht="12.75" hidden="false" customHeight="false" outlineLevel="0" collapsed="false">
      <c r="A7" s="171"/>
      <c r="B7" s="172"/>
      <c r="C7" s="173"/>
      <c r="D7" s="174"/>
      <c r="E7" s="174"/>
      <c r="F7" s="174"/>
      <c r="G7" s="108"/>
      <c r="H7" s="108"/>
      <c r="I7" s="174"/>
    </row>
    <row r="8" customFormat="false" ht="24.75" hidden="false" customHeight="true" outlineLevel="0" collapsed="false">
      <c r="A8" s="143" t="s">
        <v>174</v>
      </c>
      <c r="B8" s="63" t="n">
        <v>1999</v>
      </c>
      <c r="C8" s="164" t="s">
        <v>175</v>
      </c>
      <c r="D8" s="80" t="s">
        <v>80</v>
      </c>
      <c r="E8" s="162" t="s">
        <v>175</v>
      </c>
      <c r="F8" s="162" t="s">
        <v>175</v>
      </c>
      <c r="G8" s="80" t="s">
        <v>80</v>
      </c>
      <c r="H8" s="80" t="s">
        <v>80</v>
      </c>
      <c r="I8" s="162" t="s">
        <v>175</v>
      </c>
    </row>
    <row r="9" customFormat="false" ht="14.1" hidden="false" customHeight="true" outlineLevel="0" collapsed="false">
      <c r="A9" s="143"/>
      <c r="B9" s="63" t="n">
        <v>2003</v>
      </c>
      <c r="C9" s="164" t="s">
        <v>175</v>
      </c>
      <c r="D9" s="80" t="s">
        <v>80</v>
      </c>
      <c r="E9" s="80" t="n">
        <v>4</v>
      </c>
      <c r="F9" s="162" t="s">
        <v>175</v>
      </c>
      <c r="G9" s="80" t="s">
        <v>80</v>
      </c>
      <c r="H9" s="80" t="s">
        <v>80</v>
      </c>
      <c r="I9" s="176" t="s">
        <v>175</v>
      </c>
    </row>
    <row r="10" customFormat="false" ht="18.95" hidden="false" customHeight="true" outlineLevel="0" collapsed="false">
      <c r="A10" s="143" t="s">
        <v>176</v>
      </c>
      <c r="B10" s="63"/>
      <c r="C10" s="164"/>
      <c r="D10" s="76"/>
      <c r="E10" s="76"/>
      <c r="F10" s="76"/>
      <c r="G10" s="76"/>
      <c r="H10" s="76"/>
      <c r="I10" s="83"/>
    </row>
    <row r="11" customFormat="false" ht="18.95" hidden="false" customHeight="true" outlineLevel="0" collapsed="false">
      <c r="A11" s="143" t="s">
        <v>177</v>
      </c>
      <c r="B11" s="63" t="n">
        <v>1999</v>
      </c>
      <c r="C11" s="164" t="s">
        <v>175</v>
      </c>
      <c r="D11" s="162" t="s">
        <v>175</v>
      </c>
      <c r="E11" s="162" t="s">
        <v>175</v>
      </c>
      <c r="F11" s="80" t="s">
        <v>80</v>
      </c>
      <c r="G11" s="80" t="n">
        <v>3</v>
      </c>
      <c r="H11" s="80" t="n">
        <v>3</v>
      </c>
      <c r="I11" s="162" t="s">
        <v>175</v>
      </c>
    </row>
    <row r="12" customFormat="false" ht="14.1" hidden="false" customHeight="true" outlineLevel="0" collapsed="false">
      <c r="A12" s="143"/>
      <c r="B12" s="63" t="n">
        <v>2003</v>
      </c>
      <c r="C12" s="161" t="n">
        <v>3</v>
      </c>
      <c r="D12" s="80" t="n">
        <v>9</v>
      </c>
      <c r="E12" s="162" t="s">
        <v>175</v>
      </c>
      <c r="F12" s="80" t="n">
        <v>5</v>
      </c>
      <c r="G12" s="80" t="n">
        <v>7</v>
      </c>
      <c r="H12" s="80" t="n">
        <v>4</v>
      </c>
      <c r="I12" s="176" t="s">
        <v>175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61" t="s">
        <v>80</v>
      </c>
      <c r="D13" s="80" t="n">
        <v>8</v>
      </c>
      <c r="E13" s="80" t="n">
        <v>8</v>
      </c>
      <c r="F13" s="80" t="n">
        <v>8</v>
      </c>
      <c r="G13" s="80" t="n">
        <v>3</v>
      </c>
      <c r="H13" s="80" t="n">
        <v>6</v>
      </c>
      <c r="I13" s="83" t="n">
        <v>11</v>
      </c>
    </row>
    <row r="14" customFormat="false" ht="14.1" hidden="false" customHeight="true" outlineLevel="0" collapsed="false">
      <c r="A14" s="143"/>
      <c r="B14" s="63" t="n">
        <v>2003</v>
      </c>
      <c r="C14" s="161" t="n">
        <v>5</v>
      </c>
      <c r="D14" s="80" t="n">
        <v>10</v>
      </c>
      <c r="E14" s="80" t="n">
        <v>13</v>
      </c>
      <c r="F14" s="80" t="n">
        <v>6</v>
      </c>
      <c r="G14" s="80" t="n">
        <v>8</v>
      </c>
      <c r="H14" s="80" t="n">
        <v>7</v>
      </c>
      <c r="I14" s="83" t="n">
        <v>13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61" t="s">
        <v>80</v>
      </c>
      <c r="D15" s="80" t="s">
        <v>80</v>
      </c>
      <c r="E15" s="162" t="s">
        <v>175</v>
      </c>
      <c r="F15" s="162" t="s">
        <v>175</v>
      </c>
      <c r="G15" s="162" t="s">
        <v>175</v>
      </c>
      <c r="H15" s="162" t="s">
        <v>175</v>
      </c>
      <c r="I15" s="83" t="s">
        <v>80</v>
      </c>
    </row>
    <row r="16" customFormat="false" ht="14.1" hidden="false" customHeight="true" outlineLevel="0" collapsed="false">
      <c r="A16" s="143"/>
      <c r="B16" s="63" t="n">
        <v>2003</v>
      </c>
      <c r="C16" s="164" t="s">
        <v>175</v>
      </c>
      <c r="D16" s="80" t="s">
        <v>80</v>
      </c>
      <c r="E16" s="162" t="s">
        <v>175</v>
      </c>
      <c r="F16" s="80" t="n">
        <v>4</v>
      </c>
      <c r="G16" s="162" t="s">
        <v>175</v>
      </c>
      <c r="H16" s="80" t="n">
        <v>3</v>
      </c>
      <c r="I16" s="83" t="s">
        <v>80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64" t="s">
        <v>175</v>
      </c>
      <c r="D17" s="80" t="s">
        <v>80</v>
      </c>
      <c r="E17" s="162" t="s">
        <v>175</v>
      </c>
      <c r="F17" s="162" t="s">
        <v>175</v>
      </c>
      <c r="G17" s="80" t="n">
        <v>4</v>
      </c>
      <c r="H17" s="80" t="n">
        <v>5</v>
      </c>
      <c r="I17" s="176" t="s">
        <v>175</v>
      </c>
    </row>
    <row r="18" customFormat="false" ht="14.1" hidden="false" customHeight="true" outlineLevel="0" collapsed="false">
      <c r="A18" s="143"/>
      <c r="B18" s="63" t="n">
        <v>2003</v>
      </c>
      <c r="C18" s="164" t="s">
        <v>175</v>
      </c>
      <c r="D18" s="80" t="n">
        <v>4</v>
      </c>
      <c r="E18" s="162" t="s">
        <v>175</v>
      </c>
      <c r="F18" s="162" t="s">
        <v>175</v>
      </c>
      <c r="G18" s="80" t="n">
        <v>3</v>
      </c>
      <c r="H18" s="80" t="n">
        <v>7</v>
      </c>
      <c r="I18" s="176" t="s">
        <v>175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61" t="n">
        <v>8</v>
      </c>
      <c r="D19" s="80" t="n">
        <v>6</v>
      </c>
      <c r="E19" s="162" t="s">
        <v>175</v>
      </c>
      <c r="F19" s="162" t="s">
        <v>175</v>
      </c>
      <c r="G19" s="80" t="n">
        <v>6</v>
      </c>
      <c r="H19" s="80" t="n">
        <v>4</v>
      </c>
      <c r="I19" s="176" t="s">
        <v>175</v>
      </c>
    </row>
    <row r="20" customFormat="false" ht="14.1" hidden="false" customHeight="true" outlineLevel="0" collapsed="false">
      <c r="A20" s="143"/>
      <c r="B20" s="63" t="n">
        <v>2003</v>
      </c>
      <c r="C20" s="161" t="n">
        <v>11</v>
      </c>
      <c r="D20" s="80" t="n">
        <v>8</v>
      </c>
      <c r="E20" s="162" t="s">
        <v>175</v>
      </c>
      <c r="F20" s="80" t="n">
        <v>4</v>
      </c>
      <c r="G20" s="80" t="n">
        <v>6</v>
      </c>
      <c r="H20" s="80" t="n">
        <v>5</v>
      </c>
      <c r="I20" s="176" t="s">
        <v>175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62" t="s">
        <v>175</v>
      </c>
      <c r="D21" s="162" t="s">
        <v>175</v>
      </c>
      <c r="E21" s="162" t="s">
        <v>175</v>
      </c>
      <c r="F21" s="80" t="n">
        <v>3</v>
      </c>
      <c r="G21" s="80" t="n">
        <v>4</v>
      </c>
      <c r="H21" s="162" t="s">
        <v>175</v>
      </c>
      <c r="I21" s="83" t="s">
        <v>80</v>
      </c>
    </row>
    <row r="22" customFormat="false" ht="14.1" hidden="false" customHeight="true" outlineLevel="0" collapsed="false">
      <c r="A22" s="143"/>
      <c r="B22" s="63" t="n">
        <v>2003</v>
      </c>
      <c r="C22" s="161" t="n">
        <v>4</v>
      </c>
      <c r="D22" s="80" t="n">
        <v>3</v>
      </c>
      <c r="E22" s="80" t="n">
        <v>4</v>
      </c>
      <c r="F22" s="80" t="n">
        <v>6</v>
      </c>
      <c r="G22" s="80" t="n">
        <v>7</v>
      </c>
      <c r="H22" s="80" t="n">
        <v>5</v>
      </c>
      <c r="I22" s="83" t="s">
        <v>80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61" t="s">
        <v>80</v>
      </c>
      <c r="D23" s="80" t="s">
        <v>80</v>
      </c>
      <c r="E23" s="162" t="s">
        <v>175</v>
      </c>
      <c r="F23" s="80" t="s">
        <v>80</v>
      </c>
      <c r="G23" s="80" t="s">
        <v>80</v>
      </c>
      <c r="H23" s="162" t="s">
        <v>175</v>
      </c>
      <c r="I23" s="176" t="s">
        <v>175</v>
      </c>
    </row>
    <row r="24" customFormat="false" ht="14.1" hidden="false" customHeight="true" outlineLevel="0" collapsed="false">
      <c r="A24" s="127"/>
      <c r="B24" s="63" t="n">
        <v>2003</v>
      </c>
      <c r="C24" s="164" t="s">
        <v>175</v>
      </c>
      <c r="D24" s="162" t="s">
        <v>175</v>
      </c>
      <c r="E24" s="80" t="s">
        <v>80</v>
      </c>
      <c r="F24" s="162" t="s">
        <v>175</v>
      </c>
      <c r="G24" s="162" t="s">
        <v>175</v>
      </c>
      <c r="H24" s="80" t="n">
        <v>9</v>
      </c>
      <c r="I24" s="176" t="s">
        <v>175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61" t="s">
        <v>80</v>
      </c>
      <c r="D25" s="80" t="n">
        <v>6</v>
      </c>
      <c r="E25" s="162" t="s">
        <v>175</v>
      </c>
      <c r="F25" s="80" t="n">
        <v>4</v>
      </c>
      <c r="G25" s="80" t="n">
        <v>8</v>
      </c>
      <c r="H25" s="80" t="s">
        <v>80</v>
      </c>
      <c r="I25" s="176" t="s">
        <v>175</v>
      </c>
    </row>
    <row r="26" customFormat="false" ht="14.1" hidden="false" customHeight="true" outlineLevel="0" collapsed="false">
      <c r="A26" s="143"/>
      <c r="B26" s="63" t="n">
        <v>2003</v>
      </c>
      <c r="C26" s="164" t="s">
        <v>175</v>
      </c>
      <c r="D26" s="80" t="n">
        <v>10</v>
      </c>
      <c r="E26" s="80" t="n">
        <v>7</v>
      </c>
      <c r="F26" s="80" t="n">
        <v>8</v>
      </c>
      <c r="G26" s="80" t="n">
        <v>6</v>
      </c>
      <c r="H26" s="80" t="n">
        <v>5</v>
      </c>
      <c r="I26" s="176" t="s">
        <v>175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64" t="s">
        <v>175</v>
      </c>
      <c r="D27" s="80" t="n">
        <v>6</v>
      </c>
      <c r="E27" s="80" t="n">
        <v>6</v>
      </c>
      <c r="F27" s="80" t="n">
        <v>3</v>
      </c>
      <c r="G27" s="80" t="n">
        <v>6</v>
      </c>
      <c r="H27" s="80" t="n">
        <v>5</v>
      </c>
      <c r="I27" s="176" t="s">
        <v>175</v>
      </c>
    </row>
    <row r="28" customFormat="false" ht="14.1" hidden="false" customHeight="true" outlineLevel="0" collapsed="false">
      <c r="A28" s="143"/>
      <c r="B28" s="63" t="n">
        <v>2003</v>
      </c>
      <c r="C28" s="161" t="n">
        <v>6</v>
      </c>
      <c r="D28" s="80" t="n">
        <v>11</v>
      </c>
      <c r="E28" s="80" t="n">
        <v>9</v>
      </c>
      <c r="F28" s="80" t="n">
        <v>7</v>
      </c>
      <c r="G28" s="80" t="n">
        <v>7</v>
      </c>
      <c r="H28" s="80" t="n">
        <v>11</v>
      </c>
      <c r="I28" s="83" t="n">
        <v>6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64" t="s">
        <v>175</v>
      </c>
      <c r="D29" s="80" t="n">
        <v>3</v>
      </c>
      <c r="E29" s="162" t="s">
        <v>175</v>
      </c>
      <c r="F29" s="80" t="n">
        <v>4</v>
      </c>
      <c r="G29" s="80" t="n">
        <v>8</v>
      </c>
      <c r="H29" s="80" t="n">
        <v>3</v>
      </c>
      <c r="I29" s="176" t="s">
        <v>175</v>
      </c>
    </row>
    <row r="30" customFormat="false" ht="14.1" hidden="false" customHeight="true" outlineLevel="0" collapsed="false">
      <c r="A30" s="143"/>
      <c r="B30" s="63" t="n">
        <v>2003</v>
      </c>
      <c r="C30" s="164" t="s">
        <v>175</v>
      </c>
      <c r="D30" s="162" t="s">
        <v>175</v>
      </c>
      <c r="E30" s="80" t="n">
        <v>4</v>
      </c>
      <c r="F30" s="80" t="n">
        <v>4</v>
      </c>
      <c r="G30" s="80" t="n">
        <v>9</v>
      </c>
      <c r="H30" s="80" t="n">
        <v>6</v>
      </c>
      <c r="I30" s="83" t="n">
        <v>4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64" t="s">
        <v>175</v>
      </c>
      <c r="D31" s="80" t="n">
        <v>6</v>
      </c>
      <c r="E31" s="80" t="s">
        <v>80</v>
      </c>
      <c r="F31" s="162" t="s">
        <v>175</v>
      </c>
      <c r="G31" s="80" t="n">
        <v>5</v>
      </c>
      <c r="H31" s="80" t="n">
        <v>5</v>
      </c>
      <c r="I31" s="176" t="s">
        <v>175</v>
      </c>
    </row>
    <row r="32" customFormat="false" ht="14.1" hidden="false" customHeight="true" outlineLevel="0" collapsed="false">
      <c r="A32" s="143"/>
      <c r="B32" s="63" t="n">
        <v>2003</v>
      </c>
      <c r="C32" s="164" t="s">
        <v>175</v>
      </c>
      <c r="D32" s="80" t="n">
        <v>12</v>
      </c>
      <c r="E32" s="80" t="n">
        <v>4</v>
      </c>
      <c r="F32" s="162" t="s">
        <v>175</v>
      </c>
      <c r="G32" s="80" t="n">
        <v>4</v>
      </c>
      <c r="H32" s="80" t="n">
        <v>9</v>
      </c>
      <c r="I32" s="83" t="n">
        <v>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61" t="s">
        <v>80</v>
      </c>
      <c r="D33" s="80" t="n">
        <v>8</v>
      </c>
      <c r="E33" s="162" t="s">
        <v>175</v>
      </c>
      <c r="F33" s="162" t="s">
        <v>175</v>
      </c>
      <c r="G33" s="162" t="s">
        <v>175</v>
      </c>
      <c r="H33" s="80" t="n">
        <v>3</v>
      </c>
      <c r="I33" s="176" t="s">
        <v>175</v>
      </c>
    </row>
    <row r="34" customFormat="false" ht="14.1" hidden="false" customHeight="true" outlineLevel="0" collapsed="false">
      <c r="A34" s="143"/>
      <c r="B34" s="63" t="n">
        <v>2003</v>
      </c>
      <c r="C34" s="161" t="n">
        <v>5</v>
      </c>
      <c r="D34" s="80" t="n">
        <v>10</v>
      </c>
      <c r="E34" s="80" t="n">
        <v>4</v>
      </c>
      <c r="F34" s="80" t="n">
        <v>5</v>
      </c>
      <c r="G34" s="80" t="n">
        <v>7</v>
      </c>
      <c r="H34" s="80" t="n">
        <v>5</v>
      </c>
      <c r="I34" s="83" t="n">
        <v>5</v>
      </c>
    </row>
    <row r="35" customFormat="false" ht="15" hidden="false" customHeight="true" outlineLevel="0" collapsed="false">
      <c r="A35" s="143" t="s">
        <v>189</v>
      </c>
      <c r="B35" s="63" t="n">
        <v>1999</v>
      </c>
      <c r="C35" s="161" t="s">
        <v>80</v>
      </c>
      <c r="D35" s="80" t="s">
        <v>80</v>
      </c>
      <c r="E35" s="80" t="s">
        <v>80</v>
      </c>
      <c r="F35" s="162" t="s">
        <v>175</v>
      </c>
      <c r="G35" s="80" t="s">
        <v>80</v>
      </c>
      <c r="H35" s="162" t="s">
        <v>175</v>
      </c>
      <c r="I35" s="162" t="s">
        <v>175</v>
      </c>
    </row>
    <row r="36" customFormat="false" ht="14.1" hidden="false" customHeight="true" outlineLevel="0" collapsed="false">
      <c r="A36" s="143"/>
      <c r="B36" s="63" t="n">
        <v>2003</v>
      </c>
      <c r="C36" s="164" t="s">
        <v>175</v>
      </c>
      <c r="D36" s="162" t="s">
        <v>175</v>
      </c>
      <c r="E36" s="80" t="s">
        <v>80</v>
      </c>
      <c r="F36" s="162" t="s">
        <v>175</v>
      </c>
      <c r="G36" s="80" t="n">
        <v>5</v>
      </c>
      <c r="H36" s="80" t="n">
        <v>3</v>
      </c>
      <c r="I36" s="83" t="n">
        <v>3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64" t="s">
        <v>175</v>
      </c>
      <c r="D37" s="80" t="n">
        <v>6</v>
      </c>
      <c r="E37" s="80" t="n">
        <v>4</v>
      </c>
      <c r="F37" s="162" t="s">
        <v>175</v>
      </c>
      <c r="G37" s="80" t="n">
        <v>5</v>
      </c>
      <c r="H37" s="80" t="n">
        <v>10</v>
      </c>
      <c r="I37" s="83" t="n">
        <v>9</v>
      </c>
    </row>
    <row r="38" customFormat="false" ht="14.1" hidden="false" customHeight="true" outlineLevel="0" collapsed="false">
      <c r="A38" s="143"/>
      <c r="B38" s="63" t="n">
        <v>2003</v>
      </c>
      <c r="C38" s="161" t="n">
        <v>6</v>
      </c>
      <c r="D38" s="80" t="n">
        <v>12</v>
      </c>
      <c r="E38" s="80" t="n">
        <v>4</v>
      </c>
      <c r="F38" s="80" t="n">
        <v>6</v>
      </c>
      <c r="G38" s="80" t="n">
        <v>5</v>
      </c>
      <c r="H38" s="80" t="n">
        <v>10</v>
      </c>
      <c r="I38" s="83" t="n">
        <v>1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61" t="n">
        <v>24</v>
      </c>
      <c r="D39" s="80" t="n">
        <v>54</v>
      </c>
      <c r="E39" s="80" t="n">
        <v>38</v>
      </c>
      <c r="F39" s="80" t="n">
        <v>34</v>
      </c>
      <c r="G39" s="80" t="n">
        <v>56</v>
      </c>
      <c r="H39" s="80" t="n">
        <v>50</v>
      </c>
      <c r="I39" s="83" t="n">
        <v>43</v>
      </c>
    </row>
    <row r="40" customFormat="false" ht="14.1" hidden="false" customHeight="true" outlineLevel="0" collapsed="false">
      <c r="A40" s="177"/>
      <c r="B40" s="63" t="n">
        <v>2003</v>
      </c>
      <c r="C40" s="166" t="n">
        <v>57</v>
      </c>
      <c r="D40" s="83" t="n">
        <v>98</v>
      </c>
      <c r="E40" s="83" t="n">
        <v>61</v>
      </c>
      <c r="F40" s="83" t="n">
        <v>62</v>
      </c>
      <c r="G40" s="83" t="n">
        <v>78</v>
      </c>
      <c r="H40" s="83" t="n">
        <v>89</v>
      </c>
      <c r="I40" s="83" t="n">
        <v>63</v>
      </c>
    </row>
  </sheetData>
  <mergeCells count="6">
    <mergeCell ref="A1:I1"/>
    <mergeCell ref="A3:A6"/>
    <mergeCell ref="B3:B6"/>
    <mergeCell ref="C3:I3"/>
    <mergeCell ref="C4:I4"/>
    <mergeCell ref="C6:I6"/>
  </mergeCells>
  <hyperlinks>
    <hyperlink ref="A1" location="Inhaltsverzeichnis!A32" display="9   Landwirtschaftliche Betriebe mit ökologischem Landbau 1999 und 2003&#10;     nach Größenklassen der landwirtschaftlich genutzten Fläche&#10;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8.56"/>
  </cols>
  <sheetData>
    <row r="1" customFormat="false" ht="30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53" t="s">
        <v>204</v>
      </c>
      <c r="D3" s="53" t="s">
        <v>205</v>
      </c>
      <c r="E3" s="53"/>
      <c r="F3" s="53"/>
      <c r="G3" s="53"/>
      <c r="H3" s="54" t="s">
        <v>206</v>
      </c>
      <c r="I3" s="54"/>
    </row>
    <row r="4" customFormat="false" ht="36" hidden="false" customHeight="false" outlineLevel="0" collapsed="false">
      <c r="A4" s="52"/>
      <c r="B4" s="53"/>
      <c r="C4" s="53"/>
      <c r="D4" s="178" t="s">
        <v>207</v>
      </c>
      <c r="E4" s="179" t="s">
        <v>59</v>
      </c>
      <c r="F4" s="178" t="s">
        <v>208</v>
      </c>
      <c r="G4" s="133" t="s">
        <v>59</v>
      </c>
      <c r="H4" s="133" t="s">
        <v>209</v>
      </c>
      <c r="I4" s="54" t="s">
        <v>210</v>
      </c>
    </row>
    <row r="5" customFormat="false" ht="12.75" hidden="false" customHeight="true" outlineLevel="0" collapsed="false">
      <c r="A5" s="52"/>
      <c r="B5" s="53"/>
      <c r="C5" s="54" t="s">
        <v>89</v>
      </c>
      <c r="D5" s="53" t="s">
        <v>89</v>
      </c>
      <c r="E5" s="180" t="s">
        <v>61</v>
      </c>
      <c r="F5" s="52" t="s">
        <v>89</v>
      </c>
      <c r="G5" s="53" t="s">
        <v>110</v>
      </c>
      <c r="H5" s="54" t="s">
        <v>211</v>
      </c>
      <c r="I5" s="54"/>
    </row>
    <row r="6" s="175" customFormat="true" ht="12.75" hidden="false" customHeight="false" outlineLevel="0" collapsed="false">
      <c r="A6" s="106"/>
      <c r="B6" s="172"/>
      <c r="C6" s="124"/>
      <c r="D6" s="107"/>
      <c r="E6" s="181"/>
      <c r="F6" s="107"/>
      <c r="G6" s="107"/>
      <c r="H6" s="107"/>
      <c r="I6" s="159"/>
    </row>
    <row r="7" customFormat="false" ht="27" hidden="false" customHeight="true" outlineLevel="0" collapsed="false">
      <c r="A7" s="121" t="s">
        <v>174</v>
      </c>
      <c r="B7" s="63" t="n">
        <v>1999</v>
      </c>
      <c r="C7" s="112" t="n">
        <v>44</v>
      </c>
      <c r="D7" s="114" t="n">
        <v>12</v>
      </c>
      <c r="E7" s="72" t="n">
        <v>27.3</v>
      </c>
      <c r="F7" s="114" t="n">
        <v>10</v>
      </c>
      <c r="G7" s="72" t="n">
        <v>22.7</v>
      </c>
      <c r="H7" s="114" t="n">
        <v>21</v>
      </c>
      <c r="I7" s="84" t="n">
        <v>1.8</v>
      </c>
    </row>
    <row r="8" customFormat="false" ht="14.1" hidden="false" customHeight="true" outlineLevel="0" collapsed="false">
      <c r="A8" s="121"/>
      <c r="B8" s="63" t="n">
        <v>2003</v>
      </c>
      <c r="C8" s="112" t="n">
        <v>87</v>
      </c>
      <c r="D8" s="114" t="n">
        <v>63</v>
      </c>
      <c r="E8" s="72" t="n">
        <v>72.4</v>
      </c>
      <c r="F8" s="114" t="n">
        <v>14</v>
      </c>
      <c r="G8" s="72" t="n">
        <v>16.1</v>
      </c>
      <c r="H8" s="114" t="n">
        <v>69</v>
      </c>
      <c r="I8" s="84" t="n">
        <v>2.5</v>
      </c>
    </row>
    <row r="9" customFormat="false" ht="18.95" hidden="false" customHeight="true" outlineLevel="0" collapsed="false">
      <c r="A9" s="121" t="s">
        <v>176</v>
      </c>
      <c r="B9" s="182"/>
      <c r="C9" s="115"/>
      <c r="D9" s="117"/>
      <c r="E9" s="77"/>
      <c r="F9" s="117"/>
      <c r="G9" s="77"/>
      <c r="H9" s="117"/>
      <c r="I9" s="183"/>
    </row>
    <row r="10" customFormat="false" ht="18.95" hidden="false" customHeight="true" outlineLevel="0" collapsed="false">
      <c r="A10" s="121" t="s">
        <v>177</v>
      </c>
      <c r="B10" s="63" t="n">
        <v>1999</v>
      </c>
      <c r="C10" s="112" t="n">
        <v>105</v>
      </c>
      <c r="D10" s="114" t="n">
        <v>70</v>
      </c>
      <c r="E10" s="72" t="n">
        <v>66.7</v>
      </c>
      <c r="F10" s="114" t="n">
        <v>17</v>
      </c>
      <c r="G10" s="72" t="n">
        <v>16.2</v>
      </c>
      <c r="H10" s="114" t="n">
        <v>80</v>
      </c>
      <c r="I10" s="84" t="n">
        <v>2.4</v>
      </c>
    </row>
    <row r="11" customFormat="false" ht="14.1" hidden="false" customHeight="true" outlineLevel="0" collapsed="false">
      <c r="A11" s="121"/>
      <c r="B11" s="63" t="n">
        <v>2003</v>
      </c>
      <c r="C11" s="112" t="n">
        <v>140</v>
      </c>
      <c r="D11" s="114" t="n">
        <v>81</v>
      </c>
      <c r="E11" s="72" t="n">
        <v>57.9</v>
      </c>
      <c r="F11" s="114" t="n">
        <v>48</v>
      </c>
      <c r="G11" s="72" t="n">
        <v>34.3</v>
      </c>
      <c r="H11" s="114" t="n">
        <v>99</v>
      </c>
      <c r="I11" s="84" t="n">
        <v>2.1</v>
      </c>
    </row>
    <row r="12" customFormat="false" ht="18.95" hidden="false" customHeight="true" outlineLevel="0" collapsed="false">
      <c r="A12" s="121" t="s">
        <v>178</v>
      </c>
      <c r="B12" s="63" t="n">
        <v>1999</v>
      </c>
      <c r="C12" s="112" t="n">
        <v>326</v>
      </c>
      <c r="D12" s="114" t="n">
        <v>221</v>
      </c>
      <c r="E12" s="72" t="n">
        <v>67.8</v>
      </c>
      <c r="F12" s="114" t="n">
        <v>65</v>
      </c>
      <c r="G12" s="72" t="n">
        <v>19.9</v>
      </c>
      <c r="H12" s="114" t="n">
        <v>246</v>
      </c>
      <c r="I12" s="84" t="n">
        <v>1.5</v>
      </c>
    </row>
    <row r="13" customFormat="false" ht="14.1" hidden="false" customHeight="true" outlineLevel="0" collapsed="false">
      <c r="A13" s="121"/>
      <c r="B13" s="63" t="n">
        <v>2003</v>
      </c>
      <c r="C13" s="112" t="n">
        <v>397</v>
      </c>
      <c r="D13" s="114" t="n">
        <v>249</v>
      </c>
      <c r="E13" s="72" t="n">
        <v>62.7</v>
      </c>
      <c r="F13" s="114" t="n">
        <v>89</v>
      </c>
      <c r="G13" s="72" t="n">
        <v>22.4</v>
      </c>
      <c r="H13" s="114" t="n">
        <v>288</v>
      </c>
      <c r="I13" s="84" t="n">
        <v>1.3</v>
      </c>
    </row>
    <row r="14" customFormat="false" ht="18.95" hidden="false" customHeight="true" outlineLevel="0" collapsed="false">
      <c r="A14" s="121" t="s">
        <v>179</v>
      </c>
      <c r="B14" s="63" t="n">
        <v>1999</v>
      </c>
      <c r="C14" s="112" t="n">
        <v>18</v>
      </c>
      <c r="D14" s="114" t="n">
        <v>9</v>
      </c>
      <c r="E14" s="72" t="n">
        <v>50</v>
      </c>
      <c r="F14" s="114" t="n">
        <v>9</v>
      </c>
      <c r="G14" s="72" t="n">
        <v>50</v>
      </c>
      <c r="H14" s="114" t="n">
        <v>12</v>
      </c>
      <c r="I14" s="84" t="n">
        <v>1.2</v>
      </c>
    </row>
    <row r="15" customFormat="false" ht="14.1" hidden="false" customHeight="true" outlineLevel="0" collapsed="false">
      <c r="A15" s="121"/>
      <c r="B15" s="63" t="n">
        <v>2003</v>
      </c>
      <c r="C15" s="112" t="n">
        <v>36</v>
      </c>
      <c r="D15" s="114" t="n">
        <v>14</v>
      </c>
      <c r="E15" s="72" t="n">
        <v>38.9</v>
      </c>
      <c r="F15" s="114" t="n">
        <v>18</v>
      </c>
      <c r="G15" s="72" t="n">
        <v>50</v>
      </c>
      <c r="H15" s="114" t="n">
        <v>21</v>
      </c>
      <c r="I15" s="84" t="n">
        <v>1.1</v>
      </c>
    </row>
    <row r="16" customFormat="false" ht="18.95" hidden="false" customHeight="true" outlineLevel="0" collapsed="false">
      <c r="A16" s="121" t="s">
        <v>180</v>
      </c>
      <c r="B16" s="63" t="n">
        <v>1999</v>
      </c>
      <c r="C16" s="112" t="n">
        <v>57</v>
      </c>
      <c r="D16" s="114" t="n">
        <v>32</v>
      </c>
      <c r="E16" s="72" t="n">
        <v>56.1</v>
      </c>
      <c r="F16" s="114" t="n">
        <v>17</v>
      </c>
      <c r="G16" s="72" t="n">
        <v>29.8</v>
      </c>
      <c r="H16" s="114" t="n">
        <v>40</v>
      </c>
      <c r="I16" s="84" t="n">
        <v>1.2</v>
      </c>
    </row>
    <row r="17" customFormat="false" ht="14.1" hidden="false" customHeight="true" outlineLevel="0" collapsed="false">
      <c r="A17" s="121"/>
      <c r="B17" s="63" t="n">
        <v>2003</v>
      </c>
      <c r="C17" s="112" t="n">
        <v>78</v>
      </c>
      <c r="D17" s="114" t="n">
        <v>30</v>
      </c>
      <c r="E17" s="72" t="n">
        <v>38.5</v>
      </c>
      <c r="F17" s="114" t="n">
        <v>28</v>
      </c>
      <c r="G17" s="72" t="n">
        <v>35.9</v>
      </c>
      <c r="H17" s="114" t="n">
        <v>44</v>
      </c>
      <c r="I17" s="84" t="n">
        <v>1.1</v>
      </c>
    </row>
    <row r="18" customFormat="false" ht="18.95" hidden="false" customHeight="true" outlineLevel="0" collapsed="false">
      <c r="A18" s="121" t="s">
        <v>181</v>
      </c>
      <c r="B18" s="63" t="n">
        <v>1999</v>
      </c>
      <c r="C18" s="112" t="n">
        <v>124</v>
      </c>
      <c r="D18" s="114" t="n">
        <v>78</v>
      </c>
      <c r="E18" s="72" t="n">
        <v>62.9</v>
      </c>
      <c r="F18" s="114" t="n">
        <v>33</v>
      </c>
      <c r="G18" s="72" t="n">
        <v>26.6</v>
      </c>
      <c r="H18" s="114" t="n">
        <v>92</v>
      </c>
      <c r="I18" s="84" t="n">
        <v>2.2</v>
      </c>
    </row>
    <row r="19" customFormat="false" ht="14.1" hidden="false" customHeight="true" outlineLevel="0" collapsed="false">
      <c r="A19" s="121"/>
      <c r="B19" s="63" t="n">
        <v>2003</v>
      </c>
      <c r="C19" s="112" t="n">
        <v>226</v>
      </c>
      <c r="D19" s="114" t="n">
        <v>106</v>
      </c>
      <c r="E19" s="72" t="n">
        <v>46.9</v>
      </c>
      <c r="F19" s="114" t="n">
        <v>55</v>
      </c>
      <c r="G19" s="72" t="n">
        <v>24.3</v>
      </c>
      <c r="H19" s="114" t="n">
        <v>141</v>
      </c>
      <c r="I19" s="84" t="n">
        <v>2</v>
      </c>
    </row>
    <row r="20" customFormat="false" ht="18.95" hidden="false" customHeight="true" outlineLevel="0" collapsed="false">
      <c r="A20" s="121" t="s">
        <v>182</v>
      </c>
      <c r="B20" s="63" t="n">
        <v>1999</v>
      </c>
      <c r="C20" s="112" t="n">
        <v>83</v>
      </c>
      <c r="D20" s="114" t="n">
        <v>27</v>
      </c>
      <c r="E20" s="72" t="n">
        <v>32.5</v>
      </c>
      <c r="F20" s="114" t="n">
        <v>16</v>
      </c>
      <c r="G20" s="72" t="n">
        <v>19.3</v>
      </c>
      <c r="H20" s="114" t="n">
        <v>37</v>
      </c>
      <c r="I20" s="84" t="n">
        <v>2.1</v>
      </c>
    </row>
    <row r="21" customFormat="false" ht="14.1" hidden="false" customHeight="true" outlineLevel="0" collapsed="false">
      <c r="A21" s="121"/>
      <c r="B21" s="63" t="n">
        <v>2003</v>
      </c>
      <c r="C21" s="112" t="n">
        <v>80</v>
      </c>
      <c r="D21" s="114" t="n">
        <v>40</v>
      </c>
      <c r="E21" s="72" t="n">
        <v>50</v>
      </c>
      <c r="F21" s="114" t="n">
        <v>37</v>
      </c>
      <c r="G21" s="72" t="n">
        <v>46.3</v>
      </c>
      <c r="H21" s="114" t="n">
        <v>51</v>
      </c>
      <c r="I21" s="84" t="n">
        <v>1.6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59</v>
      </c>
      <c r="D22" s="114" t="n">
        <v>58</v>
      </c>
      <c r="E22" s="72" t="n">
        <v>98.3</v>
      </c>
      <c r="F22" s="114" t="n">
        <v>1</v>
      </c>
      <c r="G22" s="72" t="n">
        <v>1.7</v>
      </c>
      <c r="H22" s="114" t="n">
        <v>58</v>
      </c>
      <c r="I22" s="84" t="n">
        <v>2.6</v>
      </c>
    </row>
    <row r="23" customFormat="false" ht="14.1" hidden="false" customHeight="true" outlineLevel="0" collapsed="false">
      <c r="A23" s="143"/>
      <c r="B23" s="63" t="n">
        <v>2003</v>
      </c>
      <c r="C23" s="112" t="n">
        <v>100</v>
      </c>
      <c r="D23" s="114" t="n">
        <v>59</v>
      </c>
      <c r="E23" s="72" t="n">
        <v>59</v>
      </c>
      <c r="F23" s="114" t="n">
        <v>23</v>
      </c>
      <c r="G23" s="72" t="n">
        <v>23</v>
      </c>
      <c r="H23" s="114" t="n">
        <v>72</v>
      </c>
      <c r="I23" s="84" t="n">
        <v>1</v>
      </c>
    </row>
    <row r="24" customFormat="false" ht="18.95" hidden="false" customHeight="true" outlineLevel="0" collapsed="false">
      <c r="A24" s="121" t="s">
        <v>184</v>
      </c>
      <c r="B24" s="63" t="n">
        <v>1999</v>
      </c>
      <c r="C24" s="112" t="n">
        <v>104</v>
      </c>
      <c r="D24" s="114" t="n">
        <v>66</v>
      </c>
      <c r="E24" s="72" t="n">
        <v>63.5</v>
      </c>
      <c r="F24" s="114" t="n">
        <v>31</v>
      </c>
      <c r="G24" s="72" t="n">
        <v>29.8</v>
      </c>
      <c r="H24" s="114" t="n">
        <v>77</v>
      </c>
      <c r="I24" s="84" t="n">
        <v>2.1</v>
      </c>
    </row>
    <row r="25" customFormat="false" ht="14.1" hidden="false" customHeight="true" outlineLevel="0" collapsed="false">
      <c r="A25" s="121"/>
      <c r="B25" s="63" t="n">
        <v>2003</v>
      </c>
      <c r="C25" s="112" t="n">
        <v>164</v>
      </c>
      <c r="D25" s="114" t="n">
        <v>64</v>
      </c>
      <c r="E25" s="72" t="n">
        <v>39</v>
      </c>
      <c r="F25" s="114" t="n">
        <v>58</v>
      </c>
      <c r="G25" s="72" t="n">
        <v>35.4</v>
      </c>
      <c r="H25" s="114" t="n">
        <v>97</v>
      </c>
      <c r="I25" s="84" t="n">
        <v>1.3</v>
      </c>
    </row>
    <row r="26" customFormat="false" ht="18.95" hidden="false" customHeight="true" outlineLevel="0" collapsed="false">
      <c r="A26" s="121" t="s">
        <v>185</v>
      </c>
      <c r="B26" s="63" t="n">
        <v>1999</v>
      </c>
      <c r="C26" s="112" t="n">
        <v>127</v>
      </c>
      <c r="D26" s="114" t="n">
        <v>80</v>
      </c>
      <c r="E26" s="72" t="n">
        <v>63</v>
      </c>
      <c r="F26" s="114" t="n">
        <v>38</v>
      </c>
      <c r="G26" s="72" t="n">
        <v>29.9</v>
      </c>
      <c r="H26" s="114" t="n">
        <v>95</v>
      </c>
      <c r="I26" s="84" t="n">
        <v>1.7</v>
      </c>
    </row>
    <row r="27" customFormat="false" ht="14.1" hidden="false" customHeight="true" outlineLevel="0" collapsed="false">
      <c r="A27" s="121"/>
      <c r="B27" s="63" t="n">
        <v>2003</v>
      </c>
      <c r="C27" s="112" t="n">
        <v>183</v>
      </c>
      <c r="D27" s="114" t="n">
        <v>104</v>
      </c>
      <c r="E27" s="72" t="n">
        <v>56.8</v>
      </c>
      <c r="F27" s="114" t="n">
        <v>63</v>
      </c>
      <c r="G27" s="72" t="n">
        <v>34.4</v>
      </c>
      <c r="H27" s="114" t="n">
        <v>129</v>
      </c>
      <c r="I27" s="84" t="n">
        <v>1.1</v>
      </c>
    </row>
    <row r="28" customFormat="false" ht="18.95" hidden="false" customHeight="true" outlineLevel="0" collapsed="false">
      <c r="A28" s="121" t="s">
        <v>186</v>
      </c>
      <c r="B28" s="63" t="n">
        <v>1999</v>
      </c>
      <c r="C28" s="112" t="n">
        <v>275</v>
      </c>
      <c r="D28" s="114" t="n">
        <v>69</v>
      </c>
      <c r="E28" s="72" t="n">
        <v>25.1</v>
      </c>
      <c r="F28" s="114" t="n">
        <v>34</v>
      </c>
      <c r="G28" s="72" t="n">
        <v>12.4</v>
      </c>
      <c r="H28" s="114" t="n">
        <v>107</v>
      </c>
      <c r="I28" s="84" t="n">
        <v>2.3</v>
      </c>
    </row>
    <row r="29" customFormat="false" ht="14.1" hidden="false" customHeight="true" outlineLevel="0" collapsed="false">
      <c r="A29" s="121"/>
      <c r="B29" s="63" t="n">
        <v>2003</v>
      </c>
      <c r="C29" s="112" t="n">
        <v>148</v>
      </c>
      <c r="D29" s="114" t="n">
        <v>64</v>
      </c>
      <c r="E29" s="72" t="n">
        <v>43.2</v>
      </c>
      <c r="F29" s="114" t="n">
        <v>45</v>
      </c>
      <c r="G29" s="72" t="n">
        <v>30.4</v>
      </c>
      <c r="H29" s="114" t="n">
        <v>87</v>
      </c>
      <c r="I29" s="84" t="n">
        <v>1.3</v>
      </c>
    </row>
    <row r="30" customFormat="false" ht="18.95" hidden="false" customHeight="true" outlineLevel="0" collapsed="false">
      <c r="A30" s="121" t="s">
        <v>187</v>
      </c>
      <c r="B30" s="63" t="n">
        <v>1999</v>
      </c>
      <c r="C30" s="112" t="n">
        <v>125</v>
      </c>
      <c r="D30" s="114" t="n">
        <v>91</v>
      </c>
      <c r="E30" s="72" t="n">
        <v>72.8</v>
      </c>
      <c r="F30" s="114" t="n">
        <v>18</v>
      </c>
      <c r="G30" s="72" t="n">
        <v>14.4</v>
      </c>
      <c r="H30" s="114" t="n">
        <v>102</v>
      </c>
      <c r="I30" s="84" t="n">
        <v>1.8</v>
      </c>
    </row>
    <row r="31" customFormat="false" ht="14.1" hidden="false" customHeight="true" outlineLevel="0" collapsed="false">
      <c r="A31" s="121"/>
      <c r="B31" s="63" t="n">
        <v>2003</v>
      </c>
      <c r="C31" s="112" t="n">
        <v>162</v>
      </c>
      <c r="D31" s="114" t="n">
        <v>78</v>
      </c>
      <c r="E31" s="72" t="n">
        <v>48.1</v>
      </c>
      <c r="F31" s="114" t="n">
        <v>33</v>
      </c>
      <c r="G31" s="72" t="n">
        <v>20.4</v>
      </c>
      <c r="H31" s="114" t="n">
        <v>100</v>
      </c>
      <c r="I31" s="84" t="n">
        <v>1.2</v>
      </c>
    </row>
    <row r="32" customFormat="false" ht="18.95" hidden="false" customHeight="true" outlineLevel="0" collapsed="false">
      <c r="A32" s="121" t="s">
        <v>188</v>
      </c>
      <c r="B32" s="63" t="n">
        <v>1999</v>
      </c>
      <c r="C32" s="112" t="n">
        <v>88</v>
      </c>
      <c r="D32" s="114" t="n">
        <v>59</v>
      </c>
      <c r="E32" s="72" t="n">
        <v>67</v>
      </c>
      <c r="F32" s="114" t="n">
        <v>29</v>
      </c>
      <c r="G32" s="72" t="n">
        <v>33</v>
      </c>
      <c r="H32" s="114" t="n">
        <v>66</v>
      </c>
      <c r="I32" s="84" t="n">
        <v>1.2</v>
      </c>
    </row>
    <row r="33" customFormat="false" ht="14.1" hidden="false" customHeight="true" outlineLevel="0" collapsed="false">
      <c r="A33" s="121"/>
      <c r="B33" s="63" t="n">
        <v>2003</v>
      </c>
      <c r="C33" s="112" t="n">
        <v>123</v>
      </c>
      <c r="D33" s="114" t="n">
        <v>70</v>
      </c>
      <c r="E33" s="72" t="n">
        <v>56.9</v>
      </c>
      <c r="F33" s="114" t="n">
        <v>53</v>
      </c>
      <c r="G33" s="72" t="n">
        <v>43.1</v>
      </c>
      <c r="H33" s="114" t="n">
        <v>87</v>
      </c>
      <c r="I33" s="84" t="n">
        <v>1.1</v>
      </c>
    </row>
    <row r="34" customFormat="false" ht="18.95" hidden="false" customHeight="true" outlineLevel="0" collapsed="false">
      <c r="A34" s="121" t="s">
        <v>189</v>
      </c>
      <c r="B34" s="63" t="n">
        <v>1999</v>
      </c>
      <c r="C34" s="112" t="n">
        <v>15</v>
      </c>
      <c r="D34" s="114" t="n">
        <v>6</v>
      </c>
      <c r="E34" s="72" t="n">
        <v>40</v>
      </c>
      <c r="F34" s="114" t="n">
        <v>6</v>
      </c>
      <c r="G34" s="72" t="n">
        <v>40</v>
      </c>
      <c r="H34" s="114" t="n">
        <v>8</v>
      </c>
      <c r="I34" s="84" t="n">
        <v>0.7</v>
      </c>
    </row>
    <row r="35" customFormat="false" ht="14.1" hidden="false" customHeight="true" outlineLevel="0" collapsed="false">
      <c r="A35" s="121"/>
      <c r="B35" s="63" t="n">
        <v>2003</v>
      </c>
      <c r="C35" s="112" t="n">
        <v>66</v>
      </c>
      <c r="D35" s="114" t="n">
        <v>36</v>
      </c>
      <c r="E35" s="72" t="n">
        <v>54.5</v>
      </c>
      <c r="F35" s="114" t="n">
        <v>14</v>
      </c>
      <c r="G35" s="72" t="n">
        <v>21.2</v>
      </c>
      <c r="H35" s="114" t="n">
        <v>46</v>
      </c>
      <c r="I35" s="84" t="n">
        <v>1</v>
      </c>
    </row>
    <row r="36" customFormat="false" ht="18.95" hidden="false" customHeight="true" outlineLevel="0" collapsed="false">
      <c r="A36" s="121" t="s">
        <v>190</v>
      </c>
      <c r="B36" s="63" t="n">
        <v>1999</v>
      </c>
      <c r="C36" s="112" t="n">
        <v>196</v>
      </c>
      <c r="D36" s="114" t="n">
        <v>156</v>
      </c>
      <c r="E36" s="72" t="n">
        <v>79.6</v>
      </c>
      <c r="F36" s="114" t="n">
        <v>30</v>
      </c>
      <c r="G36" s="72" t="n">
        <v>15.3</v>
      </c>
      <c r="H36" s="114" t="n">
        <v>166</v>
      </c>
      <c r="I36" s="84" t="n">
        <v>1.3</v>
      </c>
    </row>
    <row r="37" customFormat="false" ht="14.1" hidden="false" customHeight="true" outlineLevel="0" collapsed="false">
      <c r="A37" s="121"/>
      <c r="B37" s="63" t="n">
        <v>2003</v>
      </c>
      <c r="C37" s="112" t="n">
        <v>249</v>
      </c>
      <c r="D37" s="114" t="n">
        <v>136</v>
      </c>
      <c r="E37" s="72" t="n">
        <v>54.6</v>
      </c>
      <c r="F37" s="114" t="n">
        <v>50</v>
      </c>
      <c r="G37" s="72" t="n">
        <v>20.1</v>
      </c>
      <c r="H37" s="114" t="n">
        <v>166</v>
      </c>
      <c r="I37" s="84" t="n">
        <v>1</v>
      </c>
    </row>
    <row r="38" customFormat="false" ht="21.95" hidden="false" customHeight="true" outlineLevel="0" collapsed="false">
      <c r="A38" s="121" t="s">
        <v>191</v>
      </c>
      <c r="B38" s="63" t="n">
        <v>1999</v>
      </c>
      <c r="C38" s="112" t="n">
        <v>1746</v>
      </c>
      <c r="D38" s="114" t="n">
        <v>1034</v>
      </c>
      <c r="E38" s="72" t="n">
        <v>59.2</v>
      </c>
      <c r="F38" s="114" t="n">
        <v>354</v>
      </c>
      <c r="G38" s="72" t="n">
        <v>20.3</v>
      </c>
      <c r="H38" s="114" t="n">
        <v>1208</v>
      </c>
      <c r="I38" s="84" t="n">
        <v>1.7</v>
      </c>
    </row>
    <row r="39" customFormat="false" ht="14.1" hidden="false" customHeight="true" outlineLevel="0" collapsed="false">
      <c r="A39" s="145"/>
      <c r="B39" s="63" t="n">
        <v>2003</v>
      </c>
      <c r="C39" s="64" t="n">
        <v>2239</v>
      </c>
      <c r="D39" s="68" t="n">
        <v>1194</v>
      </c>
      <c r="E39" s="84" t="n">
        <v>53.3</v>
      </c>
      <c r="F39" s="68" t="n">
        <v>628</v>
      </c>
      <c r="G39" s="84" t="n">
        <v>28</v>
      </c>
      <c r="H39" s="68" t="n">
        <v>1496</v>
      </c>
      <c r="I39" s="84" t="n">
        <v>1.3</v>
      </c>
    </row>
  </sheetData>
  <mergeCells count="7">
    <mergeCell ref="A1:I1"/>
    <mergeCell ref="A3:A5"/>
    <mergeCell ref="B3:B5"/>
    <mergeCell ref="C3:C4"/>
    <mergeCell ref="D3:G3"/>
    <mergeCell ref="H3:I3"/>
    <mergeCell ref="H5:I5"/>
  </mergeCells>
  <hyperlinks>
    <hyperlink ref="A1" location="Inhaltsverzeichnis!A33" display="10   Mit betrieblichen Arbeiten beschäftigte Arbeitskräfte in den landwirtschaftlichen&#10;       Betrieben mit ökologischem Landbau 1999 und 2003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104" t="s">
        <v>212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3" t="s">
        <v>54</v>
      </c>
      <c r="C3" s="53" t="s">
        <v>85</v>
      </c>
      <c r="D3" s="53"/>
      <c r="E3" s="54" t="s">
        <v>213</v>
      </c>
      <c r="F3" s="54"/>
      <c r="G3" s="54"/>
      <c r="H3" s="54"/>
    </row>
    <row r="4" customFormat="false" ht="24.95" hidden="false" customHeight="true" outlineLevel="0" collapsed="false">
      <c r="A4" s="52"/>
      <c r="B4" s="53"/>
      <c r="C4" s="123" t="s">
        <v>55</v>
      </c>
      <c r="D4" s="123" t="s">
        <v>107</v>
      </c>
      <c r="E4" s="159" t="s">
        <v>55</v>
      </c>
      <c r="F4" s="133" t="s">
        <v>59</v>
      </c>
      <c r="G4" s="159" t="s">
        <v>107</v>
      </c>
      <c r="H4" s="54" t="s">
        <v>59</v>
      </c>
    </row>
    <row r="5" customFormat="false" ht="15" hidden="false" customHeight="true" outlineLevel="0" collapsed="false">
      <c r="A5" s="52"/>
      <c r="B5" s="53"/>
      <c r="C5" s="52" t="s">
        <v>60</v>
      </c>
      <c r="D5" s="52" t="s">
        <v>62</v>
      </c>
      <c r="E5" s="52" t="s">
        <v>60</v>
      </c>
      <c r="F5" s="52" t="s">
        <v>61</v>
      </c>
      <c r="G5" s="52" t="s">
        <v>62</v>
      </c>
      <c r="H5" s="54" t="s">
        <v>61</v>
      </c>
    </row>
    <row r="6" s="175" customFormat="true" ht="12.75" hidden="false" customHeight="true" outlineLevel="0" collapsed="false">
      <c r="A6" s="184"/>
      <c r="B6" s="185"/>
      <c r="C6" s="107"/>
      <c r="D6" s="107"/>
      <c r="E6" s="107"/>
      <c r="F6" s="107"/>
      <c r="G6" s="107"/>
      <c r="H6" s="107"/>
    </row>
    <row r="7" customFormat="false" ht="24.75" hidden="false" customHeight="true" outlineLevel="0" collapsed="false">
      <c r="A7" s="143" t="s">
        <v>214</v>
      </c>
      <c r="B7" s="63" t="n">
        <v>1999</v>
      </c>
      <c r="C7" s="112" t="n">
        <v>147</v>
      </c>
      <c r="D7" s="74" t="n">
        <v>14608</v>
      </c>
      <c r="E7" s="80" t="n">
        <v>7</v>
      </c>
      <c r="F7" s="96" t="n">
        <v>4.8</v>
      </c>
      <c r="G7" s="74" t="n">
        <v>1165</v>
      </c>
      <c r="H7" s="96" t="n">
        <v>8</v>
      </c>
    </row>
    <row r="8" customFormat="false" ht="14.1" hidden="false" customHeight="true" outlineLevel="0" collapsed="false">
      <c r="A8" s="143"/>
      <c r="B8" s="63" t="n">
        <v>2003</v>
      </c>
      <c r="C8" s="112" t="n">
        <v>135</v>
      </c>
      <c r="D8" s="74" t="n">
        <v>13497</v>
      </c>
      <c r="E8" s="80" t="n">
        <v>10</v>
      </c>
      <c r="F8" s="96" t="n">
        <v>7.4</v>
      </c>
      <c r="G8" s="74" t="n">
        <v>2727</v>
      </c>
      <c r="H8" s="96" t="n">
        <v>20.2</v>
      </c>
    </row>
    <row r="9" s="149" customFormat="true" ht="18.95" hidden="false" customHeight="true" outlineLevel="0" collapsed="false">
      <c r="A9" s="143" t="s">
        <v>176</v>
      </c>
      <c r="B9" s="63"/>
      <c r="C9" s="186"/>
      <c r="D9" s="79"/>
      <c r="E9" s="187"/>
      <c r="F9" s="188"/>
      <c r="G9" s="78"/>
      <c r="H9" s="188"/>
    </row>
    <row r="10" customFormat="false" ht="18.95" hidden="false" customHeight="true" outlineLevel="0" collapsed="false">
      <c r="A10" s="143" t="s">
        <v>177</v>
      </c>
      <c r="B10" s="63" t="n">
        <v>1999</v>
      </c>
      <c r="C10" s="112" t="n">
        <v>279</v>
      </c>
      <c r="D10" s="74" t="n">
        <v>50787</v>
      </c>
      <c r="E10" s="80" t="n">
        <v>15</v>
      </c>
      <c r="F10" s="96" t="n">
        <v>5.4</v>
      </c>
      <c r="G10" s="74" t="n">
        <v>3290</v>
      </c>
      <c r="H10" s="96" t="n">
        <v>6.5</v>
      </c>
    </row>
    <row r="11" customFormat="false" ht="14.1" hidden="false" customHeight="true" outlineLevel="0" collapsed="false">
      <c r="A11" s="143"/>
      <c r="B11" s="63" t="n">
        <v>2003</v>
      </c>
      <c r="C11" s="112" t="n">
        <v>286</v>
      </c>
      <c r="D11" s="74" t="n">
        <v>49613</v>
      </c>
      <c r="E11" s="80" t="n">
        <v>32</v>
      </c>
      <c r="F11" s="96" t="n">
        <v>11.2</v>
      </c>
      <c r="G11" s="74" t="n">
        <v>4821</v>
      </c>
      <c r="H11" s="96" t="n">
        <v>9.7</v>
      </c>
    </row>
    <row r="12" customFormat="false" ht="18.95" hidden="false" customHeight="true" outlineLevel="0" collapsed="false">
      <c r="A12" s="143" t="s">
        <v>178</v>
      </c>
      <c r="B12" s="63" t="n">
        <v>1999</v>
      </c>
      <c r="C12" s="112" t="n">
        <v>451</v>
      </c>
      <c r="D12" s="74" t="n">
        <v>75579</v>
      </c>
      <c r="E12" s="80" t="n">
        <v>44</v>
      </c>
      <c r="F12" s="96" t="n">
        <v>9.8</v>
      </c>
      <c r="G12" s="74" t="n">
        <v>16194</v>
      </c>
      <c r="H12" s="96" t="n">
        <v>21.4</v>
      </c>
    </row>
    <row r="13" customFormat="false" ht="14.1" hidden="false" customHeight="true" outlineLevel="0" collapsed="false">
      <c r="A13" s="143"/>
      <c r="B13" s="63" t="n">
        <v>2003</v>
      </c>
      <c r="C13" s="112" t="n">
        <v>424</v>
      </c>
      <c r="D13" s="74" t="n">
        <v>75801</v>
      </c>
      <c r="E13" s="80" t="n">
        <v>62</v>
      </c>
      <c r="F13" s="96" t="n">
        <v>14.6</v>
      </c>
      <c r="G13" s="74" t="n">
        <v>21817</v>
      </c>
      <c r="H13" s="96" t="n">
        <v>28.8</v>
      </c>
    </row>
    <row r="14" customFormat="false" ht="18.95" hidden="false" customHeight="true" outlineLevel="0" collapsed="false">
      <c r="A14" s="143" t="s">
        <v>179</v>
      </c>
      <c r="B14" s="63" t="n">
        <v>1999</v>
      </c>
      <c r="C14" s="112" t="n">
        <v>538</v>
      </c>
      <c r="D14" s="74" t="n">
        <v>90823</v>
      </c>
      <c r="E14" s="80" t="n">
        <v>5</v>
      </c>
      <c r="F14" s="96" t="n">
        <v>0.9</v>
      </c>
      <c r="G14" s="74" t="n">
        <v>1017</v>
      </c>
      <c r="H14" s="96" t="n">
        <v>1.1</v>
      </c>
    </row>
    <row r="15" customFormat="false" ht="14.1" hidden="false" customHeight="true" outlineLevel="0" collapsed="false">
      <c r="A15" s="143"/>
      <c r="B15" s="63" t="n">
        <v>2003</v>
      </c>
      <c r="C15" s="112" t="n">
        <v>481</v>
      </c>
      <c r="D15" s="74" t="n">
        <v>90638</v>
      </c>
      <c r="E15" s="80" t="n">
        <v>14</v>
      </c>
      <c r="F15" s="96" t="n">
        <v>2.9</v>
      </c>
      <c r="G15" s="74" t="n">
        <v>1938</v>
      </c>
      <c r="H15" s="96" t="n">
        <v>2.1</v>
      </c>
    </row>
    <row r="16" customFormat="false" ht="18.95" hidden="false" customHeight="true" outlineLevel="0" collapsed="false">
      <c r="A16" s="143" t="s">
        <v>180</v>
      </c>
      <c r="B16" s="63" t="n">
        <v>1999</v>
      </c>
      <c r="C16" s="112" t="n">
        <v>483</v>
      </c>
      <c r="D16" s="74" t="n">
        <v>93760</v>
      </c>
      <c r="E16" s="80" t="n">
        <v>16</v>
      </c>
      <c r="F16" s="96" t="n">
        <v>3.3</v>
      </c>
      <c r="G16" s="74" t="n">
        <v>3252</v>
      </c>
      <c r="H16" s="96" t="n">
        <v>3.5</v>
      </c>
    </row>
    <row r="17" customFormat="false" ht="14.1" hidden="false" customHeight="true" outlineLevel="0" collapsed="false">
      <c r="A17" s="143"/>
      <c r="B17" s="63" t="n">
        <v>2003</v>
      </c>
      <c r="C17" s="112" t="n">
        <v>460</v>
      </c>
      <c r="D17" s="74" t="n">
        <v>91440</v>
      </c>
      <c r="E17" s="80" t="n">
        <v>22</v>
      </c>
      <c r="F17" s="96" t="n">
        <v>4.8</v>
      </c>
      <c r="G17" s="74" t="n">
        <v>4124</v>
      </c>
      <c r="H17" s="96" t="n">
        <v>4.5</v>
      </c>
    </row>
    <row r="18" customFormat="false" ht="18.95" hidden="false" customHeight="true" outlineLevel="0" collapsed="false">
      <c r="A18" s="143" t="s">
        <v>181</v>
      </c>
      <c r="B18" s="63" t="n">
        <v>1999</v>
      </c>
      <c r="C18" s="112" t="n">
        <v>565</v>
      </c>
      <c r="D18" s="74" t="n">
        <v>125589</v>
      </c>
      <c r="E18" s="80" t="n">
        <v>29</v>
      </c>
      <c r="F18" s="96" t="n">
        <v>5.1</v>
      </c>
      <c r="G18" s="74" t="n">
        <v>4270</v>
      </c>
      <c r="H18" s="96" t="n">
        <v>3.4</v>
      </c>
    </row>
    <row r="19" customFormat="false" ht="14.1" hidden="false" customHeight="true" outlineLevel="0" collapsed="false">
      <c r="A19" s="143"/>
      <c r="B19" s="63" t="n">
        <v>2003</v>
      </c>
      <c r="C19" s="112" t="n">
        <v>553</v>
      </c>
      <c r="D19" s="74" t="n">
        <v>124683</v>
      </c>
      <c r="E19" s="80" t="n">
        <v>39</v>
      </c>
      <c r="F19" s="96" t="n">
        <v>7.1</v>
      </c>
      <c r="G19" s="74" t="n">
        <v>6879</v>
      </c>
      <c r="H19" s="96" t="n">
        <v>5.5</v>
      </c>
    </row>
    <row r="20" customFormat="false" ht="18.95" hidden="false" customHeight="true" outlineLevel="0" collapsed="false">
      <c r="A20" s="143" t="s">
        <v>182</v>
      </c>
      <c r="B20" s="63" t="n">
        <v>1999</v>
      </c>
      <c r="C20" s="112" t="n">
        <v>423</v>
      </c>
      <c r="D20" s="74" t="n">
        <v>70581</v>
      </c>
      <c r="E20" s="80" t="n">
        <v>15</v>
      </c>
      <c r="F20" s="96" t="n">
        <v>3.5</v>
      </c>
      <c r="G20" s="74" t="n">
        <v>1729</v>
      </c>
      <c r="H20" s="96" t="n">
        <v>2.4</v>
      </c>
    </row>
    <row r="21" customFormat="false" ht="14.1" hidden="false" customHeight="true" outlineLevel="0" collapsed="false">
      <c r="A21" s="143"/>
      <c r="B21" s="63" t="n">
        <v>2003</v>
      </c>
      <c r="C21" s="112" t="n">
        <v>408</v>
      </c>
      <c r="D21" s="74" t="n">
        <v>68551</v>
      </c>
      <c r="E21" s="80" t="n">
        <v>29</v>
      </c>
      <c r="F21" s="96" t="n">
        <v>7.1</v>
      </c>
      <c r="G21" s="74" t="n">
        <v>3224</v>
      </c>
      <c r="H21" s="96" t="n">
        <v>4.7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300</v>
      </c>
      <c r="D22" s="74" t="n">
        <v>39843</v>
      </c>
      <c r="E22" s="80" t="n">
        <v>4</v>
      </c>
      <c r="F22" s="96" t="n">
        <v>1.3</v>
      </c>
      <c r="G22" s="74" t="n">
        <v>2246</v>
      </c>
      <c r="H22" s="96" t="n">
        <v>5.6</v>
      </c>
    </row>
    <row r="23" customFormat="false" ht="14.1" hidden="false" customHeight="true" outlineLevel="0" collapsed="false">
      <c r="A23" s="143"/>
      <c r="B23" s="63" t="n">
        <v>2003</v>
      </c>
      <c r="C23" s="112" t="n">
        <v>274</v>
      </c>
      <c r="D23" s="74" t="n">
        <v>39811</v>
      </c>
      <c r="E23" s="80" t="n">
        <v>18</v>
      </c>
      <c r="F23" s="96" t="n">
        <v>6.6</v>
      </c>
      <c r="G23" s="74" t="n">
        <v>7123</v>
      </c>
      <c r="H23" s="96" t="n">
        <v>17.9</v>
      </c>
    </row>
    <row r="24" customFormat="false" ht="18.95" hidden="false" customHeight="true" outlineLevel="0" collapsed="false">
      <c r="A24" s="143" t="s">
        <v>184</v>
      </c>
      <c r="B24" s="63" t="n">
        <v>1999</v>
      </c>
      <c r="C24" s="112" t="n">
        <v>428</v>
      </c>
      <c r="D24" s="74" t="n">
        <v>81141</v>
      </c>
      <c r="E24" s="80" t="n">
        <v>24</v>
      </c>
      <c r="F24" s="96" t="n">
        <v>5.6</v>
      </c>
      <c r="G24" s="74" t="n">
        <v>3659</v>
      </c>
      <c r="H24" s="96" t="n">
        <v>4.5</v>
      </c>
    </row>
    <row r="25" customFormat="false" ht="14.1" hidden="false" customHeight="true" outlineLevel="0" collapsed="false">
      <c r="A25" s="143"/>
      <c r="B25" s="63" t="n">
        <v>2003</v>
      </c>
      <c r="C25" s="112" t="n">
        <v>415</v>
      </c>
      <c r="D25" s="74" t="n">
        <v>79807</v>
      </c>
      <c r="E25" s="80" t="n">
        <v>42</v>
      </c>
      <c r="F25" s="96" t="n">
        <v>10.1</v>
      </c>
      <c r="G25" s="74" t="n">
        <v>7268</v>
      </c>
      <c r="H25" s="96" t="n">
        <v>9.1</v>
      </c>
    </row>
    <row r="26" customFormat="false" ht="18.95" hidden="false" customHeight="true" outlineLevel="0" collapsed="false">
      <c r="A26" s="143" t="s">
        <v>185</v>
      </c>
      <c r="B26" s="63" t="n">
        <v>1999</v>
      </c>
      <c r="C26" s="112" t="n">
        <v>582</v>
      </c>
      <c r="D26" s="74" t="n">
        <v>129817</v>
      </c>
      <c r="E26" s="80" t="n">
        <v>32</v>
      </c>
      <c r="F26" s="96" t="n">
        <v>5.5</v>
      </c>
      <c r="G26" s="74" t="n">
        <v>5714</v>
      </c>
      <c r="H26" s="96" t="n">
        <v>4.4</v>
      </c>
    </row>
    <row r="27" customFormat="false" ht="14.1" hidden="false" customHeight="true" outlineLevel="0" collapsed="false">
      <c r="A27" s="143"/>
      <c r="B27" s="63" t="n">
        <v>2003</v>
      </c>
      <c r="C27" s="112" t="n">
        <v>561</v>
      </c>
      <c r="D27" s="74" t="n">
        <v>126378</v>
      </c>
      <c r="E27" s="80" t="n">
        <v>57</v>
      </c>
      <c r="F27" s="96" t="n">
        <v>10.2</v>
      </c>
      <c r="G27" s="74" t="n">
        <v>11913</v>
      </c>
      <c r="H27" s="96" t="n">
        <v>9.4</v>
      </c>
    </row>
    <row r="28" customFormat="false" ht="18.95" hidden="false" customHeight="true" outlineLevel="0" collapsed="false">
      <c r="A28" s="143" t="s">
        <v>186</v>
      </c>
      <c r="B28" s="63" t="n">
        <v>1999</v>
      </c>
      <c r="C28" s="112" t="n">
        <v>736</v>
      </c>
      <c r="D28" s="74" t="n">
        <v>113589</v>
      </c>
      <c r="E28" s="80" t="n">
        <v>24</v>
      </c>
      <c r="F28" s="96" t="n">
        <v>3.3</v>
      </c>
      <c r="G28" s="74" t="n">
        <v>4708</v>
      </c>
      <c r="H28" s="96" t="n">
        <v>4.1</v>
      </c>
    </row>
    <row r="29" customFormat="false" ht="14.1" hidden="false" customHeight="true" outlineLevel="0" collapsed="false">
      <c r="A29" s="143"/>
      <c r="B29" s="63" t="n">
        <v>2003</v>
      </c>
      <c r="C29" s="112" t="n">
        <v>718</v>
      </c>
      <c r="D29" s="74" t="n">
        <v>114159</v>
      </c>
      <c r="E29" s="80" t="n">
        <v>33</v>
      </c>
      <c r="F29" s="96" t="n">
        <v>4.6</v>
      </c>
      <c r="G29" s="74" t="n">
        <v>6794</v>
      </c>
      <c r="H29" s="96" t="n">
        <v>6</v>
      </c>
    </row>
    <row r="30" customFormat="false" ht="18.95" hidden="false" customHeight="true" outlineLevel="0" collapsed="false">
      <c r="A30" s="143" t="s">
        <v>187</v>
      </c>
      <c r="B30" s="63" t="n">
        <v>1999</v>
      </c>
      <c r="C30" s="112" t="n">
        <v>695</v>
      </c>
      <c r="D30" s="74" t="n">
        <v>139618</v>
      </c>
      <c r="E30" s="80" t="n">
        <v>22</v>
      </c>
      <c r="F30" s="96" t="n">
        <v>3.2</v>
      </c>
      <c r="G30" s="74" t="n">
        <v>5818</v>
      </c>
      <c r="H30" s="96" t="n">
        <v>4.2</v>
      </c>
    </row>
    <row r="31" customFormat="false" ht="14.1" hidden="false" customHeight="true" outlineLevel="0" collapsed="false">
      <c r="A31" s="143"/>
      <c r="B31" s="63" t="n">
        <v>2003</v>
      </c>
      <c r="C31" s="112" t="n">
        <v>660</v>
      </c>
      <c r="D31" s="74" t="n">
        <v>137862</v>
      </c>
      <c r="E31" s="80" t="n">
        <v>37</v>
      </c>
      <c r="F31" s="96" t="n">
        <v>5.6</v>
      </c>
      <c r="G31" s="74" t="n">
        <v>8400</v>
      </c>
      <c r="H31" s="96" t="n">
        <v>6.1</v>
      </c>
    </row>
    <row r="32" customFormat="false" ht="18.95" hidden="false" customHeight="true" outlineLevel="0" collapsed="false">
      <c r="A32" s="143" t="s">
        <v>188</v>
      </c>
      <c r="B32" s="63" t="n">
        <v>1999</v>
      </c>
      <c r="C32" s="112" t="n">
        <v>427</v>
      </c>
      <c r="D32" s="74" t="n">
        <v>50853</v>
      </c>
      <c r="E32" s="80" t="n">
        <v>21</v>
      </c>
      <c r="F32" s="96" t="n">
        <v>4.9</v>
      </c>
      <c r="G32" s="74" t="n">
        <v>5465</v>
      </c>
      <c r="H32" s="96" t="n">
        <v>10.7</v>
      </c>
    </row>
    <row r="33" customFormat="false" ht="14.1" hidden="false" customHeight="true" outlineLevel="0" collapsed="false">
      <c r="A33" s="143"/>
      <c r="B33" s="63" t="n">
        <v>2003</v>
      </c>
      <c r="C33" s="112" t="n">
        <v>390</v>
      </c>
      <c r="D33" s="74" t="n">
        <v>50416</v>
      </c>
      <c r="E33" s="80" t="n">
        <v>41</v>
      </c>
      <c r="F33" s="96" t="n">
        <v>10.5</v>
      </c>
      <c r="G33" s="74" t="n">
        <v>7987</v>
      </c>
      <c r="H33" s="96" t="n">
        <v>15.8</v>
      </c>
    </row>
    <row r="34" customFormat="false" ht="18.95" hidden="false" customHeight="true" outlineLevel="0" collapsed="false">
      <c r="A34" s="143" t="s">
        <v>189</v>
      </c>
      <c r="B34" s="63" t="n">
        <v>1999</v>
      </c>
      <c r="C34" s="112" t="n">
        <v>340</v>
      </c>
      <c r="D34" s="74" t="n">
        <v>90721</v>
      </c>
      <c r="E34" s="80" t="n">
        <v>3</v>
      </c>
      <c r="F34" s="96" t="n">
        <v>0.9</v>
      </c>
      <c r="G34" s="74" t="n">
        <v>1169</v>
      </c>
      <c r="H34" s="96" t="n">
        <v>1.3</v>
      </c>
    </row>
    <row r="35" customFormat="false" ht="14.1" hidden="false" customHeight="true" outlineLevel="0" collapsed="false">
      <c r="A35" s="143"/>
      <c r="B35" s="63" t="n">
        <v>2003</v>
      </c>
      <c r="C35" s="112" t="n">
        <v>354</v>
      </c>
      <c r="D35" s="74" t="n">
        <v>89271</v>
      </c>
      <c r="E35" s="80" t="n">
        <v>17</v>
      </c>
      <c r="F35" s="96" t="n">
        <v>4.8</v>
      </c>
      <c r="G35" s="74" t="n">
        <v>4610</v>
      </c>
      <c r="H35" s="96" t="n">
        <v>5.2</v>
      </c>
    </row>
    <row r="36" customFormat="false" ht="18.95" hidden="false" customHeight="true" outlineLevel="0" collapsed="false">
      <c r="A36" s="143" t="s">
        <v>190</v>
      </c>
      <c r="B36" s="63" t="n">
        <v>1999</v>
      </c>
      <c r="C36" s="112" t="n">
        <v>614</v>
      </c>
      <c r="D36" s="74" t="n">
        <v>180099</v>
      </c>
      <c r="E36" s="80" t="n">
        <v>38</v>
      </c>
      <c r="F36" s="96" t="n">
        <v>6.2</v>
      </c>
      <c r="G36" s="74" t="n">
        <v>13029</v>
      </c>
      <c r="H36" s="96" t="n">
        <v>7.2</v>
      </c>
    </row>
    <row r="37" customFormat="false" ht="14.1" hidden="false" customHeight="true" outlineLevel="0" collapsed="false">
      <c r="A37" s="143"/>
      <c r="B37" s="63" t="n">
        <v>2003</v>
      </c>
      <c r="C37" s="112" t="n">
        <v>590</v>
      </c>
      <c r="D37" s="74" t="n">
        <v>176549</v>
      </c>
      <c r="E37" s="80" t="n">
        <v>55</v>
      </c>
      <c r="F37" s="96" t="n">
        <v>9.3</v>
      </c>
      <c r="G37" s="74" t="n">
        <v>16226</v>
      </c>
      <c r="H37" s="96" t="n">
        <v>9.2</v>
      </c>
    </row>
    <row r="38" customFormat="false" ht="21.95" hidden="false" customHeight="true" outlineLevel="0" collapsed="false">
      <c r="A38" s="143" t="s">
        <v>191</v>
      </c>
      <c r="B38" s="63" t="n">
        <v>1999</v>
      </c>
      <c r="C38" s="112" t="n">
        <v>7008</v>
      </c>
      <c r="D38" s="74" t="n">
        <v>1347408</v>
      </c>
      <c r="E38" s="80" t="n">
        <v>299</v>
      </c>
      <c r="F38" s="96" t="n">
        <v>4.3</v>
      </c>
      <c r="G38" s="74" t="n">
        <v>72723</v>
      </c>
      <c r="H38" s="96" t="n">
        <v>5.4</v>
      </c>
    </row>
    <row r="39" customFormat="false" ht="14.1" hidden="false" customHeight="true" outlineLevel="0" collapsed="false">
      <c r="A39" s="58"/>
      <c r="B39" s="63" t="n">
        <v>2003</v>
      </c>
      <c r="C39" s="64" t="n">
        <v>6709</v>
      </c>
      <c r="D39" s="86" t="n">
        <v>1328474</v>
      </c>
      <c r="E39" s="83" t="n">
        <v>508</v>
      </c>
      <c r="F39" s="131" t="n">
        <v>7.6</v>
      </c>
      <c r="G39" s="86" t="n">
        <v>115849</v>
      </c>
      <c r="H39" s="131" t="n">
        <v>8.7</v>
      </c>
    </row>
  </sheetData>
  <mergeCells count="5">
    <mergeCell ref="A1:H1"/>
    <mergeCell ref="A3:A5"/>
    <mergeCell ref="B3:B5"/>
    <mergeCell ref="C3:D3"/>
    <mergeCell ref="E3:H3"/>
  </mergeCells>
  <hyperlinks>
    <hyperlink ref="A1" location="Inhaltsverzeichnis!A34" display="11   Landwirtschaftliche Betriebe und deren landwirtschaftlich genutzte Fläche&#10;       1999 und 2003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30.75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5" t="s">
        <v>54</v>
      </c>
      <c r="C3" s="53" t="s">
        <v>216</v>
      </c>
      <c r="D3" s="53"/>
      <c r="E3" s="53"/>
      <c r="F3" s="54" t="s">
        <v>217</v>
      </c>
      <c r="G3" s="54"/>
      <c r="H3" s="54"/>
    </row>
    <row r="4" customFormat="false" ht="25.5" hidden="false" customHeight="true" outlineLevel="0" collapsed="false">
      <c r="A4" s="52"/>
      <c r="B4" s="55"/>
      <c r="C4" s="53" t="s">
        <v>57</v>
      </c>
      <c r="D4" s="53" t="s">
        <v>218</v>
      </c>
      <c r="E4" s="53"/>
      <c r="F4" s="53" t="s">
        <v>57</v>
      </c>
      <c r="G4" s="54" t="s">
        <v>218</v>
      </c>
      <c r="H4" s="54"/>
    </row>
    <row r="5" customFormat="false" ht="48" hidden="false" customHeight="false" outlineLevel="0" collapsed="false">
      <c r="A5" s="52"/>
      <c r="B5" s="55"/>
      <c r="C5" s="53"/>
      <c r="D5" s="123" t="s">
        <v>107</v>
      </c>
      <c r="E5" s="178" t="s">
        <v>219</v>
      </c>
      <c r="F5" s="53"/>
      <c r="G5" s="124" t="s">
        <v>107</v>
      </c>
      <c r="H5" s="54" t="s">
        <v>220</v>
      </c>
    </row>
    <row r="6" customFormat="false" ht="15" hidden="false" customHeight="true" outlineLevel="0" collapsed="false">
      <c r="A6" s="52"/>
      <c r="B6" s="55"/>
      <c r="C6" s="53" t="s">
        <v>62</v>
      </c>
      <c r="D6" s="53"/>
      <c r="E6" s="53" t="s">
        <v>61</v>
      </c>
      <c r="F6" s="53" t="s">
        <v>62</v>
      </c>
      <c r="G6" s="53"/>
      <c r="H6" s="54" t="s">
        <v>61</v>
      </c>
    </row>
    <row r="7" customFormat="false" ht="13.5" hidden="false" customHeight="true" outlineLevel="0" collapsed="false">
      <c r="A7" s="189"/>
      <c r="B7" s="92"/>
      <c r="C7" s="124"/>
      <c r="D7" s="107"/>
      <c r="E7" s="107"/>
      <c r="F7" s="107"/>
      <c r="G7" s="61"/>
      <c r="H7" s="107"/>
    </row>
    <row r="8" customFormat="false" ht="25.5" hidden="false" customHeight="true" outlineLevel="0" collapsed="false">
      <c r="A8" s="143" t="s">
        <v>174</v>
      </c>
      <c r="B8" s="63" t="n">
        <v>1999</v>
      </c>
      <c r="C8" s="112" t="n">
        <v>11363</v>
      </c>
      <c r="D8" s="114" t="n">
        <v>679</v>
      </c>
      <c r="E8" s="96" t="n">
        <v>6</v>
      </c>
      <c r="F8" s="114" t="n">
        <v>2584</v>
      </c>
      <c r="G8" s="114" t="n">
        <v>417</v>
      </c>
      <c r="H8" s="96" t="n">
        <v>16.1</v>
      </c>
    </row>
    <row r="9" customFormat="false" ht="15" hidden="false" customHeight="true" outlineLevel="0" collapsed="false">
      <c r="A9" s="143"/>
      <c r="B9" s="63" t="n">
        <v>2003</v>
      </c>
      <c r="C9" s="135" t="n">
        <v>10593</v>
      </c>
      <c r="D9" s="74" t="n">
        <v>2002</v>
      </c>
      <c r="E9" s="96" t="n">
        <v>18.9</v>
      </c>
      <c r="F9" s="74" t="n">
        <v>2280</v>
      </c>
      <c r="G9" s="74" t="n">
        <v>662</v>
      </c>
      <c r="H9" s="96" t="n">
        <v>29.04</v>
      </c>
    </row>
    <row r="10" customFormat="false" ht="18.95" hidden="false" customHeight="true" outlineLevel="0" collapsed="false">
      <c r="A10" s="143" t="s">
        <v>176</v>
      </c>
      <c r="B10" s="63"/>
      <c r="C10" s="138"/>
      <c r="D10" s="79"/>
      <c r="E10" s="100"/>
      <c r="F10" s="79"/>
      <c r="G10" s="79"/>
      <c r="H10" s="100"/>
    </row>
    <row r="11" customFormat="false" ht="18.95" hidden="false" customHeight="true" outlineLevel="0" collapsed="false">
      <c r="A11" s="143" t="s">
        <v>177</v>
      </c>
      <c r="B11" s="63" t="n">
        <v>1999</v>
      </c>
      <c r="C11" s="135" t="n">
        <v>42319</v>
      </c>
      <c r="D11" s="74" t="n">
        <v>2179</v>
      </c>
      <c r="E11" s="96" t="n">
        <v>5.1</v>
      </c>
      <c r="F11" s="74" t="n">
        <v>8281</v>
      </c>
      <c r="G11" s="74" t="n">
        <v>1072</v>
      </c>
      <c r="H11" s="96" t="n">
        <v>12.9</v>
      </c>
    </row>
    <row r="12" customFormat="false" ht="14.1" hidden="false" customHeight="true" outlineLevel="0" collapsed="false">
      <c r="A12" s="143"/>
      <c r="B12" s="63" t="n">
        <v>2003</v>
      </c>
      <c r="C12" s="135" t="n">
        <v>41199</v>
      </c>
      <c r="D12" s="74" t="n">
        <v>3238</v>
      </c>
      <c r="E12" s="96" t="n">
        <v>7.86</v>
      </c>
      <c r="F12" s="74" t="n">
        <v>8233</v>
      </c>
      <c r="G12" s="74" t="n">
        <v>1542</v>
      </c>
      <c r="H12" s="96" t="n">
        <v>18.73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35" t="n">
        <v>55847</v>
      </c>
      <c r="D13" s="74" t="n">
        <v>9624</v>
      </c>
      <c r="E13" s="96" t="n">
        <v>17.2</v>
      </c>
      <c r="F13" s="74" t="n">
        <v>19610</v>
      </c>
      <c r="G13" s="74" t="n">
        <v>6568</v>
      </c>
      <c r="H13" s="96" t="n">
        <v>33.5</v>
      </c>
    </row>
    <row r="14" customFormat="false" ht="14.1" hidden="false" customHeight="true" outlineLevel="0" collapsed="false">
      <c r="A14" s="143"/>
      <c r="B14" s="63" t="n">
        <v>2003</v>
      </c>
      <c r="C14" s="135" t="n">
        <v>55318</v>
      </c>
      <c r="D14" s="74" t="n">
        <v>13097</v>
      </c>
      <c r="E14" s="96" t="n">
        <v>23.68</v>
      </c>
      <c r="F14" s="74" t="n">
        <v>20421</v>
      </c>
      <c r="G14" s="74" t="n">
        <v>8719</v>
      </c>
      <c r="H14" s="96" t="n">
        <v>42.7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35" t="n">
        <v>68185</v>
      </c>
      <c r="D15" s="74" t="n">
        <v>455</v>
      </c>
      <c r="E15" s="96" t="n">
        <v>0.7</v>
      </c>
      <c r="F15" s="74" t="n">
        <v>22242</v>
      </c>
      <c r="G15" s="74" t="n">
        <v>529</v>
      </c>
      <c r="H15" s="96" t="n">
        <v>2.4</v>
      </c>
    </row>
    <row r="16" customFormat="false" ht="14.1" hidden="false" customHeight="true" outlineLevel="0" collapsed="false">
      <c r="A16" s="143"/>
      <c r="B16" s="63" t="n">
        <v>2003</v>
      </c>
      <c r="C16" s="135" t="n">
        <v>67790</v>
      </c>
      <c r="D16" s="74" t="n">
        <v>802</v>
      </c>
      <c r="E16" s="96" t="n">
        <v>1.19</v>
      </c>
      <c r="F16" s="74" t="n">
        <v>22495</v>
      </c>
      <c r="G16" s="74" t="n">
        <v>1089</v>
      </c>
      <c r="H16" s="96" t="n">
        <v>4.8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35" t="n">
        <v>61761</v>
      </c>
      <c r="D17" s="74" t="n">
        <v>1425</v>
      </c>
      <c r="E17" s="96" t="n">
        <v>2.3</v>
      </c>
      <c r="F17" s="74" t="n">
        <v>31704</v>
      </c>
      <c r="G17" s="74" t="n">
        <v>1817</v>
      </c>
      <c r="H17" s="96" t="n">
        <v>5.7</v>
      </c>
    </row>
    <row r="18" customFormat="false" ht="14.1" hidden="false" customHeight="true" outlineLevel="0" collapsed="false">
      <c r="A18" s="143"/>
      <c r="B18" s="63" t="n">
        <v>2003</v>
      </c>
      <c r="C18" s="135" t="n">
        <v>60935</v>
      </c>
      <c r="D18" s="74" t="n">
        <v>1690</v>
      </c>
      <c r="E18" s="96" t="n">
        <v>2.78</v>
      </c>
      <c r="F18" s="74" t="n">
        <v>30128</v>
      </c>
      <c r="G18" s="74" t="n">
        <v>2430</v>
      </c>
      <c r="H18" s="96" t="n">
        <v>8.07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35" t="n">
        <v>117173</v>
      </c>
      <c r="D19" s="74" t="n">
        <v>3801</v>
      </c>
      <c r="E19" s="96" t="n">
        <v>3.2</v>
      </c>
      <c r="F19" s="74" t="n">
        <v>7846</v>
      </c>
      <c r="G19" s="74" t="n">
        <v>406</v>
      </c>
      <c r="H19" s="96" t="n">
        <v>5.2</v>
      </c>
    </row>
    <row r="20" customFormat="false" ht="14.1" hidden="false" customHeight="true" outlineLevel="0" collapsed="false">
      <c r="A20" s="143"/>
      <c r="B20" s="63" t="n">
        <v>2003</v>
      </c>
      <c r="C20" s="135" t="n">
        <v>116380</v>
      </c>
      <c r="D20" s="74" t="n">
        <v>5571</v>
      </c>
      <c r="E20" s="96" t="n">
        <v>4.79</v>
      </c>
      <c r="F20" s="74" t="n">
        <v>7796</v>
      </c>
      <c r="G20" s="74" t="n">
        <v>1243</v>
      </c>
      <c r="H20" s="96" t="n">
        <v>15.9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35" t="n">
        <v>48275</v>
      </c>
      <c r="D21" s="74" t="n">
        <v>874</v>
      </c>
      <c r="E21" s="96" t="n">
        <v>1.8</v>
      </c>
      <c r="F21" s="74" t="n">
        <v>22165</v>
      </c>
      <c r="G21" s="74" t="n">
        <v>855</v>
      </c>
      <c r="H21" s="96" t="n">
        <v>3.9</v>
      </c>
    </row>
    <row r="22" customFormat="false" ht="14.1" hidden="false" customHeight="true" outlineLevel="0" collapsed="false">
      <c r="A22" s="143"/>
      <c r="B22" s="63" t="n">
        <v>2003</v>
      </c>
      <c r="C22" s="135" t="n">
        <v>46161</v>
      </c>
      <c r="D22" s="74" t="n">
        <v>1378</v>
      </c>
      <c r="E22" s="96" t="n">
        <v>2.99</v>
      </c>
      <c r="F22" s="74" t="n">
        <v>22326</v>
      </c>
      <c r="G22" s="74" t="n">
        <v>1845</v>
      </c>
      <c r="H22" s="96" t="n">
        <v>8.27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35" t="n">
        <v>32580</v>
      </c>
      <c r="D23" s="74" t="n">
        <v>1581</v>
      </c>
      <c r="E23" s="96" t="n">
        <v>4.9</v>
      </c>
      <c r="F23" s="74" t="n">
        <v>7244</v>
      </c>
      <c r="G23" s="74" t="n">
        <v>666</v>
      </c>
      <c r="H23" s="96" t="n">
        <v>9.2</v>
      </c>
    </row>
    <row r="24" customFormat="false" ht="14.1" hidden="false" customHeight="true" outlineLevel="0" collapsed="false">
      <c r="A24" s="143"/>
      <c r="B24" s="63" t="n">
        <v>2003</v>
      </c>
      <c r="C24" s="135" t="n">
        <v>31978</v>
      </c>
      <c r="D24" s="74" t="n">
        <v>5114</v>
      </c>
      <c r="E24" s="96" t="n">
        <v>16</v>
      </c>
      <c r="F24" s="74" t="n">
        <v>7815</v>
      </c>
      <c r="G24" s="74" t="n">
        <v>2010</v>
      </c>
      <c r="H24" s="96" t="n">
        <v>25.72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35" t="n">
        <v>67520</v>
      </c>
      <c r="D25" s="74" t="n">
        <v>2668</v>
      </c>
      <c r="E25" s="96" t="n">
        <v>4</v>
      </c>
      <c r="F25" s="74" t="n">
        <v>13421</v>
      </c>
      <c r="G25" s="74" t="n">
        <v>959</v>
      </c>
      <c r="H25" s="96" t="n">
        <v>7.1</v>
      </c>
    </row>
    <row r="26" customFormat="false" ht="14.1" hidden="false" customHeight="true" outlineLevel="0" collapsed="false">
      <c r="A26" s="143"/>
      <c r="B26" s="63" t="n">
        <v>2003</v>
      </c>
      <c r="C26" s="135" t="n">
        <v>65775</v>
      </c>
      <c r="D26" s="74" t="n">
        <v>4641</v>
      </c>
      <c r="E26" s="96" t="n">
        <v>7.06</v>
      </c>
      <c r="F26" s="74" t="n">
        <v>13826</v>
      </c>
      <c r="G26" s="74" t="n">
        <v>2585</v>
      </c>
      <c r="H26" s="96" t="n">
        <v>18.7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35" t="n">
        <v>92098</v>
      </c>
      <c r="D27" s="74" t="n">
        <v>3760</v>
      </c>
      <c r="E27" s="96" t="n">
        <v>4.1</v>
      </c>
      <c r="F27" s="74" t="n">
        <v>37547</v>
      </c>
      <c r="G27" s="74" t="n">
        <v>1949</v>
      </c>
      <c r="H27" s="96" t="n">
        <v>5.2</v>
      </c>
    </row>
    <row r="28" customFormat="false" ht="14.1" hidden="false" customHeight="true" outlineLevel="0" collapsed="false">
      <c r="A28" s="143"/>
      <c r="B28" s="63" t="n">
        <v>2003</v>
      </c>
      <c r="C28" s="135" t="n">
        <v>89566</v>
      </c>
      <c r="D28" s="74" t="n">
        <v>6637</v>
      </c>
      <c r="E28" s="96" t="n">
        <v>7.42</v>
      </c>
      <c r="F28" s="74" t="n">
        <v>36659</v>
      </c>
      <c r="G28" s="74" t="n">
        <v>5267</v>
      </c>
      <c r="H28" s="96" t="n">
        <v>14.37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35" t="n">
        <v>82632</v>
      </c>
      <c r="D29" s="74" t="n">
        <v>3138</v>
      </c>
      <c r="E29" s="96" t="n">
        <v>3.8</v>
      </c>
      <c r="F29" s="74" t="n">
        <v>28736</v>
      </c>
      <c r="G29" s="74" t="n">
        <v>977</v>
      </c>
      <c r="H29" s="96" t="n">
        <v>3.4</v>
      </c>
    </row>
    <row r="30" customFormat="false" ht="14.1" hidden="false" customHeight="true" outlineLevel="0" collapsed="false">
      <c r="A30" s="143"/>
      <c r="B30" s="63" t="n">
        <v>2003</v>
      </c>
      <c r="C30" s="135" t="n">
        <v>81937</v>
      </c>
      <c r="D30" s="74" t="n">
        <v>4791</v>
      </c>
      <c r="E30" s="96" t="n">
        <v>5.8</v>
      </c>
      <c r="F30" s="74" t="n">
        <v>30253</v>
      </c>
      <c r="G30" s="74" t="n">
        <v>1577</v>
      </c>
      <c r="H30" s="96" t="n">
        <v>5.22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35" t="n">
        <v>101271</v>
      </c>
      <c r="D31" s="74" t="n">
        <v>1053</v>
      </c>
      <c r="E31" s="96" t="n">
        <v>1</v>
      </c>
      <c r="F31" s="74" t="n">
        <v>38179</v>
      </c>
      <c r="G31" s="74" t="n">
        <v>4744</v>
      </c>
      <c r="H31" s="96" t="n">
        <v>12.4</v>
      </c>
    </row>
    <row r="32" customFormat="false" ht="14.1" hidden="false" customHeight="true" outlineLevel="0" collapsed="false">
      <c r="A32" s="143"/>
      <c r="B32" s="63" t="n">
        <v>2003</v>
      </c>
      <c r="C32" s="135" t="n">
        <v>100968</v>
      </c>
      <c r="D32" s="74" t="n">
        <v>2674</v>
      </c>
      <c r="E32" s="96" t="n">
        <v>2.6</v>
      </c>
      <c r="F32" s="74" t="n">
        <v>36763</v>
      </c>
      <c r="G32" s="74" t="n">
        <v>5712</v>
      </c>
      <c r="H32" s="96" t="n">
        <v>15.5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35" t="n">
        <v>40099</v>
      </c>
      <c r="D33" s="74" t="n">
        <v>4238</v>
      </c>
      <c r="E33" s="96" t="n">
        <v>10.6</v>
      </c>
      <c r="F33" s="74" t="n">
        <v>10659</v>
      </c>
      <c r="G33" s="74" t="n">
        <v>1219</v>
      </c>
      <c r="H33" s="96" t="n">
        <v>11.4</v>
      </c>
    </row>
    <row r="34" customFormat="false" ht="14.1" hidden="false" customHeight="true" outlineLevel="0" collapsed="false">
      <c r="A34" s="143"/>
      <c r="B34" s="63" t="n">
        <v>2003</v>
      </c>
      <c r="C34" s="135" t="n">
        <v>39271</v>
      </c>
      <c r="D34" s="74" t="n">
        <v>5855</v>
      </c>
      <c r="E34" s="96" t="n">
        <v>14.91</v>
      </c>
      <c r="F34" s="74" t="n">
        <v>11060</v>
      </c>
      <c r="G34" s="74" t="n">
        <v>2117</v>
      </c>
      <c r="H34" s="96" t="n">
        <v>19.1</v>
      </c>
    </row>
    <row r="35" customFormat="false" ht="18.95" hidden="false" customHeight="true" outlineLevel="0" collapsed="false">
      <c r="A35" s="143" t="s">
        <v>189</v>
      </c>
      <c r="B35" s="63" t="n">
        <v>1999</v>
      </c>
      <c r="C35" s="135" t="n">
        <v>75318</v>
      </c>
      <c r="D35" s="74" t="n">
        <v>989</v>
      </c>
      <c r="E35" s="96" t="n">
        <v>1.3</v>
      </c>
      <c r="F35" s="74" t="n">
        <v>15295</v>
      </c>
      <c r="G35" s="74" t="n">
        <v>180</v>
      </c>
      <c r="H35" s="96" t="n">
        <v>1.2</v>
      </c>
    </row>
    <row r="36" customFormat="false" ht="14.1" hidden="false" customHeight="true" outlineLevel="0" collapsed="false">
      <c r="A36" s="143"/>
      <c r="B36" s="63" t="n">
        <v>2003</v>
      </c>
      <c r="C36" s="135" t="n">
        <v>73724</v>
      </c>
      <c r="D36" s="74" t="n">
        <v>3530</v>
      </c>
      <c r="E36" s="96" t="n">
        <v>4.79</v>
      </c>
      <c r="F36" s="74" t="n">
        <v>15449</v>
      </c>
      <c r="G36" s="74" t="n">
        <v>1080</v>
      </c>
      <c r="H36" s="96" t="n">
        <v>7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35" t="n">
        <v>149865</v>
      </c>
      <c r="D37" s="74" t="n">
        <v>9852</v>
      </c>
      <c r="E37" s="96" t="n">
        <v>6.6</v>
      </c>
      <c r="F37" s="74" t="n">
        <v>30030</v>
      </c>
      <c r="G37" s="74" t="n">
        <v>3135</v>
      </c>
      <c r="H37" s="96" t="n">
        <v>10.4</v>
      </c>
    </row>
    <row r="38" customFormat="false" ht="14.1" hidden="false" customHeight="true" outlineLevel="0" collapsed="false">
      <c r="A38" s="143"/>
      <c r="B38" s="63" t="n">
        <v>2003</v>
      </c>
      <c r="C38" s="135" t="n">
        <v>148777</v>
      </c>
      <c r="D38" s="74" t="n">
        <v>12770</v>
      </c>
      <c r="E38" s="96" t="n">
        <v>8.6</v>
      </c>
      <c r="F38" s="74" t="n">
        <v>27584</v>
      </c>
      <c r="G38" s="74" t="n">
        <v>3396</v>
      </c>
      <c r="H38" s="96" t="n">
        <v>12.3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35" t="n">
        <v>1046307</v>
      </c>
      <c r="D39" s="74" t="n">
        <v>46314</v>
      </c>
      <c r="E39" s="96" t="n">
        <v>4.4</v>
      </c>
      <c r="F39" s="74" t="n">
        <v>295543</v>
      </c>
      <c r="G39" s="74" t="n">
        <v>25492</v>
      </c>
      <c r="H39" s="96" t="n">
        <v>8.6</v>
      </c>
    </row>
    <row r="40" customFormat="false" ht="14.1" hidden="false" customHeight="true" outlineLevel="0" collapsed="false">
      <c r="A40" s="58"/>
      <c r="B40" s="63" t="n">
        <v>2003</v>
      </c>
      <c r="C40" s="140" t="n">
        <v>1030371</v>
      </c>
      <c r="D40" s="86" t="n">
        <v>73790</v>
      </c>
      <c r="E40" s="131" t="n">
        <v>7.17</v>
      </c>
      <c r="F40" s="86" t="n">
        <v>293087</v>
      </c>
      <c r="G40" s="86" t="n">
        <v>41272</v>
      </c>
      <c r="H40" s="131" t="n">
        <v>14.09</v>
      </c>
    </row>
  </sheetData>
  <mergeCells count="11">
    <mergeCell ref="A1:H1"/>
    <mergeCell ref="A3:A6"/>
    <mergeCell ref="B3:B6"/>
    <mergeCell ref="C3:E3"/>
    <mergeCell ref="F3:H3"/>
    <mergeCell ref="C4:C5"/>
    <mergeCell ref="D4:E4"/>
    <mergeCell ref="F4:F5"/>
    <mergeCell ref="G4:H4"/>
    <mergeCell ref="C6:D6"/>
    <mergeCell ref="F6:G6"/>
  </mergeCells>
  <hyperlinks>
    <hyperlink ref="A1" location="Inhaltsverzeichnis!A35" display="12   Ackerland und Dauergrünland 1999 und 2003 nach Art der Bewirtschaftung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29.25" hidden="false" customHeight="true" outlineLevel="0" collapsed="false">
      <c r="A1" s="104" t="s">
        <v>221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52" t="s">
        <v>168</v>
      </c>
      <c r="B3" s="53" t="s">
        <v>54</v>
      </c>
      <c r="C3" s="190" t="s">
        <v>222</v>
      </c>
      <c r="D3" s="123" t="s">
        <v>223</v>
      </c>
      <c r="E3" s="190" t="s">
        <v>224</v>
      </c>
      <c r="F3" s="190" t="s">
        <v>225</v>
      </c>
      <c r="G3" s="190" t="s">
        <v>226</v>
      </c>
      <c r="H3" s="54" t="s">
        <v>227</v>
      </c>
    </row>
    <row r="4" customFormat="false" ht="15" hidden="false" customHeight="true" outlineLevel="0" collapsed="false">
      <c r="A4" s="52"/>
      <c r="B4" s="53"/>
      <c r="C4" s="54" t="s">
        <v>62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78"/>
      <c r="B5" s="185"/>
      <c r="C5" s="124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95" t="n">
        <v>305</v>
      </c>
      <c r="D6" s="191" t="n">
        <v>131</v>
      </c>
      <c r="E6" s="191" t="n">
        <v>9</v>
      </c>
      <c r="F6" s="191" t="n">
        <v>46</v>
      </c>
      <c r="G6" s="191" t="n">
        <v>30</v>
      </c>
      <c r="H6" s="192" t="n">
        <v>75</v>
      </c>
    </row>
    <row r="7" customFormat="false" ht="14.1" hidden="false" customHeight="true" outlineLevel="0" collapsed="false">
      <c r="A7" s="143"/>
      <c r="B7" s="63" t="n">
        <v>2003</v>
      </c>
      <c r="C7" s="193" t="n">
        <v>746</v>
      </c>
      <c r="D7" s="71" t="n">
        <v>301</v>
      </c>
      <c r="E7" s="71" t="n">
        <v>7</v>
      </c>
      <c r="F7" s="71" t="n">
        <v>249</v>
      </c>
      <c r="G7" s="71" t="n">
        <v>240</v>
      </c>
      <c r="H7" s="65" t="n">
        <v>405</v>
      </c>
    </row>
    <row r="8" customFormat="false" ht="18.95" hidden="false" customHeight="true" outlineLevel="0" collapsed="false">
      <c r="A8" s="143" t="s">
        <v>176</v>
      </c>
      <c r="B8" s="63"/>
      <c r="C8" s="194"/>
      <c r="D8" s="195"/>
      <c r="E8" s="195"/>
      <c r="F8" s="195"/>
      <c r="G8" s="195"/>
      <c r="H8" s="65"/>
    </row>
    <row r="9" customFormat="false" ht="18.95" hidden="false" customHeight="true" outlineLevel="0" collapsed="false">
      <c r="A9" s="143" t="s">
        <v>177</v>
      </c>
      <c r="B9" s="63" t="n">
        <v>1999</v>
      </c>
      <c r="C9" s="193" t="n">
        <v>1130</v>
      </c>
      <c r="D9" s="71" t="n">
        <v>70</v>
      </c>
      <c r="E9" s="71" t="n">
        <v>7</v>
      </c>
      <c r="F9" s="71" t="n">
        <v>138</v>
      </c>
      <c r="G9" s="71" t="n">
        <v>632</v>
      </c>
      <c r="H9" s="65" t="n">
        <v>178</v>
      </c>
    </row>
    <row r="10" customFormat="false" ht="14.1" hidden="false" customHeight="true" outlineLevel="0" collapsed="false">
      <c r="A10" s="143"/>
      <c r="B10" s="63" t="n">
        <v>2003</v>
      </c>
      <c r="C10" s="193" t="n">
        <v>1495</v>
      </c>
      <c r="D10" s="71" t="n">
        <v>265</v>
      </c>
      <c r="E10" s="71" t="n">
        <v>9</v>
      </c>
      <c r="F10" s="71" t="n">
        <v>18</v>
      </c>
      <c r="G10" s="71" t="n">
        <v>675</v>
      </c>
      <c r="H10" s="65" t="n">
        <v>73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93" t="n">
        <v>4394</v>
      </c>
      <c r="D11" s="71" t="n">
        <v>922</v>
      </c>
      <c r="E11" s="71" t="n">
        <v>46</v>
      </c>
      <c r="F11" s="71" t="n">
        <v>966</v>
      </c>
      <c r="G11" s="71" t="n">
        <v>1937</v>
      </c>
      <c r="H11" s="65" t="n">
        <v>1313</v>
      </c>
    </row>
    <row r="12" customFormat="false" ht="14.1" hidden="false" customHeight="true" outlineLevel="0" collapsed="false">
      <c r="A12" s="143"/>
      <c r="B12" s="63" t="n">
        <v>2003</v>
      </c>
      <c r="C12" s="193" t="n">
        <v>5520</v>
      </c>
      <c r="D12" s="71" t="n">
        <v>2108</v>
      </c>
      <c r="E12" s="71" t="n">
        <v>16</v>
      </c>
      <c r="F12" s="71" t="n">
        <v>262</v>
      </c>
      <c r="G12" s="71" t="n">
        <v>2267</v>
      </c>
      <c r="H12" s="65" t="n">
        <v>2597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93" t="n">
        <v>322</v>
      </c>
      <c r="D13" s="71" t="n">
        <v>45</v>
      </c>
      <c r="E13" s="71" t="n">
        <v>3</v>
      </c>
      <c r="F13" s="71" t="n">
        <v>20</v>
      </c>
      <c r="G13" s="71" t="n">
        <v>23</v>
      </c>
      <c r="H13" s="65" t="n">
        <v>42</v>
      </c>
    </row>
    <row r="14" customFormat="false" ht="14.1" hidden="false" customHeight="true" outlineLevel="0" collapsed="false">
      <c r="A14" s="143"/>
      <c r="B14" s="63" t="n">
        <v>2003</v>
      </c>
      <c r="C14" s="193" t="n">
        <v>487</v>
      </c>
      <c r="D14" s="71" t="n">
        <v>126</v>
      </c>
      <c r="E14" s="71" t="n">
        <v>2</v>
      </c>
      <c r="F14" s="71" t="s">
        <v>80</v>
      </c>
      <c r="G14" s="71" t="n">
        <v>66</v>
      </c>
      <c r="H14" s="65" t="n">
        <v>121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93" t="n">
        <v>642</v>
      </c>
      <c r="D15" s="71" t="n">
        <v>97</v>
      </c>
      <c r="E15" s="71" t="n">
        <v>3</v>
      </c>
      <c r="F15" s="71" t="n">
        <v>152</v>
      </c>
      <c r="G15" s="71" t="n">
        <v>197</v>
      </c>
      <c r="H15" s="65" t="n">
        <v>182</v>
      </c>
    </row>
    <row r="16" customFormat="false" ht="14.1" hidden="false" customHeight="true" outlineLevel="0" collapsed="false">
      <c r="A16" s="143"/>
      <c r="B16" s="63" t="n">
        <v>2003</v>
      </c>
      <c r="C16" s="193" t="n">
        <v>809</v>
      </c>
      <c r="D16" s="71" t="n">
        <v>268</v>
      </c>
      <c r="E16" s="71" t="n">
        <v>10</v>
      </c>
      <c r="F16" s="71" t="n">
        <v>45</v>
      </c>
      <c r="G16" s="71" t="n">
        <v>175</v>
      </c>
      <c r="H16" s="65" t="n">
        <v>272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93" t="n">
        <v>1580</v>
      </c>
      <c r="D17" s="71" t="n">
        <v>333</v>
      </c>
      <c r="E17" s="71" t="n">
        <v>76</v>
      </c>
      <c r="F17" s="71" t="n">
        <v>420</v>
      </c>
      <c r="G17" s="71" t="n">
        <v>910</v>
      </c>
      <c r="H17" s="65" t="n">
        <v>425</v>
      </c>
    </row>
    <row r="18" customFormat="false" ht="14.1" hidden="false" customHeight="true" outlineLevel="0" collapsed="false">
      <c r="A18" s="143"/>
      <c r="B18" s="63" t="n">
        <v>2003</v>
      </c>
      <c r="C18" s="193" t="n">
        <v>2704</v>
      </c>
      <c r="D18" s="71" t="n">
        <v>569</v>
      </c>
      <c r="E18" s="71" t="n">
        <v>85</v>
      </c>
      <c r="F18" s="71" t="n">
        <v>51</v>
      </c>
      <c r="G18" s="71" t="n">
        <v>1359</v>
      </c>
      <c r="H18" s="65" t="n">
        <v>733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93" t="n">
        <v>242</v>
      </c>
      <c r="D19" s="71" t="n">
        <v>98</v>
      </c>
      <c r="E19" s="71" t="s">
        <v>80</v>
      </c>
      <c r="F19" s="71" t="n">
        <v>204</v>
      </c>
      <c r="G19" s="71" t="n">
        <v>186</v>
      </c>
      <c r="H19" s="65" t="n">
        <v>140</v>
      </c>
    </row>
    <row r="20" customFormat="false" ht="14.1" hidden="false" customHeight="true" outlineLevel="0" collapsed="false">
      <c r="A20" s="143"/>
      <c r="B20" s="63" t="n">
        <v>2003</v>
      </c>
      <c r="C20" s="193" t="n">
        <v>658</v>
      </c>
      <c r="D20" s="71" t="n">
        <v>108</v>
      </c>
      <c r="E20" s="71" t="n">
        <v>0</v>
      </c>
      <c r="F20" s="71" t="n">
        <v>78</v>
      </c>
      <c r="G20" s="71" t="n">
        <v>313</v>
      </c>
      <c r="H20" s="65" t="n">
        <v>216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93" t="n">
        <v>831</v>
      </c>
      <c r="D21" s="71" t="n">
        <v>15</v>
      </c>
      <c r="E21" s="71" t="n">
        <v>1</v>
      </c>
      <c r="F21" s="71" t="n">
        <v>181</v>
      </c>
      <c r="G21" s="71" t="n">
        <v>385</v>
      </c>
      <c r="H21" s="65" t="n">
        <v>158</v>
      </c>
    </row>
    <row r="22" customFormat="false" ht="14.1" hidden="false" customHeight="true" outlineLevel="0" collapsed="false">
      <c r="A22" s="143"/>
      <c r="B22" s="63" t="n">
        <v>2003</v>
      </c>
      <c r="C22" s="193" t="n">
        <v>2540</v>
      </c>
      <c r="D22" s="71" t="n">
        <v>370</v>
      </c>
      <c r="E22" s="71" t="n">
        <v>9</v>
      </c>
      <c r="F22" s="71" t="n">
        <v>363</v>
      </c>
      <c r="G22" s="71" t="n">
        <v>813</v>
      </c>
      <c r="H22" s="65" t="n">
        <v>938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93" t="n">
        <v>966</v>
      </c>
      <c r="D23" s="71" t="n">
        <v>299</v>
      </c>
      <c r="E23" s="71" t="n">
        <v>7</v>
      </c>
      <c r="F23" s="71" t="n">
        <v>428</v>
      </c>
      <c r="G23" s="71" t="n">
        <v>692</v>
      </c>
      <c r="H23" s="65" t="n">
        <v>269</v>
      </c>
    </row>
    <row r="24" customFormat="false" ht="14.1" hidden="false" customHeight="true" outlineLevel="0" collapsed="false">
      <c r="A24" s="143"/>
      <c r="B24" s="63" t="n">
        <v>2003</v>
      </c>
      <c r="C24" s="193" t="n">
        <v>2438</v>
      </c>
      <c r="D24" s="71" t="n">
        <v>900</v>
      </c>
      <c r="E24" s="71" t="n">
        <v>17</v>
      </c>
      <c r="F24" s="71" t="n">
        <v>156</v>
      </c>
      <c r="G24" s="71" t="n">
        <v>434</v>
      </c>
      <c r="H24" s="65" t="n">
        <v>669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93" t="n">
        <v>1211</v>
      </c>
      <c r="D25" s="71" t="n">
        <v>269</v>
      </c>
      <c r="E25" s="71" t="n">
        <v>24</v>
      </c>
      <c r="F25" s="71" t="n">
        <v>299</v>
      </c>
      <c r="G25" s="71" t="n">
        <v>1502</v>
      </c>
      <c r="H25" s="65" t="n">
        <v>385</v>
      </c>
    </row>
    <row r="26" customFormat="false" ht="14.1" hidden="false" customHeight="true" outlineLevel="0" collapsed="false">
      <c r="A26" s="143"/>
      <c r="B26" s="63" t="n">
        <v>2003</v>
      </c>
      <c r="C26" s="193" t="n">
        <v>3277</v>
      </c>
      <c r="D26" s="71" t="n">
        <v>631</v>
      </c>
      <c r="E26" s="71" t="n">
        <v>14</v>
      </c>
      <c r="F26" s="71" t="n">
        <v>104</v>
      </c>
      <c r="G26" s="71" t="n">
        <v>1474</v>
      </c>
      <c r="H26" s="65" t="n">
        <v>100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93" t="n">
        <v>1404</v>
      </c>
      <c r="D27" s="71" t="n">
        <v>99</v>
      </c>
      <c r="E27" s="71" t="n">
        <v>18</v>
      </c>
      <c r="F27" s="71" t="n">
        <v>377</v>
      </c>
      <c r="G27" s="71" t="n">
        <v>715</v>
      </c>
      <c r="H27" s="65" t="n">
        <v>386</v>
      </c>
    </row>
    <row r="28" customFormat="false" ht="14.1" hidden="false" customHeight="true" outlineLevel="0" collapsed="false">
      <c r="A28" s="143"/>
      <c r="B28" s="63" t="n">
        <v>2003</v>
      </c>
      <c r="C28" s="193" t="n">
        <v>2666</v>
      </c>
      <c r="D28" s="71" t="n">
        <v>511</v>
      </c>
      <c r="E28" s="71" t="n">
        <v>13</v>
      </c>
      <c r="F28" s="71" t="n">
        <v>49</v>
      </c>
      <c r="G28" s="71" t="n">
        <v>622</v>
      </c>
      <c r="H28" s="65" t="n">
        <v>84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93" t="n">
        <v>461</v>
      </c>
      <c r="D29" s="71" t="n">
        <v>171</v>
      </c>
      <c r="E29" s="71" t="n">
        <v>14</v>
      </c>
      <c r="F29" s="71" t="n">
        <v>59</v>
      </c>
      <c r="G29" s="71" t="n">
        <v>189</v>
      </c>
      <c r="H29" s="65" t="n">
        <v>126</v>
      </c>
    </row>
    <row r="30" customFormat="false" ht="14.1" hidden="false" customHeight="true" outlineLevel="0" collapsed="false">
      <c r="A30" s="143"/>
      <c r="B30" s="63" t="n">
        <v>2003</v>
      </c>
      <c r="C30" s="193" t="n">
        <v>1297</v>
      </c>
      <c r="D30" s="71" t="n">
        <v>432</v>
      </c>
      <c r="E30" s="71" t="n">
        <v>14</v>
      </c>
      <c r="F30" s="71" t="n">
        <v>10</v>
      </c>
      <c r="G30" s="71" t="n">
        <v>513</v>
      </c>
      <c r="H30" s="65" t="n">
        <v>39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93" t="n">
        <v>2020</v>
      </c>
      <c r="D31" s="71" t="n">
        <v>437</v>
      </c>
      <c r="E31" s="71" t="n">
        <v>2</v>
      </c>
      <c r="F31" s="71" t="n">
        <v>998</v>
      </c>
      <c r="G31" s="71" t="n">
        <v>345</v>
      </c>
      <c r="H31" s="65" t="n">
        <v>423</v>
      </c>
    </row>
    <row r="32" customFormat="false" ht="14.1" hidden="false" customHeight="true" outlineLevel="0" collapsed="false">
      <c r="A32" s="143"/>
      <c r="B32" s="63" t="n">
        <v>2003</v>
      </c>
      <c r="C32" s="193" t="n">
        <v>3258</v>
      </c>
      <c r="D32" s="71" t="n">
        <v>710</v>
      </c>
      <c r="E32" s="71" t="n">
        <v>5</v>
      </c>
      <c r="F32" s="71" t="n">
        <v>135</v>
      </c>
      <c r="G32" s="71" t="n">
        <v>675</v>
      </c>
      <c r="H32" s="65" t="n">
        <v>750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193" t="n">
        <v>390</v>
      </c>
      <c r="D33" s="71" t="n">
        <v>144</v>
      </c>
      <c r="E33" s="71" t="s">
        <v>80</v>
      </c>
      <c r="F33" s="71" t="s">
        <v>80</v>
      </c>
      <c r="G33" s="71" t="n">
        <v>238</v>
      </c>
      <c r="H33" s="65" t="n">
        <v>214</v>
      </c>
    </row>
    <row r="34" customFormat="false" ht="14.1" hidden="false" customHeight="true" outlineLevel="0" collapsed="false">
      <c r="A34" s="143"/>
      <c r="B34" s="63" t="n">
        <v>2003</v>
      </c>
      <c r="C34" s="193" t="n">
        <v>1736</v>
      </c>
      <c r="D34" s="71" t="n">
        <v>699</v>
      </c>
      <c r="E34" s="71" t="n">
        <v>0</v>
      </c>
      <c r="F34" s="71" t="n">
        <v>71</v>
      </c>
      <c r="G34" s="71" t="n">
        <v>117</v>
      </c>
      <c r="H34" s="65" t="n">
        <v>80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93" t="n">
        <v>4380</v>
      </c>
      <c r="D35" s="71" t="n">
        <v>820</v>
      </c>
      <c r="E35" s="71" t="n">
        <v>13</v>
      </c>
      <c r="F35" s="71" t="n">
        <v>1568</v>
      </c>
      <c r="G35" s="71" t="n">
        <v>1834</v>
      </c>
      <c r="H35" s="65" t="n">
        <v>1141</v>
      </c>
    </row>
    <row r="36" customFormat="false" ht="14.1" hidden="false" customHeight="true" outlineLevel="0" collapsed="false">
      <c r="A36" s="143"/>
      <c r="B36" s="63" t="n">
        <v>2003</v>
      </c>
      <c r="C36" s="193" t="n">
        <v>5735</v>
      </c>
      <c r="D36" s="71" t="n">
        <v>1465</v>
      </c>
      <c r="E36" s="71" t="n">
        <v>5</v>
      </c>
      <c r="F36" s="71" t="n">
        <v>613</v>
      </c>
      <c r="G36" s="71" t="n">
        <v>2555</v>
      </c>
      <c r="H36" s="65" t="n">
        <v>2377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93" t="n">
        <v>20277</v>
      </c>
      <c r="D37" s="71" t="n">
        <v>3951</v>
      </c>
      <c r="E37" s="71" t="n">
        <v>225</v>
      </c>
      <c r="F37" s="71" t="n">
        <v>5856</v>
      </c>
      <c r="G37" s="71" t="n">
        <v>9816</v>
      </c>
      <c r="H37" s="65" t="n">
        <v>5458</v>
      </c>
    </row>
    <row r="38" customFormat="false" ht="14.1" hidden="false" customHeight="true" outlineLevel="0" collapsed="false">
      <c r="A38" s="196"/>
      <c r="B38" s="63" t="n">
        <v>2003</v>
      </c>
      <c r="C38" s="197" t="n">
        <v>35366</v>
      </c>
      <c r="D38" s="65" t="n">
        <v>9461</v>
      </c>
      <c r="E38" s="65" t="n">
        <v>207</v>
      </c>
      <c r="F38" s="198" t="n">
        <v>2202</v>
      </c>
      <c r="G38" s="198" t="n">
        <v>12297</v>
      </c>
      <c r="H38" s="198" t="n">
        <v>12864</v>
      </c>
    </row>
  </sheetData>
  <mergeCells count="4">
    <mergeCell ref="A1:H1"/>
    <mergeCell ref="A3:A4"/>
    <mergeCell ref="B3:B4"/>
    <mergeCell ref="C4:H4"/>
  </mergeCells>
  <hyperlinks>
    <hyperlink ref="A1" location="Inhaltsverzeichnis!A36" display="13  Anbau ausgewählter Fruchtarten und Brache der landwirtschaftlichen Betriebe&#10;      mit ökologischem Anbau 1999 und 2003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45" hidden="false" customHeight="true" outlineLevel="0" collapsed="false">
      <c r="A1" s="104" t="s">
        <v>228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105" t="s">
        <v>168</v>
      </c>
      <c r="B3" s="53" t="s">
        <v>54</v>
      </c>
      <c r="C3" s="123" t="s">
        <v>222</v>
      </c>
      <c r="D3" s="123" t="s">
        <v>229</v>
      </c>
      <c r="E3" s="190" t="s">
        <v>224</v>
      </c>
      <c r="F3" s="190" t="s">
        <v>225</v>
      </c>
      <c r="G3" s="190" t="s">
        <v>230</v>
      </c>
      <c r="H3" s="54" t="s">
        <v>227</v>
      </c>
    </row>
    <row r="4" customFormat="false" ht="15" hidden="false" customHeight="true" outlineLevel="0" collapsed="false">
      <c r="A4" s="105"/>
      <c r="B4" s="53"/>
      <c r="C4" s="54" t="s">
        <v>61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185"/>
      <c r="C5" s="124"/>
      <c r="D5" s="200"/>
      <c r="E5" s="200"/>
      <c r="F5" s="200"/>
      <c r="G5" s="200"/>
      <c r="H5" s="200"/>
    </row>
    <row r="6" customFormat="false" ht="25.5" hidden="false" customHeight="true" outlineLevel="0" collapsed="false">
      <c r="A6" s="143" t="s">
        <v>174</v>
      </c>
      <c r="B6" s="63" t="n">
        <v>1999</v>
      </c>
      <c r="C6" s="201" t="n">
        <v>44.9</v>
      </c>
      <c r="D6" s="96" t="n">
        <v>19.3</v>
      </c>
      <c r="E6" s="96" t="n">
        <v>1.3</v>
      </c>
      <c r="F6" s="96" t="n">
        <v>6.8</v>
      </c>
      <c r="G6" s="96" t="n">
        <v>4.4</v>
      </c>
      <c r="H6" s="131" t="n">
        <v>11</v>
      </c>
    </row>
    <row r="7" customFormat="false" ht="14.1" hidden="false" customHeight="true" outlineLevel="0" collapsed="false">
      <c r="A7" s="143"/>
      <c r="B7" s="63" t="n">
        <v>2003</v>
      </c>
      <c r="C7" s="201" t="n">
        <v>37.27</v>
      </c>
      <c r="D7" s="96" t="n">
        <v>15.04</v>
      </c>
      <c r="E7" s="96" t="n">
        <v>0.3</v>
      </c>
      <c r="F7" s="96" t="n">
        <v>12.44</v>
      </c>
      <c r="G7" s="96" t="n">
        <v>11.99</v>
      </c>
      <c r="H7" s="131" t="n">
        <v>20.23</v>
      </c>
    </row>
    <row r="8" customFormat="false" ht="18.95" hidden="false" customHeight="true" outlineLevel="0" collapsed="false">
      <c r="A8" s="143" t="s">
        <v>176</v>
      </c>
      <c r="B8" s="63"/>
      <c r="C8" s="202"/>
      <c r="D8" s="100"/>
      <c r="E8" s="100"/>
      <c r="F8" s="100"/>
      <c r="G8" s="100"/>
      <c r="H8" s="131"/>
    </row>
    <row r="9" customFormat="false" ht="18.95" hidden="false" customHeight="true" outlineLevel="0" collapsed="false">
      <c r="A9" s="143" t="s">
        <v>177</v>
      </c>
      <c r="B9" s="63" t="n">
        <v>1999</v>
      </c>
      <c r="C9" s="201" t="n">
        <v>51.9</v>
      </c>
      <c r="D9" s="96" t="n">
        <v>3.2</v>
      </c>
      <c r="E9" s="96" t="n">
        <v>0.3</v>
      </c>
      <c r="F9" s="96" t="n">
        <v>6.3</v>
      </c>
      <c r="G9" s="96" t="n">
        <v>29</v>
      </c>
      <c r="H9" s="131" t="n">
        <v>8.2</v>
      </c>
    </row>
    <row r="10" customFormat="false" ht="14.1" hidden="false" customHeight="true" outlineLevel="0" collapsed="false">
      <c r="A10" s="143"/>
      <c r="B10" s="63" t="n">
        <v>2003</v>
      </c>
      <c r="C10" s="201" t="n">
        <v>46.18</v>
      </c>
      <c r="D10" s="96" t="n">
        <v>8.19</v>
      </c>
      <c r="E10" s="96" t="n">
        <v>0.3</v>
      </c>
      <c r="F10" s="96" t="n">
        <v>0.56</v>
      </c>
      <c r="G10" s="96" t="n">
        <v>20.8</v>
      </c>
      <c r="H10" s="131" t="n">
        <v>22.7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201" t="n">
        <v>45.7</v>
      </c>
      <c r="D11" s="96" t="n">
        <v>9.6</v>
      </c>
      <c r="E11" s="96" t="n">
        <v>0.5</v>
      </c>
      <c r="F11" s="96" t="n">
        <v>10</v>
      </c>
      <c r="G11" s="96" t="n">
        <v>20.1</v>
      </c>
      <c r="H11" s="131" t="n">
        <v>13.6</v>
      </c>
    </row>
    <row r="12" customFormat="false" ht="14.1" hidden="false" customHeight="true" outlineLevel="0" collapsed="false">
      <c r="A12" s="143"/>
      <c r="B12" s="63" t="n">
        <v>2003</v>
      </c>
      <c r="C12" s="201" t="n">
        <v>42.1</v>
      </c>
      <c r="D12" s="96" t="n">
        <v>16.1</v>
      </c>
      <c r="E12" s="96" t="n">
        <v>0.1</v>
      </c>
      <c r="F12" s="96" t="n">
        <v>2.01</v>
      </c>
      <c r="G12" s="96" t="n">
        <v>17.31</v>
      </c>
      <c r="H12" s="131" t="n">
        <v>19.8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201" t="n">
        <v>70.8</v>
      </c>
      <c r="D13" s="96" t="n">
        <v>9.9</v>
      </c>
      <c r="E13" s="96" t="n">
        <v>0.7</v>
      </c>
      <c r="F13" s="96" t="n">
        <v>4.4</v>
      </c>
      <c r="G13" s="96" t="n">
        <v>5.1</v>
      </c>
      <c r="H13" s="131" t="n">
        <v>9.2</v>
      </c>
    </row>
    <row r="14" customFormat="false" ht="14.1" hidden="false" customHeight="true" outlineLevel="0" collapsed="false">
      <c r="A14" s="143"/>
      <c r="B14" s="63" t="n">
        <v>2003</v>
      </c>
      <c r="C14" s="201" t="n">
        <v>60.73</v>
      </c>
      <c r="D14" s="96" t="n">
        <v>15.72</v>
      </c>
      <c r="E14" s="96" t="n">
        <v>0.2</v>
      </c>
      <c r="F14" s="96" t="s">
        <v>80</v>
      </c>
      <c r="G14" s="96" t="n">
        <v>8.23</v>
      </c>
      <c r="H14" s="131" t="n">
        <v>15.09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201" t="n">
        <v>45.1</v>
      </c>
      <c r="D15" s="96" t="n">
        <v>6.8</v>
      </c>
      <c r="E15" s="96" t="n">
        <v>0.2</v>
      </c>
      <c r="F15" s="96" t="n">
        <v>10.7</v>
      </c>
      <c r="G15" s="96" t="n">
        <v>13.8</v>
      </c>
      <c r="H15" s="131" t="n">
        <v>12.8</v>
      </c>
    </row>
    <row r="16" customFormat="false" ht="14.1" hidden="false" customHeight="true" outlineLevel="0" collapsed="false">
      <c r="A16" s="143"/>
      <c r="B16" s="63" t="n">
        <v>2003</v>
      </c>
      <c r="C16" s="201" t="n">
        <v>47.87</v>
      </c>
      <c r="D16" s="96" t="n">
        <v>15.86</v>
      </c>
      <c r="E16" s="96" t="n">
        <v>0.6</v>
      </c>
      <c r="F16" s="96" t="n">
        <v>2.67</v>
      </c>
      <c r="G16" s="96" t="n">
        <v>10.36</v>
      </c>
      <c r="H16" s="131" t="n">
        <v>16.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201" t="n">
        <v>41.6</v>
      </c>
      <c r="D17" s="96" t="n">
        <v>8.8</v>
      </c>
      <c r="E17" s="96" t="n">
        <v>2</v>
      </c>
      <c r="F17" s="96" t="n">
        <v>11</v>
      </c>
      <c r="G17" s="96" t="n">
        <v>23.9</v>
      </c>
      <c r="H17" s="131" t="n">
        <v>11.2</v>
      </c>
    </row>
    <row r="18" customFormat="false" ht="14.1" hidden="false" customHeight="true" outlineLevel="0" collapsed="false">
      <c r="A18" s="143"/>
      <c r="B18" s="63" t="n">
        <v>2003</v>
      </c>
      <c r="C18" s="201" t="n">
        <v>48.5</v>
      </c>
      <c r="D18" s="96" t="n">
        <v>10.22</v>
      </c>
      <c r="E18" s="96" t="n">
        <v>1.5</v>
      </c>
      <c r="F18" s="96" t="n">
        <v>0.92</v>
      </c>
      <c r="G18" s="96" t="n">
        <v>24.4</v>
      </c>
      <c r="H18" s="131" t="n">
        <v>13.1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201" t="n">
        <v>27.7</v>
      </c>
      <c r="D19" s="96" t="n">
        <v>11.2</v>
      </c>
      <c r="E19" s="96" t="s">
        <v>80</v>
      </c>
      <c r="F19" s="96" t="n">
        <v>23.3</v>
      </c>
      <c r="G19" s="96" t="n">
        <v>21.3</v>
      </c>
      <c r="H19" s="131" t="n">
        <v>16</v>
      </c>
    </row>
    <row r="20" customFormat="false" ht="14.1" hidden="false" customHeight="true" outlineLevel="0" collapsed="false">
      <c r="A20" s="143"/>
      <c r="B20" s="63" t="n">
        <v>2003</v>
      </c>
      <c r="C20" s="201" t="n">
        <v>47.76</v>
      </c>
      <c r="D20" s="96" t="n">
        <v>7.84</v>
      </c>
      <c r="E20" s="96" t="n">
        <v>0</v>
      </c>
      <c r="F20" s="96" t="n">
        <v>5.67</v>
      </c>
      <c r="G20" s="96" t="n">
        <v>22.72</v>
      </c>
      <c r="H20" s="131" t="n">
        <v>15.68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201" t="n">
        <v>52.6</v>
      </c>
      <c r="D21" s="96" t="n">
        <v>0.9</v>
      </c>
      <c r="E21" s="96" t="n">
        <v>0.1</v>
      </c>
      <c r="F21" s="96" t="n">
        <v>11.4</v>
      </c>
      <c r="G21" s="96" t="n">
        <v>24.4</v>
      </c>
      <c r="H21" s="131" t="n">
        <v>10</v>
      </c>
    </row>
    <row r="22" customFormat="false" ht="14.1" hidden="false" customHeight="true" outlineLevel="0" collapsed="false">
      <c r="A22" s="143"/>
      <c r="B22" s="63" t="n">
        <v>2003</v>
      </c>
      <c r="C22" s="201" t="n">
        <v>49.67</v>
      </c>
      <c r="D22" s="96" t="n">
        <v>7.24</v>
      </c>
      <c r="E22" s="96" t="n">
        <v>0.2</v>
      </c>
      <c r="F22" s="96" t="n">
        <v>7.1</v>
      </c>
      <c r="G22" s="96" t="n">
        <v>15.9</v>
      </c>
      <c r="H22" s="131" t="n">
        <v>18.3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201" t="n">
        <v>36.2</v>
      </c>
      <c r="D23" s="96" t="n">
        <v>11.2</v>
      </c>
      <c r="E23" s="96" t="n">
        <v>0.3</v>
      </c>
      <c r="F23" s="96" t="n">
        <v>16</v>
      </c>
      <c r="G23" s="96" t="n">
        <v>25.9</v>
      </c>
      <c r="H23" s="131" t="n">
        <v>10.1</v>
      </c>
    </row>
    <row r="24" customFormat="false" ht="14.1" hidden="false" customHeight="true" outlineLevel="0" collapsed="false">
      <c r="A24" s="143"/>
      <c r="B24" s="63" t="n">
        <v>2003</v>
      </c>
      <c r="C24" s="201" t="n">
        <v>52.54</v>
      </c>
      <c r="D24" s="96" t="n">
        <v>19.4</v>
      </c>
      <c r="E24" s="96" t="n">
        <v>0.37</v>
      </c>
      <c r="F24" s="96" t="n">
        <v>3.37</v>
      </c>
      <c r="G24" s="96" t="n">
        <v>9.36</v>
      </c>
      <c r="H24" s="131" t="n">
        <v>14.42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201" t="n">
        <v>32.2</v>
      </c>
      <c r="D25" s="96" t="n">
        <v>7.2</v>
      </c>
      <c r="E25" s="96" t="n">
        <v>0.6</v>
      </c>
      <c r="F25" s="96" t="n">
        <v>8</v>
      </c>
      <c r="G25" s="96" t="n">
        <v>39.9</v>
      </c>
      <c r="H25" s="131" t="n">
        <v>10.2</v>
      </c>
    </row>
    <row r="26" customFormat="false" ht="14.1" hidden="false" customHeight="true" outlineLevel="0" collapsed="false">
      <c r="A26" s="143"/>
      <c r="B26" s="63" t="n">
        <v>2003</v>
      </c>
      <c r="C26" s="201" t="n">
        <v>49.38</v>
      </c>
      <c r="D26" s="96" t="n">
        <v>9.51</v>
      </c>
      <c r="E26" s="96" t="n">
        <v>0.22</v>
      </c>
      <c r="F26" s="96" t="n">
        <v>1.57</v>
      </c>
      <c r="G26" s="96" t="n">
        <v>22.21</v>
      </c>
      <c r="H26" s="131" t="n">
        <v>15.1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201" t="n">
        <v>44.7</v>
      </c>
      <c r="D27" s="96" t="n">
        <v>3.2</v>
      </c>
      <c r="E27" s="96" t="n">
        <v>0.6</v>
      </c>
      <c r="F27" s="96" t="n">
        <v>12</v>
      </c>
      <c r="G27" s="96" t="n">
        <v>22.8</v>
      </c>
      <c r="H27" s="131" t="n">
        <v>12.3</v>
      </c>
    </row>
    <row r="28" customFormat="false" ht="14.1" hidden="false" customHeight="true" outlineLevel="0" collapsed="false">
      <c r="A28" s="143"/>
      <c r="B28" s="63" t="n">
        <v>2003</v>
      </c>
      <c r="C28" s="201" t="n">
        <v>55.6</v>
      </c>
      <c r="D28" s="96" t="n">
        <v>10.67</v>
      </c>
      <c r="E28" s="96" t="n">
        <v>0.28</v>
      </c>
      <c r="F28" s="96" t="n">
        <v>1.03</v>
      </c>
      <c r="G28" s="96" t="n">
        <v>12.99</v>
      </c>
      <c r="H28" s="131" t="n">
        <v>17.64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201" t="n">
        <v>43.8</v>
      </c>
      <c r="D29" s="96" t="n">
        <v>16.2</v>
      </c>
      <c r="E29" s="96" t="n">
        <v>1.3</v>
      </c>
      <c r="F29" s="96" t="n">
        <v>5.6</v>
      </c>
      <c r="G29" s="96" t="n">
        <v>17.9</v>
      </c>
      <c r="H29" s="131" t="n">
        <v>12</v>
      </c>
    </row>
    <row r="30" customFormat="false" ht="14.1" hidden="false" customHeight="true" outlineLevel="0" collapsed="false">
      <c r="A30" s="143"/>
      <c r="B30" s="63" t="n">
        <v>2003</v>
      </c>
      <c r="C30" s="201" t="n">
        <v>48.51</v>
      </c>
      <c r="D30" s="96" t="n">
        <v>16.16</v>
      </c>
      <c r="E30" s="96" t="n">
        <v>0.53</v>
      </c>
      <c r="F30" s="96" t="n">
        <v>0.38</v>
      </c>
      <c r="G30" s="96" t="n">
        <v>19.19</v>
      </c>
      <c r="H30" s="131" t="n">
        <v>14.93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201" t="n">
        <v>47.7</v>
      </c>
      <c r="D31" s="96" t="n">
        <v>10.3</v>
      </c>
      <c r="E31" s="96" t="n">
        <v>0</v>
      </c>
      <c r="F31" s="96" t="n">
        <v>23.5</v>
      </c>
      <c r="G31" s="96" t="n">
        <v>8.1</v>
      </c>
      <c r="H31" s="131" t="n">
        <v>10</v>
      </c>
    </row>
    <row r="32" customFormat="false" ht="14.1" hidden="false" customHeight="true" outlineLevel="0" collapsed="false">
      <c r="A32" s="143"/>
      <c r="B32" s="63" t="n">
        <v>2003</v>
      </c>
      <c r="C32" s="201" t="n">
        <v>55.6</v>
      </c>
      <c r="D32" s="96" t="n">
        <v>12.13</v>
      </c>
      <c r="E32" s="96" t="n">
        <v>0.09</v>
      </c>
      <c r="F32" s="96" t="n">
        <v>2.31</v>
      </c>
      <c r="G32" s="96" t="n">
        <v>11.53</v>
      </c>
      <c r="H32" s="131" t="n">
        <v>12.81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1" t="n">
        <v>39.4</v>
      </c>
      <c r="D33" s="96" t="n">
        <v>14.6</v>
      </c>
      <c r="E33" s="96" t="s">
        <v>80</v>
      </c>
      <c r="F33" s="96" t="s">
        <v>80</v>
      </c>
      <c r="G33" s="96" t="n">
        <v>24.1</v>
      </c>
      <c r="H33" s="131" t="n">
        <v>21.6</v>
      </c>
    </row>
    <row r="34" customFormat="false" ht="14.1" hidden="false" customHeight="true" outlineLevel="0" collapsed="false">
      <c r="A34" s="143"/>
      <c r="B34" s="63" t="n">
        <v>2003</v>
      </c>
      <c r="C34" s="201" t="n">
        <v>49.18</v>
      </c>
      <c r="D34" s="96" t="n">
        <v>19.81</v>
      </c>
      <c r="E34" s="96" t="n">
        <v>0</v>
      </c>
      <c r="F34" s="96" t="n">
        <v>2.02</v>
      </c>
      <c r="G34" s="96" t="n">
        <v>3.32</v>
      </c>
      <c r="H34" s="131" t="n">
        <v>22.7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201" t="n">
        <v>44.5</v>
      </c>
      <c r="D35" s="96" t="n">
        <v>8.3</v>
      </c>
      <c r="E35" s="96" t="n">
        <v>0.1</v>
      </c>
      <c r="F35" s="96" t="n">
        <v>15.9</v>
      </c>
      <c r="G35" s="96" t="n">
        <v>18.6</v>
      </c>
      <c r="H35" s="131" t="n">
        <v>11.6</v>
      </c>
    </row>
    <row r="36" customFormat="false" ht="14.1" hidden="false" customHeight="true" outlineLevel="0" collapsed="false">
      <c r="A36" s="143"/>
      <c r="B36" s="63" t="n">
        <v>2003</v>
      </c>
      <c r="C36" s="201" t="n">
        <v>44.91</v>
      </c>
      <c r="D36" s="96" t="n">
        <v>11.48</v>
      </c>
      <c r="E36" s="96" t="n">
        <v>0.04</v>
      </c>
      <c r="F36" s="96" t="n">
        <v>4.81</v>
      </c>
      <c r="G36" s="96" t="n">
        <v>20.01</v>
      </c>
      <c r="H36" s="131" t="n">
        <v>18.62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201" t="n">
        <v>43.8</v>
      </c>
      <c r="D37" s="96" t="n">
        <v>8.5</v>
      </c>
      <c r="E37" s="96" t="n">
        <v>0.5</v>
      </c>
      <c r="F37" s="96" t="n">
        <v>12.6</v>
      </c>
      <c r="G37" s="96" t="n">
        <v>21.2</v>
      </c>
      <c r="H37" s="131" t="n">
        <v>11.8</v>
      </c>
    </row>
    <row r="38" customFormat="false" ht="14.1" hidden="false" customHeight="true" outlineLevel="0" collapsed="false">
      <c r="A38" s="58"/>
      <c r="B38" s="63" t="n">
        <v>2003</v>
      </c>
      <c r="C38" s="203" t="n">
        <v>47.9</v>
      </c>
      <c r="D38" s="131" t="n">
        <v>12.83</v>
      </c>
      <c r="E38" s="131" t="n">
        <v>0.29</v>
      </c>
      <c r="F38" s="131" t="n">
        <v>2.99</v>
      </c>
      <c r="G38" s="131" t="n">
        <v>16.7</v>
      </c>
      <c r="H38" s="131" t="n">
        <v>17.44</v>
      </c>
    </row>
  </sheetData>
  <mergeCells count="4">
    <mergeCell ref="A1:H1"/>
    <mergeCell ref="A3:A4"/>
    <mergeCell ref="B3:B4"/>
    <mergeCell ref="C4:H4"/>
  </mergeCells>
  <hyperlinks>
    <hyperlink ref="A1" location="Inhaltsverzeichnis!A37" display="14   Anteil des Anbaus ausgewählter Fruchtarten und Brache der landwirtschaftlichen&#10;       Betriebe mit ökologischem Anbau 1999 und 2003 am ökologisch bewirtschafteten&#10;       Ackerland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30" hidden="false" customHeight="true" outlineLevel="0" collapsed="false">
      <c r="A1" s="104" t="s">
        <v>231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4" t="s">
        <v>54</v>
      </c>
      <c r="C3" s="124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124" t="s">
        <v>236</v>
      </c>
    </row>
    <row r="4" customFormat="false" ht="15" hidden="false" customHeight="true" outlineLevel="0" collapsed="false">
      <c r="A4" s="105"/>
      <c r="B4" s="54"/>
      <c r="C4" s="54" t="s">
        <v>144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204"/>
      <c r="C5" s="124"/>
      <c r="D5" s="107"/>
      <c r="E5" s="107"/>
      <c r="F5" s="107"/>
      <c r="G5" s="107"/>
      <c r="H5" s="107"/>
    </row>
    <row r="6" customFormat="false" ht="24" hidden="false" customHeight="false" outlineLevel="0" collapsed="false">
      <c r="A6" s="143" t="s">
        <v>174</v>
      </c>
      <c r="B6" s="63" t="n">
        <v>1999</v>
      </c>
      <c r="C6" s="205" t="s">
        <v>237</v>
      </c>
      <c r="D6" s="206" t="s">
        <v>237</v>
      </c>
      <c r="E6" s="144" t="n">
        <v>236</v>
      </c>
      <c r="F6" s="144" t="n">
        <v>51</v>
      </c>
      <c r="G6" s="206" t="s">
        <v>237</v>
      </c>
      <c r="H6" s="144" t="n">
        <v>91</v>
      </c>
    </row>
    <row r="7" customFormat="false" ht="14.1" hidden="false" customHeight="true" outlineLevel="0" collapsed="false">
      <c r="A7" s="143"/>
      <c r="B7" s="63" t="n">
        <v>2003</v>
      </c>
      <c r="C7" s="75" t="n">
        <v>1569</v>
      </c>
      <c r="D7" s="206" t="s">
        <v>237</v>
      </c>
      <c r="E7" s="144" t="n">
        <v>266</v>
      </c>
      <c r="F7" s="206" t="s">
        <v>237</v>
      </c>
      <c r="G7" s="206" t="s">
        <v>237</v>
      </c>
      <c r="H7" s="206" t="s">
        <v>237</v>
      </c>
    </row>
    <row r="8" customFormat="false" ht="18.95" hidden="false" customHeight="true" outlineLevel="0" collapsed="false">
      <c r="A8" s="143" t="s">
        <v>176</v>
      </c>
      <c r="B8" s="63"/>
      <c r="C8" s="207"/>
      <c r="D8" s="208"/>
      <c r="E8" s="208"/>
      <c r="F8" s="208"/>
      <c r="G8" s="208"/>
      <c r="H8" s="144"/>
    </row>
    <row r="9" customFormat="false" ht="18.95" hidden="false" customHeight="true" outlineLevel="0" collapsed="false">
      <c r="A9" s="143" t="s">
        <v>177</v>
      </c>
      <c r="B9" s="63" t="n">
        <v>1999</v>
      </c>
      <c r="C9" s="75" t="n">
        <v>2031</v>
      </c>
      <c r="D9" s="206" t="s">
        <v>237</v>
      </c>
      <c r="E9" s="144" t="n">
        <v>795</v>
      </c>
      <c r="F9" s="144" t="n">
        <v>24</v>
      </c>
      <c r="G9" s="144" t="n">
        <v>8</v>
      </c>
      <c r="H9" s="144" t="n">
        <v>165</v>
      </c>
    </row>
    <row r="10" customFormat="false" ht="14.1" hidden="false" customHeight="true" outlineLevel="0" collapsed="false">
      <c r="A10" s="143"/>
      <c r="B10" s="63" t="n">
        <v>2003</v>
      </c>
      <c r="C10" s="75" t="n">
        <v>2132</v>
      </c>
      <c r="D10" s="206" t="s">
        <v>237</v>
      </c>
      <c r="E10" s="144" t="n">
        <v>808</v>
      </c>
      <c r="F10" s="144" t="n">
        <v>325</v>
      </c>
      <c r="G10" s="206" t="s">
        <v>237</v>
      </c>
      <c r="H10" s="144" t="n">
        <v>2030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75" t="n">
        <v>11734</v>
      </c>
      <c r="D11" s="144" t="n">
        <v>2468</v>
      </c>
      <c r="E11" s="144" t="n">
        <v>2842</v>
      </c>
      <c r="F11" s="144" t="n">
        <v>549</v>
      </c>
      <c r="G11" s="144" t="n">
        <v>257</v>
      </c>
      <c r="H11" s="206" t="s">
        <v>237</v>
      </c>
    </row>
    <row r="12" customFormat="false" ht="14.1" hidden="false" customHeight="true" outlineLevel="0" collapsed="false">
      <c r="A12" s="143"/>
      <c r="B12" s="63" t="n">
        <v>2003</v>
      </c>
      <c r="C12" s="75" t="n">
        <v>11756</v>
      </c>
      <c r="D12" s="144" t="n">
        <v>2573</v>
      </c>
      <c r="E12" s="144" t="n">
        <v>2629</v>
      </c>
      <c r="F12" s="144" t="n">
        <v>870</v>
      </c>
      <c r="G12" s="144" t="n">
        <v>303</v>
      </c>
      <c r="H12" s="144" t="n">
        <v>65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75" t="n">
        <v>877</v>
      </c>
      <c r="D13" s="144" t="s">
        <v>238</v>
      </c>
      <c r="E13" s="144" t="n">
        <v>417</v>
      </c>
      <c r="F13" s="206" t="s">
        <v>237</v>
      </c>
      <c r="G13" s="206" t="s">
        <v>237</v>
      </c>
      <c r="H13" s="206" t="s">
        <v>237</v>
      </c>
    </row>
    <row r="14" customFormat="false" ht="14.1" hidden="false" customHeight="true" outlineLevel="0" collapsed="false">
      <c r="A14" s="143"/>
      <c r="B14" s="63" t="n">
        <v>2003</v>
      </c>
      <c r="C14" s="75" t="n">
        <v>1401</v>
      </c>
      <c r="D14" s="206" t="s">
        <v>237</v>
      </c>
      <c r="E14" s="144" t="n">
        <v>656</v>
      </c>
      <c r="F14" s="206" t="s">
        <v>237</v>
      </c>
      <c r="G14" s="206" t="s">
        <v>237</v>
      </c>
      <c r="H14" s="206" t="s">
        <v>237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75" t="n">
        <v>1780</v>
      </c>
      <c r="D15" s="144" t="n">
        <v>253</v>
      </c>
      <c r="E15" s="144" t="n">
        <v>674</v>
      </c>
      <c r="F15" s="144" t="n">
        <v>213</v>
      </c>
      <c r="G15" s="144" t="n">
        <v>65</v>
      </c>
      <c r="H15" s="144" t="n">
        <v>85</v>
      </c>
    </row>
    <row r="16" customFormat="false" ht="14.1" hidden="false" customHeight="true" outlineLevel="0" collapsed="false">
      <c r="A16" s="143"/>
      <c r="B16" s="63" t="n">
        <v>2003</v>
      </c>
      <c r="C16" s="75" t="n">
        <v>2264</v>
      </c>
      <c r="D16" s="206" t="s">
        <v>237</v>
      </c>
      <c r="E16" s="144" t="n">
        <v>924</v>
      </c>
      <c r="F16" s="144" t="n">
        <v>51</v>
      </c>
      <c r="G16" s="206" t="s">
        <v>237</v>
      </c>
      <c r="H16" s="144" t="n">
        <v>12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75" t="n">
        <v>1283</v>
      </c>
      <c r="D17" s="144" t="n">
        <v>243</v>
      </c>
      <c r="E17" s="144" t="n">
        <v>400</v>
      </c>
      <c r="F17" s="144" t="n">
        <v>431</v>
      </c>
      <c r="G17" s="144" t="n">
        <v>179</v>
      </c>
      <c r="H17" s="144" t="n">
        <v>496</v>
      </c>
    </row>
    <row r="18" customFormat="false" ht="14.1" hidden="false" customHeight="true" outlineLevel="0" collapsed="false">
      <c r="A18" s="143"/>
      <c r="B18" s="63" t="n">
        <v>2003</v>
      </c>
      <c r="C18" s="75" t="n">
        <v>3110</v>
      </c>
      <c r="D18" s="144" t="n">
        <v>803</v>
      </c>
      <c r="E18" s="144" t="n">
        <v>809</v>
      </c>
      <c r="F18" s="144" t="n">
        <v>3114</v>
      </c>
      <c r="G18" s="144" t="n">
        <v>1131</v>
      </c>
      <c r="H18" s="144" t="n">
        <v>1261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75" t="n">
        <v>877</v>
      </c>
      <c r="D19" s="144" t="s">
        <v>238</v>
      </c>
      <c r="E19" s="144" t="n">
        <v>318</v>
      </c>
      <c r="F19" s="206" t="s">
        <v>237</v>
      </c>
      <c r="G19" s="206" t="s">
        <v>237</v>
      </c>
      <c r="H19" s="206" t="s">
        <v>237</v>
      </c>
    </row>
    <row r="20" customFormat="false" ht="14.1" hidden="false" customHeight="true" outlineLevel="0" collapsed="false">
      <c r="A20" s="143"/>
      <c r="B20" s="63" t="n">
        <v>2003</v>
      </c>
      <c r="C20" s="75" t="n">
        <v>2027</v>
      </c>
      <c r="D20" s="144" t="s">
        <v>238</v>
      </c>
      <c r="E20" s="144" t="n">
        <v>715</v>
      </c>
      <c r="F20" s="144" t="n">
        <v>33</v>
      </c>
      <c r="G20" s="206" t="s">
        <v>237</v>
      </c>
      <c r="H20" s="144" t="n">
        <v>1144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75" t="n">
        <v>1817</v>
      </c>
      <c r="D21" s="206" t="s">
        <v>237</v>
      </c>
      <c r="E21" s="206" t="s">
        <v>237</v>
      </c>
      <c r="F21" s="206" t="s">
        <v>237</v>
      </c>
      <c r="G21" s="206" t="s">
        <v>237</v>
      </c>
      <c r="H21" s="206" t="s">
        <v>237</v>
      </c>
    </row>
    <row r="22" customFormat="false" ht="14.1" hidden="false" customHeight="true" outlineLevel="0" collapsed="false">
      <c r="A22" s="143"/>
      <c r="B22" s="63" t="n">
        <v>2003</v>
      </c>
      <c r="C22" s="75" t="n">
        <v>3125</v>
      </c>
      <c r="D22" s="206" t="s">
        <v>237</v>
      </c>
      <c r="E22" s="144" t="n">
        <v>1178</v>
      </c>
      <c r="F22" s="144" t="n">
        <v>185</v>
      </c>
      <c r="G22" s="144" t="n">
        <v>70</v>
      </c>
      <c r="H22" s="144" t="n">
        <v>600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75" t="n">
        <v>979</v>
      </c>
      <c r="D23" s="144" t="n">
        <v>381</v>
      </c>
      <c r="E23" s="144" t="n">
        <v>205</v>
      </c>
      <c r="F23" s="144" t="n">
        <v>84</v>
      </c>
      <c r="G23" s="144" t="n">
        <v>34</v>
      </c>
      <c r="H23" s="144" t="n">
        <v>5604</v>
      </c>
    </row>
    <row r="24" customFormat="false" ht="14.1" hidden="false" customHeight="true" outlineLevel="0" collapsed="false">
      <c r="A24" s="143"/>
      <c r="B24" s="63" t="n">
        <v>2003</v>
      </c>
      <c r="C24" s="75" t="n">
        <v>1798</v>
      </c>
      <c r="D24" s="144" t="n">
        <v>22</v>
      </c>
      <c r="E24" s="144" t="n">
        <v>886</v>
      </c>
      <c r="F24" s="144" t="n">
        <v>505</v>
      </c>
      <c r="G24" s="144" t="n">
        <v>206</v>
      </c>
      <c r="H24" s="144" t="n">
        <v>610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75" t="n">
        <v>3984</v>
      </c>
      <c r="D25" s="206" t="s">
        <v>237</v>
      </c>
      <c r="E25" s="144" t="n">
        <v>2044</v>
      </c>
      <c r="F25" s="144" t="n">
        <v>114</v>
      </c>
      <c r="G25" s="144" t="n">
        <v>18</v>
      </c>
      <c r="H25" s="144" t="n">
        <v>985</v>
      </c>
    </row>
    <row r="26" customFormat="false" ht="14.1" hidden="false" customHeight="true" outlineLevel="0" collapsed="false">
      <c r="A26" s="143"/>
      <c r="B26" s="63" t="n">
        <v>2003</v>
      </c>
      <c r="C26" s="75" t="n">
        <v>6964</v>
      </c>
      <c r="D26" s="144" t="n">
        <v>372</v>
      </c>
      <c r="E26" s="144" t="n">
        <v>2585</v>
      </c>
      <c r="F26" s="144" t="n">
        <v>640</v>
      </c>
      <c r="G26" s="144" t="n">
        <v>429</v>
      </c>
      <c r="H26" s="144" t="n">
        <v>420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75" t="n">
        <v>1351</v>
      </c>
      <c r="D27" s="144" t="n">
        <v>326</v>
      </c>
      <c r="E27" s="144" t="n">
        <v>280</v>
      </c>
      <c r="F27" s="144" t="n">
        <v>464</v>
      </c>
      <c r="G27" s="144" t="n">
        <v>175</v>
      </c>
      <c r="H27" s="144" t="n">
        <v>2770</v>
      </c>
    </row>
    <row r="28" customFormat="false" ht="14.1" hidden="false" customHeight="true" outlineLevel="0" collapsed="false">
      <c r="A28" s="143"/>
      <c r="B28" s="63" t="n">
        <v>2003</v>
      </c>
      <c r="C28" s="75" t="n">
        <v>2379</v>
      </c>
      <c r="D28" s="206" t="s">
        <v>237</v>
      </c>
      <c r="E28" s="144" t="n">
        <v>814</v>
      </c>
      <c r="F28" s="206" t="s">
        <v>237</v>
      </c>
      <c r="G28" s="144" t="n">
        <v>411</v>
      </c>
      <c r="H28" s="144" t="n">
        <v>1976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75" t="n">
        <v>5801</v>
      </c>
      <c r="D29" s="206" t="s">
        <v>237</v>
      </c>
      <c r="E29" s="144" t="n">
        <v>3082</v>
      </c>
      <c r="F29" s="144" t="n">
        <v>222</v>
      </c>
      <c r="G29" s="206" t="s">
        <v>237</v>
      </c>
      <c r="H29" s="144" t="n">
        <v>3759</v>
      </c>
    </row>
    <row r="30" customFormat="false" ht="14.1" hidden="false" customHeight="true" outlineLevel="0" collapsed="false">
      <c r="A30" s="143"/>
      <c r="B30" s="63" t="n">
        <v>2003</v>
      </c>
      <c r="C30" s="75" t="n">
        <v>7324</v>
      </c>
      <c r="D30" s="144" t="n">
        <v>162</v>
      </c>
      <c r="E30" s="144" t="n">
        <v>3184</v>
      </c>
      <c r="F30" s="144" t="n">
        <v>466</v>
      </c>
      <c r="G30" s="144" t="n">
        <v>81</v>
      </c>
      <c r="H30" s="144" t="n">
        <v>475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75" t="n">
        <v>2286</v>
      </c>
      <c r="D31" s="206" t="s">
        <v>237</v>
      </c>
      <c r="E31" s="144" t="n">
        <v>554</v>
      </c>
      <c r="F31" s="144" t="s">
        <v>238</v>
      </c>
      <c r="G31" s="144" t="s">
        <v>238</v>
      </c>
      <c r="H31" s="144" t="n">
        <v>1991</v>
      </c>
    </row>
    <row r="32" customFormat="false" ht="14.1" hidden="false" customHeight="true" outlineLevel="0" collapsed="false">
      <c r="A32" s="143"/>
      <c r="B32" s="63" t="n">
        <v>2003</v>
      </c>
      <c r="C32" s="75" t="n">
        <v>2875</v>
      </c>
      <c r="D32" s="206" t="s">
        <v>237</v>
      </c>
      <c r="E32" s="144" t="n">
        <v>841</v>
      </c>
      <c r="F32" s="144" t="n">
        <v>478</v>
      </c>
      <c r="G32" s="206" t="s">
        <v>237</v>
      </c>
      <c r="H32" s="144" t="n">
        <v>2774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5" t="s">
        <v>237</v>
      </c>
      <c r="D33" s="144" t="s">
        <v>238</v>
      </c>
      <c r="E33" s="206" t="s">
        <v>237</v>
      </c>
      <c r="F33" s="206" t="s">
        <v>237</v>
      </c>
      <c r="G33" s="206" t="s">
        <v>237</v>
      </c>
      <c r="H33" s="206" t="s">
        <v>237</v>
      </c>
    </row>
    <row r="34" customFormat="false" ht="14.1" hidden="false" customHeight="true" outlineLevel="0" collapsed="false">
      <c r="A34" s="143"/>
      <c r="B34" s="63" t="n">
        <v>2003</v>
      </c>
      <c r="C34" s="75" t="n">
        <v>615</v>
      </c>
      <c r="D34" s="206" t="s">
        <v>237</v>
      </c>
      <c r="E34" s="144" t="n">
        <v>255</v>
      </c>
      <c r="F34" s="206" t="s">
        <v>237</v>
      </c>
      <c r="G34" s="206" t="s">
        <v>237</v>
      </c>
      <c r="H34" s="144" t="n">
        <v>3743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75" t="n">
        <v>4854</v>
      </c>
      <c r="D35" s="144" t="n">
        <v>1025</v>
      </c>
      <c r="E35" s="144" t="n">
        <v>1726</v>
      </c>
      <c r="F35" s="144" t="n">
        <v>701</v>
      </c>
      <c r="G35" s="144" t="n">
        <v>498</v>
      </c>
      <c r="H35" s="144" t="n">
        <v>1675</v>
      </c>
    </row>
    <row r="36" customFormat="false" ht="14.1" hidden="false" customHeight="true" outlineLevel="0" collapsed="false">
      <c r="A36" s="143"/>
      <c r="B36" s="63" t="n">
        <v>2003</v>
      </c>
      <c r="C36" s="75" t="n">
        <v>4997</v>
      </c>
      <c r="D36" s="144" t="n">
        <v>921</v>
      </c>
      <c r="E36" s="144" t="n">
        <v>1626</v>
      </c>
      <c r="F36" s="144" t="n">
        <v>813</v>
      </c>
      <c r="G36" s="144" t="n">
        <v>475</v>
      </c>
      <c r="H36" s="144" t="n">
        <v>4501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75" t="n">
        <v>40843</v>
      </c>
      <c r="D37" s="144" t="n">
        <v>6157</v>
      </c>
      <c r="E37" s="144" t="n">
        <v>14333</v>
      </c>
      <c r="F37" s="144" t="n">
        <v>5281</v>
      </c>
      <c r="G37" s="144" t="n">
        <v>1837</v>
      </c>
      <c r="H37" s="144" t="n">
        <v>19421</v>
      </c>
    </row>
    <row r="38" customFormat="false" ht="14.1" hidden="false" customHeight="true" outlineLevel="0" collapsed="false">
      <c r="A38" s="58"/>
      <c r="B38" s="63" t="n">
        <v>2003</v>
      </c>
      <c r="C38" s="75" t="n">
        <v>54336</v>
      </c>
      <c r="D38" s="144" t="n">
        <v>6685</v>
      </c>
      <c r="E38" s="144" t="n">
        <v>18176</v>
      </c>
      <c r="F38" s="144" t="n">
        <v>12201</v>
      </c>
      <c r="G38" s="144" t="n">
        <v>5401</v>
      </c>
      <c r="H38" s="144" t="n">
        <v>33994</v>
      </c>
    </row>
  </sheetData>
  <mergeCells count="4">
    <mergeCell ref="A1:H1"/>
    <mergeCell ref="A3:A4"/>
    <mergeCell ref="B3:B4"/>
    <mergeCell ref="C4:H4"/>
  </mergeCells>
  <hyperlinks>
    <hyperlink ref="A1" location="Inhaltsverzeichnis!A38" display="15   Landwirtschaftliche Betriebe des ökologischen Landbaus mit Viehhaltung&#10;       1999 und 2003 nach ausgewählten Tierart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44.25" hidden="false" customHeight="true" outlineLevel="0" collapsed="false">
      <c r="A1" s="104" t="s">
        <v>239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3" t="s">
        <v>54</v>
      </c>
      <c r="C3" s="107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54" t="s">
        <v>236</v>
      </c>
    </row>
    <row r="4" customFormat="false" ht="15" hidden="false" customHeight="true" outlineLevel="0" collapsed="false">
      <c r="A4" s="105"/>
      <c r="B4" s="53"/>
      <c r="C4" s="105" t="s">
        <v>144</v>
      </c>
      <c r="D4" s="105"/>
      <c r="E4" s="105"/>
      <c r="F4" s="105"/>
      <c r="G4" s="105"/>
      <c r="H4" s="105"/>
    </row>
    <row r="5" s="175" customFormat="true" ht="12.75" hidden="false" customHeight="false" outlineLevel="0" collapsed="false">
      <c r="A5" s="199"/>
      <c r="B5" s="172"/>
      <c r="C5" s="107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209" t="s">
        <v>175</v>
      </c>
      <c r="D6" s="210" t="s">
        <v>175</v>
      </c>
      <c r="E6" s="84" t="n">
        <v>15</v>
      </c>
      <c r="F6" s="84" t="n">
        <v>12</v>
      </c>
      <c r="G6" s="210" t="s">
        <v>175</v>
      </c>
      <c r="H6" s="84" t="n">
        <v>27.2727272727273</v>
      </c>
    </row>
    <row r="7" customFormat="false" ht="14.1" hidden="false" customHeight="true" outlineLevel="0" collapsed="false">
      <c r="A7" s="143"/>
      <c r="B7" s="63" t="n">
        <v>2003</v>
      </c>
      <c r="C7" s="211" t="n">
        <v>17.0731707317073</v>
      </c>
      <c r="D7" s="210" t="s">
        <v>175</v>
      </c>
      <c r="E7" s="84" t="n">
        <v>25</v>
      </c>
      <c r="F7" s="210" t="s">
        <v>175</v>
      </c>
      <c r="G7" s="210" t="s">
        <v>175</v>
      </c>
      <c r="H7" s="210" t="s">
        <v>175</v>
      </c>
    </row>
    <row r="8" customFormat="false" ht="18.95" hidden="false" customHeight="true" outlineLevel="0" collapsed="false">
      <c r="A8" s="143" t="s">
        <v>176</v>
      </c>
      <c r="B8" s="63"/>
      <c r="C8" s="155"/>
      <c r="D8" s="116"/>
      <c r="E8" s="116"/>
      <c r="F8" s="116"/>
      <c r="G8" s="116"/>
      <c r="H8" s="66"/>
    </row>
    <row r="9" customFormat="false" ht="18.95" hidden="false" customHeight="true" outlineLevel="0" collapsed="false">
      <c r="A9" s="143" t="s">
        <v>177</v>
      </c>
      <c r="B9" s="63" t="n">
        <v>1999</v>
      </c>
      <c r="C9" s="120" t="n">
        <v>8.13008130081301</v>
      </c>
      <c r="D9" s="212" t="s">
        <v>175</v>
      </c>
      <c r="E9" s="72" t="n">
        <v>9.85915492957746</v>
      </c>
      <c r="F9" s="72" t="n">
        <v>4.83870967741936</v>
      </c>
      <c r="G9" s="72" t="n">
        <v>7.31707317073171</v>
      </c>
      <c r="H9" s="84" t="n">
        <v>12.5</v>
      </c>
    </row>
    <row r="10" customFormat="false" ht="14.1" hidden="false" customHeight="true" outlineLevel="0" collapsed="false">
      <c r="A10" s="143"/>
      <c r="B10" s="63" t="n">
        <v>2003</v>
      </c>
      <c r="C10" s="120" t="n">
        <v>13.6842105263158</v>
      </c>
      <c r="D10" s="212" t="s">
        <v>175</v>
      </c>
      <c r="E10" s="72" t="n">
        <v>18.1818181818182</v>
      </c>
      <c r="F10" s="72" t="n">
        <v>10.9090909090909</v>
      </c>
      <c r="G10" s="212" t="s">
        <v>175</v>
      </c>
      <c r="H10" s="84" t="n">
        <v>24.390243902439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20" t="n">
        <v>12.406015037594</v>
      </c>
      <c r="D11" s="72" t="n">
        <v>16.1764705882353</v>
      </c>
      <c r="E11" s="72" t="n">
        <v>15.1315789473684</v>
      </c>
      <c r="F11" s="72" t="n">
        <v>11.5384615384615</v>
      </c>
      <c r="G11" s="72" t="n">
        <v>13.3333333333333</v>
      </c>
      <c r="H11" s="210" t="s">
        <v>175</v>
      </c>
    </row>
    <row r="12" customFormat="false" ht="14.1" hidden="false" customHeight="true" outlineLevel="0" collapsed="false">
      <c r="A12" s="143"/>
      <c r="B12" s="63" t="n">
        <v>2003</v>
      </c>
      <c r="C12" s="120" t="n">
        <v>20.0892857142857</v>
      </c>
      <c r="D12" s="72" t="n">
        <v>18.5185185185185</v>
      </c>
      <c r="E12" s="72" t="n">
        <v>23.8805970149254</v>
      </c>
      <c r="F12" s="72" t="n">
        <v>13.2352941176471</v>
      </c>
      <c r="G12" s="72" t="n">
        <v>16.6666666666667</v>
      </c>
      <c r="H12" s="84" t="n">
        <v>19.3548387096774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20" t="n">
        <v>1.15273775216138</v>
      </c>
      <c r="D13" s="72" t="s">
        <v>80</v>
      </c>
      <c r="E13" s="72" t="n">
        <v>2.4390243902439</v>
      </c>
      <c r="F13" s="212" t="s">
        <v>175</v>
      </c>
      <c r="G13" s="212" t="s">
        <v>175</v>
      </c>
      <c r="H13" s="212" t="s">
        <v>175</v>
      </c>
    </row>
    <row r="14" customFormat="false" ht="14.1" hidden="false" customHeight="true" outlineLevel="0" collapsed="false">
      <c r="A14" s="143"/>
      <c r="B14" s="63" t="n">
        <v>2003</v>
      </c>
      <c r="C14" s="120" t="n">
        <v>3.52112676056338</v>
      </c>
      <c r="D14" s="212" t="s">
        <v>175</v>
      </c>
      <c r="E14" s="72" t="n">
        <v>3.92156862745098</v>
      </c>
      <c r="F14" s="212" t="s">
        <v>175</v>
      </c>
      <c r="G14" s="212" t="s">
        <v>175</v>
      </c>
      <c r="H14" s="212" t="s">
        <v>175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20" t="n">
        <v>5.1948051948052</v>
      </c>
      <c r="D15" s="72" t="n">
        <v>4.93827160493827</v>
      </c>
      <c r="E15" s="72" t="n">
        <v>6.61157024793388</v>
      </c>
      <c r="F15" s="72" t="n">
        <v>6.49350649350649</v>
      </c>
      <c r="G15" s="72" t="n">
        <v>7.40740740740741</v>
      </c>
      <c r="H15" s="84" t="n">
        <v>7.5</v>
      </c>
    </row>
    <row r="16" customFormat="false" ht="14.1" hidden="false" customHeight="true" outlineLevel="0" collapsed="false">
      <c r="A16" s="143"/>
      <c r="B16" s="63" t="n">
        <v>2003</v>
      </c>
      <c r="C16" s="120" t="n">
        <v>9.74358974358974</v>
      </c>
      <c r="D16" s="212" t="s">
        <v>175</v>
      </c>
      <c r="E16" s="72" t="n">
        <v>13.6363636363636</v>
      </c>
      <c r="F16" s="72" t="n">
        <v>4.10958904109589</v>
      </c>
      <c r="G16" s="212" t="s">
        <v>175</v>
      </c>
      <c r="H16" s="84" t="n">
        <v>8.88888888888889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20" t="n">
        <v>6.2200956937799</v>
      </c>
      <c r="D17" s="72" t="n">
        <v>7.31707317073171</v>
      </c>
      <c r="E17" s="72" t="n">
        <v>8.64197530864198</v>
      </c>
      <c r="F17" s="72" t="n">
        <v>10.4761904761905</v>
      </c>
      <c r="G17" s="72" t="n">
        <v>12.0689655172414</v>
      </c>
      <c r="H17" s="84" t="n">
        <v>13.5593220338983</v>
      </c>
    </row>
    <row r="18" customFormat="false" ht="14.1" hidden="false" customHeight="true" outlineLevel="0" collapsed="false">
      <c r="A18" s="143"/>
      <c r="B18" s="63" t="n">
        <v>2003</v>
      </c>
      <c r="C18" s="120" t="n">
        <v>8.98203592814371</v>
      </c>
      <c r="D18" s="72" t="n">
        <v>7.93650793650794</v>
      </c>
      <c r="E18" s="72" t="n">
        <v>14.6666666666667</v>
      </c>
      <c r="F18" s="72" t="n">
        <v>13.4146341463415</v>
      </c>
      <c r="G18" s="72" t="n">
        <v>18.75</v>
      </c>
      <c r="H18" s="84" t="n">
        <v>12.28070175438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20" t="n">
        <v>3.8135593220339</v>
      </c>
      <c r="D19" s="72" t="s">
        <v>80</v>
      </c>
      <c r="E19" s="72" t="n">
        <v>5.38461538461539</v>
      </c>
      <c r="F19" s="212" t="s">
        <v>175</v>
      </c>
      <c r="G19" s="212" t="s">
        <v>175</v>
      </c>
      <c r="H19" s="212" t="s">
        <v>175</v>
      </c>
    </row>
    <row r="20" customFormat="false" ht="14.1" hidden="false" customHeight="true" outlineLevel="0" collapsed="false">
      <c r="A20" s="143"/>
      <c r="B20" s="63" t="n">
        <v>2003</v>
      </c>
      <c r="C20" s="120" t="n">
        <v>8.25242718446602</v>
      </c>
      <c r="D20" s="72" t="s">
        <v>80</v>
      </c>
      <c r="E20" s="72" t="n">
        <v>12.3076923076923</v>
      </c>
      <c r="F20" s="72" t="n">
        <v>4.22535211267606</v>
      </c>
      <c r="G20" s="212" t="s">
        <v>175</v>
      </c>
      <c r="H20" s="84" t="n">
        <v>11.1111111111111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20" t="n">
        <v>2.08333333333333</v>
      </c>
      <c r="D21" s="212" t="s">
        <v>175</v>
      </c>
      <c r="E21" s="212" t="s">
        <v>175</v>
      </c>
      <c r="F21" s="212" t="s">
        <v>175</v>
      </c>
      <c r="G21" s="212" t="s">
        <v>175</v>
      </c>
      <c r="H21" s="212" t="s">
        <v>175</v>
      </c>
    </row>
    <row r="22" customFormat="false" ht="14.1" hidden="false" customHeight="true" outlineLevel="0" collapsed="false">
      <c r="A22" s="143"/>
      <c r="B22" s="63" t="n">
        <v>2003</v>
      </c>
      <c r="C22" s="120" t="n">
        <v>8.17610062893082</v>
      </c>
      <c r="D22" s="212" t="s">
        <v>175</v>
      </c>
      <c r="E22" s="72" t="n">
        <v>9.73451327433628</v>
      </c>
      <c r="F22" s="72" t="n">
        <v>10.4166666666667</v>
      </c>
      <c r="G22" s="72" t="n">
        <v>17.8571428571429</v>
      </c>
      <c r="H22" s="84" t="n">
        <v>16.6666666666667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20" t="n">
        <v>4.97737556561086</v>
      </c>
      <c r="D23" s="72" t="n">
        <v>6.49350649350649</v>
      </c>
      <c r="E23" s="72" t="n">
        <v>4.95049504950495</v>
      </c>
      <c r="F23" s="72" t="n">
        <v>4.05405405405405</v>
      </c>
      <c r="G23" s="72" t="n">
        <v>6.97674418604651</v>
      </c>
      <c r="H23" s="84" t="n">
        <v>14.5454545454545</v>
      </c>
    </row>
    <row r="24" customFormat="false" ht="14.1" hidden="false" customHeight="true" outlineLevel="0" collapsed="false">
      <c r="A24" s="143"/>
      <c r="B24" s="63" t="n">
        <v>2003</v>
      </c>
      <c r="C24" s="120" t="n">
        <v>10.5263157894737</v>
      </c>
      <c r="D24" s="72" t="n">
        <v>5.45454545454545</v>
      </c>
      <c r="E24" s="72" t="n">
        <v>15.9090909090909</v>
      </c>
      <c r="F24" s="72" t="n">
        <v>16.2162162162162</v>
      </c>
      <c r="G24" s="72" t="n">
        <v>15.5555555555556</v>
      </c>
      <c r="H24" s="84" t="n">
        <v>20.338983050847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20" t="n">
        <v>4.51807228915663</v>
      </c>
      <c r="D25" s="212" t="s">
        <v>175</v>
      </c>
      <c r="E25" s="72" t="n">
        <v>6.30630630630631</v>
      </c>
      <c r="F25" s="72" t="n">
        <v>5.55555555555556</v>
      </c>
      <c r="G25" s="72" t="n">
        <v>7.59493670886076</v>
      </c>
      <c r="H25" s="84" t="n">
        <v>13.6363636363636</v>
      </c>
    </row>
    <row r="26" customFormat="false" ht="14.1" hidden="false" customHeight="true" outlineLevel="0" collapsed="false">
      <c r="A26" s="143"/>
      <c r="B26" s="63" t="n">
        <v>2003</v>
      </c>
      <c r="C26" s="120" t="n">
        <v>9.74842767295598</v>
      </c>
      <c r="D26" s="72" t="n">
        <v>4.34782608695652</v>
      </c>
      <c r="E26" s="72" t="n">
        <v>12.6760563380282</v>
      </c>
      <c r="F26" s="72" t="n">
        <v>10.6870229007634</v>
      </c>
      <c r="G26" s="72" t="n">
        <v>10.1449275362319</v>
      </c>
      <c r="H26" s="84" t="n">
        <v>21.428571428571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20" t="n">
        <v>3.85964912280702</v>
      </c>
      <c r="D27" s="72" t="n">
        <v>4</v>
      </c>
      <c r="E27" s="72" t="n">
        <v>4.46927374301676</v>
      </c>
      <c r="F27" s="72" t="n">
        <v>2.94117647058824</v>
      </c>
      <c r="G27" s="72" t="n">
        <v>3.48837209302326</v>
      </c>
      <c r="H27" s="84" t="n">
        <v>9.09090909090909</v>
      </c>
    </row>
    <row r="28" customFormat="false" ht="14.1" hidden="false" customHeight="true" outlineLevel="0" collapsed="false">
      <c r="A28" s="143"/>
      <c r="B28" s="63" t="n">
        <v>2003</v>
      </c>
      <c r="C28" s="120" t="n">
        <v>5.24193548387097</v>
      </c>
      <c r="D28" s="212" t="s">
        <v>175</v>
      </c>
      <c r="E28" s="72" t="n">
        <v>5.88235294117647</v>
      </c>
      <c r="F28" s="212" t="s">
        <v>175</v>
      </c>
      <c r="G28" s="72" t="n">
        <v>5.55555555555556</v>
      </c>
      <c r="H28" s="84" t="n">
        <v>12.195121951219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20" t="n">
        <v>3.80313199105145</v>
      </c>
      <c r="D29" s="212" t="s">
        <v>175</v>
      </c>
      <c r="E29" s="72" t="n">
        <v>7.6555023923445</v>
      </c>
      <c r="F29" s="72" t="n">
        <v>4.34782608695652</v>
      </c>
      <c r="G29" s="212" t="s">
        <v>175</v>
      </c>
      <c r="H29" s="84" t="n">
        <v>5.71428571428571</v>
      </c>
    </row>
    <row r="30" customFormat="false" ht="14.1" hidden="false" customHeight="true" outlineLevel="0" collapsed="false">
      <c r="A30" s="143"/>
      <c r="B30" s="63" t="n">
        <v>2003</v>
      </c>
      <c r="C30" s="120" t="n">
        <v>6.12244897959184</v>
      </c>
      <c r="D30" s="72" t="n">
        <v>1.92307692307692</v>
      </c>
      <c r="E30" s="72" t="n">
        <v>10.6481481481481</v>
      </c>
      <c r="F30" s="72" t="n">
        <v>10.4166666666667</v>
      </c>
      <c r="G30" s="72" t="n">
        <v>10</v>
      </c>
      <c r="H30" s="84" t="n">
        <v>18.1818181818182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20" t="n">
        <v>4.149377593361</v>
      </c>
      <c r="D31" s="212" t="s">
        <v>175</v>
      </c>
      <c r="E31" s="72" t="n">
        <v>3.81679389312977</v>
      </c>
      <c r="F31" s="72" t="s">
        <v>80</v>
      </c>
      <c r="G31" s="72" t="s">
        <v>238</v>
      </c>
      <c r="H31" s="84" t="n">
        <v>10.6382978723404</v>
      </c>
    </row>
    <row r="32" customFormat="false" ht="14.1" hidden="false" customHeight="true" outlineLevel="0" collapsed="false">
      <c r="A32" s="143"/>
      <c r="B32" s="63" t="n">
        <v>2003</v>
      </c>
      <c r="C32" s="120" t="n">
        <v>7.69230769230769</v>
      </c>
      <c r="D32" s="212" t="s">
        <v>175</v>
      </c>
      <c r="E32" s="72" t="n">
        <v>8.87096774193548</v>
      </c>
      <c r="F32" s="72" t="n">
        <v>5.76923076923077</v>
      </c>
      <c r="G32" s="212" t="s">
        <v>175</v>
      </c>
      <c r="H32" s="84" t="n">
        <v>10.5263157894737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13" t="s">
        <v>175</v>
      </c>
      <c r="D33" s="72" t="s">
        <v>80</v>
      </c>
      <c r="E33" s="212" t="s">
        <v>175</v>
      </c>
      <c r="F33" s="212" t="s">
        <v>175</v>
      </c>
      <c r="G33" s="212" t="s">
        <v>175</v>
      </c>
      <c r="H33" s="210" t="s">
        <v>175</v>
      </c>
    </row>
    <row r="34" customFormat="false" ht="14.1" hidden="false" customHeight="true" outlineLevel="0" collapsed="false">
      <c r="A34" s="143"/>
      <c r="B34" s="63" t="n">
        <v>2003</v>
      </c>
      <c r="C34" s="120" t="n">
        <v>3.93700787401575</v>
      </c>
      <c r="D34" s="212" t="s">
        <v>175</v>
      </c>
      <c r="E34" s="72" t="n">
        <v>6.49350649350649</v>
      </c>
      <c r="F34" s="212" t="s">
        <v>175</v>
      </c>
      <c r="G34" s="212" t="s">
        <v>175</v>
      </c>
      <c r="H34" s="84" t="n">
        <v>13.8888888888889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20" t="n">
        <v>8.38926174496644</v>
      </c>
      <c r="D35" s="72" t="n">
        <v>6.48148148148148</v>
      </c>
      <c r="E35" s="72" t="n">
        <v>10.3448275862069</v>
      </c>
      <c r="F35" s="72" t="n">
        <v>3.07692307692308</v>
      </c>
      <c r="G35" s="72" t="n">
        <v>5.06329113924051</v>
      </c>
      <c r="H35" s="84" t="n">
        <v>13.6363636363636</v>
      </c>
    </row>
    <row r="36" customFormat="false" ht="14.1" hidden="false" customHeight="true" outlineLevel="0" collapsed="false">
      <c r="A36" s="143"/>
      <c r="B36" s="63" t="n">
        <v>2003</v>
      </c>
      <c r="C36" s="120" t="n">
        <v>12.4497991967871</v>
      </c>
      <c r="D36" s="72" t="n">
        <v>7.86516853932584</v>
      </c>
      <c r="E36" s="72" t="n">
        <v>16.551724137931</v>
      </c>
      <c r="F36" s="72" t="n">
        <v>11.0091743119266</v>
      </c>
      <c r="G36" s="72" t="n">
        <v>11.5942028985507</v>
      </c>
      <c r="H36" s="84" t="n">
        <v>19.1176470588235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20" t="n">
        <v>4.98200941046222</v>
      </c>
      <c r="D37" s="72" t="n">
        <v>4.15913200723327</v>
      </c>
      <c r="E37" s="72" t="n">
        <v>6.55136268343816</v>
      </c>
      <c r="F37" s="72" t="n">
        <v>4.57184325108853</v>
      </c>
      <c r="G37" s="72" t="n">
        <v>5.51470588235294</v>
      </c>
      <c r="H37" s="84" t="n">
        <v>9.19540229885057</v>
      </c>
    </row>
    <row r="38" customFormat="false" ht="14.1" hidden="false" customHeight="true" outlineLevel="0" collapsed="false">
      <c r="A38" s="58"/>
      <c r="B38" s="63" t="n">
        <v>2003</v>
      </c>
      <c r="C38" s="211" t="n">
        <v>8.98184176394293</v>
      </c>
      <c r="D38" s="84" t="n">
        <v>5.0055617352614</v>
      </c>
      <c r="E38" s="84" t="n">
        <v>12.0680197476687</v>
      </c>
      <c r="F38" s="84" t="n">
        <v>8.11496196111581</v>
      </c>
      <c r="G38" s="84" t="n">
        <v>9.15915915915916</v>
      </c>
      <c r="H38" s="84" t="n">
        <v>15.5714285714286</v>
      </c>
    </row>
  </sheetData>
  <mergeCells count="4">
    <mergeCell ref="A1:H1"/>
    <mergeCell ref="A3:A4"/>
    <mergeCell ref="B3:B4"/>
    <mergeCell ref="C4:H4"/>
  </mergeCells>
  <hyperlinks>
    <hyperlink ref="A1" location="Inhaltsverzeichnis!A39" display="16   Anteil der Betriebe des ökologischen Landbaus mit Viehhaltung 1999 und 2003&#10;       nach ausgewählten Tierarten an den Betrieben mit Viehhaltung insgesamt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18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47" t="s">
        <v>19</v>
      </c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95" s="48" customFormat="true" ht="15.75" hidden="false" customHeight="false" outlineLevel="0" collapsed="false">
      <c r="A95" s="48" t="s">
        <v>51</v>
      </c>
    </row>
  </sheetData>
  <hyperlinks>
    <hyperlink ref="A1" location="Inhaltsverzeichnis!A23" display="Vorbemerkungen"/>
    <hyperlink ref="A34" location="Inhaltsverzeichnis!A24" display="Anmerkungen zu den Ergebni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0" customFormat="true" ht="27.75" hidden="false" customHeight="true" outlineLevel="0" collapsed="false">
      <c r="A1" s="49" t="s">
        <v>5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53</v>
      </c>
      <c r="B3" s="52"/>
      <c r="C3" s="53" t="s">
        <v>54</v>
      </c>
      <c r="D3" s="53" t="s">
        <v>55</v>
      </c>
      <c r="E3" s="53"/>
      <c r="F3" s="53"/>
      <c r="G3" s="54" t="s">
        <v>56</v>
      </c>
      <c r="H3" s="54"/>
      <c r="I3" s="54"/>
    </row>
    <row r="4" customFormat="false" ht="36" hidden="false" customHeight="false" outlineLevel="0" collapsed="false">
      <c r="A4" s="52"/>
      <c r="B4" s="52"/>
      <c r="C4" s="53"/>
      <c r="D4" s="53" t="s">
        <v>57</v>
      </c>
      <c r="E4" s="53" t="s">
        <v>58</v>
      </c>
      <c r="F4" s="53" t="s">
        <v>59</v>
      </c>
      <c r="G4" s="53" t="s">
        <v>57</v>
      </c>
      <c r="H4" s="53" t="s">
        <v>58</v>
      </c>
      <c r="I4" s="54" t="s">
        <v>59</v>
      </c>
    </row>
    <row r="5" customFormat="false" ht="15" hidden="false" customHeight="true" outlineLevel="0" collapsed="false">
      <c r="A5" s="52"/>
      <c r="B5" s="52"/>
      <c r="C5" s="53"/>
      <c r="D5" s="55" t="s">
        <v>60</v>
      </c>
      <c r="E5" s="55"/>
      <c r="F5" s="55" t="s">
        <v>61</v>
      </c>
      <c r="G5" s="55" t="s">
        <v>62</v>
      </c>
      <c r="H5" s="55"/>
      <c r="I5" s="56" t="s">
        <v>61</v>
      </c>
    </row>
    <row r="6" customFormat="false" ht="12.75" hidden="false" customHeight="false" outlineLevel="0" collapsed="false">
      <c r="A6" s="57"/>
      <c r="B6" s="58"/>
      <c r="C6" s="59"/>
      <c r="D6" s="60"/>
      <c r="E6" s="61"/>
      <c r="F6" s="61"/>
      <c r="G6" s="61"/>
      <c r="H6" s="61"/>
      <c r="I6" s="61"/>
    </row>
    <row r="7" customFormat="false" ht="14.1" hidden="false" customHeight="true" outlineLevel="0" collapsed="false">
      <c r="A7" s="62" t="s">
        <v>63</v>
      </c>
      <c r="B7" s="58"/>
      <c r="C7" s="63" t="n">
        <v>1999</v>
      </c>
      <c r="D7" s="64" t="n">
        <v>5438</v>
      </c>
      <c r="E7" s="65" t="n">
        <v>191</v>
      </c>
      <c r="F7" s="66" t="n">
        <v>3.5</v>
      </c>
      <c r="G7" s="67" t="n">
        <v>288839</v>
      </c>
      <c r="H7" s="68" t="n">
        <v>21930</v>
      </c>
      <c r="I7" s="66" t="n">
        <v>7.6</v>
      </c>
    </row>
    <row r="8" customFormat="false" ht="14.1" hidden="false" customHeight="true" outlineLevel="0" collapsed="false">
      <c r="A8" s="69"/>
      <c r="B8" s="70"/>
      <c r="C8" s="63" t="n">
        <v>2001</v>
      </c>
      <c r="D8" s="64" t="n">
        <v>5377</v>
      </c>
      <c r="E8" s="65" t="n">
        <v>292</v>
      </c>
      <c r="F8" s="66" t="n">
        <v>5.4</v>
      </c>
      <c r="G8" s="67" t="n">
        <v>298758</v>
      </c>
      <c r="H8" s="68" t="n">
        <v>31028</v>
      </c>
      <c r="I8" s="66" t="n">
        <v>10.4</v>
      </c>
    </row>
    <row r="9" customFormat="false" ht="14.1" hidden="false" customHeight="true" outlineLevel="0" collapsed="false">
      <c r="A9" s="69"/>
      <c r="B9" s="70"/>
      <c r="C9" s="63" t="n">
        <v>2003</v>
      </c>
      <c r="D9" s="64" t="n">
        <v>5145</v>
      </c>
      <c r="E9" s="71" t="n">
        <v>352</v>
      </c>
      <c r="F9" s="72" t="n">
        <v>6.8</v>
      </c>
      <c r="G9" s="73" t="n">
        <v>303371</v>
      </c>
      <c r="H9" s="74" t="n">
        <v>36542</v>
      </c>
      <c r="I9" s="72" t="n">
        <v>12</v>
      </c>
    </row>
    <row r="10" customFormat="false" ht="14.1" hidden="false" customHeight="true" outlineLevel="0" collapsed="false">
      <c r="A10" s="69"/>
      <c r="B10" s="70" t="s">
        <v>64</v>
      </c>
      <c r="C10" s="63"/>
      <c r="D10" s="75"/>
      <c r="E10" s="76"/>
      <c r="F10" s="77"/>
      <c r="G10" s="78"/>
      <c r="H10" s="79"/>
      <c r="I10" s="77"/>
    </row>
    <row r="11" customFormat="false" ht="14.1" hidden="false" customHeight="true" outlineLevel="0" collapsed="false">
      <c r="A11" s="69"/>
      <c r="B11" s="70" t="s">
        <v>65</v>
      </c>
      <c r="C11" s="63" t="n">
        <v>2003</v>
      </c>
      <c r="D11" s="75" t="n">
        <v>1771</v>
      </c>
      <c r="E11" s="80" t="n">
        <v>185</v>
      </c>
      <c r="F11" s="72" t="n">
        <v>10.4</v>
      </c>
      <c r="G11" s="73" t="n">
        <v>235818</v>
      </c>
      <c r="H11" s="74" t="n">
        <v>29957</v>
      </c>
      <c r="I11" s="72" t="n">
        <v>12.7</v>
      </c>
    </row>
    <row r="12" customFormat="false" ht="14.1" hidden="false" customHeight="true" outlineLevel="0" collapsed="false">
      <c r="A12" s="69"/>
      <c r="B12" s="70" t="s">
        <v>66</v>
      </c>
      <c r="C12" s="63" t="n">
        <v>2003</v>
      </c>
      <c r="D12" s="75" t="n">
        <v>3374</v>
      </c>
      <c r="E12" s="80" t="n">
        <v>167</v>
      </c>
      <c r="F12" s="72" t="n">
        <v>4.9</v>
      </c>
      <c r="G12" s="73" t="n">
        <v>67553</v>
      </c>
      <c r="H12" s="74" t="n">
        <v>6585</v>
      </c>
      <c r="I12" s="72" t="n">
        <v>9.7</v>
      </c>
    </row>
    <row r="13" customFormat="false" ht="20.25" hidden="false" customHeight="true" outlineLevel="0" collapsed="false">
      <c r="A13" s="62" t="s">
        <v>67</v>
      </c>
      <c r="B13" s="81"/>
      <c r="C13" s="63" t="n">
        <v>1999</v>
      </c>
      <c r="D13" s="75" t="n">
        <v>645</v>
      </c>
      <c r="E13" s="80" t="n">
        <v>48</v>
      </c>
      <c r="F13" s="72" t="n">
        <v>7.4</v>
      </c>
      <c r="G13" s="73" t="n">
        <v>236671</v>
      </c>
      <c r="H13" s="74" t="n">
        <v>14161</v>
      </c>
      <c r="I13" s="72" t="n">
        <v>6</v>
      </c>
    </row>
    <row r="14" customFormat="false" ht="14.1" hidden="false" customHeight="true" outlineLevel="0" collapsed="false">
      <c r="A14" s="69"/>
      <c r="B14" s="70"/>
      <c r="C14" s="63" t="n">
        <v>2001</v>
      </c>
      <c r="D14" s="75" t="n">
        <v>636</v>
      </c>
      <c r="E14" s="80" t="n">
        <v>59</v>
      </c>
      <c r="F14" s="72" t="n">
        <v>9.3</v>
      </c>
      <c r="G14" s="73" t="n">
        <v>237501</v>
      </c>
      <c r="H14" s="74" t="n">
        <v>18041</v>
      </c>
      <c r="I14" s="72" t="n">
        <v>7.6</v>
      </c>
    </row>
    <row r="15" customFormat="false" ht="14.1" hidden="false" customHeight="true" outlineLevel="0" collapsed="false">
      <c r="A15" s="69"/>
      <c r="B15" s="70"/>
      <c r="C15" s="63" t="n">
        <v>2003</v>
      </c>
      <c r="D15" s="75" t="n">
        <v>641</v>
      </c>
      <c r="E15" s="80" t="n">
        <v>71</v>
      </c>
      <c r="F15" s="72" t="n">
        <v>11.1</v>
      </c>
      <c r="G15" s="73" t="n">
        <v>236393</v>
      </c>
      <c r="H15" s="74" t="n">
        <v>22023</v>
      </c>
      <c r="I15" s="72" t="n">
        <v>9.3</v>
      </c>
    </row>
    <row r="16" customFormat="false" ht="14.1" hidden="false" customHeight="true" outlineLevel="0" collapsed="false">
      <c r="A16" s="69"/>
      <c r="B16" s="70" t="s">
        <v>68</v>
      </c>
      <c r="C16" s="63"/>
      <c r="D16" s="75"/>
      <c r="E16" s="76"/>
      <c r="F16" s="77"/>
      <c r="G16" s="78"/>
      <c r="H16" s="79"/>
      <c r="I16" s="77"/>
    </row>
    <row r="17" customFormat="false" ht="24" hidden="false" customHeight="false" outlineLevel="0" collapsed="false">
      <c r="A17" s="69"/>
      <c r="B17" s="70" t="s">
        <v>69</v>
      </c>
      <c r="C17" s="63" t="n">
        <v>2003</v>
      </c>
      <c r="D17" s="75" t="n">
        <v>535</v>
      </c>
      <c r="E17" s="80" t="n">
        <v>61</v>
      </c>
      <c r="F17" s="72" t="n">
        <v>11.4</v>
      </c>
      <c r="G17" s="73" t="n">
        <v>180644</v>
      </c>
      <c r="H17" s="74" t="n">
        <v>16405</v>
      </c>
      <c r="I17" s="72" t="n">
        <v>9.1</v>
      </c>
    </row>
    <row r="18" customFormat="false" ht="20.25" hidden="false" customHeight="true" outlineLevel="0" collapsed="false">
      <c r="A18" s="62" t="s">
        <v>70</v>
      </c>
      <c r="B18" s="69"/>
      <c r="C18" s="63" t="n">
        <v>1999</v>
      </c>
      <c r="D18" s="75" t="n">
        <v>925</v>
      </c>
      <c r="E18" s="76" t="n">
        <v>60</v>
      </c>
      <c r="F18" s="77" t="n">
        <v>6.5</v>
      </c>
      <c r="G18" s="78" t="n">
        <v>821899</v>
      </c>
      <c r="H18" s="79" t="n">
        <v>36632</v>
      </c>
      <c r="I18" s="77" t="n">
        <v>4.5</v>
      </c>
    </row>
    <row r="19" customFormat="false" ht="14.1" hidden="false" customHeight="true" outlineLevel="0" collapsed="false">
      <c r="A19" s="69"/>
      <c r="B19" s="70"/>
      <c r="C19" s="63" t="n">
        <v>2001</v>
      </c>
      <c r="D19" s="75" t="n">
        <v>901</v>
      </c>
      <c r="E19" s="76" t="n">
        <v>72</v>
      </c>
      <c r="F19" s="77" t="n">
        <v>8</v>
      </c>
      <c r="G19" s="78" t="n">
        <v>806753</v>
      </c>
      <c r="H19" s="79" t="n">
        <v>46753</v>
      </c>
      <c r="I19" s="77" t="n">
        <v>5.8</v>
      </c>
    </row>
    <row r="20" customFormat="false" ht="14.1" hidden="false" customHeight="true" outlineLevel="0" collapsed="false">
      <c r="A20" s="69"/>
      <c r="B20" s="82"/>
      <c r="C20" s="63" t="n">
        <v>2003</v>
      </c>
      <c r="D20" s="75" t="n">
        <v>923</v>
      </c>
      <c r="E20" s="80" t="n">
        <v>85</v>
      </c>
      <c r="F20" s="72" t="n">
        <v>9.2</v>
      </c>
      <c r="G20" s="73" t="n">
        <v>788710</v>
      </c>
      <c r="H20" s="74" t="n">
        <v>57285</v>
      </c>
      <c r="I20" s="72" t="n">
        <v>7.3</v>
      </c>
    </row>
    <row r="21" customFormat="false" ht="14.1" hidden="false" customHeight="true" outlineLevel="0" collapsed="false">
      <c r="A21" s="69"/>
      <c r="B21" s="70" t="s">
        <v>68</v>
      </c>
      <c r="C21" s="63"/>
      <c r="D21" s="75"/>
      <c r="E21" s="76"/>
      <c r="F21" s="77"/>
      <c r="G21" s="78"/>
      <c r="H21" s="79"/>
      <c r="I21" s="77"/>
    </row>
    <row r="22" customFormat="false" ht="24" hidden="false" customHeight="false" outlineLevel="0" collapsed="false">
      <c r="A22" s="69"/>
      <c r="B22" s="70" t="s">
        <v>71</v>
      </c>
      <c r="C22" s="63" t="n">
        <v>2003</v>
      </c>
      <c r="D22" s="75" t="n">
        <v>238</v>
      </c>
      <c r="E22" s="80" t="n">
        <v>14</v>
      </c>
      <c r="F22" s="72" t="n">
        <v>5.9</v>
      </c>
      <c r="G22" s="73" t="n">
        <v>341315</v>
      </c>
      <c r="H22" s="74" t="n">
        <v>20733</v>
      </c>
      <c r="I22" s="72" t="n">
        <v>6.1</v>
      </c>
    </row>
    <row r="23" customFormat="false" ht="14.1" hidden="false" customHeight="true" outlineLevel="0" collapsed="false">
      <c r="A23" s="69"/>
      <c r="B23" s="70" t="s">
        <v>72</v>
      </c>
      <c r="C23" s="63" t="n">
        <v>2003</v>
      </c>
      <c r="D23" s="75" t="n">
        <v>616</v>
      </c>
      <c r="E23" s="80" t="n">
        <v>64</v>
      </c>
      <c r="F23" s="72" t="n">
        <v>10.4</v>
      </c>
      <c r="G23" s="73" t="n">
        <v>433195</v>
      </c>
      <c r="H23" s="74" t="n">
        <v>34726</v>
      </c>
      <c r="I23" s="72" t="n">
        <v>8</v>
      </c>
    </row>
    <row r="24" customFormat="false" ht="18.75" hidden="false" customHeight="true" outlineLevel="0" collapsed="false">
      <c r="A24" s="62" t="s">
        <v>73</v>
      </c>
      <c r="B24" s="69"/>
      <c r="C24" s="63" t="n">
        <v>1999</v>
      </c>
      <c r="D24" s="75" t="n">
        <v>7008</v>
      </c>
      <c r="E24" s="80" t="n">
        <v>299</v>
      </c>
      <c r="F24" s="72" t="n">
        <v>4.3</v>
      </c>
      <c r="G24" s="73" t="n">
        <v>1347408</v>
      </c>
      <c r="H24" s="74" t="n">
        <v>72723</v>
      </c>
      <c r="I24" s="72" t="n">
        <v>5.4</v>
      </c>
    </row>
    <row r="25" customFormat="false" ht="14.1" hidden="false" customHeight="true" outlineLevel="0" collapsed="false">
      <c r="A25" s="69"/>
      <c r="B25" s="70"/>
      <c r="C25" s="63" t="n">
        <v>2001</v>
      </c>
      <c r="D25" s="75" t="n">
        <v>6914</v>
      </c>
      <c r="E25" s="80" t="n">
        <v>423</v>
      </c>
      <c r="F25" s="72" t="n">
        <v>6.1</v>
      </c>
      <c r="G25" s="73" t="n">
        <v>1343012</v>
      </c>
      <c r="H25" s="74" t="n">
        <v>95821</v>
      </c>
      <c r="I25" s="72" t="n">
        <v>7.1</v>
      </c>
    </row>
    <row r="26" customFormat="false" ht="14.1" hidden="false" customHeight="true" outlineLevel="0" collapsed="false">
      <c r="A26" s="69"/>
      <c r="B26" s="82"/>
      <c r="C26" s="63" t="n">
        <v>2003</v>
      </c>
      <c r="D26" s="75" t="n">
        <v>6709</v>
      </c>
      <c r="E26" s="83" t="n">
        <v>508</v>
      </c>
      <c r="F26" s="84" t="n">
        <v>7.6</v>
      </c>
      <c r="G26" s="85" t="n">
        <v>1328474</v>
      </c>
      <c r="H26" s="86" t="n">
        <v>115849</v>
      </c>
      <c r="I26" s="84" t="n">
        <v>8.7</v>
      </c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s="87" customFormat="true" ht="12.75" hidden="false" customHeight="false" outlineLevel="0" collapsed="false">
      <c r="A28" s="69" t="s">
        <v>74</v>
      </c>
      <c r="B28" s="69"/>
      <c r="C28" s="69"/>
      <c r="D28" s="69"/>
      <c r="E28" s="69"/>
      <c r="F28" s="69"/>
      <c r="G28" s="69"/>
      <c r="H28" s="69"/>
      <c r="I28" s="69"/>
    </row>
    <row r="29" s="87" customFormat="true" ht="12.75" hidden="false" customHeight="false" outlineLevel="0" collapsed="false">
      <c r="A29" s="69" t="s">
        <v>75</v>
      </c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88" t="s">
        <v>76</v>
      </c>
      <c r="B32" s="88"/>
      <c r="C32" s="88"/>
      <c r="D32" s="88"/>
      <c r="E32" s="88"/>
      <c r="F32" s="88"/>
      <c r="G32" s="88"/>
      <c r="H32" s="88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32:H32"/>
  </mergeCells>
  <hyperlinks>
    <hyperlink ref="A1" location="Inhaltsverzeichnis!A24" display="1  Landwirtschaftliche Betriebe 1999, 2001 und 2003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91" customFormat="true" ht="30.75" hidden="false" customHeight="true" outlineLevel="0" collapsed="false">
      <c r="A1" s="89" t="s">
        <v>7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3" s="87" customFormat="true" ht="15" hidden="false" customHeight="true" outlineLevel="0" collapsed="false">
      <c r="A3" s="52" t="s">
        <v>78</v>
      </c>
      <c r="B3" s="52"/>
      <c r="C3" s="52"/>
      <c r="D3" s="52"/>
      <c r="E3" s="52"/>
      <c r="F3" s="53" t="s">
        <v>55</v>
      </c>
      <c r="G3" s="53"/>
      <c r="H3" s="53"/>
      <c r="I3" s="54" t="s">
        <v>56</v>
      </c>
      <c r="J3" s="54"/>
      <c r="K3" s="54"/>
    </row>
    <row r="4" s="87" customFormat="true" ht="40.5" hidden="false" customHeight="true" outlineLevel="0" collapsed="false">
      <c r="A4" s="52"/>
      <c r="B4" s="52"/>
      <c r="C4" s="52"/>
      <c r="D4" s="52"/>
      <c r="E4" s="52"/>
      <c r="F4" s="53" t="s">
        <v>57</v>
      </c>
      <c r="G4" s="53" t="s">
        <v>58</v>
      </c>
      <c r="H4" s="53" t="s">
        <v>59</v>
      </c>
      <c r="I4" s="53" t="s">
        <v>57</v>
      </c>
      <c r="J4" s="53" t="s">
        <v>58</v>
      </c>
      <c r="K4" s="54" t="s">
        <v>59</v>
      </c>
    </row>
    <row r="5" s="87" customFormat="true" ht="15" hidden="false" customHeight="true" outlineLevel="0" collapsed="false">
      <c r="A5" s="52"/>
      <c r="B5" s="52"/>
      <c r="C5" s="52"/>
      <c r="D5" s="52"/>
      <c r="E5" s="52"/>
      <c r="F5" s="92" t="s">
        <v>60</v>
      </c>
      <c r="G5" s="92"/>
      <c r="H5" s="92" t="s">
        <v>61</v>
      </c>
      <c r="I5" s="55" t="s">
        <v>62</v>
      </c>
      <c r="J5" s="55"/>
      <c r="K5" s="56" t="s">
        <v>61</v>
      </c>
    </row>
    <row r="6" s="87" customFormat="true" ht="12" hidden="false" customHeight="true" outlineLevel="0" collapsed="false">
      <c r="A6" s="69"/>
      <c r="B6" s="93"/>
      <c r="C6" s="93"/>
      <c r="D6" s="93"/>
      <c r="E6" s="93"/>
      <c r="F6" s="60"/>
      <c r="G6" s="61"/>
      <c r="H6" s="61"/>
      <c r="I6" s="61"/>
      <c r="J6" s="61"/>
      <c r="K6" s="61"/>
    </row>
    <row r="7" s="97" customFormat="true" ht="15.95" hidden="false" customHeight="true" outlineLevel="0" collapsed="false">
      <c r="A7" s="81"/>
      <c r="B7" s="94" t="s">
        <v>79</v>
      </c>
      <c r="C7" s="81"/>
      <c r="D7" s="81"/>
      <c r="E7" s="81"/>
      <c r="F7" s="95" t="n">
        <v>2333</v>
      </c>
      <c r="G7" s="80" t="n">
        <v>57</v>
      </c>
      <c r="H7" s="80" t="n">
        <v>2.4</v>
      </c>
      <c r="I7" s="74" t="n">
        <v>9475</v>
      </c>
      <c r="J7" s="74" t="n">
        <v>304</v>
      </c>
      <c r="K7" s="96" t="n">
        <v>3.2</v>
      </c>
    </row>
    <row r="8" s="97" customFormat="true" ht="15.95" hidden="false" customHeight="true" outlineLevel="0" collapsed="false">
      <c r="A8" s="57" t="n">
        <v>10</v>
      </c>
      <c r="B8" s="57"/>
      <c r="C8" s="98" t="s">
        <v>80</v>
      </c>
      <c r="D8" s="81" t="n">
        <v>30</v>
      </c>
      <c r="E8" s="81"/>
      <c r="F8" s="99" t="n">
        <v>1249</v>
      </c>
      <c r="G8" s="76" t="n">
        <v>98</v>
      </c>
      <c r="H8" s="76" t="n">
        <v>7.8</v>
      </c>
      <c r="I8" s="79" t="n">
        <v>22272</v>
      </c>
      <c r="J8" s="79" t="n">
        <v>1786</v>
      </c>
      <c r="K8" s="100" t="n">
        <v>8</v>
      </c>
    </row>
    <row r="9" s="97" customFormat="true" ht="15.95" hidden="false" customHeight="true" outlineLevel="0" collapsed="false">
      <c r="A9" s="57" t="n">
        <v>30</v>
      </c>
      <c r="B9" s="57"/>
      <c r="C9" s="98" t="s">
        <v>80</v>
      </c>
      <c r="D9" s="81" t="n">
        <v>50</v>
      </c>
      <c r="E9" s="81"/>
      <c r="F9" s="95" t="n">
        <v>545</v>
      </c>
      <c r="G9" s="80" t="n">
        <v>61</v>
      </c>
      <c r="H9" s="80" t="n">
        <v>11.2</v>
      </c>
      <c r="I9" s="74" t="n">
        <v>21373</v>
      </c>
      <c r="J9" s="74" t="n">
        <v>2370</v>
      </c>
      <c r="K9" s="96" t="n">
        <v>11.1</v>
      </c>
    </row>
    <row r="10" s="97" customFormat="true" ht="15.95" hidden="false" customHeight="true" outlineLevel="0" collapsed="false">
      <c r="A10" s="57" t="n">
        <v>50</v>
      </c>
      <c r="B10" s="57"/>
      <c r="C10" s="98" t="s">
        <v>80</v>
      </c>
      <c r="D10" s="81" t="n">
        <v>100</v>
      </c>
      <c r="E10" s="81"/>
      <c r="F10" s="95" t="n">
        <v>549</v>
      </c>
      <c r="G10" s="80" t="n">
        <v>62</v>
      </c>
      <c r="H10" s="80" t="n">
        <v>11.3</v>
      </c>
      <c r="I10" s="74" t="n">
        <v>39938</v>
      </c>
      <c r="J10" s="74" t="n">
        <v>4714</v>
      </c>
      <c r="K10" s="96" t="n">
        <v>11.8</v>
      </c>
    </row>
    <row r="11" s="97" customFormat="true" ht="15.95" hidden="false" customHeight="true" outlineLevel="0" collapsed="false">
      <c r="A11" s="101" t="n">
        <v>100</v>
      </c>
      <c r="B11" s="101"/>
      <c r="C11" s="98" t="s">
        <v>80</v>
      </c>
      <c r="D11" s="81" t="n">
        <v>200</v>
      </c>
      <c r="E11" s="81"/>
      <c r="F11" s="99" t="n">
        <v>562</v>
      </c>
      <c r="G11" s="76" t="n">
        <v>78</v>
      </c>
      <c r="H11" s="76" t="n">
        <v>13.9</v>
      </c>
      <c r="I11" s="79" t="n">
        <v>81819</v>
      </c>
      <c r="J11" s="79" t="n">
        <v>11043</v>
      </c>
      <c r="K11" s="100" t="n">
        <v>13.5</v>
      </c>
    </row>
    <row r="12" s="97" customFormat="true" ht="15.95" hidden="false" customHeight="true" outlineLevel="0" collapsed="false">
      <c r="A12" s="101" t="n">
        <v>200</v>
      </c>
      <c r="B12" s="101"/>
      <c r="C12" s="98" t="s">
        <v>80</v>
      </c>
      <c r="D12" s="81" t="n">
        <v>500</v>
      </c>
      <c r="E12" s="81"/>
      <c r="F12" s="95" t="n">
        <v>720</v>
      </c>
      <c r="G12" s="80" t="n">
        <v>89</v>
      </c>
      <c r="H12" s="80" t="n">
        <v>12.4</v>
      </c>
      <c r="I12" s="74" t="n">
        <v>227115</v>
      </c>
      <c r="J12" s="74" t="n">
        <v>29381</v>
      </c>
      <c r="K12" s="96" t="n">
        <v>12.9</v>
      </c>
    </row>
    <row r="13" s="97" customFormat="true" ht="15.95" hidden="false" customHeight="true" outlineLevel="0" collapsed="false">
      <c r="A13" s="101" t="n">
        <v>500</v>
      </c>
      <c r="B13" s="101"/>
      <c r="C13" s="98" t="s">
        <v>80</v>
      </c>
      <c r="D13" s="102" t="n">
        <v>1000</v>
      </c>
      <c r="E13" s="81"/>
      <c r="F13" s="95" t="n">
        <v>372</v>
      </c>
      <c r="G13" s="80" t="n">
        <v>37</v>
      </c>
      <c r="H13" s="80" t="n">
        <v>9.9</v>
      </c>
      <c r="I13" s="74" t="n">
        <v>270451</v>
      </c>
      <c r="J13" s="74" t="n">
        <v>27082</v>
      </c>
      <c r="K13" s="96" t="n">
        <v>10</v>
      </c>
    </row>
    <row r="14" s="97" customFormat="true" ht="15.95" hidden="false" customHeight="true" outlineLevel="0" collapsed="false">
      <c r="A14" s="94" t="s">
        <v>81</v>
      </c>
      <c r="B14" s="81"/>
      <c r="C14" s="81"/>
      <c r="D14" s="81"/>
      <c r="E14" s="81"/>
      <c r="F14" s="99" t="n">
        <v>379</v>
      </c>
      <c r="G14" s="76" t="n">
        <v>26</v>
      </c>
      <c r="H14" s="76" t="n">
        <v>6.9</v>
      </c>
      <c r="I14" s="79" t="n">
        <v>656031</v>
      </c>
      <c r="J14" s="79" t="n">
        <v>39169</v>
      </c>
      <c r="K14" s="100" t="n">
        <v>6</v>
      </c>
    </row>
    <row r="15" s="87" customFormat="true" ht="20.25" hidden="false" customHeight="true" outlineLevel="0" collapsed="false">
      <c r="A15" s="103" t="s">
        <v>73</v>
      </c>
      <c r="B15" s="69"/>
      <c r="C15" s="81"/>
      <c r="D15" s="81"/>
      <c r="E15" s="81"/>
      <c r="F15" s="95" t="n">
        <v>6709</v>
      </c>
      <c r="G15" s="80" t="n">
        <v>508</v>
      </c>
      <c r="H15" s="80" t="n">
        <v>7.6</v>
      </c>
      <c r="I15" s="74" t="n">
        <v>1328474</v>
      </c>
      <c r="J15" s="74" t="n">
        <v>115849</v>
      </c>
      <c r="K15" s="96" t="n">
        <v>8.7</v>
      </c>
    </row>
    <row r="23" customFormat="false" ht="30" hidden="false" customHeight="true" outlineLevel="0" collapsed="false">
      <c r="B23" s="88" t="s">
        <v>82</v>
      </c>
      <c r="C23" s="88"/>
      <c r="D23" s="88"/>
      <c r="E23" s="88"/>
      <c r="F23" s="88"/>
      <c r="G23" s="88"/>
      <c r="H23" s="88"/>
      <c r="I23" s="88"/>
      <c r="J23" s="88"/>
      <c r="K23" s="88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B23:K23"/>
  </mergeCells>
  <hyperlinks>
    <hyperlink ref="A1" location="Inhaltsverzeichnis!A25" display="2  Landwirtschaftliche Betriebe 2003 nach 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</cols>
  <sheetData>
    <row r="1" customFormat="false" ht="29.25" hidden="false" customHeight="true" outlineLevel="0" collapsed="false">
      <c r="A1" s="104" t="s">
        <v>83</v>
      </c>
      <c r="B1" s="104"/>
      <c r="C1" s="104"/>
      <c r="D1" s="104"/>
      <c r="E1" s="104"/>
      <c r="F1" s="104"/>
      <c r="G1" s="104"/>
      <c r="H1" s="104"/>
      <c r="I1" s="104"/>
    </row>
    <row r="3" customFormat="false" ht="15" hidden="false" customHeight="true" outlineLevel="0" collapsed="false">
      <c r="A3" s="52" t="s">
        <v>84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/>
      <c r="E4" s="53"/>
      <c r="F4" s="54" t="s">
        <v>87</v>
      </c>
      <c r="G4" s="54"/>
      <c r="H4" s="54" t="s">
        <v>88</v>
      </c>
      <c r="I4" s="54"/>
    </row>
    <row r="5" customFormat="false" ht="27.75" hidden="false" customHeight="true" outlineLevel="0" collapsed="false">
      <c r="A5" s="52"/>
      <c r="B5" s="52"/>
      <c r="C5" s="53"/>
      <c r="D5" s="53" t="s">
        <v>89</v>
      </c>
      <c r="E5" s="52" t="s">
        <v>90</v>
      </c>
      <c r="F5" s="53" t="s">
        <v>89</v>
      </c>
      <c r="G5" s="52" t="s">
        <v>90</v>
      </c>
      <c r="H5" s="53" t="s">
        <v>89</v>
      </c>
      <c r="I5" s="105" t="s">
        <v>90</v>
      </c>
    </row>
    <row r="6" customFormat="false" ht="10.5" hidden="false" customHeight="true" outlineLevel="0" collapsed="false">
      <c r="A6" s="57"/>
      <c r="B6" s="57"/>
      <c r="C6" s="106"/>
      <c r="D6" s="107"/>
      <c r="E6" s="107"/>
      <c r="F6" s="107"/>
      <c r="G6" s="107"/>
      <c r="H6" s="107"/>
      <c r="I6" s="107"/>
    </row>
    <row r="7" customFormat="false" ht="13.5" hidden="false" customHeight="true" outlineLevel="0" collapsed="false">
      <c r="A7" s="69"/>
      <c r="B7" s="81"/>
      <c r="C7" s="108"/>
      <c r="D7" s="109" t="s">
        <v>91</v>
      </c>
      <c r="E7" s="109"/>
      <c r="F7" s="109"/>
      <c r="G7" s="109"/>
      <c r="H7" s="109"/>
      <c r="I7" s="109"/>
    </row>
    <row r="8" customFormat="false" ht="14.1" hidden="false" customHeight="true" outlineLevel="0" collapsed="false">
      <c r="A8" s="110" t="s">
        <v>92</v>
      </c>
      <c r="B8" s="81"/>
      <c r="C8" s="111" t="n">
        <v>1999</v>
      </c>
      <c r="D8" s="112" t="n">
        <v>40348</v>
      </c>
      <c r="E8" s="113" t="s">
        <v>93</v>
      </c>
      <c r="F8" s="114" t="n">
        <v>1746</v>
      </c>
      <c r="G8" s="113" t="s">
        <v>93</v>
      </c>
      <c r="H8" s="114" t="n">
        <v>38602</v>
      </c>
      <c r="I8" s="113" t="s">
        <v>93</v>
      </c>
    </row>
    <row r="9" customFormat="false" ht="14.1" hidden="false" customHeight="true" outlineLevel="0" collapsed="false">
      <c r="A9" s="81"/>
      <c r="B9" s="110"/>
      <c r="C9" s="111" t="n">
        <v>2003</v>
      </c>
      <c r="D9" s="112" t="n">
        <v>39443</v>
      </c>
      <c r="E9" s="113" t="n">
        <v>100</v>
      </c>
      <c r="F9" s="114" t="n">
        <v>2239</v>
      </c>
      <c r="G9" s="113" t="n">
        <v>100</v>
      </c>
      <c r="H9" s="114" t="n">
        <v>37204</v>
      </c>
      <c r="I9" s="113" t="n">
        <v>100</v>
      </c>
    </row>
    <row r="10" customFormat="false" ht="14.1" hidden="false" customHeight="true" outlineLevel="0" collapsed="false">
      <c r="A10" s="81"/>
      <c r="B10" s="110" t="s">
        <v>68</v>
      </c>
      <c r="C10" s="111"/>
      <c r="D10" s="115"/>
      <c r="E10" s="116"/>
      <c r="F10" s="117"/>
      <c r="G10" s="116"/>
      <c r="H10" s="117"/>
      <c r="I10" s="116"/>
    </row>
    <row r="11" customFormat="false" ht="14.1" hidden="false" customHeight="true" outlineLevel="0" collapsed="false">
      <c r="A11" s="81"/>
      <c r="B11" s="110" t="s">
        <v>94</v>
      </c>
      <c r="C11" s="111" t="n">
        <v>2003</v>
      </c>
      <c r="D11" s="112" t="n">
        <v>17780</v>
      </c>
      <c r="E11" s="113" t="n">
        <v>45.1</v>
      </c>
      <c r="F11" s="114" t="n">
        <v>1194</v>
      </c>
      <c r="G11" s="113" t="n">
        <v>53.3</v>
      </c>
      <c r="H11" s="114" t="n">
        <v>16586</v>
      </c>
      <c r="I11" s="113" t="n">
        <v>44.6</v>
      </c>
    </row>
    <row r="12" customFormat="false" ht="20.1" hidden="false" customHeight="true" outlineLevel="0" collapsed="false">
      <c r="A12" s="110" t="s">
        <v>95</v>
      </c>
      <c r="B12" s="81"/>
      <c r="C12" s="111" t="n">
        <v>1999</v>
      </c>
      <c r="D12" s="112" t="n">
        <v>25886</v>
      </c>
      <c r="E12" s="113" t="s">
        <v>93</v>
      </c>
      <c r="F12" s="114" t="n">
        <v>1208</v>
      </c>
      <c r="G12" s="113" t="s">
        <v>93</v>
      </c>
      <c r="H12" s="114" t="n">
        <v>24678</v>
      </c>
      <c r="I12" s="113" t="s">
        <v>93</v>
      </c>
    </row>
    <row r="13" customFormat="false" ht="14.1" hidden="false" customHeight="true" outlineLevel="0" collapsed="false">
      <c r="A13" s="81"/>
      <c r="B13" s="110"/>
      <c r="C13" s="111" t="n">
        <v>2003</v>
      </c>
      <c r="D13" s="112" t="n">
        <v>23126</v>
      </c>
      <c r="E13" s="113" t="s">
        <v>93</v>
      </c>
      <c r="F13" s="114" t="n">
        <v>1496</v>
      </c>
      <c r="G13" s="113" t="s">
        <v>93</v>
      </c>
      <c r="H13" s="114" t="n">
        <v>21630</v>
      </c>
      <c r="I13" s="113" t="s">
        <v>93</v>
      </c>
    </row>
    <row r="14" customFormat="false" ht="20.1" hidden="false" customHeight="true" outlineLevel="0" collapsed="false">
      <c r="A14" s="110" t="s">
        <v>96</v>
      </c>
      <c r="B14" s="81"/>
      <c r="C14" s="111" t="n">
        <v>1999</v>
      </c>
      <c r="D14" s="118" t="n">
        <v>1.9</v>
      </c>
      <c r="E14" s="113" t="s">
        <v>93</v>
      </c>
      <c r="F14" s="113" t="n">
        <v>1.7</v>
      </c>
      <c r="G14" s="113" t="s">
        <v>93</v>
      </c>
      <c r="H14" s="113" t="n">
        <v>1.9</v>
      </c>
      <c r="I14" s="113" t="s">
        <v>93</v>
      </c>
    </row>
    <row r="15" customFormat="false" ht="14.1" hidden="false" customHeight="true" outlineLevel="0" collapsed="false">
      <c r="A15" s="81"/>
      <c r="B15" s="119"/>
      <c r="C15" s="111" t="n">
        <v>2003</v>
      </c>
      <c r="D15" s="118" t="n">
        <v>1.7</v>
      </c>
      <c r="E15" s="113" t="s">
        <v>93</v>
      </c>
      <c r="F15" s="113" t="n">
        <v>1.3</v>
      </c>
      <c r="G15" s="113" t="s">
        <v>93</v>
      </c>
      <c r="H15" s="113" t="n">
        <v>1.8</v>
      </c>
      <c r="I15" s="113" t="s">
        <v>93</v>
      </c>
    </row>
    <row r="16" customFormat="false" ht="20.1" hidden="false" customHeight="true" outlineLevel="0" collapsed="false">
      <c r="A16" s="81"/>
      <c r="B16" s="81"/>
      <c r="C16" s="108"/>
      <c r="D16" s="109" t="s">
        <v>97</v>
      </c>
      <c r="E16" s="109"/>
      <c r="F16" s="109"/>
      <c r="G16" s="109"/>
      <c r="H16" s="109"/>
      <c r="I16" s="109"/>
    </row>
    <row r="17" customFormat="false" ht="14.1" hidden="false" customHeight="true" outlineLevel="0" collapsed="false">
      <c r="A17" s="110" t="s">
        <v>98</v>
      </c>
      <c r="B17" s="69"/>
      <c r="C17" s="111" t="n">
        <v>1999</v>
      </c>
      <c r="D17" s="112" t="n">
        <v>13776</v>
      </c>
      <c r="E17" s="113" t="s">
        <v>93</v>
      </c>
      <c r="F17" s="114" t="n">
        <v>677</v>
      </c>
      <c r="G17" s="113" t="s">
        <v>93</v>
      </c>
      <c r="H17" s="114" t="n">
        <v>13099</v>
      </c>
      <c r="I17" s="113" t="s">
        <v>93</v>
      </c>
    </row>
    <row r="18" customFormat="false" ht="14.1" hidden="false" customHeight="true" outlineLevel="0" collapsed="false">
      <c r="A18" s="81"/>
      <c r="B18" s="110"/>
      <c r="C18" s="111" t="n">
        <v>2003</v>
      </c>
      <c r="D18" s="112" t="n">
        <v>15565</v>
      </c>
      <c r="E18" s="113" t="n">
        <v>100</v>
      </c>
      <c r="F18" s="114" t="n">
        <v>1013</v>
      </c>
      <c r="G18" s="113" t="n">
        <v>100</v>
      </c>
      <c r="H18" s="114" t="n">
        <v>14552</v>
      </c>
      <c r="I18" s="113" t="n">
        <v>100</v>
      </c>
    </row>
    <row r="19" customFormat="false" ht="14.1" hidden="false" customHeight="true" outlineLevel="0" collapsed="false">
      <c r="A19" s="81"/>
      <c r="B19" s="110" t="s">
        <v>68</v>
      </c>
      <c r="C19" s="111"/>
      <c r="D19" s="115"/>
      <c r="E19" s="116"/>
      <c r="F19" s="117"/>
      <c r="G19" s="116"/>
      <c r="H19" s="117"/>
      <c r="I19" s="116"/>
    </row>
    <row r="20" customFormat="false" ht="14.1" hidden="false" customHeight="true" outlineLevel="0" collapsed="false">
      <c r="A20" s="81"/>
      <c r="B20" s="110" t="s">
        <v>99</v>
      </c>
      <c r="C20" s="111" t="n">
        <v>2003</v>
      </c>
      <c r="D20" s="112" t="n">
        <v>8502</v>
      </c>
      <c r="E20" s="113" t="n">
        <v>54.6</v>
      </c>
      <c r="F20" s="114" t="n">
        <v>628</v>
      </c>
      <c r="G20" s="72" t="n">
        <v>62</v>
      </c>
      <c r="H20" s="114" t="n">
        <v>7874</v>
      </c>
      <c r="I20" s="113" t="n">
        <v>54.1</v>
      </c>
    </row>
    <row r="21" customFormat="false" ht="14.1" hidden="false" customHeight="true" outlineLevel="0" collapsed="false">
      <c r="A21" s="81"/>
      <c r="B21" s="110" t="s">
        <v>100</v>
      </c>
      <c r="C21" s="111"/>
      <c r="D21" s="112"/>
      <c r="E21" s="113"/>
      <c r="F21" s="114"/>
      <c r="G21" s="113"/>
      <c r="H21" s="114"/>
      <c r="I21" s="113"/>
    </row>
    <row r="22" customFormat="false" ht="14.1" hidden="false" customHeight="true" outlineLevel="0" collapsed="false">
      <c r="A22" s="81"/>
      <c r="B22" s="110" t="s">
        <v>101</v>
      </c>
      <c r="C22" s="111" t="n">
        <v>2003</v>
      </c>
      <c r="D22" s="112" t="n">
        <v>2222</v>
      </c>
      <c r="E22" s="113" t="n">
        <v>14.3</v>
      </c>
      <c r="F22" s="114" t="n">
        <v>229</v>
      </c>
      <c r="G22" s="113" t="n">
        <v>22.6</v>
      </c>
      <c r="H22" s="114" t="n">
        <v>1993</v>
      </c>
      <c r="I22" s="113" t="n">
        <v>13.7</v>
      </c>
    </row>
    <row r="23" customFormat="false" ht="20.1" hidden="false" customHeight="true" outlineLevel="0" collapsed="false">
      <c r="A23" s="110" t="s">
        <v>102</v>
      </c>
      <c r="B23" s="69"/>
      <c r="C23" s="111" t="n">
        <v>1999</v>
      </c>
      <c r="D23" s="112" t="n">
        <v>5872</v>
      </c>
      <c r="E23" s="113" t="s">
        <v>93</v>
      </c>
      <c r="F23" s="114" t="n">
        <v>326</v>
      </c>
      <c r="G23" s="113" t="s">
        <v>93</v>
      </c>
      <c r="H23" s="114" t="n">
        <v>5546</v>
      </c>
      <c r="I23" s="113" t="s">
        <v>93</v>
      </c>
    </row>
    <row r="24" customFormat="false" ht="15.95" hidden="false" customHeight="true" outlineLevel="0" collapsed="false">
      <c r="A24" s="81"/>
      <c r="B24" s="110"/>
      <c r="C24" s="111" t="n">
        <v>2003</v>
      </c>
      <c r="D24" s="112" t="n">
        <v>6139</v>
      </c>
      <c r="E24" s="113" t="s">
        <v>93</v>
      </c>
      <c r="F24" s="114" t="n">
        <v>526</v>
      </c>
      <c r="G24" s="113" t="s">
        <v>93</v>
      </c>
      <c r="H24" s="114" t="n">
        <v>5613</v>
      </c>
      <c r="I24" s="113" t="s">
        <v>93</v>
      </c>
    </row>
    <row r="25" customFormat="false" ht="20.1" hidden="false" customHeight="true" outlineLevel="0" collapsed="false">
      <c r="A25" s="110" t="s">
        <v>96</v>
      </c>
      <c r="B25" s="69"/>
      <c r="C25" s="111" t="n">
        <v>1999</v>
      </c>
      <c r="D25" s="120" t="n">
        <v>2</v>
      </c>
      <c r="E25" s="72" t="s">
        <v>93</v>
      </c>
      <c r="F25" s="72" t="n">
        <v>1.5</v>
      </c>
      <c r="G25" s="72" t="s">
        <v>93</v>
      </c>
      <c r="H25" s="72" t="n">
        <v>2.1</v>
      </c>
      <c r="I25" s="72" t="s">
        <v>93</v>
      </c>
    </row>
    <row r="26" customFormat="false" ht="14.1" hidden="false" customHeight="true" outlineLevel="0" collapsed="false">
      <c r="A26" s="81"/>
      <c r="B26" s="57"/>
      <c r="C26" s="111" t="n">
        <v>2003</v>
      </c>
      <c r="D26" s="120" t="n">
        <v>2</v>
      </c>
      <c r="E26" s="72" t="s">
        <v>93</v>
      </c>
      <c r="F26" s="72" t="n">
        <v>1.4</v>
      </c>
      <c r="G26" s="72" t="s">
        <v>93</v>
      </c>
      <c r="H26" s="72" t="n">
        <v>2.1</v>
      </c>
      <c r="I26" s="72" t="s">
        <v>93</v>
      </c>
    </row>
    <row r="27" customFormat="false" ht="20.1" hidden="false" customHeight="true" outlineLevel="0" collapsed="false">
      <c r="A27" s="81"/>
      <c r="B27" s="81"/>
      <c r="C27" s="108"/>
      <c r="D27" s="109" t="s">
        <v>103</v>
      </c>
      <c r="E27" s="109"/>
      <c r="F27" s="109"/>
      <c r="G27" s="109"/>
      <c r="H27" s="109"/>
      <c r="I27" s="109"/>
    </row>
    <row r="28" customFormat="false" ht="14.1" hidden="false" customHeight="true" outlineLevel="0" collapsed="false">
      <c r="A28" s="110" t="s">
        <v>98</v>
      </c>
      <c r="B28" s="69"/>
      <c r="C28" s="111" t="n">
        <v>1999</v>
      </c>
      <c r="D28" s="112" t="n">
        <v>7687</v>
      </c>
      <c r="E28" s="113" t="s">
        <v>93</v>
      </c>
      <c r="F28" s="114" t="n">
        <v>320</v>
      </c>
      <c r="G28" s="113" t="s">
        <v>93</v>
      </c>
      <c r="H28" s="114" t="n">
        <v>7367</v>
      </c>
      <c r="I28" s="113" t="s">
        <v>93</v>
      </c>
    </row>
    <row r="29" customFormat="false" ht="14.1" hidden="false" customHeight="true" outlineLevel="0" collapsed="false">
      <c r="A29" s="81"/>
      <c r="B29" s="110"/>
      <c r="C29" s="111" t="n">
        <v>2003</v>
      </c>
      <c r="D29" s="112" t="n">
        <v>7681</v>
      </c>
      <c r="E29" s="113" t="n">
        <v>100</v>
      </c>
      <c r="F29" s="114" t="n">
        <v>406</v>
      </c>
      <c r="G29" s="113" t="n">
        <v>100</v>
      </c>
      <c r="H29" s="114" t="n">
        <v>7275</v>
      </c>
      <c r="I29" s="113" t="n">
        <v>100</v>
      </c>
    </row>
    <row r="30" customFormat="false" ht="14.1" hidden="false" customHeight="true" outlineLevel="0" collapsed="false">
      <c r="A30" s="81"/>
      <c r="B30" s="110" t="s">
        <v>68</v>
      </c>
      <c r="C30" s="111"/>
      <c r="D30" s="115"/>
      <c r="E30" s="116"/>
      <c r="F30" s="117"/>
      <c r="G30" s="116"/>
      <c r="H30" s="117"/>
      <c r="I30" s="116"/>
    </row>
    <row r="31" customFormat="false" ht="14.1" hidden="false" customHeight="true" outlineLevel="0" collapsed="false">
      <c r="A31" s="81"/>
      <c r="B31" s="110" t="s">
        <v>94</v>
      </c>
      <c r="C31" s="111" t="n">
        <v>2003</v>
      </c>
      <c r="D31" s="112" t="n">
        <v>3048</v>
      </c>
      <c r="E31" s="113" t="n">
        <v>39.7</v>
      </c>
      <c r="F31" s="114" t="n">
        <v>230</v>
      </c>
      <c r="G31" s="113" t="n">
        <v>56.7</v>
      </c>
      <c r="H31" s="114" t="n">
        <v>2818</v>
      </c>
      <c r="I31" s="113" t="n">
        <v>38.7</v>
      </c>
    </row>
    <row r="32" customFormat="false" ht="20.1" hidden="false" customHeight="true" outlineLevel="0" collapsed="false">
      <c r="A32" s="110" t="s">
        <v>95</v>
      </c>
      <c r="B32" s="69"/>
      <c r="C32" s="111" t="n">
        <v>1999</v>
      </c>
      <c r="D32" s="112" t="n">
        <v>4188</v>
      </c>
      <c r="E32" s="113" t="s">
        <v>93</v>
      </c>
      <c r="F32" s="114" t="n">
        <v>247</v>
      </c>
      <c r="G32" s="113" t="s">
        <v>93</v>
      </c>
      <c r="H32" s="114" t="n">
        <v>3941</v>
      </c>
      <c r="I32" s="113" t="s">
        <v>93</v>
      </c>
    </row>
    <row r="33" customFormat="false" ht="14.1" hidden="false" customHeight="true" outlineLevel="0" collapsed="false">
      <c r="A33" s="81"/>
      <c r="B33" s="110"/>
      <c r="C33" s="111" t="n">
        <v>2003</v>
      </c>
      <c r="D33" s="112" t="n">
        <v>4240</v>
      </c>
      <c r="E33" s="113" t="s">
        <v>93</v>
      </c>
      <c r="F33" s="114" t="n">
        <v>289</v>
      </c>
      <c r="G33" s="113" t="s">
        <v>93</v>
      </c>
      <c r="H33" s="114" t="n">
        <v>3951</v>
      </c>
      <c r="I33" s="113" t="s">
        <v>93</v>
      </c>
    </row>
    <row r="34" customFormat="false" ht="20.1" hidden="false" customHeight="true" outlineLevel="0" collapsed="false">
      <c r="A34" s="110" t="s">
        <v>96</v>
      </c>
      <c r="B34" s="69"/>
      <c r="C34" s="111" t="n">
        <v>1999</v>
      </c>
      <c r="D34" s="118" t="n">
        <v>1.8</v>
      </c>
      <c r="E34" s="113" t="s">
        <v>93</v>
      </c>
      <c r="F34" s="113" t="n">
        <v>1.7</v>
      </c>
      <c r="G34" s="113" t="s">
        <v>93</v>
      </c>
      <c r="H34" s="113" t="n">
        <v>1.8</v>
      </c>
      <c r="I34" s="113" t="s">
        <v>93</v>
      </c>
    </row>
    <row r="35" customFormat="false" ht="14.1" hidden="false" customHeight="true" outlineLevel="0" collapsed="false">
      <c r="A35" s="81"/>
      <c r="B35" s="57"/>
      <c r="C35" s="111" t="n">
        <v>2003</v>
      </c>
      <c r="D35" s="118" t="n">
        <v>1.8</v>
      </c>
      <c r="E35" s="113" t="s">
        <v>93</v>
      </c>
      <c r="F35" s="113" t="n">
        <v>1.3</v>
      </c>
      <c r="G35" s="113" t="s">
        <v>93</v>
      </c>
      <c r="H35" s="113" t="n">
        <v>1.8</v>
      </c>
      <c r="I35" s="113" t="s">
        <v>93</v>
      </c>
    </row>
    <row r="36" customFormat="false" ht="20.1" hidden="false" customHeight="true" outlineLevel="0" collapsed="false">
      <c r="A36" s="81"/>
      <c r="B36" s="57"/>
      <c r="C36" s="108"/>
      <c r="D36" s="109" t="s">
        <v>104</v>
      </c>
      <c r="E36" s="109"/>
      <c r="F36" s="109"/>
      <c r="G36" s="109"/>
      <c r="H36" s="109"/>
      <c r="I36" s="109"/>
    </row>
    <row r="37" customFormat="false" ht="14.1" hidden="false" customHeight="true" outlineLevel="0" collapsed="false">
      <c r="A37" s="110" t="s">
        <v>98</v>
      </c>
      <c r="B37" s="69"/>
      <c r="C37" s="111" t="n">
        <v>1999</v>
      </c>
      <c r="D37" s="112" t="n">
        <v>18885</v>
      </c>
      <c r="E37" s="113" t="s">
        <v>93</v>
      </c>
      <c r="F37" s="114" t="n">
        <v>749</v>
      </c>
      <c r="G37" s="113" t="s">
        <v>93</v>
      </c>
      <c r="H37" s="114" t="n">
        <v>18136</v>
      </c>
      <c r="I37" s="113" t="s">
        <v>93</v>
      </c>
    </row>
    <row r="38" customFormat="false" ht="14.1" hidden="false" customHeight="true" outlineLevel="0" collapsed="false">
      <c r="A38" s="81"/>
      <c r="B38" s="110"/>
      <c r="C38" s="111" t="n">
        <v>2003</v>
      </c>
      <c r="D38" s="112" t="n">
        <v>16197</v>
      </c>
      <c r="E38" s="113" t="n">
        <v>100</v>
      </c>
      <c r="F38" s="114" t="n">
        <v>820</v>
      </c>
      <c r="G38" s="113" t="n">
        <v>100</v>
      </c>
      <c r="H38" s="114" t="n">
        <v>15377</v>
      </c>
      <c r="I38" s="113" t="n">
        <v>100</v>
      </c>
    </row>
    <row r="39" customFormat="false" ht="14.1" hidden="false" customHeight="true" outlineLevel="0" collapsed="false">
      <c r="A39" s="81"/>
      <c r="B39" s="110" t="s">
        <v>68</v>
      </c>
      <c r="C39" s="111"/>
      <c r="D39" s="115"/>
      <c r="E39" s="116"/>
      <c r="F39" s="117"/>
      <c r="G39" s="116"/>
      <c r="H39" s="117"/>
      <c r="I39" s="116"/>
    </row>
    <row r="40" customFormat="false" ht="14.1" hidden="false" customHeight="true" outlineLevel="0" collapsed="false">
      <c r="A40" s="81"/>
      <c r="B40" s="110" t="s">
        <v>94</v>
      </c>
      <c r="C40" s="111" t="n">
        <v>2003</v>
      </c>
      <c r="D40" s="112" t="n">
        <v>11325</v>
      </c>
      <c r="E40" s="113" t="n">
        <v>69.9</v>
      </c>
      <c r="F40" s="114" t="n">
        <v>606</v>
      </c>
      <c r="G40" s="113" t="n">
        <v>73.9</v>
      </c>
      <c r="H40" s="114" t="n">
        <v>10719</v>
      </c>
      <c r="I40" s="113" t="n">
        <v>69.7</v>
      </c>
    </row>
    <row r="41" customFormat="false" ht="20.1" hidden="false" customHeight="true" outlineLevel="0" collapsed="false">
      <c r="A41" s="110" t="s">
        <v>95</v>
      </c>
      <c r="B41" s="69"/>
      <c r="C41" s="111" t="n">
        <v>1999</v>
      </c>
      <c r="D41" s="112" t="n">
        <v>15827</v>
      </c>
      <c r="E41" s="113" t="s">
        <v>93</v>
      </c>
      <c r="F41" s="114" t="n">
        <v>635</v>
      </c>
      <c r="G41" s="113" t="s">
        <v>93</v>
      </c>
      <c r="H41" s="114" t="n">
        <v>15192</v>
      </c>
      <c r="I41" s="113" t="s">
        <v>93</v>
      </c>
    </row>
    <row r="42" customFormat="false" ht="14.1" hidden="false" customHeight="true" outlineLevel="0" collapsed="false">
      <c r="A42" s="81"/>
      <c r="B42" s="110"/>
      <c r="C42" s="111" t="n">
        <v>2003</v>
      </c>
      <c r="D42" s="112" t="n">
        <v>12747</v>
      </c>
      <c r="E42" s="113" t="s">
        <v>93</v>
      </c>
      <c r="F42" s="114" t="n">
        <v>681</v>
      </c>
      <c r="G42" s="113" t="s">
        <v>93</v>
      </c>
      <c r="H42" s="114" t="n">
        <v>12066</v>
      </c>
      <c r="I42" s="113" t="s">
        <v>93</v>
      </c>
    </row>
    <row r="43" customFormat="false" ht="20.1" hidden="false" customHeight="true" outlineLevel="0" collapsed="false">
      <c r="A43" s="110" t="s">
        <v>96</v>
      </c>
      <c r="B43" s="69"/>
      <c r="C43" s="111" t="n">
        <v>1999</v>
      </c>
      <c r="D43" s="118" t="n">
        <v>1.9</v>
      </c>
      <c r="E43" s="113" t="s">
        <v>93</v>
      </c>
      <c r="F43" s="113" t="n">
        <v>1.7</v>
      </c>
      <c r="G43" s="113" t="s">
        <v>93</v>
      </c>
      <c r="H43" s="113" t="n">
        <v>1.9</v>
      </c>
      <c r="I43" s="113" t="s">
        <v>93</v>
      </c>
    </row>
    <row r="44" customFormat="false" ht="14.1" hidden="false" customHeight="true" outlineLevel="0" collapsed="false">
      <c r="A44" s="69"/>
      <c r="B44" s="121"/>
      <c r="C44" s="111" t="n">
        <v>2003</v>
      </c>
      <c r="D44" s="118" t="n">
        <v>1.6</v>
      </c>
      <c r="E44" s="113" t="s">
        <v>93</v>
      </c>
      <c r="F44" s="113" t="n">
        <v>1.2</v>
      </c>
      <c r="G44" s="113" t="s">
        <v>93</v>
      </c>
      <c r="H44" s="113" t="n">
        <v>1.6</v>
      </c>
      <c r="I44" s="113" t="s">
        <v>93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 t="s">
        <v>74</v>
      </c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11">
    <mergeCell ref="A1:I1"/>
    <mergeCell ref="A3:B5"/>
    <mergeCell ref="C3:C5"/>
    <mergeCell ref="D3:E4"/>
    <mergeCell ref="F3:I3"/>
    <mergeCell ref="F4:G4"/>
    <mergeCell ref="H4:I4"/>
    <mergeCell ref="D7:I7"/>
    <mergeCell ref="D16:I16"/>
    <mergeCell ref="D27:I27"/>
    <mergeCell ref="D36:I36"/>
  </mergeCells>
  <hyperlinks>
    <hyperlink ref="A1" location="Inhaltsverzeichnis!A26" display="3   Mit betrieblichen Arbeiten schäftigte Arbeitskräfte in den landwirtschaftlichen&#10;     Betrieben 1999 und 2003 nach Rechtsform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10.56"/>
  </cols>
  <sheetData>
    <row r="1" s="91" customFormat="true" ht="15" hidden="false" customHeight="false" outlineLevel="0" collapsed="false">
      <c r="A1" s="122" t="s">
        <v>105</v>
      </c>
      <c r="B1" s="122"/>
      <c r="C1" s="122"/>
      <c r="D1" s="122"/>
      <c r="E1" s="122"/>
      <c r="F1" s="122"/>
      <c r="G1" s="122"/>
      <c r="H1" s="122"/>
      <c r="I1" s="122"/>
    </row>
    <row r="3" customFormat="false" ht="15" hidden="false" customHeight="true" outlineLevel="0" collapsed="false">
      <c r="A3" s="52" t="s">
        <v>106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 t="s">
        <v>107</v>
      </c>
      <c r="E4" s="53" t="s">
        <v>108</v>
      </c>
      <c r="F4" s="53" t="s">
        <v>87</v>
      </c>
      <c r="G4" s="53"/>
      <c r="H4" s="54" t="s">
        <v>88</v>
      </c>
      <c r="I4" s="54"/>
    </row>
    <row r="5" customFormat="false" ht="36" hidden="false" customHeight="false" outlineLevel="0" collapsed="false">
      <c r="A5" s="52"/>
      <c r="B5" s="52"/>
      <c r="C5" s="53"/>
      <c r="D5" s="53"/>
      <c r="E5" s="53"/>
      <c r="F5" s="123" t="s">
        <v>107</v>
      </c>
      <c r="G5" s="123" t="s">
        <v>108</v>
      </c>
      <c r="H5" s="123" t="s">
        <v>107</v>
      </c>
      <c r="I5" s="124" t="s">
        <v>109</v>
      </c>
    </row>
    <row r="6" customFormat="false" ht="15" hidden="false" customHeight="true" outlineLevel="0" collapsed="false">
      <c r="A6" s="52"/>
      <c r="B6" s="52"/>
      <c r="C6" s="53"/>
      <c r="D6" s="53" t="s">
        <v>62</v>
      </c>
      <c r="E6" s="52" t="s">
        <v>110</v>
      </c>
      <c r="F6" s="53" t="s">
        <v>111</v>
      </c>
      <c r="G6" s="52" t="s">
        <v>61</v>
      </c>
      <c r="H6" s="105" t="s">
        <v>62</v>
      </c>
      <c r="I6" s="54" t="s">
        <v>61</v>
      </c>
    </row>
    <row r="7" customFormat="false" ht="13.5" hidden="false" customHeight="true" outlineLevel="0" collapsed="false">
      <c r="A7" s="125"/>
      <c r="B7" s="126"/>
      <c r="C7" s="92"/>
      <c r="D7" s="107"/>
      <c r="E7" s="107"/>
      <c r="F7" s="107"/>
      <c r="G7" s="107"/>
      <c r="H7" s="107"/>
      <c r="I7" s="107"/>
    </row>
    <row r="8" customFormat="false" ht="24" hidden="false" customHeight="true" outlineLevel="0" collapsed="false">
      <c r="A8" s="127" t="s">
        <v>112</v>
      </c>
      <c r="B8" s="127"/>
      <c r="C8" s="111" t="n">
        <v>1999</v>
      </c>
      <c r="D8" s="78" t="n">
        <v>1347408</v>
      </c>
      <c r="E8" s="76" t="n">
        <v>100</v>
      </c>
      <c r="F8" s="79" t="n">
        <v>72723</v>
      </c>
      <c r="G8" s="76" t="n">
        <v>100</v>
      </c>
      <c r="H8" s="78" t="n">
        <v>1274685</v>
      </c>
      <c r="I8" s="76" t="n">
        <v>100</v>
      </c>
    </row>
    <row r="9" customFormat="false" ht="15.95" hidden="false" customHeight="true" outlineLevel="0" collapsed="false">
      <c r="A9" s="81"/>
      <c r="B9" s="128"/>
      <c r="C9" s="111" t="n">
        <v>2001</v>
      </c>
      <c r="D9" s="78" t="n">
        <v>1343012</v>
      </c>
      <c r="E9" s="76" t="n">
        <v>100</v>
      </c>
      <c r="F9" s="79" t="n">
        <v>95821</v>
      </c>
      <c r="G9" s="76" t="n">
        <v>100</v>
      </c>
      <c r="H9" s="78" t="n">
        <v>1247191</v>
      </c>
      <c r="I9" s="76" t="n">
        <v>100</v>
      </c>
    </row>
    <row r="10" customFormat="false" ht="15.95" hidden="false" customHeight="true" outlineLevel="0" collapsed="false">
      <c r="A10" s="81"/>
      <c r="B10" s="129"/>
      <c r="C10" s="111" t="n">
        <v>2003</v>
      </c>
      <c r="D10" s="73" t="n">
        <v>1328474</v>
      </c>
      <c r="E10" s="80" t="n">
        <v>100</v>
      </c>
      <c r="F10" s="74" t="n">
        <v>115849</v>
      </c>
      <c r="G10" s="80" t="n">
        <v>100</v>
      </c>
      <c r="H10" s="73" t="n">
        <v>1212625</v>
      </c>
      <c r="I10" s="80" t="n">
        <v>100</v>
      </c>
    </row>
    <row r="11" customFormat="false" ht="15.95" hidden="false" customHeight="true" outlineLevel="0" collapsed="false">
      <c r="A11" s="81"/>
      <c r="B11" s="103" t="s">
        <v>68</v>
      </c>
      <c r="C11" s="111"/>
      <c r="D11" s="78"/>
      <c r="E11" s="76"/>
      <c r="F11" s="79"/>
      <c r="G11" s="76"/>
      <c r="H11" s="78"/>
      <c r="I11" s="76"/>
    </row>
    <row r="12" customFormat="false" ht="15.95" hidden="false" customHeight="true" outlineLevel="0" collapsed="false">
      <c r="A12" s="81"/>
      <c r="B12" s="103" t="s">
        <v>113</v>
      </c>
      <c r="C12" s="111" t="n">
        <v>1999</v>
      </c>
      <c r="D12" s="73" t="n">
        <v>1046307</v>
      </c>
      <c r="E12" s="80" t="n">
        <v>77.7</v>
      </c>
      <c r="F12" s="74" t="n">
        <v>46314</v>
      </c>
      <c r="G12" s="80" t="n">
        <v>63.7</v>
      </c>
      <c r="H12" s="73" t="n">
        <v>999993</v>
      </c>
      <c r="I12" s="80" t="n">
        <v>78.5</v>
      </c>
    </row>
    <row r="13" customFormat="false" ht="15.95" hidden="false" customHeight="true" outlineLevel="0" collapsed="false">
      <c r="A13" s="81"/>
      <c r="B13" s="103"/>
      <c r="C13" s="111" t="n">
        <v>2001</v>
      </c>
      <c r="D13" s="73" t="n">
        <v>1041017</v>
      </c>
      <c r="E13" s="80" t="n">
        <v>77.5</v>
      </c>
      <c r="F13" s="74" t="n">
        <v>59217</v>
      </c>
      <c r="G13" s="80" t="n">
        <v>61.8</v>
      </c>
      <c r="H13" s="73" t="n">
        <v>981800</v>
      </c>
      <c r="I13" s="80" t="n">
        <v>78.7</v>
      </c>
    </row>
    <row r="14" customFormat="false" ht="15.95" hidden="false" customHeight="true" outlineLevel="0" collapsed="false">
      <c r="A14" s="81"/>
      <c r="B14" s="103"/>
      <c r="C14" s="111" t="n">
        <v>2003</v>
      </c>
      <c r="D14" s="73" t="n">
        <v>1030371</v>
      </c>
      <c r="E14" s="96" t="n">
        <v>77.57</v>
      </c>
      <c r="F14" s="74" t="n">
        <v>73790</v>
      </c>
      <c r="G14" s="96" t="n">
        <v>63.7</v>
      </c>
      <c r="H14" s="73" t="n">
        <v>956581</v>
      </c>
      <c r="I14" s="96" t="n">
        <v>78.89</v>
      </c>
    </row>
    <row r="15" customFormat="false" ht="21" hidden="false" customHeight="true" outlineLevel="0" collapsed="false">
      <c r="A15" s="81"/>
      <c r="B15" s="103" t="s">
        <v>114</v>
      </c>
      <c r="C15" s="111" t="n">
        <v>1999</v>
      </c>
      <c r="D15" s="73" t="n">
        <v>5281</v>
      </c>
      <c r="E15" s="96" t="n">
        <v>0.4</v>
      </c>
      <c r="F15" s="74" t="n">
        <v>899</v>
      </c>
      <c r="G15" s="96" t="n">
        <v>1.2</v>
      </c>
      <c r="H15" s="73" t="n">
        <v>4382</v>
      </c>
      <c r="I15" s="96" t="n">
        <v>0.3</v>
      </c>
    </row>
    <row r="16" customFormat="false" ht="15.95" hidden="false" customHeight="true" outlineLevel="0" collapsed="false">
      <c r="A16" s="81"/>
      <c r="B16" s="103"/>
      <c r="C16" s="111" t="n">
        <v>2001</v>
      </c>
      <c r="D16" s="73" t="n">
        <v>5158</v>
      </c>
      <c r="E16" s="96" t="n">
        <v>0.4</v>
      </c>
      <c r="F16" s="74" t="n">
        <v>922</v>
      </c>
      <c r="G16" s="96" t="n">
        <v>1</v>
      </c>
      <c r="H16" s="73" t="n">
        <v>4236</v>
      </c>
      <c r="I16" s="96" t="n">
        <v>0.3</v>
      </c>
    </row>
    <row r="17" customFormat="false" ht="15.95" hidden="false" customHeight="true" outlineLevel="0" collapsed="false">
      <c r="A17" s="81"/>
      <c r="B17" s="103"/>
      <c r="C17" s="111" t="n">
        <v>2003</v>
      </c>
      <c r="D17" s="73" t="n">
        <v>4786</v>
      </c>
      <c r="E17" s="96" t="n">
        <v>0.37</v>
      </c>
      <c r="F17" s="74" t="n">
        <v>765</v>
      </c>
      <c r="G17" s="96" t="n">
        <v>0.67</v>
      </c>
      <c r="H17" s="73" t="n">
        <v>4021</v>
      </c>
      <c r="I17" s="96" t="n">
        <v>0.34</v>
      </c>
    </row>
    <row r="18" customFormat="false" ht="21" hidden="false" customHeight="true" outlineLevel="0" collapsed="false">
      <c r="A18" s="81"/>
      <c r="B18" s="103" t="s">
        <v>115</v>
      </c>
      <c r="C18" s="111" t="n">
        <v>1999</v>
      </c>
      <c r="D18" s="73" t="n">
        <v>295543</v>
      </c>
      <c r="E18" s="96" t="n">
        <v>21.9</v>
      </c>
      <c r="F18" s="74" t="n">
        <v>25492</v>
      </c>
      <c r="G18" s="96" t="n">
        <v>35.1</v>
      </c>
      <c r="H18" s="73" t="n">
        <v>270051</v>
      </c>
      <c r="I18" s="96" t="n">
        <v>21.2</v>
      </c>
    </row>
    <row r="19" customFormat="false" ht="15.95" hidden="false" customHeight="true" outlineLevel="0" collapsed="false">
      <c r="A19" s="81"/>
      <c r="B19" s="103"/>
      <c r="C19" s="111" t="n">
        <v>2001</v>
      </c>
      <c r="D19" s="73" t="n">
        <v>296578</v>
      </c>
      <c r="E19" s="96" t="n">
        <v>22.1</v>
      </c>
      <c r="F19" s="74" t="n">
        <v>35666</v>
      </c>
      <c r="G19" s="96" t="n">
        <v>37.2</v>
      </c>
      <c r="H19" s="73" t="n">
        <v>260912</v>
      </c>
      <c r="I19" s="96" t="n">
        <v>20.9</v>
      </c>
    </row>
    <row r="20" customFormat="false" ht="15.95" hidden="false" customHeight="true" outlineLevel="0" collapsed="false">
      <c r="A20" s="69"/>
      <c r="B20" s="58"/>
      <c r="C20" s="130" t="n">
        <v>2003</v>
      </c>
      <c r="D20" s="85" t="n">
        <v>293087</v>
      </c>
      <c r="E20" s="131" t="n">
        <v>22.07</v>
      </c>
      <c r="F20" s="86" t="n">
        <v>41272</v>
      </c>
      <c r="G20" s="131" t="n">
        <v>35.63</v>
      </c>
      <c r="H20" s="85" t="n">
        <v>251815</v>
      </c>
      <c r="I20" s="131" t="n">
        <v>20.77</v>
      </c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69"/>
      <c r="B23" s="69" t="s">
        <v>74</v>
      </c>
      <c r="C23" s="69"/>
      <c r="D23" s="69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69"/>
      <c r="B24" s="69" t="s">
        <v>116</v>
      </c>
      <c r="C24" s="69"/>
      <c r="D24" s="69"/>
      <c r="E24" s="69"/>
      <c r="F24" s="69"/>
      <c r="G24" s="69"/>
      <c r="H24" s="69"/>
      <c r="I24" s="69"/>
    </row>
    <row r="29" customFormat="false" ht="15" hidden="false" customHeight="false" outlineLevel="0" collapsed="false">
      <c r="A29" s="132" t="s">
        <v>117</v>
      </c>
      <c r="B29" s="132"/>
      <c r="C29" s="132"/>
      <c r="D29" s="132"/>
      <c r="E29" s="132"/>
      <c r="F29" s="132"/>
      <c r="G29" s="132"/>
      <c r="H29" s="132"/>
      <c r="I29" s="132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9:I29"/>
  </mergeCells>
  <hyperlinks>
    <hyperlink ref="A1" location="Inhaltsverzeichnis!A27" display="4   Landwirtschaftlich genutzte Fläche 1999, 2001 und 2003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91" customFormat="true" ht="30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</row>
    <row r="3" customFormat="false" ht="15" hidden="false" customHeight="true" outlineLevel="0" collapsed="false">
      <c r="A3" s="52" t="s">
        <v>119</v>
      </c>
      <c r="B3" s="52"/>
      <c r="C3" s="52"/>
      <c r="D3" s="53" t="s">
        <v>54</v>
      </c>
      <c r="E3" s="53" t="s">
        <v>85</v>
      </c>
      <c r="F3" s="53"/>
      <c r="G3" s="54" t="s">
        <v>86</v>
      </c>
      <c r="H3" s="54"/>
      <c r="I3" s="54"/>
      <c r="J3" s="54"/>
    </row>
    <row r="4" customFormat="false" ht="15" hidden="false" customHeight="true" outlineLevel="0" collapsed="false">
      <c r="A4" s="52"/>
      <c r="B4" s="52"/>
      <c r="C4" s="52"/>
      <c r="D4" s="53"/>
      <c r="E4" s="53" t="s">
        <v>107</v>
      </c>
      <c r="F4" s="53" t="s">
        <v>120</v>
      </c>
      <c r="G4" s="53" t="s">
        <v>87</v>
      </c>
      <c r="H4" s="53"/>
      <c r="I4" s="54" t="s">
        <v>88</v>
      </c>
      <c r="J4" s="54"/>
    </row>
    <row r="5" customFormat="false" ht="36" hidden="false" customHeight="false" outlineLevel="0" collapsed="false">
      <c r="A5" s="52"/>
      <c r="B5" s="52"/>
      <c r="C5" s="52"/>
      <c r="D5" s="53"/>
      <c r="E5" s="53"/>
      <c r="F5" s="53"/>
      <c r="G5" s="133" t="s">
        <v>107</v>
      </c>
      <c r="H5" s="133" t="s">
        <v>121</v>
      </c>
      <c r="I5" s="133" t="s">
        <v>107</v>
      </c>
      <c r="J5" s="134" t="s">
        <v>121</v>
      </c>
    </row>
    <row r="6" customFormat="false" ht="15" hidden="false" customHeight="true" outlineLevel="0" collapsed="false">
      <c r="A6" s="52"/>
      <c r="B6" s="52"/>
      <c r="C6" s="52"/>
      <c r="D6" s="53"/>
      <c r="E6" s="53" t="s">
        <v>62</v>
      </c>
      <c r="F6" s="52" t="s">
        <v>61</v>
      </c>
      <c r="G6" s="53" t="s">
        <v>62</v>
      </c>
      <c r="H6" s="52" t="s">
        <v>61</v>
      </c>
      <c r="I6" s="52" t="s">
        <v>62</v>
      </c>
      <c r="J6" s="54" t="s">
        <v>61</v>
      </c>
    </row>
    <row r="7" customFormat="false" ht="12.75" hidden="false" customHeight="false" outlineLevel="0" collapsed="false">
      <c r="A7" s="57"/>
      <c r="B7" s="57"/>
      <c r="C7" s="57"/>
      <c r="D7" s="92"/>
      <c r="E7" s="124"/>
      <c r="F7" s="107"/>
      <c r="G7" s="107"/>
      <c r="H7" s="107"/>
      <c r="I7" s="107"/>
      <c r="J7" s="107"/>
    </row>
    <row r="8" customFormat="false" ht="15" hidden="false" customHeight="true" outlineLevel="0" collapsed="false">
      <c r="A8" s="110" t="s">
        <v>122</v>
      </c>
      <c r="B8" s="110"/>
      <c r="C8" s="69"/>
      <c r="D8" s="111" t="n">
        <v>1999</v>
      </c>
      <c r="E8" s="135" t="n">
        <v>1046307</v>
      </c>
      <c r="F8" s="136" t="n">
        <v>100</v>
      </c>
      <c r="G8" s="74" t="n">
        <v>46314</v>
      </c>
      <c r="H8" s="136" t="n">
        <v>100</v>
      </c>
      <c r="I8" s="74" t="n">
        <v>999993</v>
      </c>
      <c r="J8" s="113" t="n">
        <v>100</v>
      </c>
    </row>
    <row r="9" customFormat="false" ht="15" hidden="false" customHeight="true" outlineLevel="0" collapsed="false">
      <c r="A9" s="81"/>
      <c r="B9" s="81"/>
      <c r="C9" s="110"/>
      <c r="D9" s="111" t="n">
        <v>2003</v>
      </c>
      <c r="E9" s="135" t="n">
        <v>1030371</v>
      </c>
      <c r="F9" s="136" t="n">
        <v>100</v>
      </c>
      <c r="G9" s="74" t="n">
        <v>73790</v>
      </c>
      <c r="H9" s="136" t="n">
        <v>100</v>
      </c>
      <c r="I9" s="74" t="n">
        <v>956581</v>
      </c>
      <c r="J9" s="113" t="n">
        <v>100</v>
      </c>
    </row>
    <row r="10" customFormat="false" ht="12.75" hidden="false" customHeight="true" outlineLevel="0" collapsed="false">
      <c r="A10" s="81"/>
      <c r="B10" s="110" t="s">
        <v>68</v>
      </c>
      <c r="C10" s="69"/>
      <c r="D10" s="137"/>
      <c r="E10" s="138"/>
      <c r="F10" s="77"/>
      <c r="G10" s="79"/>
      <c r="H10" s="77"/>
      <c r="I10" s="79"/>
      <c r="J10" s="116"/>
    </row>
    <row r="11" customFormat="false" ht="15" hidden="false" customHeight="true" outlineLevel="0" collapsed="false">
      <c r="A11" s="81"/>
      <c r="B11" s="110" t="s">
        <v>123</v>
      </c>
      <c r="C11" s="69"/>
      <c r="D11" s="111" t="n">
        <v>1999</v>
      </c>
      <c r="E11" s="135" t="n">
        <v>522843</v>
      </c>
      <c r="F11" s="72" t="n">
        <v>50</v>
      </c>
      <c r="G11" s="74" t="n">
        <v>20277</v>
      </c>
      <c r="H11" s="72" t="n">
        <v>43.8</v>
      </c>
      <c r="I11" s="74" t="n">
        <v>502566</v>
      </c>
      <c r="J11" s="72" t="n">
        <v>50.3</v>
      </c>
    </row>
    <row r="12" customFormat="false" ht="15" hidden="false" customHeight="true" outlineLevel="0" collapsed="false">
      <c r="A12" s="81"/>
      <c r="B12" s="81"/>
      <c r="C12" s="110"/>
      <c r="D12" s="111" t="n">
        <v>2003</v>
      </c>
      <c r="E12" s="135" t="n">
        <v>519052</v>
      </c>
      <c r="F12" s="72" t="n">
        <v>50.38</v>
      </c>
      <c r="G12" s="74" t="n">
        <v>35366</v>
      </c>
      <c r="H12" s="72" t="n">
        <v>47.93</v>
      </c>
      <c r="I12" s="74" t="n">
        <v>483686</v>
      </c>
      <c r="J12" s="72" t="n">
        <v>50.57</v>
      </c>
    </row>
    <row r="13" customFormat="false" ht="12.75" hidden="false" customHeight="true" outlineLevel="0" collapsed="false">
      <c r="A13" s="81"/>
      <c r="B13" s="69"/>
      <c r="C13" s="110" t="s">
        <v>68</v>
      </c>
      <c r="D13" s="111"/>
      <c r="E13" s="135"/>
      <c r="F13" s="72"/>
      <c r="G13" s="74"/>
      <c r="H13" s="72"/>
      <c r="I13" s="74"/>
      <c r="J13" s="72"/>
    </row>
    <row r="14" customFormat="false" ht="15" hidden="false" customHeight="true" outlineLevel="0" collapsed="false">
      <c r="A14" s="81"/>
      <c r="B14" s="81"/>
      <c r="C14" s="110" t="s">
        <v>124</v>
      </c>
      <c r="D14" s="111" t="n">
        <v>2003</v>
      </c>
      <c r="E14" s="135" t="n">
        <v>145406</v>
      </c>
      <c r="F14" s="72" t="n">
        <v>14.12</v>
      </c>
      <c r="G14" s="74" t="n">
        <v>4387</v>
      </c>
      <c r="H14" s="72" t="n">
        <v>5.9</v>
      </c>
      <c r="I14" s="74" t="n">
        <v>141019</v>
      </c>
      <c r="J14" s="72" t="n">
        <v>14.7</v>
      </c>
    </row>
    <row r="15" customFormat="false" ht="15" hidden="false" customHeight="true" outlineLevel="0" collapsed="false">
      <c r="A15" s="81"/>
      <c r="B15" s="81"/>
      <c r="C15" s="110" t="s">
        <v>125</v>
      </c>
      <c r="D15" s="111" t="n">
        <v>2003</v>
      </c>
      <c r="E15" s="135" t="n">
        <v>170915</v>
      </c>
      <c r="F15" s="72" t="n">
        <v>16.59</v>
      </c>
      <c r="G15" s="74" t="n">
        <v>17791</v>
      </c>
      <c r="H15" s="72" t="n">
        <v>24.12</v>
      </c>
      <c r="I15" s="74" t="n">
        <v>153124</v>
      </c>
      <c r="J15" s="72" t="n">
        <v>16.01</v>
      </c>
    </row>
    <row r="16" customFormat="false" ht="15" hidden="false" customHeight="true" outlineLevel="0" collapsed="false">
      <c r="A16" s="81"/>
      <c r="B16" s="81"/>
      <c r="C16" s="110" t="s">
        <v>126</v>
      </c>
      <c r="D16" s="111" t="n">
        <v>2003</v>
      </c>
      <c r="E16" s="135" t="n">
        <v>80922</v>
      </c>
      <c r="F16" s="72" t="n">
        <v>7.86</v>
      </c>
      <c r="G16" s="74" t="n">
        <v>4100</v>
      </c>
      <c r="H16" s="72" t="n">
        <v>5.56</v>
      </c>
      <c r="I16" s="74" t="n">
        <v>76822</v>
      </c>
      <c r="J16" s="72" t="n">
        <v>8.04</v>
      </c>
    </row>
    <row r="17" customFormat="false" ht="15" hidden="false" customHeight="true" outlineLevel="0" collapsed="false">
      <c r="A17" s="81"/>
      <c r="B17" s="81"/>
      <c r="C17" s="110" t="s">
        <v>127</v>
      </c>
      <c r="D17" s="111" t="n">
        <v>2003</v>
      </c>
      <c r="E17" s="135" t="n">
        <v>66145</v>
      </c>
      <c r="F17" s="72" t="n">
        <v>6.42</v>
      </c>
      <c r="G17" s="74" t="n">
        <v>854</v>
      </c>
      <c r="H17" s="72" t="n">
        <v>1.16</v>
      </c>
      <c r="I17" s="74" t="n">
        <v>65291</v>
      </c>
      <c r="J17" s="72" t="n">
        <v>6.83</v>
      </c>
    </row>
    <row r="18" customFormat="false" ht="15" hidden="false" customHeight="true" outlineLevel="0" collapsed="false">
      <c r="A18" s="81"/>
      <c r="B18" s="81"/>
      <c r="C18" s="110" t="s">
        <v>128</v>
      </c>
      <c r="D18" s="111" t="n">
        <v>2003</v>
      </c>
      <c r="E18" s="135" t="n">
        <v>16802</v>
      </c>
      <c r="F18" s="72" t="n">
        <v>1.64</v>
      </c>
      <c r="G18" s="74" t="n">
        <v>2030</v>
      </c>
      <c r="H18" s="72" t="n">
        <v>2.76</v>
      </c>
      <c r="I18" s="74" t="n">
        <v>14772</v>
      </c>
      <c r="J18" s="72" t="n">
        <v>1.5</v>
      </c>
    </row>
    <row r="19" customFormat="false" ht="15" hidden="false" customHeight="true" outlineLevel="0" collapsed="false">
      <c r="A19" s="81"/>
      <c r="B19" s="81"/>
      <c r="C19" s="110" t="s">
        <v>129</v>
      </c>
      <c r="D19" s="111" t="n">
        <v>2003</v>
      </c>
      <c r="E19" s="135" t="n">
        <v>20183</v>
      </c>
      <c r="F19" s="72" t="n">
        <v>1.96</v>
      </c>
      <c r="G19" s="74" t="n">
        <v>4315</v>
      </c>
      <c r="H19" s="72" t="n">
        <v>5.8</v>
      </c>
      <c r="I19" s="74" t="n">
        <v>15868</v>
      </c>
      <c r="J19" s="72" t="n">
        <v>1.66</v>
      </c>
    </row>
    <row r="20" customFormat="false" ht="20.1" hidden="false" customHeight="true" outlineLevel="0" collapsed="false">
      <c r="A20" s="81"/>
      <c r="B20" s="110" t="s">
        <v>130</v>
      </c>
      <c r="C20" s="69"/>
      <c r="D20" s="111" t="n">
        <v>1999</v>
      </c>
      <c r="E20" s="135" t="n">
        <v>36689</v>
      </c>
      <c r="F20" s="72" t="n">
        <v>3.5</v>
      </c>
      <c r="G20" s="74" t="n">
        <v>3951</v>
      </c>
      <c r="H20" s="72" t="n">
        <v>8.5</v>
      </c>
      <c r="I20" s="74" t="n">
        <v>32738</v>
      </c>
      <c r="J20" s="72" t="n">
        <v>3.3</v>
      </c>
    </row>
    <row r="21" customFormat="false" ht="15" hidden="false" customHeight="true" outlineLevel="0" collapsed="false">
      <c r="A21" s="81"/>
      <c r="B21" s="81"/>
      <c r="C21" s="110"/>
      <c r="D21" s="111" t="n">
        <v>2003</v>
      </c>
      <c r="E21" s="135" t="n">
        <v>46465</v>
      </c>
      <c r="F21" s="72" t="n">
        <v>4.51</v>
      </c>
      <c r="G21" s="74" t="n">
        <v>9461</v>
      </c>
      <c r="H21" s="72" t="n">
        <v>12.83</v>
      </c>
      <c r="I21" s="74" t="n">
        <v>37004</v>
      </c>
      <c r="J21" s="72" t="n">
        <v>3.87</v>
      </c>
    </row>
    <row r="22" customFormat="false" ht="12.75" hidden="false" customHeight="true" outlineLevel="0" collapsed="false">
      <c r="A22" s="81"/>
      <c r="B22" s="81"/>
      <c r="C22" s="110" t="s">
        <v>68</v>
      </c>
      <c r="D22" s="111"/>
      <c r="E22" s="135"/>
      <c r="F22" s="72"/>
      <c r="G22" s="74"/>
      <c r="H22" s="72"/>
      <c r="I22" s="74"/>
      <c r="J22" s="72"/>
    </row>
    <row r="23" customFormat="false" ht="15" hidden="false" customHeight="true" outlineLevel="0" collapsed="false">
      <c r="A23" s="81"/>
      <c r="B23" s="81"/>
      <c r="C23" s="110" t="s">
        <v>131</v>
      </c>
      <c r="D23" s="111" t="n">
        <v>2003</v>
      </c>
      <c r="E23" s="135" t="n">
        <v>20159</v>
      </c>
      <c r="F23" s="72" t="n">
        <v>2</v>
      </c>
      <c r="G23" s="74" t="n">
        <v>1841</v>
      </c>
      <c r="H23" s="72" t="n">
        <v>2.5</v>
      </c>
      <c r="I23" s="74" t="n">
        <v>18318</v>
      </c>
      <c r="J23" s="72" t="n">
        <v>1.9</v>
      </c>
    </row>
    <row r="24" customFormat="false" ht="20.1" hidden="false" customHeight="true" outlineLevel="0" collapsed="false">
      <c r="A24" s="81"/>
      <c r="B24" s="110" t="s">
        <v>132</v>
      </c>
      <c r="C24" s="69"/>
      <c r="D24" s="111" t="n">
        <v>1999</v>
      </c>
      <c r="E24" s="135" t="n">
        <v>26759</v>
      </c>
      <c r="F24" s="72" t="n">
        <v>2.6</v>
      </c>
      <c r="G24" s="74" t="n">
        <v>225</v>
      </c>
      <c r="H24" s="72" t="n">
        <v>0.5</v>
      </c>
      <c r="I24" s="74" t="n">
        <v>26534</v>
      </c>
      <c r="J24" s="72" t="n">
        <v>2.7</v>
      </c>
    </row>
    <row r="25" customFormat="false" ht="15" hidden="false" customHeight="true" outlineLevel="0" collapsed="false">
      <c r="A25" s="81"/>
      <c r="B25" s="81"/>
      <c r="C25" s="110"/>
      <c r="D25" s="111" t="n">
        <v>2003</v>
      </c>
      <c r="E25" s="135" t="n">
        <v>22884</v>
      </c>
      <c r="F25" s="72" t="n">
        <v>2.23</v>
      </c>
      <c r="G25" s="74" t="n">
        <v>207</v>
      </c>
      <c r="H25" s="72" t="n">
        <v>0.29</v>
      </c>
      <c r="I25" s="74" t="n">
        <v>22677</v>
      </c>
      <c r="J25" s="72" t="n">
        <v>2.38</v>
      </c>
    </row>
    <row r="26" customFormat="false" ht="12.75" hidden="false" customHeight="true" outlineLevel="0" collapsed="false">
      <c r="A26" s="81"/>
      <c r="B26" s="81"/>
      <c r="C26" s="110" t="s">
        <v>68</v>
      </c>
      <c r="D26" s="111"/>
      <c r="E26" s="135"/>
      <c r="F26" s="72"/>
      <c r="G26" s="74"/>
      <c r="H26" s="72"/>
      <c r="I26" s="74"/>
      <c r="J26" s="72"/>
    </row>
    <row r="27" customFormat="false" ht="15" hidden="false" customHeight="true" outlineLevel="0" collapsed="false">
      <c r="A27" s="81"/>
      <c r="B27" s="81"/>
      <c r="C27" s="110" t="s">
        <v>133</v>
      </c>
      <c r="D27" s="111" t="n">
        <v>2003</v>
      </c>
      <c r="E27" s="135" t="n">
        <v>11393</v>
      </c>
      <c r="F27" s="72" t="n">
        <v>1.11</v>
      </c>
      <c r="G27" s="74" t="n">
        <v>145</v>
      </c>
      <c r="H27" s="72" t="n">
        <v>0.2</v>
      </c>
      <c r="I27" s="74" t="n">
        <v>11248</v>
      </c>
      <c r="J27" s="72" t="n">
        <v>1.18</v>
      </c>
    </row>
    <row r="28" customFormat="false" ht="15" hidden="false" customHeight="true" outlineLevel="0" collapsed="false">
      <c r="A28" s="81"/>
      <c r="B28" s="81"/>
      <c r="C28" s="110" t="s">
        <v>134</v>
      </c>
      <c r="D28" s="111" t="n">
        <v>2003</v>
      </c>
      <c r="E28" s="135" t="n">
        <v>11188</v>
      </c>
      <c r="F28" s="72" t="n">
        <v>1.09</v>
      </c>
      <c r="G28" s="74" t="n">
        <v>54</v>
      </c>
      <c r="H28" s="72" t="n">
        <v>0.08</v>
      </c>
      <c r="I28" s="74" t="n">
        <v>11134</v>
      </c>
      <c r="J28" s="72" t="n">
        <v>1.17</v>
      </c>
    </row>
    <row r="29" customFormat="false" ht="20.1" hidden="false" customHeight="true" outlineLevel="0" collapsed="false">
      <c r="A29" s="81"/>
      <c r="B29" s="110" t="s">
        <v>135</v>
      </c>
      <c r="C29" s="69"/>
      <c r="D29" s="111" t="n">
        <v>1999</v>
      </c>
      <c r="E29" s="135" t="n">
        <v>178839</v>
      </c>
      <c r="F29" s="72" t="n">
        <v>17.1</v>
      </c>
      <c r="G29" s="74" t="n">
        <v>5856</v>
      </c>
      <c r="H29" s="72" t="n">
        <v>12.6</v>
      </c>
      <c r="I29" s="74" t="n">
        <v>172983</v>
      </c>
      <c r="J29" s="72" t="n">
        <v>17.3</v>
      </c>
    </row>
    <row r="30" customFormat="false" ht="15" hidden="false" customHeight="true" outlineLevel="0" collapsed="false">
      <c r="A30" s="81"/>
      <c r="B30" s="81"/>
      <c r="C30" s="110"/>
      <c r="D30" s="111" t="n">
        <v>2003</v>
      </c>
      <c r="E30" s="135" t="n">
        <v>139888</v>
      </c>
      <c r="F30" s="72" t="n">
        <v>13.6</v>
      </c>
      <c r="G30" s="74" t="n">
        <v>2202</v>
      </c>
      <c r="H30" s="72" t="n">
        <v>2.99</v>
      </c>
      <c r="I30" s="74" t="n">
        <v>137686</v>
      </c>
      <c r="J30" s="72" t="n">
        <v>14.4</v>
      </c>
    </row>
    <row r="31" customFormat="false" ht="12.75" hidden="false" customHeight="true" outlineLevel="0" collapsed="false">
      <c r="A31" s="81"/>
      <c r="B31" s="81"/>
      <c r="C31" s="110" t="s">
        <v>68</v>
      </c>
      <c r="D31" s="111"/>
      <c r="E31" s="135"/>
      <c r="F31" s="72"/>
      <c r="G31" s="74"/>
      <c r="H31" s="72"/>
      <c r="I31" s="74"/>
      <c r="J31" s="72"/>
    </row>
    <row r="32" customFormat="false" ht="15" hidden="false" customHeight="true" outlineLevel="0" collapsed="false">
      <c r="A32" s="81"/>
      <c r="B32" s="81"/>
      <c r="C32" s="110" t="s">
        <v>136</v>
      </c>
      <c r="D32" s="111" t="n">
        <v>2003</v>
      </c>
      <c r="E32" s="135" t="n">
        <v>103068</v>
      </c>
      <c r="F32" s="72" t="n">
        <v>10</v>
      </c>
      <c r="G32" s="74" t="n">
        <v>373</v>
      </c>
      <c r="H32" s="72" t="n">
        <v>0.5</v>
      </c>
      <c r="I32" s="74" t="n">
        <v>102695</v>
      </c>
      <c r="J32" s="72" t="n">
        <v>10.7</v>
      </c>
    </row>
    <row r="33" customFormat="false" ht="20.1" hidden="false" customHeight="true" outlineLevel="0" collapsed="false">
      <c r="A33" s="81"/>
      <c r="B33" s="110" t="s">
        <v>137</v>
      </c>
      <c r="C33" s="69"/>
      <c r="D33" s="111" t="n">
        <v>1999</v>
      </c>
      <c r="E33" s="135" t="n">
        <v>158293</v>
      </c>
      <c r="F33" s="72" t="n">
        <v>15.1</v>
      </c>
      <c r="G33" s="74" t="n">
        <v>9816</v>
      </c>
      <c r="H33" s="72" t="n">
        <v>21.2</v>
      </c>
      <c r="I33" s="74" t="n">
        <v>148477</v>
      </c>
      <c r="J33" s="72" t="n">
        <v>14.8</v>
      </c>
    </row>
    <row r="34" customFormat="false" ht="15" hidden="false" customHeight="true" outlineLevel="0" collapsed="false">
      <c r="A34" s="81"/>
      <c r="B34" s="81"/>
      <c r="C34" s="110"/>
      <c r="D34" s="111" t="n">
        <v>2003</v>
      </c>
      <c r="E34" s="135" t="n">
        <v>138538</v>
      </c>
      <c r="F34" s="72" t="n">
        <v>13.4</v>
      </c>
      <c r="G34" s="74" t="n">
        <v>12297</v>
      </c>
      <c r="H34" s="72" t="n">
        <v>16.67</v>
      </c>
      <c r="I34" s="74" t="n">
        <v>126241</v>
      </c>
      <c r="J34" s="72" t="n">
        <v>13.2</v>
      </c>
    </row>
    <row r="35" customFormat="false" ht="12.75" hidden="false" customHeight="true" outlineLevel="0" collapsed="false">
      <c r="A35" s="81"/>
      <c r="B35" s="81"/>
      <c r="C35" s="110" t="s">
        <v>68</v>
      </c>
      <c r="D35" s="111"/>
      <c r="E35" s="135"/>
      <c r="F35" s="72"/>
      <c r="G35" s="74"/>
      <c r="H35" s="72"/>
      <c r="I35" s="74"/>
      <c r="J35" s="72"/>
    </row>
    <row r="36" customFormat="false" ht="15" hidden="false" customHeight="true" outlineLevel="0" collapsed="false">
      <c r="A36" s="81"/>
      <c r="B36" s="81"/>
      <c r="C36" s="110" t="s">
        <v>138</v>
      </c>
      <c r="D36" s="111" t="n">
        <v>2003</v>
      </c>
      <c r="E36" s="135" t="n">
        <v>26695</v>
      </c>
      <c r="F36" s="72" t="n">
        <v>2.6</v>
      </c>
      <c r="G36" s="74" t="n">
        <v>4948</v>
      </c>
      <c r="H36" s="72" t="n">
        <v>6.7</v>
      </c>
      <c r="I36" s="74" t="n">
        <v>21747</v>
      </c>
      <c r="J36" s="72" t="n">
        <v>2.3</v>
      </c>
    </row>
    <row r="37" customFormat="false" ht="15" hidden="false" customHeight="true" outlineLevel="0" collapsed="false">
      <c r="A37" s="81"/>
      <c r="B37" s="81"/>
      <c r="C37" s="110" t="s">
        <v>139</v>
      </c>
      <c r="D37" s="111" t="n">
        <v>2003</v>
      </c>
      <c r="E37" s="135" t="n">
        <v>97395</v>
      </c>
      <c r="F37" s="72" t="n">
        <v>9.46</v>
      </c>
      <c r="G37" s="74" t="n">
        <v>3448</v>
      </c>
      <c r="H37" s="72" t="n">
        <v>4.68</v>
      </c>
      <c r="I37" s="74" t="n">
        <v>93947</v>
      </c>
      <c r="J37" s="72" t="n">
        <v>9.83</v>
      </c>
    </row>
    <row r="38" customFormat="false" ht="20.1" hidden="false" customHeight="true" outlineLevel="0" collapsed="false">
      <c r="A38" s="69"/>
      <c r="B38" s="110" t="s">
        <v>140</v>
      </c>
      <c r="C38" s="69"/>
      <c r="D38" s="111" t="n">
        <v>1999</v>
      </c>
      <c r="E38" s="135" t="n">
        <v>112897</v>
      </c>
      <c r="F38" s="72" t="n">
        <v>10.8</v>
      </c>
      <c r="G38" s="74" t="n">
        <v>5458</v>
      </c>
      <c r="H38" s="72" t="n">
        <v>11.8</v>
      </c>
      <c r="I38" s="74" t="n">
        <v>107439</v>
      </c>
      <c r="J38" s="72" t="n">
        <v>10.7</v>
      </c>
    </row>
    <row r="39" customFormat="false" ht="15" hidden="false" customHeight="true" outlineLevel="0" collapsed="false">
      <c r="A39" s="81"/>
      <c r="B39" s="81"/>
      <c r="C39" s="57"/>
      <c r="D39" s="139" t="n">
        <v>2003</v>
      </c>
      <c r="E39" s="140" t="n">
        <v>151113</v>
      </c>
      <c r="F39" s="84" t="n">
        <v>14.67</v>
      </c>
      <c r="G39" s="86" t="n">
        <v>12864</v>
      </c>
      <c r="H39" s="84" t="n">
        <v>17.44</v>
      </c>
      <c r="I39" s="86" t="n">
        <v>138249</v>
      </c>
      <c r="J39" s="84" t="n">
        <v>14.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 t="s">
        <v>74</v>
      </c>
      <c r="B41" s="69"/>
      <c r="C41" s="69"/>
      <c r="D41" s="141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 t="s">
        <v>141</v>
      </c>
      <c r="B42" s="69"/>
      <c r="C42" s="69"/>
      <c r="D42" s="141"/>
      <c r="E42" s="69"/>
      <c r="F42" s="69"/>
      <c r="G42" s="69"/>
      <c r="H42" s="69"/>
      <c r="I42" s="69"/>
      <c r="J42" s="69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8" display="5   Anbau ausgewählter Fruchtarten und Brache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</cols>
  <sheetData>
    <row r="1" customFormat="false" ht="29.25" hidden="false" customHeight="true" outlineLevel="0" collapsed="false">
      <c r="A1" s="104" t="s">
        <v>142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43</v>
      </c>
      <c r="B3" s="52"/>
      <c r="C3" s="53" t="s">
        <v>54</v>
      </c>
      <c r="D3" s="52" t="s">
        <v>85</v>
      </c>
      <c r="E3" s="52"/>
      <c r="F3" s="54" t="s">
        <v>86</v>
      </c>
      <c r="G3" s="54"/>
      <c r="H3" s="54"/>
      <c r="I3" s="54"/>
    </row>
    <row r="4" customFormat="false" ht="12.75" hidden="false" customHeight="true" outlineLevel="0" collapsed="false">
      <c r="A4" s="52"/>
      <c r="B4" s="52"/>
      <c r="C4" s="53"/>
      <c r="D4" s="52"/>
      <c r="E4" s="52"/>
      <c r="F4" s="53" t="s">
        <v>87</v>
      </c>
      <c r="G4" s="53"/>
      <c r="H4" s="54" t="s">
        <v>88</v>
      </c>
      <c r="I4" s="54"/>
    </row>
    <row r="5" customFormat="false" ht="12.75" hidden="false" customHeight="false" outlineLevel="0" collapsed="false">
      <c r="A5" s="52"/>
      <c r="B5" s="52"/>
      <c r="C5" s="53"/>
      <c r="D5" s="142" t="s">
        <v>55</v>
      </c>
      <c r="E5" s="142" t="s">
        <v>144</v>
      </c>
      <c r="F5" s="142" t="s">
        <v>55</v>
      </c>
      <c r="G5" s="142" t="s">
        <v>144</v>
      </c>
      <c r="H5" s="142" t="s">
        <v>55</v>
      </c>
      <c r="I5" s="54" t="s">
        <v>144</v>
      </c>
    </row>
    <row r="6" customFormat="false" ht="12.75" hidden="false" customHeight="true" outlineLevel="0" collapsed="false">
      <c r="A6" s="52"/>
      <c r="B6" s="52"/>
      <c r="C6" s="53"/>
      <c r="D6" s="54" t="s">
        <v>60</v>
      </c>
      <c r="E6" s="54"/>
      <c r="F6" s="54"/>
      <c r="G6" s="54"/>
      <c r="H6" s="54"/>
      <c r="I6" s="54"/>
    </row>
    <row r="7" customFormat="false" ht="12" hidden="false" customHeight="true" outlineLevel="0" collapsed="false">
      <c r="A7" s="125"/>
      <c r="B7" s="126"/>
      <c r="C7" s="59"/>
      <c r="D7" s="124"/>
      <c r="E7" s="107"/>
      <c r="F7" s="107"/>
      <c r="G7" s="107"/>
      <c r="H7" s="107"/>
      <c r="I7" s="107"/>
    </row>
    <row r="8" customFormat="false" ht="14.1" hidden="false" customHeight="true" outlineLevel="0" collapsed="false">
      <c r="A8" s="143" t="s">
        <v>145</v>
      </c>
      <c r="B8" s="143"/>
      <c r="C8" s="63" t="n">
        <v>1999</v>
      </c>
      <c r="D8" s="75" t="n">
        <v>3613</v>
      </c>
      <c r="E8" s="144" t="n">
        <v>686526</v>
      </c>
      <c r="F8" s="144" t="n">
        <v>180</v>
      </c>
      <c r="G8" s="144" t="n">
        <v>40843</v>
      </c>
      <c r="H8" s="144" t="n">
        <v>3433</v>
      </c>
      <c r="I8" s="144" t="n">
        <v>645683</v>
      </c>
    </row>
    <row r="9" customFormat="false" ht="14.1" hidden="false" customHeight="true" outlineLevel="0" collapsed="false">
      <c r="A9" s="145"/>
      <c r="B9" s="143"/>
      <c r="C9" s="63" t="n">
        <v>2003</v>
      </c>
      <c r="D9" s="75" t="n">
        <v>3084</v>
      </c>
      <c r="E9" s="144" t="n">
        <v>614337</v>
      </c>
      <c r="F9" s="144" t="n">
        <v>277</v>
      </c>
      <c r="G9" s="144" t="n">
        <v>54336</v>
      </c>
      <c r="H9" s="144" t="n">
        <v>2807</v>
      </c>
      <c r="I9" s="144" t="n">
        <v>560001</v>
      </c>
    </row>
    <row r="10" customFormat="false" ht="14.1" hidden="false" customHeight="true" outlineLevel="0" collapsed="false">
      <c r="A10" s="69"/>
      <c r="B10" s="143" t="s">
        <v>68</v>
      </c>
      <c r="C10" s="63"/>
      <c r="D10" s="75"/>
      <c r="E10" s="144"/>
      <c r="F10" s="144"/>
      <c r="G10" s="144"/>
      <c r="H10" s="144"/>
      <c r="I10" s="144"/>
    </row>
    <row r="11" customFormat="false" ht="14.1" hidden="false" customHeight="true" outlineLevel="0" collapsed="false">
      <c r="A11" s="69"/>
      <c r="B11" s="143" t="s">
        <v>146</v>
      </c>
      <c r="C11" s="63" t="n">
        <v>1999</v>
      </c>
      <c r="D11" s="75" t="n">
        <v>1106</v>
      </c>
      <c r="E11" s="144" t="n">
        <v>206441</v>
      </c>
      <c r="F11" s="144" t="n">
        <v>46</v>
      </c>
      <c r="G11" s="144" t="n">
        <v>6157</v>
      </c>
      <c r="H11" s="144" t="n">
        <v>1060</v>
      </c>
      <c r="I11" s="144" t="n">
        <v>200284</v>
      </c>
    </row>
    <row r="12" customFormat="false" ht="14.1" hidden="false" customHeight="true" outlineLevel="0" collapsed="false">
      <c r="A12" s="69"/>
      <c r="B12" s="143"/>
      <c r="C12" s="63" t="n">
        <v>2003</v>
      </c>
      <c r="D12" s="75" t="n">
        <v>899</v>
      </c>
      <c r="E12" s="144" t="n">
        <v>181472</v>
      </c>
      <c r="F12" s="144" t="n">
        <v>45</v>
      </c>
      <c r="G12" s="144" t="n">
        <v>6685</v>
      </c>
      <c r="H12" s="144" t="n">
        <v>854</v>
      </c>
      <c r="I12" s="144" t="n">
        <v>174787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75" t="n">
        <v>1908</v>
      </c>
      <c r="E13" s="144" t="n">
        <v>98390</v>
      </c>
      <c r="F13" s="144" t="n">
        <v>125</v>
      </c>
      <c r="G13" s="144" t="n">
        <v>14333</v>
      </c>
      <c r="H13" s="144" t="n">
        <v>1783</v>
      </c>
      <c r="I13" s="144" t="n">
        <v>84057</v>
      </c>
    </row>
    <row r="14" customFormat="false" ht="14.1" hidden="false" customHeight="true" outlineLevel="0" collapsed="false">
      <c r="A14" s="69"/>
      <c r="B14" s="143"/>
      <c r="C14" s="63" t="n">
        <v>2003</v>
      </c>
      <c r="D14" s="75" t="n">
        <v>1823</v>
      </c>
      <c r="E14" s="144" t="n">
        <v>91676</v>
      </c>
      <c r="F14" s="144" t="n">
        <v>220</v>
      </c>
      <c r="G14" s="144" t="n">
        <v>18176</v>
      </c>
      <c r="H14" s="144" t="n">
        <v>1603</v>
      </c>
      <c r="I14" s="144" t="n">
        <v>73500</v>
      </c>
    </row>
    <row r="15" customFormat="false" ht="24" hidden="false" customHeight="true" outlineLevel="0" collapsed="false">
      <c r="A15" s="143" t="s">
        <v>148</v>
      </c>
      <c r="B15" s="143"/>
      <c r="C15" s="63" t="n">
        <v>1999</v>
      </c>
      <c r="D15" s="75" t="n">
        <v>1378</v>
      </c>
      <c r="E15" s="144" t="n">
        <v>753498</v>
      </c>
      <c r="F15" s="144" t="n">
        <v>63</v>
      </c>
      <c r="G15" s="144" t="n">
        <v>5281</v>
      </c>
      <c r="H15" s="144" t="n">
        <v>1315</v>
      </c>
      <c r="I15" s="144" t="n">
        <v>748217</v>
      </c>
    </row>
    <row r="16" customFormat="false" ht="14.1" hidden="false" customHeight="true" outlineLevel="0" collapsed="false">
      <c r="A16" s="69"/>
      <c r="B16" s="143"/>
      <c r="C16" s="63" t="n">
        <v>2003</v>
      </c>
      <c r="D16" s="75" t="n">
        <v>1183</v>
      </c>
      <c r="E16" s="144" t="n">
        <v>769084</v>
      </c>
      <c r="F16" s="144" t="n">
        <v>96</v>
      </c>
      <c r="G16" s="144" t="n">
        <v>12201</v>
      </c>
      <c r="H16" s="144" t="n">
        <v>1087</v>
      </c>
      <c r="I16" s="144" t="n">
        <v>756883</v>
      </c>
    </row>
    <row r="17" customFormat="false" ht="14.1" hidden="false" customHeight="true" outlineLevel="0" collapsed="false">
      <c r="A17" s="69"/>
      <c r="B17" s="143" t="s">
        <v>68</v>
      </c>
      <c r="C17" s="63"/>
      <c r="D17" s="75"/>
      <c r="E17" s="144"/>
      <c r="F17" s="144"/>
      <c r="G17" s="144"/>
      <c r="H17" s="144"/>
      <c r="I17" s="144"/>
    </row>
    <row r="18" customFormat="false" ht="14.1" hidden="false" customHeight="true" outlineLevel="0" collapsed="false">
      <c r="A18" s="69"/>
      <c r="B18" s="143" t="s">
        <v>149</v>
      </c>
      <c r="C18" s="63" t="n">
        <v>1999</v>
      </c>
      <c r="D18" s="75" t="n">
        <v>816</v>
      </c>
      <c r="E18" s="144" t="n">
        <v>241442</v>
      </c>
      <c r="F18" s="144" t="n">
        <v>45</v>
      </c>
      <c r="G18" s="144" t="n">
        <v>1837</v>
      </c>
      <c r="H18" s="144" t="n">
        <v>771</v>
      </c>
      <c r="I18" s="144" t="n">
        <v>239605</v>
      </c>
    </row>
    <row r="19" customFormat="false" ht="14.1" hidden="false" customHeight="true" outlineLevel="0" collapsed="false">
      <c r="A19" s="69"/>
      <c r="B19" s="143"/>
      <c r="C19" s="63" t="n">
        <v>2003</v>
      </c>
      <c r="D19" s="75" t="n">
        <v>666</v>
      </c>
      <c r="E19" s="144" t="n">
        <v>235635</v>
      </c>
      <c r="F19" s="144" t="n">
        <v>61</v>
      </c>
      <c r="G19" s="144" t="n">
        <v>5401</v>
      </c>
      <c r="H19" s="144" t="n">
        <v>605</v>
      </c>
      <c r="I19" s="144" t="n">
        <v>230234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75" t="n">
        <v>503</v>
      </c>
      <c r="E20" s="144" t="n">
        <v>101488</v>
      </c>
      <c r="F20" s="144" t="n">
        <v>40</v>
      </c>
      <c r="G20" s="144" t="n">
        <v>795</v>
      </c>
      <c r="H20" s="144" t="n">
        <v>463</v>
      </c>
      <c r="I20" s="144" t="n">
        <v>100693</v>
      </c>
    </row>
    <row r="21" customFormat="false" ht="14.1" hidden="false" customHeight="true" outlineLevel="0" collapsed="false">
      <c r="A21" s="69"/>
      <c r="B21" s="143"/>
      <c r="C21" s="63" t="n">
        <v>2003</v>
      </c>
      <c r="D21" s="75" t="n">
        <v>427</v>
      </c>
      <c r="E21" s="144" t="n">
        <v>102324</v>
      </c>
      <c r="F21" s="144" t="n">
        <v>55</v>
      </c>
      <c r="G21" s="144" t="n">
        <v>1308</v>
      </c>
      <c r="H21" s="144" t="n">
        <v>372</v>
      </c>
      <c r="I21" s="144" t="n">
        <v>101016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75" t="n">
        <v>696</v>
      </c>
      <c r="E22" s="144" t="n">
        <v>166647</v>
      </c>
      <c r="F22" s="144" t="n">
        <v>64</v>
      </c>
      <c r="G22" s="144" t="n">
        <v>19421</v>
      </c>
      <c r="H22" s="144" t="n">
        <v>632</v>
      </c>
      <c r="I22" s="144" t="n">
        <v>147226</v>
      </c>
    </row>
    <row r="23" customFormat="false" ht="14.1" hidden="false" customHeight="true" outlineLevel="0" collapsed="false">
      <c r="A23" s="69"/>
      <c r="B23" s="143"/>
      <c r="C23" s="63" t="n">
        <v>2003</v>
      </c>
      <c r="D23" s="75" t="n">
        <v>700</v>
      </c>
      <c r="E23" s="144" t="n">
        <v>140287</v>
      </c>
      <c r="F23" s="144" t="n">
        <v>109</v>
      </c>
      <c r="G23" s="144" t="n">
        <v>33994</v>
      </c>
      <c r="H23" s="144" t="n">
        <v>591</v>
      </c>
      <c r="I23" s="144" t="n">
        <v>106293</v>
      </c>
    </row>
    <row r="24" customFormat="false" ht="24" hidden="false" customHeight="true" outlineLevel="0" collapsed="false">
      <c r="A24" s="143" t="s">
        <v>152</v>
      </c>
      <c r="B24" s="143"/>
      <c r="C24" s="63" t="n">
        <v>1999</v>
      </c>
      <c r="D24" s="75" t="n">
        <v>5452</v>
      </c>
      <c r="E24" s="146" t="s">
        <v>153</v>
      </c>
      <c r="F24" s="144" t="n">
        <v>243</v>
      </c>
      <c r="G24" s="146" t="s">
        <v>154</v>
      </c>
      <c r="H24" s="144" t="n">
        <v>5209</v>
      </c>
      <c r="I24" s="146" t="s">
        <v>155</v>
      </c>
    </row>
    <row r="25" customFormat="false" ht="14.1" hidden="false" customHeight="true" outlineLevel="0" collapsed="false">
      <c r="A25" s="143"/>
      <c r="B25" s="143"/>
      <c r="C25" s="63" t="n">
        <v>2003</v>
      </c>
      <c r="D25" s="75" t="n">
        <v>5030</v>
      </c>
      <c r="E25" s="146" t="s">
        <v>156</v>
      </c>
      <c r="F25" s="144" t="n">
        <v>402</v>
      </c>
      <c r="G25" s="146" t="s">
        <v>157</v>
      </c>
      <c r="H25" s="144" t="n">
        <v>4628</v>
      </c>
      <c r="I25" s="146" t="s">
        <v>158</v>
      </c>
    </row>
    <row r="26" customFormat="false" ht="12.75" hidden="false" customHeight="false" outlineLevel="0" collapsed="false">
      <c r="A26" s="69"/>
      <c r="B26" s="69"/>
      <c r="C26" s="147"/>
      <c r="D26" s="147"/>
      <c r="E26" s="147"/>
      <c r="F26" s="147"/>
      <c r="G26" s="147"/>
      <c r="H26" s="147"/>
      <c r="I26" s="147"/>
    </row>
    <row r="27" customFormat="false" ht="12.75" hidden="false" customHeight="false" outlineLevel="0" collapsed="false">
      <c r="A27" s="69" t="s">
        <v>74</v>
      </c>
      <c r="B27" s="69"/>
      <c r="C27" s="147"/>
      <c r="D27" s="147"/>
      <c r="E27" s="147"/>
      <c r="F27" s="147"/>
      <c r="G27" s="147"/>
      <c r="H27" s="147"/>
      <c r="I27" s="147"/>
    </row>
    <row r="28" customFormat="false" ht="12.75" hidden="false" customHeight="true" outlineLevel="0" collapsed="false">
      <c r="A28" s="148" t="s">
        <v>159</v>
      </c>
      <c r="B28" s="148"/>
      <c r="C28" s="147"/>
      <c r="D28" s="147"/>
      <c r="E28" s="147"/>
      <c r="F28" s="147"/>
      <c r="G28" s="147"/>
      <c r="H28" s="147"/>
      <c r="I28" s="69"/>
    </row>
    <row r="29" customFormat="false" ht="12.75" hidden="false" customHeight="false" outlineLevel="0" collapsed="false">
      <c r="A29" s="147"/>
      <c r="B29" s="149"/>
      <c r="C29" s="150"/>
      <c r="D29" s="150"/>
      <c r="E29" s="150"/>
      <c r="F29" s="150"/>
      <c r="G29" s="150"/>
      <c r="H29" s="150"/>
      <c r="I29" s="87"/>
    </row>
    <row r="32" s="91" customFormat="true" ht="15" hidden="false" customHeight="false" outlineLevel="0" collapsed="false">
      <c r="A32" s="132" t="s">
        <v>160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B28"/>
    <mergeCell ref="A32:I32"/>
  </mergeCells>
  <hyperlinks>
    <hyperlink ref="A1" location="Inhaltsverzeichnis!A29" display="6   Landwirtschaftliche Betriebe mit Viehhaltung 1999 und 2003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3.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104"/>
      <c r="I1" s="104"/>
    </row>
    <row r="3" customFormat="false" ht="24.75" hidden="false" customHeight="true" outlineLevel="0" collapsed="false">
      <c r="A3" s="151" t="s">
        <v>143</v>
      </c>
      <c r="B3" s="151"/>
      <c r="C3" s="54" t="s">
        <v>54</v>
      </c>
      <c r="D3" s="123" t="s">
        <v>162</v>
      </c>
      <c r="E3" s="123"/>
      <c r="F3" s="123"/>
      <c r="G3" s="54" t="s">
        <v>163</v>
      </c>
      <c r="H3" s="54"/>
      <c r="I3" s="54"/>
    </row>
    <row r="4" customFormat="false" ht="15" hidden="false" customHeight="true" outlineLevel="0" collapsed="false">
      <c r="A4" s="151"/>
      <c r="B4" s="151"/>
      <c r="C4" s="54"/>
      <c r="D4" s="53" t="s">
        <v>85</v>
      </c>
      <c r="E4" s="53" t="s">
        <v>86</v>
      </c>
      <c r="F4" s="53"/>
      <c r="G4" s="53" t="s">
        <v>164</v>
      </c>
      <c r="H4" s="54" t="s">
        <v>86</v>
      </c>
      <c r="I4" s="54"/>
    </row>
    <row r="5" customFormat="false" ht="15" hidden="false" customHeight="true" outlineLevel="0" collapsed="false">
      <c r="A5" s="151"/>
      <c r="B5" s="151"/>
      <c r="C5" s="54"/>
      <c r="D5" s="53"/>
      <c r="E5" s="152" t="s">
        <v>87</v>
      </c>
      <c r="F5" s="52" t="s">
        <v>88</v>
      </c>
      <c r="G5" s="53"/>
      <c r="H5" s="152" t="s">
        <v>87</v>
      </c>
      <c r="I5" s="54" t="s">
        <v>88</v>
      </c>
    </row>
    <row r="6" customFormat="false" ht="15" hidden="false" customHeight="true" outlineLevel="0" collapsed="false">
      <c r="A6" s="151"/>
      <c r="B6" s="151"/>
      <c r="C6" s="54"/>
      <c r="D6" s="53" t="s">
        <v>60</v>
      </c>
      <c r="E6" s="53"/>
      <c r="F6" s="53"/>
      <c r="G6" s="54" t="s">
        <v>110</v>
      </c>
      <c r="H6" s="54"/>
      <c r="I6" s="54"/>
    </row>
    <row r="7" customFormat="false" ht="12.75" hidden="false" customHeight="false" outlineLevel="0" collapsed="false">
      <c r="A7" s="125"/>
      <c r="B7" s="126"/>
      <c r="C7" s="153"/>
      <c r="D7" s="124"/>
      <c r="E7" s="107"/>
      <c r="F7" s="107"/>
      <c r="G7" s="107"/>
      <c r="H7" s="107"/>
      <c r="I7" s="107"/>
    </row>
    <row r="8" customFormat="false" ht="15" hidden="false" customHeight="true" outlineLevel="0" collapsed="false">
      <c r="A8" s="154" t="s">
        <v>145</v>
      </c>
      <c r="B8" s="154"/>
      <c r="C8" s="63" t="n">
        <v>1999</v>
      </c>
      <c r="D8" s="118" t="n">
        <v>190</v>
      </c>
      <c r="E8" s="113" t="n">
        <v>227</v>
      </c>
      <c r="F8" s="113" t="n">
        <v>188</v>
      </c>
      <c r="G8" s="72" t="n">
        <v>66.3</v>
      </c>
      <c r="H8" s="72" t="n">
        <v>74.1</v>
      </c>
      <c r="I8" s="72" t="n">
        <v>65.9</v>
      </c>
    </row>
    <row r="9" customFormat="false" ht="15" hidden="false" customHeight="true" outlineLevel="0" collapsed="false">
      <c r="A9" s="69"/>
      <c r="B9" s="143"/>
      <c r="C9" s="63" t="n">
        <v>2003</v>
      </c>
      <c r="D9" s="118" t="n">
        <v>199</v>
      </c>
      <c r="E9" s="113" t="n">
        <v>196</v>
      </c>
      <c r="F9" s="113" t="n">
        <v>200</v>
      </c>
      <c r="G9" s="72" t="n">
        <v>61.3</v>
      </c>
      <c r="H9" s="72" t="n">
        <v>68.9</v>
      </c>
      <c r="I9" s="72" t="n">
        <v>60.7</v>
      </c>
    </row>
    <row r="10" customFormat="false" ht="15" hidden="false" customHeight="true" outlineLevel="0" collapsed="false">
      <c r="A10" s="69"/>
      <c r="B10" s="143" t="s">
        <v>68</v>
      </c>
      <c r="C10" s="63"/>
      <c r="D10" s="155"/>
      <c r="E10" s="116"/>
      <c r="F10" s="116"/>
      <c r="G10" s="77"/>
      <c r="H10" s="77"/>
      <c r="I10" s="77"/>
    </row>
    <row r="11" customFormat="false" ht="15" hidden="false" customHeight="true" outlineLevel="0" collapsed="false">
      <c r="A11" s="69"/>
      <c r="B11" s="143" t="s">
        <v>146</v>
      </c>
      <c r="C11" s="63" t="n">
        <v>1999</v>
      </c>
      <c r="D11" s="118" t="n">
        <v>187</v>
      </c>
      <c r="E11" s="113" t="n">
        <v>134</v>
      </c>
      <c r="F11" s="113" t="n">
        <v>189</v>
      </c>
      <c r="G11" s="72" t="n">
        <v>20.3</v>
      </c>
      <c r="H11" s="72" t="n">
        <v>18.9</v>
      </c>
      <c r="I11" s="72" t="n">
        <v>20.3</v>
      </c>
    </row>
    <row r="12" customFormat="false" ht="15" hidden="false" customHeight="true" outlineLevel="0" collapsed="false">
      <c r="A12" s="69"/>
      <c r="B12" s="143"/>
      <c r="C12" s="63" t="n">
        <v>2003</v>
      </c>
      <c r="D12" s="118" t="n">
        <v>202</v>
      </c>
      <c r="E12" s="113" t="n">
        <v>149</v>
      </c>
      <c r="F12" s="113" t="n">
        <v>205</v>
      </c>
      <c r="G12" s="72" t="n">
        <v>17.9</v>
      </c>
      <c r="H12" s="77" t="n">
        <v>11.2</v>
      </c>
      <c r="I12" s="72" t="n">
        <v>18.5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118" t="n">
        <v>52</v>
      </c>
      <c r="E13" s="113" t="n">
        <v>115</v>
      </c>
      <c r="F13" s="113" t="n">
        <v>47</v>
      </c>
      <c r="G13" s="72" t="n">
        <v>35</v>
      </c>
      <c r="H13" s="72" t="n">
        <v>51.4</v>
      </c>
      <c r="I13" s="72" t="n">
        <v>34.2</v>
      </c>
    </row>
    <row r="14" customFormat="false" ht="15" hidden="false" customHeight="true" outlineLevel="0" collapsed="false">
      <c r="A14" s="69"/>
      <c r="B14" s="143"/>
      <c r="C14" s="63" t="n">
        <v>2003</v>
      </c>
      <c r="D14" s="118" t="n">
        <v>50</v>
      </c>
      <c r="E14" s="113" t="n">
        <v>83</v>
      </c>
      <c r="F14" s="113" t="n">
        <v>46</v>
      </c>
      <c r="G14" s="72" t="n">
        <v>36.2</v>
      </c>
      <c r="H14" s="72" t="n">
        <v>54.7</v>
      </c>
      <c r="I14" s="72" t="n">
        <v>34.6</v>
      </c>
    </row>
    <row r="15" customFormat="false" ht="24" hidden="false" customHeight="true" outlineLevel="0" collapsed="false">
      <c r="A15" s="143" t="s">
        <v>165</v>
      </c>
      <c r="B15" s="143"/>
      <c r="C15" s="63" t="n">
        <v>1999</v>
      </c>
      <c r="D15" s="118" t="n">
        <v>547</v>
      </c>
      <c r="E15" s="113" t="n">
        <v>84</v>
      </c>
      <c r="F15" s="113" t="n">
        <v>569</v>
      </c>
      <c r="G15" s="72" t="n">
        <v>25.3</v>
      </c>
      <c r="H15" s="72" t="n">
        <v>25.9</v>
      </c>
      <c r="I15" s="72" t="n">
        <v>25.2</v>
      </c>
    </row>
    <row r="16" customFormat="false" ht="15" hidden="false" customHeight="true" outlineLevel="0" collapsed="false">
      <c r="A16" s="69"/>
      <c r="B16" s="143"/>
      <c r="C16" s="63" t="n">
        <v>2003</v>
      </c>
      <c r="D16" s="118" t="n">
        <v>650</v>
      </c>
      <c r="E16" s="113" t="n">
        <v>127</v>
      </c>
      <c r="F16" s="113" t="n">
        <v>696</v>
      </c>
      <c r="G16" s="72" t="n">
        <v>23.5</v>
      </c>
      <c r="H16" s="72" t="n">
        <v>23.9</v>
      </c>
      <c r="I16" s="72" t="n">
        <v>23.5</v>
      </c>
    </row>
    <row r="17" customFormat="false" ht="15" hidden="false" customHeight="true" outlineLevel="0" collapsed="false">
      <c r="A17" s="69"/>
      <c r="B17" s="143" t="s">
        <v>68</v>
      </c>
      <c r="C17" s="63"/>
      <c r="D17" s="156"/>
      <c r="E17" s="116"/>
      <c r="F17" s="116"/>
      <c r="G17" s="77"/>
      <c r="H17" s="77"/>
      <c r="I17" s="77"/>
    </row>
    <row r="18" customFormat="false" ht="15" hidden="false" customHeight="true" outlineLevel="0" collapsed="false">
      <c r="A18" s="69"/>
      <c r="B18" s="143" t="s">
        <v>149</v>
      </c>
      <c r="C18" s="63" t="n">
        <v>1999</v>
      </c>
      <c r="D18" s="155" t="n">
        <v>296</v>
      </c>
      <c r="E18" s="113" t="n">
        <v>41</v>
      </c>
      <c r="F18" s="113" t="n">
        <v>311</v>
      </c>
      <c r="G18" s="72" t="n">
        <v>15</v>
      </c>
      <c r="H18" s="72" t="n">
        <v>18.5</v>
      </c>
      <c r="I18" s="72" t="n">
        <v>14.8</v>
      </c>
    </row>
    <row r="19" customFormat="false" ht="15" hidden="false" customHeight="true" outlineLevel="0" collapsed="false">
      <c r="A19" s="69"/>
      <c r="B19" s="143"/>
      <c r="C19" s="63" t="n">
        <v>2003</v>
      </c>
      <c r="D19" s="118" t="n">
        <v>354</v>
      </c>
      <c r="E19" s="113" t="n">
        <v>89</v>
      </c>
      <c r="F19" s="113" t="n">
        <v>381</v>
      </c>
      <c r="G19" s="72" t="n">
        <v>13.2</v>
      </c>
      <c r="H19" s="72" t="n">
        <v>15.2</v>
      </c>
      <c r="I19" s="72" t="n">
        <v>13.1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118" t="n">
        <v>202</v>
      </c>
      <c r="E20" s="113" t="n">
        <v>20</v>
      </c>
      <c r="F20" s="113" t="n">
        <v>217</v>
      </c>
      <c r="G20" s="72" t="n">
        <v>9.2</v>
      </c>
      <c r="H20" s="72" t="n">
        <v>16.5</v>
      </c>
      <c r="I20" s="72" t="n">
        <v>8.9</v>
      </c>
    </row>
    <row r="21" customFormat="false" ht="15" hidden="false" customHeight="true" outlineLevel="0" collapsed="false">
      <c r="A21" s="69"/>
      <c r="B21" s="143"/>
      <c r="C21" s="63" t="n">
        <v>2003</v>
      </c>
      <c r="D21" s="118" t="n">
        <v>240</v>
      </c>
      <c r="E21" s="113" t="n">
        <v>24</v>
      </c>
      <c r="F21" s="113" t="n">
        <v>272</v>
      </c>
      <c r="G21" s="72" t="n">
        <v>8.5</v>
      </c>
      <c r="H21" s="72" t="n">
        <v>13.7</v>
      </c>
      <c r="I21" s="72" t="n">
        <v>8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118" t="n">
        <v>239</v>
      </c>
      <c r="E22" s="113" t="n">
        <v>303</v>
      </c>
      <c r="F22" s="113" t="n">
        <v>233</v>
      </c>
      <c r="G22" s="72" t="n">
        <v>12.8</v>
      </c>
      <c r="H22" s="72" t="n">
        <v>26.3</v>
      </c>
      <c r="I22" s="72" t="n">
        <v>12.1</v>
      </c>
    </row>
    <row r="23" customFormat="false" ht="15" hidden="false" customHeight="true" outlineLevel="0" collapsed="false">
      <c r="A23" s="69"/>
      <c r="B23" s="58"/>
      <c r="C23" s="63" t="n">
        <v>2003</v>
      </c>
      <c r="D23" s="157" t="n">
        <v>200</v>
      </c>
      <c r="E23" s="66" t="n">
        <v>312</v>
      </c>
      <c r="F23" s="66" t="n">
        <v>180</v>
      </c>
      <c r="G23" s="84" t="n">
        <v>13.9</v>
      </c>
      <c r="H23" s="84" t="n">
        <v>27.1</v>
      </c>
      <c r="I23" s="84" t="n">
        <v>12.8</v>
      </c>
    </row>
    <row r="28" customFormat="false" ht="15" hidden="false" customHeight="false" outlineLevel="0" collapsed="false">
      <c r="A28" s="132" t="s">
        <v>166</v>
      </c>
      <c r="B28" s="132"/>
      <c r="C28" s="132"/>
      <c r="D28" s="132"/>
      <c r="E28" s="132"/>
      <c r="F28" s="132"/>
      <c r="G28" s="132"/>
      <c r="H28" s="132"/>
      <c r="I28" s="132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0" display="7   Durchschnittliche Zahl der Tiere je Betrieb und Anteil der Betriebe mit der jeweiligen&#10;     Tierart an den Betrieben mit Viehhaltung insgesamt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4-12-10T08:56:51Z</cp:lastPrinted>
  <dcterms:modified xsi:type="dcterms:W3CDTF">2004-12-10T08:57:03Z</dcterms:modified>
  <cp:revision>0</cp:revision>
  <dc:subject>Berichtstittel</dc:subject>
  <dc:title>Kennziffer</dc:title>
</cp:coreProperties>
</file>