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ml.chartshapes+xml"/>
  <Override PartName="/xl/drawings/drawing22.xml" ContentType="application/vnd.openxmlformats-officedocument.drawing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Rinder je Fläche" sheetId="6" state="visible" r:id="rId7"/>
    <sheet name="Milchkühe je Fläche" sheetId="7" state="visible" r:id="rId8"/>
    <sheet name="Schweine je Fläche" sheetId="8" state="visible" r:id="rId9"/>
    <sheet name="Schafe je Fläche" sheetId="9" state="visible" r:id="rId10"/>
    <sheet name="1" sheetId="10" state="visible" r:id="rId11"/>
    <sheet name="2" sheetId="11" state="visible" r:id="rId12"/>
    <sheet name="3" sheetId="12" state="visible" r:id="rId13"/>
    <sheet name="4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10" name="_xlnm.Print_Area" vbProcedure="false">'2'!$A$1:$S$54</definedName>
    <definedName function="false" hidden="false" localSheetId="11" name="_xlnm.Print_Area" vbProcedure="false">'3'!$A$1:$G$57</definedName>
    <definedName function="false" hidden="false" localSheetId="12" name="_xlnm.Print_Area" vbProcedure="false">'4'!$A$1:$F$59</definedName>
    <definedName function="false" hidden="false" localSheetId="13" name="_xlnm.Print_Area" vbProcedure="false">'5'!$A$1:$E$59</definedName>
    <definedName function="false" hidden="false" localSheetId="14" name="_xlnm.Print_Area" vbProcedure="false">'6'!$A$1:$G$55</definedName>
    <definedName function="false" hidden="false" localSheetId="15" name="_xlnm.Print_Area" vbProcedure="false">'7'!$A$1:$I$60</definedName>
    <definedName function="false" hidden="false" localSheetId="16" name="_xlnm.Print_Area" vbProcedure="false">'8'!$A$1:$I$61</definedName>
    <definedName function="false" hidden="false" localSheetId="3" name="_xlnm.Print_Area" vbProcedure="false">'Leerseite 1'!$A$1:$H$56</definedName>
    <definedName function="false" hidden="false" localSheetId="17" name="_xlnm.Print_Area" vbProcedure="false">U4!$A$1:$G$52</definedName>
    <definedName function="false" hidden="false" name="a1" vbProcedure="false">'[1]'!$A$2:$XFD$2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'[1]'!$A$2:$B$84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Excel_BuiltIn_Database" vbProcedure="false">#REF!</definedName>
    <definedName function="false" hidden="false" localSheetId="4" name="HTML_Control" vbProcedure="false">{"'Prod 00j at (2)'!$A$5:$N$1224"}</definedName>
    <definedName function="false" hidden="false" localSheetId="5" name="a1" vbProcedure="false">#REF!</definedName>
    <definedName function="false" hidden="false" localSheetId="5" name="Excel_BuiltIn_Database" vbProcedure="false">#REF!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 – 3j / 10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1. März 2010</t>
    </r>
  </si>
  <si>
    <t xml:space="preserve">Allgemeine Erhebung über 
Rinder, Schweine, Schafe, 
Ziegen und Geflügel</t>
  </si>
  <si>
    <t xml:space="preserve">Endgültiges Ergebnis</t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Bestand an Rindern je 100 Hektar</t>
  </si>
  <si>
    <t xml:space="preserve">Viehbestände im Land Brandenburg </t>
  </si>
  <si>
    <t xml:space="preserve">landwirtschaftlich genutzter Fläche 2010</t>
  </si>
  <si>
    <t xml:space="preserve">am 3. Mai 1999 – 2010 </t>
  </si>
  <si>
    <t xml:space="preserve">Bestand an Milchkühen je 100 Hektar </t>
  </si>
  <si>
    <t xml:space="preserve">Landwirtschaftliche Betriebe mit Rindern</t>
  </si>
  <si>
    <t xml:space="preserve">am 1. März 2010 nach Tierkategorien</t>
  </si>
  <si>
    <t xml:space="preserve">und nach Verwaltungsbezirken</t>
  </si>
  <si>
    <t xml:space="preserve">Bestand an Schweinen je 100 Hektar </t>
  </si>
  <si>
    <t xml:space="preserve">Landwirtschaftliche Betriebe mit Schweinen</t>
  </si>
  <si>
    <t xml:space="preserve">Bestand an Schafen je 100 Hektar </t>
  </si>
  <si>
    <t xml:space="preserve">Landwirtschaftliche Betriebe mit Schafen</t>
  </si>
  <si>
    <t xml:space="preserve">Rinder insgesamt, Milchkühe und sonstige</t>
  </si>
  <si>
    <t xml:space="preserve">Kühe 1999, 2003, 2007 und 2010</t>
  </si>
  <si>
    <t xml:space="preserve">Rinder je Betrieb mit Rinderhaltung 2010</t>
  </si>
  <si>
    <t xml:space="preserve">Landwirtschaftliche Betriebe mit Ziegen</t>
  </si>
  <si>
    <t xml:space="preserve">Schweine je Betrieb mit Schweinehaltung</t>
  </si>
  <si>
    <t xml:space="preserve">2010</t>
  </si>
  <si>
    <t xml:space="preserve">Landwirtschaftliche Betriebe mit Hühnern</t>
  </si>
  <si>
    <t xml:space="preserve">Schafe je Betrieb mit Schafhaltung 2010</t>
  </si>
  <si>
    <t xml:space="preserve">Ziegen je Betrieb mit Ziegenhaltung 2010</t>
  </si>
  <si>
    <t xml:space="preserve">Landwirtschaftliche Betriebe mit sonstigem</t>
  </si>
  <si>
    <t xml:space="preserve">Hühner insgesamt, Legehennen, Masthühner</t>
  </si>
  <si>
    <t xml:space="preserve">Geflügel am 1. März 2010 nach Tierkatego-</t>
  </si>
  <si>
    <t xml:space="preserve">und -hähne, Enten und Truthühner</t>
  </si>
  <si>
    <t xml:space="preserve">rien und nach Verwaltungsbezirken</t>
  </si>
  <si>
    <t xml:space="preserve">1999, 2003, 2007 und 2010</t>
  </si>
  <si>
    <t xml:space="preserve">Viehbesatz je 100 Hektar landwirtschaftlich</t>
  </si>
  <si>
    <t xml:space="preserve">Aufteilung des Geflügels nach Kategorien </t>
  </si>
  <si>
    <t xml:space="preserve">genutzter Fläche am 1. März 2010</t>
  </si>
  <si>
    <t xml:space="preserve">nach Verwaltungsbezirken</t>
  </si>
  <si>
    <t xml:space="preserve">Viehbesatz insgesamt je 100 Hektar</t>
  </si>
  <si>
    <t xml:space="preserve"> </t>
  </si>
  <si>
    <t xml:space="preserve">1  Bestand an Rindern je 100 Hektar landwirtschaftlich genutzter Fläche 2010</t>
  </si>
  <si>
    <t xml:space="preserve">  bis unter 40 Rinder</t>
  </si>
  <si>
    <t xml:space="preserve">  40 bis unter 50 Rinder</t>
  </si>
  <si>
    <t xml:space="preserve">  50 Rinder und mehr</t>
  </si>
  <si>
    <t xml:space="preserve">2  Bestand an Milchkühen je 100 Hektar landwirtschaftlich genutzter Fläche 2010</t>
  </si>
  <si>
    <t xml:space="preserve">  bis unter 10 Milchkühe</t>
  </si>
  <si>
    <t xml:space="preserve">  10 bis unter 14 Milchkühe</t>
  </si>
  <si>
    <t xml:space="preserve">  14 Milchkühe und mehr</t>
  </si>
  <si>
    <t xml:space="preserve">3  Bestand an Schweinen je 100 Hektar landwirtschaftlich genutzter Fläche 2010</t>
  </si>
  <si>
    <t xml:space="preserve">  bis unter 50 Schweine</t>
  </si>
  <si>
    <t xml:space="preserve">  50 bis unter 100 Schweine</t>
  </si>
  <si>
    <t xml:space="preserve">  100 bis unter 150 Schweine</t>
  </si>
  <si>
    <t xml:space="preserve">  150 Schweine und mehr</t>
  </si>
  <si>
    <t xml:space="preserve">4  Bestand an Schafen je 100 Hektar landwirtschaftlich genutzter Fläche 2010</t>
  </si>
  <si>
    <t xml:space="preserve">  bis unter 6 Schafe</t>
  </si>
  <si>
    <t xml:space="preserve">  6 bis unter 9 Schafe</t>
  </si>
  <si>
    <t xml:space="preserve">  9 Schafe und mehr</t>
  </si>
  <si>
    <t xml:space="preserve">1  Viehbestände im Land Brandenburg am 3. Mai 1999 - 2010</t>
  </si>
  <si>
    <t xml:space="preserve">Merkmal </t>
  </si>
  <si>
    <t xml:space="preserve">2010 ¹</t>
  </si>
  <si>
    <t xml:space="preserve">Rinder </t>
  </si>
  <si>
    <t xml:space="preserve">davon</t>
  </si>
  <si>
    <t xml:space="preserve">Kälber und Jungrinder</t>
  </si>
  <si>
    <t xml:space="preserve">Rinder 1 bis unter 2 Jahre</t>
  </si>
  <si>
    <t xml:space="preserve">männlich</t>
  </si>
  <si>
    <t xml:space="preserve">weiblich (nicht abgekalbt)</t>
  </si>
  <si>
    <t xml:space="preserve">Rinder 2 Jahre und älter</t>
  </si>
  <si>
    <t xml:space="preserve">weiblich</t>
  </si>
  <si>
    <t xml:space="preserve">Milchkühe</t>
  </si>
  <si>
    <t xml:space="preserve">andere Kühe</t>
  </si>
  <si>
    <t xml:space="preserve">Schweine </t>
  </si>
  <si>
    <t xml:space="preserve">Ferkel</t>
  </si>
  <si>
    <t xml:space="preserve">Zuchtsauen 50 kg Lebendgewicht und mehr</t>
  </si>
  <si>
    <t xml:space="preserve">andere Schweine</t>
  </si>
  <si>
    <t xml:space="preserve">Schafe </t>
  </si>
  <si>
    <t xml:space="preserve">Schafe unter 1 Jahr</t>
  </si>
  <si>
    <t xml:space="preserve">Mutterschafe</t>
  </si>
  <si>
    <t xml:space="preserve">Milchschafe</t>
  </si>
  <si>
    <t xml:space="preserve">andere Mutterschafe</t>
  </si>
  <si>
    <t xml:space="preserve">Schafböcke, Hammel und andere Schafe</t>
  </si>
  <si>
    <t xml:space="preserve">Ziegen</t>
  </si>
  <si>
    <t xml:space="preserve">Geflügel </t>
  </si>
  <si>
    <t xml:space="preserve">Hühner </t>
  </si>
  <si>
    <t xml:space="preserve">Junghennen unter 1/2 Jahr</t>
  </si>
  <si>
    <t xml:space="preserve">
  (einschließlich Küken)</t>
  </si>
  <si>
    <t xml:space="preserve">Legehennen 1/2 Jahr und älter²</t>
  </si>
  <si>
    <t xml:space="preserve">Masthühner und -hähne, sonstige Hähne</t>
  </si>
  <si>
    <t xml:space="preserve">Sonstiges Geflügel ³</t>
  </si>
  <si>
    <t xml:space="preserve">Gänse</t>
  </si>
  <si>
    <t xml:space="preserve">Enten</t>
  </si>
  <si>
    <t xml:space="preserve">Truthühner</t>
  </si>
  <si>
    <t xml:space="preserve">_____</t>
  </si>
  <si>
    <t xml:space="preserve">1  Stichtag: 1. März</t>
  </si>
  <si>
    <t xml:space="preserve">2  2010: einschließlich Zuchthähne</t>
  </si>
  <si>
    <t xml:space="preserve">3  einschließlich Küken</t>
  </si>
  <si>
    <t xml:space="preserve">2  Landwirtschaftliche Betriebe mit Rindern am 1. März 2010 nach Tierkategorien und nach Verwaltungsbezirken</t>
  </si>
  <si>
    <t xml:space="preserve">Lfd. Nr.</t>
  </si>
  <si>
    <t xml:space="preserve">Kreisfreie Stadt
Landkreis</t>
  </si>
  <si>
    <t xml:space="preserve">Betriebe
mit Rindern</t>
  </si>
  <si>
    <t xml:space="preserve">Und zwar mit</t>
  </si>
  <si>
    <t xml:space="preserve">Rinder
insgesamt</t>
  </si>
  <si>
    <t xml:space="preserve">Kälber und
Jungrinder
bis unter
1 Jahr </t>
  </si>
  <si>
    <t xml:space="preserve">Davon</t>
  </si>
  <si>
    <t xml:space="preserve">1 bis unter
2 Jahre</t>
  </si>
  <si>
    <t xml:space="preserve">2 Jahre
und älter</t>
  </si>
  <si>
    <t xml:space="preserve">Andere
Kühe</t>
  </si>
  <si>
    <t xml:space="preserve">Milch-
kühen</t>
  </si>
  <si>
    <t xml:space="preserve">andere
Kühe</t>
  </si>
  <si>
    <t xml:space="preserve">weiblich
(nicht
abgekalbt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st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Rinder insgesamt, Milchkühe und sonstige Kühe 1999, 2003, 2007 und 2010</t>
  </si>
  <si>
    <t xml:space="preserve">Rinder insgesamt, darunter</t>
  </si>
  <si>
    <t xml:space="preserve">sonstige Kühe</t>
  </si>
  <si>
    <t xml:space="preserve">Kreisfreie Städte</t>
  </si>
  <si>
    <t xml:space="preserve">3  Landwirtschaftliche Betriebe mit Schweinen am 1. März 2010 nach Tierkategorien
    und nach Verwaltungsbezirken</t>
  </si>
  <si>
    <t xml:space="preserve">Betriebe mit
Schweinen</t>
  </si>
  <si>
    <t xml:space="preserve">Darunter mit
Zuchtsauen</t>
  </si>
  <si>
    <t xml:space="preserve">Schweine
insgesamt</t>
  </si>
  <si>
    <t xml:space="preserve">Zuchtsauen</t>
  </si>
  <si>
    <t xml:space="preserve">Schweine je Betrieb mit Schweinehaltung 2010</t>
  </si>
  <si>
    <t xml:space="preserve">4  Landwirtschaftliche Betriebe mit Schafen am 1. März 2010 nach Tierkategorien
    und nach Verwaltungsbezirken</t>
  </si>
  <si>
    <t xml:space="preserve">Betriebe mit Schafen</t>
  </si>
  <si>
    <t xml:space="preserve">Schafe
insgesamt</t>
  </si>
  <si>
    <t xml:space="preserve">unter 1 Jahr</t>
  </si>
  <si>
    <t xml:space="preserve">Mutterschafe¹</t>
  </si>
  <si>
    <t xml:space="preserve">Schafböcke,
Hammel und
andere Schafe</t>
  </si>
  <si>
    <t xml:space="preserve">1 einschließlich bereits gedeckter Schafe unter 1 Jahr</t>
  </si>
  <si>
    <t xml:space="preserve">5  Landwirtschaftliche Betriebe mit Ziegen am 1. März 2010 nach Tierkategorien
    und nach Verwaltungsbezirken</t>
  </si>
  <si>
    <t xml:space="preserve">Betriebe mit Ziegen</t>
  </si>
  <si>
    <t xml:space="preserve">Ziegen
insgesamt</t>
  </si>
  <si>
    <t xml:space="preserve">weibliche Ziegen
zur Zucht¹</t>
  </si>
  <si>
    <t xml:space="preserve">andere Ziegen</t>
  </si>
  <si>
    <t xml:space="preserve">1 einschließlich bereits gedeckter Jungziegen</t>
  </si>
  <si>
    <t xml:space="preserve">6  Landwirtschaftliche Betriebe mit Hühnern am 1. März 2010 nach Tierkategorien
    und nach Verwaltungsbezirken</t>
  </si>
  <si>
    <t xml:space="preserve">Betriebe mit Hühnern</t>
  </si>
  <si>
    <t xml:space="preserve">Darunter mit
Legehennen</t>
  </si>
  <si>
    <t xml:space="preserve">Hühner
insgesamt</t>
  </si>
  <si>
    <t xml:space="preserve">Junghennen
(einschließlich
Küken)</t>
  </si>
  <si>
    <t xml:space="preserve">Legehennen
(einschließlich
Zuchthähne)</t>
  </si>
  <si>
    <t xml:space="preserve">Masthühner
und -hähne</t>
  </si>
  <si>
    <t xml:space="preserve">Hühner insgesamt, Legehennen, Masthühner und -hähne, Enten und Truthühner 1999, 2003, 2007 und 2010</t>
  </si>
  <si>
    <t xml:space="preserve">Hühner insgesamt, darunter</t>
  </si>
  <si>
    <t xml:space="preserve">Legehennen</t>
  </si>
  <si>
    <t xml:space="preserve">Masthühner und -hähne</t>
  </si>
  <si>
    <t xml:space="preserve">7  Landwirtschaftliche Betriebe mit sonstigem Geflügel am 1. März 2010 nach Tierkategorien
    und nach Verwaltungsbezirken</t>
  </si>
  <si>
    <t xml:space="preserve">Betriebe mit
sonstigem
Geflügel</t>
  </si>
  <si>
    <t xml:space="preserve">Sonstiges
Geflügel
(einschließ-
lich Küken)</t>
  </si>
  <si>
    <t xml:space="preserve">Und zwar</t>
  </si>
  <si>
    <t xml:space="preserve">Betriebe</t>
  </si>
  <si>
    <t xml:space="preserve">Tiere</t>
  </si>
  <si>
    <t xml:space="preserve">Aufteilung des Geflügels nach Kategorien 2010</t>
  </si>
  <si>
    <t xml:space="preserve">Junghennen</t>
  </si>
  <si>
    <t xml:space="preserve">8  Viehbesatz je 100 Hektar landwirtschaftlich genutzter Fläche am 1. März 2010 nach Verwaltungsbezirken</t>
  </si>
  <si>
    <t xml:space="preserve">Rinder</t>
  </si>
  <si>
    <t xml:space="preserve">Darunter
Milchkühe</t>
  </si>
  <si>
    <t xml:space="preserve">Schweine</t>
  </si>
  <si>
    <t xml:space="preserve">Darunter
Zuchtsauen</t>
  </si>
  <si>
    <t xml:space="preserve">Schafe</t>
  </si>
  <si>
    <t xml:space="preserve">Hühner</t>
  </si>
  <si>
    <t xml:space="preserve">Darunter
Legehennen</t>
  </si>
  <si>
    <t xml:space="preserve">Sonstiges
Geflügel</t>
  </si>
  <si>
    <t xml:space="preserve">GVE¹</t>
  </si>
  <si>
    <t xml:space="preserve">1 GVE=Großvieheinheit: entspricht 500 kg Lebendgewicht</t>
  </si>
  <si>
    <t xml:space="preserve">Viehbesatz insgesamt je 100 Hektar landwirtschaftlich genutzter Fläche 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\ ##0"/>
    <numFmt numFmtId="170" formatCode="0"/>
    <numFmt numFmtId="171" formatCode="0.00"/>
    <numFmt numFmtId="172" formatCode="#\ ##0;&quot;– &quot;#\ ##0;\–"/>
    <numFmt numFmtId="173" formatCode="#,##0"/>
    <numFmt numFmtId="174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5.75"/>
      <color rgb="FF000000"/>
      <name val="Arial"/>
      <family val="2"/>
    </font>
    <font>
      <sz val="9"/>
      <color rgb="FF000000"/>
      <name val="Arial"/>
      <family val="2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6E4100"/>
        <bgColor rgb="FF3C24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5851004978794"/>
          <c:y val="0.038057395143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14278689532"/>
          <c:y val="0.117880794701987"/>
          <c:w val="0.950703792488782"/>
          <c:h val="0.8067991169977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B$62</c:f>
              <c:strCache>
                <c:ptCount val="1"/>
                <c:pt idx="0">
                  <c:v>Rinder insgesamt, darunt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C$61:$F$61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2'!$C$62:$F$62</c:f>
              <c:numCache>
                <c:formatCode>General</c:formatCode>
                <c:ptCount val="4"/>
                <c:pt idx="0">
                  <c:v>686.526</c:v>
                </c:pt>
                <c:pt idx="1">
                  <c:v>614.337</c:v>
                </c:pt>
                <c:pt idx="2">
                  <c:v>566.399</c:v>
                </c:pt>
                <c:pt idx="3">
                  <c:v>554.492</c:v>
                </c:pt>
              </c:numCache>
            </c:numRef>
          </c:val>
        </c:ser>
        <c:ser>
          <c:idx val="1"/>
          <c:order val="1"/>
          <c:tx>
            <c:strRef>
              <c:f>'2'!$B$63</c:f>
              <c:strCache>
                <c:ptCount val="1"/>
                <c:pt idx="0">
                  <c:v>Milchkü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C$61:$F$61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2'!$C$63:$F$63</c:f>
              <c:numCache>
                <c:formatCode>General</c:formatCode>
                <c:ptCount val="4"/>
                <c:pt idx="0">
                  <c:v>206.441</c:v>
                </c:pt>
                <c:pt idx="1">
                  <c:v>181.472</c:v>
                </c:pt>
                <c:pt idx="2">
                  <c:v>163.674</c:v>
                </c:pt>
                <c:pt idx="3">
                  <c:v>160.303</c:v>
                </c:pt>
              </c:numCache>
            </c:numRef>
          </c:val>
        </c:ser>
        <c:ser>
          <c:idx val="2"/>
          <c:order val="2"/>
          <c:tx>
            <c:strRef>
              <c:f>'2'!$B$64</c:f>
              <c:strCache>
                <c:ptCount val="1"/>
                <c:pt idx="0">
                  <c:v>sonstige Küh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C$61:$F$61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2'!$C$64:$F$64</c:f>
              <c:numCache>
                <c:formatCode>General</c:formatCode>
                <c:ptCount val="4"/>
                <c:pt idx="0">
                  <c:v>100.629</c:v>
                </c:pt>
                <c:pt idx="1">
                  <c:v>93.374</c:v>
                </c:pt>
                <c:pt idx="2">
                  <c:v>92.82</c:v>
                </c:pt>
                <c:pt idx="3">
                  <c:v>93.445</c:v>
                </c:pt>
              </c:numCache>
            </c:numRef>
          </c:val>
        </c:ser>
        <c:gapWidth val="200"/>
        <c:overlap val="0"/>
        <c:axId val="19940485"/>
        <c:axId val="64443747"/>
      </c:barChart>
      <c:catAx>
        <c:axId val="1994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47"/>
        <c:crossesAt val="0"/>
        <c:auto val="1"/>
        <c:lblAlgn val="ctr"/>
        <c:lblOffset val="100"/>
        <c:noMultiLvlLbl val="0"/>
      </c:catAx>
      <c:valAx>
        <c:axId val="64443747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41004364128"/>
          <c:y val="0.927770419426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256890437379"/>
          <c:y val="0.0442185735383546"/>
          <c:w val="0.950289305045729"/>
          <c:h val="0.9096516375640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68:$B$84</c:f>
              <c:strCache>
                <c:ptCount val="17"/>
                <c:pt idx="0">
                  <c:v>Land Brandenburg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stdam-Mittelmark</c:v>
                </c:pt>
                <c:pt idx="7">
                  <c:v>Ostprignitz-Ruppin</c:v>
                </c:pt>
                <c:pt idx="8">
                  <c:v>Oder-Spree</c:v>
                </c:pt>
                <c:pt idx="9">
                  <c:v>Oberspreewald-Lausitz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</c:v>
                </c:pt>
                <c:pt idx="15">
                  <c:v>Barnim</c:v>
                </c:pt>
                <c:pt idx="16">
                  <c:v>Kreisfreie Städte</c:v>
                </c:pt>
              </c:strCache>
            </c:strRef>
          </c:cat>
          <c:val>
            <c:numRef>
              <c:f>'2'!$C$68:$C$84</c:f>
              <c:numCache>
                <c:formatCode>General</c:formatCode>
                <c:ptCount val="17"/>
                <c:pt idx="0">
                  <c:v>215.587869362364</c:v>
                </c:pt>
                <c:pt idx="2">
                  <c:v>244.893939393939</c:v>
                </c:pt>
                <c:pt idx="3">
                  <c:v>320.619047619048</c:v>
                </c:pt>
                <c:pt idx="4">
                  <c:v>159.613924050633</c:v>
                </c:pt>
                <c:pt idx="5">
                  <c:v>227.691588785047</c:v>
                </c:pt>
                <c:pt idx="6">
                  <c:v>231.608490566038</c:v>
                </c:pt>
                <c:pt idx="7">
                  <c:v>214.182481751825</c:v>
                </c:pt>
                <c:pt idx="8">
                  <c:v>221.772413793103</c:v>
                </c:pt>
                <c:pt idx="9">
                  <c:v>130.818897637795</c:v>
                </c:pt>
                <c:pt idx="10">
                  <c:v>155.165803108808</c:v>
                </c:pt>
                <c:pt idx="11">
                  <c:v>246.173553719008</c:v>
                </c:pt>
                <c:pt idx="12">
                  <c:v>246.686746987952</c:v>
                </c:pt>
                <c:pt idx="13">
                  <c:v>246.421296296296</c:v>
                </c:pt>
                <c:pt idx="14">
                  <c:v>181.156862745098</c:v>
                </c:pt>
                <c:pt idx="15">
                  <c:v>210.397727272727</c:v>
                </c:pt>
                <c:pt idx="16">
                  <c:v>183.863636363636</c:v>
                </c:pt>
              </c:numCache>
            </c:numRef>
          </c:val>
        </c:ser>
        <c:gapWidth val="150"/>
        <c:overlap val="0"/>
        <c:axId val="94916382"/>
        <c:axId val="62096465"/>
      </c:barChart>
      <c:catAx>
        <c:axId val="9491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465"/>
        <c:crossesAt val="0"/>
        <c:auto val="1"/>
        <c:lblAlgn val="ctr"/>
        <c:lblOffset val="100"/>
        <c:noMultiLvlLbl val="0"/>
      </c:catAx>
      <c:valAx>
        <c:axId val="620964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08583739653"/>
          <c:y val="0.0423792441811963"/>
          <c:w val="0.914162603469781"/>
          <c:h val="0.8993910069241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61:$A$77</c:f>
              <c:strCache>
                <c:ptCount val="17"/>
                <c:pt idx="0">
                  <c:v>Land Brandenburg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stdam-Mittelmark</c:v>
                </c:pt>
                <c:pt idx="7">
                  <c:v>Ostprignitz-Ruppin</c:v>
                </c:pt>
                <c:pt idx="8">
                  <c:v>Oder-Spree</c:v>
                </c:pt>
                <c:pt idx="9">
                  <c:v>Oberspreewald-Lausitz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</c:v>
                </c:pt>
                <c:pt idx="15">
                  <c:v>Barnim</c:v>
                </c:pt>
                <c:pt idx="16">
                  <c:v>Kreisfreie Städte</c:v>
                </c:pt>
              </c:strCache>
            </c:strRef>
          </c:cat>
          <c:val>
            <c:numRef>
              <c:f>'3'!$B$61:$B$77</c:f>
              <c:numCache>
                <c:formatCode>General</c:formatCode>
                <c:ptCount val="17"/>
                <c:pt idx="0">
                  <c:v>1125.31888111888</c:v>
                </c:pt>
                <c:pt idx="2">
                  <c:v>1173.36231884058</c:v>
                </c:pt>
                <c:pt idx="3">
                  <c:v>2012</c:v>
                </c:pt>
                <c:pt idx="4">
                  <c:v>863.2</c:v>
                </c:pt>
                <c:pt idx="5">
                  <c:v>1464</c:v>
                </c:pt>
                <c:pt idx="6">
                  <c:v>1654.6724137931</c:v>
                </c:pt>
                <c:pt idx="7">
                  <c:v>382.830769230769</c:v>
                </c:pt>
                <c:pt idx="8">
                  <c:v>819.54347826087</c:v>
                </c:pt>
                <c:pt idx="9">
                  <c:v>1761.41860465116</c:v>
                </c:pt>
                <c:pt idx="10">
                  <c:v>584.190476190476</c:v>
                </c:pt>
                <c:pt idx="11">
                  <c:v>1502.34042553192</c:v>
                </c:pt>
                <c:pt idx="12">
                  <c:v>325.725</c:v>
                </c:pt>
                <c:pt idx="13">
                  <c:v>1540.66666666667</c:v>
                </c:pt>
                <c:pt idx="14">
                  <c:v>531.948717948718</c:v>
                </c:pt>
                <c:pt idx="15">
                  <c:v>655.090909090909</c:v>
                </c:pt>
                <c:pt idx="16">
                  <c:v>7.83333333333333</c:v>
                </c:pt>
              </c:numCache>
            </c:numRef>
          </c:val>
        </c:ser>
        <c:gapWidth val="150"/>
        <c:overlap val="0"/>
        <c:axId val="44562556"/>
        <c:axId val="78648917"/>
      </c:barChart>
      <c:catAx>
        <c:axId val="445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917"/>
        <c:crossesAt val="0"/>
        <c:auto val="1"/>
        <c:lblAlgn val="ctr"/>
        <c:lblOffset val="100"/>
        <c:noMultiLvlLbl val="0"/>
      </c:catAx>
      <c:valAx>
        <c:axId val="78648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82664487622"/>
          <c:y val="0.0451871657754011"/>
          <c:w val="0.911385509351734"/>
          <c:h val="0.909180035650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63:$A$79</c:f>
              <c:strCache>
                <c:ptCount val="17"/>
                <c:pt idx="0">
                  <c:v>Land Brandenburg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stdam-Mittelmark</c:v>
                </c:pt>
                <c:pt idx="7">
                  <c:v>Ostprignitz-Ruppin</c:v>
                </c:pt>
                <c:pt idx="8">
                  <c:v>Oder-Spree</c:v>
                </c:pt>
                <c:pt idx="9">
                  <c:v>Oberspreewald-Lausitz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</c:v>
                </c:pt>
                <c:pt idx="15">
                  <c:v>Barnim</c:v>
                </c:pt>
                <c:pt idx="16">
                  <c:v>Kreisfreie Städte</c:v>
                </c:pt>
              </c:strCache>
            </c:strRef>
          </c:cat>
          <c:val>
            <c:numRef>
              <c:f>'4'!$B$63:$B$79</c:f>
              <c:numCache>
                <c:formatCode>General</c:formatCode>
                <c:ptCount val="17"/>
                <c:pt idx="0">
                  <c:v>163.35873015873</c:v>
                </c:pt>
                <c:pt idx="2">
                  <c:v>172.363636363636</c:v>
                </c:pt>
                <c:pt idx="3">
                  <c:v>353.512820512821</c:v>
                </c:pt>
                <c:pt idx="4">
                  <c:v>56.74</c:v>
                </c:pt>
                <c:pt idx="5">
                  <c:v>150.291139240506</c:v>
                </c:pt>
                <c:pt idx="6">
                  <c:v>100.918918918919</c:v>
                </c:pt>
                <c:pt idx="7">
                  <c:v>146</c:v>
                </c:pt>
                <c:pt idx="8">
                  <c:v>205.313725490196</c:v>
                </c:pt>
                <c:pt idx="9">
                  <c:v>22.9047619047619</c:v>
                </c:pt>
                <c:pt idx="10">
                  <c:v>116.525</c:v>
                </c:pt>
                <c:pt idx="11">
                  <c:v>318.056603773585</c:v>
                </c:pt>
                <c:pt idx="12">
                  <c:v>118.309523809524</c:v>
                </c:pt>
                <c:pt idx="13">
                  <c:v>178.666666666667</c:v>
                </c:pt>
                <c:pt idx="14">
                  <c:v>105.842105263158</c:v>
                </c:pt>
                <c:pt idx="15">
                  <c:v>161.551724137931</c:v>
                </c:pt>
                <c:pt idx="16">
                  <c:v>142.111111111111</c:v>
                </c:pt>
              </c:numCache>
            </c:numRef>
          </c:val>
        </c:ser>
        <c:gapWidth val="150"/>
        <c:overlap val="0"/>
        <c:axId val="95823771"/>
        <c:axId val="14415544"/>
      </c:barChart>
      <c:catAx>
        <c:axId val="9582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544"/>
        <c:crossesAt val="0"/>
        <c:auto val="1"/>
        <c:lblAlgn val="ctr"/>
        <c:lblOffset val="100"/>
        <c:noMultiLvlLbl val="0"/>
      </c:catAx>
      <c:valAx>
        <c:axId val="14415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363018717112"/>
          <c:y val="0.0451871657754011"/>
          <c:w val="0.906747485512556"/>
          <c:h val="0.909180035650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$63:$A$79</c:f>
              <c:strCache>
                <c:ptCount val="17"/>
                <c:pt idx="0">
                  <c:v>Land Brandenburg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stdam-Mittelmark</c:v>
                </c:pt>
                <c:pt idx="7">
                  <c:v>Ostprignitz-Ruppin</c:v>
                </c:pt>
                <c:pt idx="8">
                  <c:v>Oder-Spree</c:v>
                </c:pt>
                <c:pt idx="9">
                  <c:v>Oberspreewald-Lausitz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</c:v>
                </c:pt>
                <c:pt idx="15">
                  <c:v>Barnim</c:v>
                </c:pt>
                <c:pt idx="16">
                  <c:v>Kreisfreie Städte</c:v>
                </c:pt>
              </c:strCache>
            </c:strRef>
          </c:cat>
          <c:val>
            <c:numRef>
              <c:f>'5'!$B$63:$B$79</c:f>
              <c:numCache>
                <c:formatCode>General</c:formatCode>
                <c:ptCount val="17"/>
                <c:pt idx="0">
                  <c:v>14.319391634981</c:v>
                </c:pt>
                <c:pt idx="2">
                  <c:v>29</c:v>
                </c:pt>
                <c:pt idx="3">
                  <c:v>10.85</c:v>
                </c:pt>
                <c:pt idx="4">
                  <c:v>16.4666666666667</c:v>
                </c:pt>
                <c:pt idx="5">
                  <c:v>7</c:v>
                </c:pt>
                <c:pt idx="6">
                  <c:v>5.76923076923077</c:v>
                </c:pt>
                <c:pt idx="7">
                  <c:v>7.30769230769231</c:v>
                </c:pt>
                <c:pt idx="8">
                  <c:v>16.8181818181818</c:v>
                </c:pt>
                <c:pt idx="9">
                  <c:v>17</c:v>
                </c:pt>
                <c:pt idx="10">
                  <c:v>13.1</c:v>
                </c:pt>
                <c:pt idx="11">
                  <c:v>17.448275862069</c:v>
                </c:pt>
                <c:pt idx="12">
                  <c:v>11.5882352941176</c:v>
                </c:pt>
                <c:pt idx="13">
                  <c:v>3.66666666666667</c:v>
                </c:pt>
                <c:pt idx="14">
                  <c:v>14.65</c:v>
                </c:pt>
                <c:pt idx="15">
                  <c:v>27.0454545454545</c:v>
                </c:pt>
                <c:pt idx="16">
                  <c:v>2.25</c:v>
                </c:pt>
              </c:numCache>
            </c:numRef>
          </c:val>
        </c:ser>
        <c:gapWidth val="150"/>
        <c:overlap val="0"/>
        <c:axId val="3089642"/>
        <c:axId val="32626216"/>
      </c:barChart>
      <c:catAx>
        <c:axId val="308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216"/>
        <c:crossesAt val="0"/>
        <c:auto val="1"/>
        <c:lblAlgn val="ctr"/>
        <c:lblOffset val="100"/>
        <c:noMultiLvlLbl val="0"/>
      </c:catAx>
      <c:valAx>
        <c:axId val="32626216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5891238670695"/>
          <c:y val="0.0380607559166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429003021148"/>
          <c:y val="0.117891204521371"/>
          <c:w val="0.95166163141994"/>
          <c:h val="0.806870363829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B$60</c:f>
              <c:strCache>
                <c:ptCount val="1"/>
                <c:pt idx="0">
                  <c:v>Hühner insgesamt, darunter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C$59:$F$59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6'!$C$60:$F$60</c:f>
              <c:numCache>
                <c:formatCode>General</c:formatCode>
                <c:ptCount val="4"/>
                <c:pt idx="0">
                  <c:v>5.667279</c:v>
                </c:pt>
                <c:pt idx="1">
                  <c:v>6.513934</c:v>
                </c:pt>
                <c:pt idx="2">
                  <c:v>6.639342</c:v>
                </c:pt>
                <c:pt idx="3">
                  <c:v>7.00749</c:v>
                </c:pt>
              </c:numCache>
            </c:numRef>
          </c:val>
        </c:ser>
        <c:ser>
          <c:idx val="1"/>
          <c:order val="1"/>
          <c:tx>
            <c:strRef>
              <c:f>'6'!$B$61</c:f>
              <c:strCache>
                <c:ptCount val="1"/>
                <c:pt idx="0">
                  <c:v>Legehenn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C$59:$F$59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6'!$C$61:$F$61</c:f>
              <c:numCache>
                <c:formatCode>General</c:formatCode>
                <c:ptCount val="4"/>
                <c:pt idx="0">
                  <c:v>2.823476</c:v>
                </c:pt>
                <c:pt idx="1">
                  <c:v>2.631949</c:v>
                </c:pt>
                <c:pt idx="2">
                  <c:v>2.579674</c:v>
                </c:pt>
                <c:pt idx="3">
                  <c:v>2.840065</c:v>
                </c:pt>
              </c:numCache>
            </c:numRef>
          </c:val>
        </c:ser>
        <c:ser>
          <c:idx val="2"/>
          <c:order val="2"/>
          <c:tx>
            <c:strRef>
              <c:f>'6'!$B$62</c:f>
              <c:strCache>
                <c:ptCount val="1"/>
                <c:pt idx="0">
                  <c:v>Masthühner und -häh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C$59:$F$59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6'!$C$62:$F$62</c:f>
              <c:numCache>
                <c:formatCode>General</c:formatCode>
                <c:ptCount val="4"/>
                <c:pt idx="0">
                  <c:v>2.420671</c:v>
                </c:pt>
                <c:pt idx="1">
                  <c:v>3.294632</c:v>
                </c:pt>
                <c:pt idx="2">
                  <c:v>3.252046</c:v>
                </c:pt>
                <c:pt idx="3">
                  <c:v>3.685014</c:v>
                </c:pt>
              </c:numCache>
            </c:numRef>
          </c:val>
        </c:ser>
        <c:ser>
          <c:idx val="3"/>
          <c:order val="3"/>
          <c:tx>
            <c:strRef>
              <c:f>'6'!$B$63</c:f>
              <c:strCache>
                <c:ptCount val="1"/>
                <c:pt idx="0">
                  <c:v>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C$59:$F$59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6'!$C$63:$F$63</c:f>
              <c:numCache>
                <c:formatCode>General</c:formatCode>
                <c:ptCount val="4"/>
                <c:pt idx="0">
                  <c:v>0.88483</c:v>
                </c:pt>
                <c:pt idx="1">
                  <c:v>0.866458</c:v>
                </c:pt>
                <c:pt idx="2">
                  <c:v>0.932571</c:v>
                </c:pt>
                <c:pt idx="3">
                  <c:v>1.45251</c:v>
                </c:pt>
              </c:numCache>
            </c:numRef>
          </c:val>
        </c:ser>
        <c:ser>
          <c:idx val="4"/>
          <c:order val="4"/>
          <c:tx>
            <c:strRef>
              <c:f>'6'!$B$64</c:f>
              <c:strCache>
                <c:ptCount val="1"/>
                <c:pt idx="0">
                  <c:v>Truthühne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C$59:$F$59</c:f>
              <c:strCache>
                <c:ptCount val="4"/>
                <c:pt idx="0">
                  <c:v>1999</c:v>
                </c:pt>
                <c:pt idx="1">
                  <c:v>2003</c:v>
                </c:pt>
                <c:pt idx="2">
                  <c:v>2007</c:v>
                </c:pt>
                <c:pt idx="3">
                  <c:v>2010</c:v>
                </c:pt>
              </c:strCache>
            </c:strRef>
          </c:cat>
          <c:val>
            <c:numRef>
              <c:f>'6'!$C$64:$F$64</c:f>
              <c:numCache>
                <c:formatCode>General</c:formatCode>
                <c:ptCount val="4"/>
                <c:pt idx="0">
                  <c:v>0.354367</c:v>
                </c:pt>
                <c:pt idx="1">
                  <c:v>0.866077</c:v>
                </c:pt>
                <c:pt idx="2">
                  <c:v>0.899547</c:v>
                </c:pt>
                <c:pt idx="3">
                  <c:v>1.05443</c:v>
                </c:pt>
              </c:numCache>
            </c:numRef>
          </c:val>
        </c:ser>
        <c:gapWidth val="200"/>
        <c:overlap val="0"/>
        <c:axId val="98022842"/>
        <c:axId val="19304654"/>
      </c:barChart>
      <c:catAx>
        <c:axId val="980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4654"/>
        <c:crossesAt val="0"/>
        <c:auto val="1"/>
        <c:lblAlgn val="ctr"/>
        <c:lblOffset val="100"/>
        <c:noMultiLvlLbl val="0"/>
      </c:catAx>
      <c:valAx>
        <c:axId val="19304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712990936556"/>
          <c:y val="0.927764040974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454524052421"/>
          <c:y val="0.231937754723972"/>
          <c:w val="0.414031232833713"/>
          <c:h val="0.60676793874274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7'!$A$64:$A$69</c:f>
              <c:strCache>
                <c:ptCount val="6"/>
                <c:pt idx="0">
                  <c:v>Junghennen</c:v>
                </c:pt>
                <c:pt idx="1">
                  <c:v>Legehennen</c:v>
                </c:pt>
                <c:pt idx="2">
                  <c:v>Masthühner und -hähne</c:v>
                </c:pt>
                <c:pt idx="3">
                  <c:v>Gänse</c:v>
                </c:pt>
                <c:pt idx="4">
                  <c:v>Enten</c:v>
                </c:pt>
                <c:pt idx="5">
                  <c:v>Truthühner</c:v>
                </c:pt>
              </c:strCache>
            </c:strRef>
          </c:cat>
          <c:val>
            <c:numRef>
              <c:f>'7'!$B$64:$B$69</c:f>
              <c:numCache>
                <c:formatCode>General</c:formatCode>
                <c:ptCount val="6"/>
                <c:pt idx="0">
                  <c:v>482411</c:v>
                </c:pt>
                <c:pt idx="1">
                  <c:v>2840065</c:v>
                </c:pt>
                <c:pt idx="2">
                  <c:v>3685014</c:v>
                </c:pt>
                <c:pt idx="3">
                  <c:v>3275</c:v>
                </c:pt>
                <c:pt idx="4">
                  <c:v>1452510</c:v>
                </c:pt>
                <c:pt idx="5">
                  <c:v>10544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385602123189"/>
          <c:y val="0.0451871657754011"/>
          <c:w val="0.915183014486343"/>
          <c:h val="0.909180035650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63:$A$79</c:f>
              <c:strCache>
                <c:ptCount val="17"/>
                <c:pt idx="0">
                  <c:v>Land Brandenburg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stdam-Mittelmark</c:v>
                </c:pt>
                <c:pt idx="7">
                  <c:v>Ostprignitz-Ruppin</c:v>
                </c:pt>
                <c:pt idx="8">
                  <c:v>Oder-Spree</c:v>
                </c:pt>
                <c:pt idx="9">
                  <c:v>Oberspreewald-Lausitz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</c:v>
                </c:pt>
                <c:pt idx="15">
                  <c:v>Barnim</c:v>
                </c:pt>
                <c:pt idx="16">
                  <c:v>Kreisfreie Städte</c:v>
                </c:pt>
              </c:strCache>
            </c:strRef>
          </c:cat>
          <c:val>
            <c:numRef>
              <c:f>'8'!$B$63:$B$79</c:f>
              <c:numCache>
                <c:formatCode>General</c:formatCode>
                <c:ptCount val="17"/>
                <c:pt idx="0">
                  <c:v>42.4736250533669</c:v>
                </c:pt>
                <c:pt idx="2">
                  <c:v>26.8808713388812</c:v>
                </c:pt>
                <c:pt idx="3">
                  <c:v>42.3544376569533</c:v>
                </c:pt>
                <c:pt idx="4">
                  <c:v>52.5860547772914</c:v>
                </c:pt>
                <c:pt idx="5">
                  <c:v>49.1080964983795</c:v>
                </c:pt>
                <c:pt idx="6">
                  <c:v>48.8318128472157</c:v>
                </c:pt>
                <c:pt idx="7">
                  <c:v>41.6796030065964</c:v>
                </c:pt>
                <c:pt idx="8">
                  <c:v>43.7789633605227</c:v>
                </c:pt>
                <c:pt idx="9">
                  <c:v>56.1694127102589</c:v>
                </c:pt>
                <c:pt idx="10">
                  <c:v>41.4471806838949</c:v>
                </c:pt>
                <c:pt idx="11">
                  <c:v>29.354888689874</c:v>
                </c:pt>
                <c:pt idx="12">
                  <c:v>37.5062005579188</c:v>
                </c:pt>
                <c:pt idx="13">
                  <c:v>58.1203712213754</c:v>
                </c:pt>
                <c:pt idx="14">
                  <c:v>61.5944382636833</c:v>
                </c:pt>
                <c:pt idx="15">
                  <c:v>36.5500556573842</c:v>
                </c:pt>
                <c:pt idx="16">
                  <c:v>34.4588346547728</c:v>
                </c:pt>
              </c:numCache>
            </c:numRef>
          </c:val>
        </c:ser>
        <c:gapWidth val="150"/>
        <c:overlap val="0"/>
        <c:axId val="95205859"/>
        <c:axId val="17072188"/>
      </c:barChart>
      <c:catAx>
        <c:axId val="9520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188"/>
        <c:crossesAt val="0"/>
        <c:auto val="1"/>
        <c:lblAlgn val="ctr"/>
        <c:lblOffset val="100"/>
        <c:noMultiLvlLbl val="0"/>
      </c:catAx>
      <c:valAx>
        <c:axId val="17072188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79789784252</cdr:x>
      <cdr:y>0</cdr:y>
    </cdr:from>
    <cdr:to>
      <cdr:x>0.123978117892925</cdr:x>
      <cdr:y>0.0692273730684327</cdr:y>
    </cdr:to>
    <cdr:sp>
      <cdr:nvSpPr>
        <cdr:cNvPr id="230" name="Text 1"/>
        <cdr:cNvSpPr/>
      </cdr:nvSpPr>
      <cdr:spPr>
        <a:xfrm>
          <a:off x="102600" y="0"/>
          <a:ext cx="62352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ier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523237727867</cdr:x>
      <cdr:y>0.948223438450178</cdr:y>
    </cdr:from>
    <cdr:to>
      <cdr:x>0.999751135444534</cdr:x>
      <cdr:y>0.999218139171228</cdr:y>
    </cdr:to>
    <cdr:sp>
      <cdr:nvSpPr>
        <cdr:cNvPr id="232" name="Text 1"/>
        <cdr:cNvSpPr/>
      </cdr:nvSpPr>
      <cdr:spPr>
        <a:xfrm>
          <a:off x="4805640" y="3929400"/>
          <a:ext cx="9792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Rinder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5960</xdr:rowOff>
    </xdr:from>
    <xdr:to>
      <xdr:col>7</xdr:col>
      <xdr:colOff>414000</xdr:colOff>
      <xdr:row>55</xdr:row>
      <xdr:rowOff>28440</xdr:rowOff>
    </xdr:to>
    <xdr:graphicFrame>
      <xdr:nvGraphicFramePr>
        <xdr:cNvPr id="233" name="Chart 10"/>
        <xdr:cNvGraphicFramePr/>
      </xdr:nvGraphicFramePr>
      <xdr:xfrm>
        <a:off x="0" y="4667040"/>
        <a:ext cx="63493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8262841592017</cdr:x>
      <cdr:y>0.937015099691332</cdr:y>
    </cdr:from>
    <cdr:to>
      <cdr:x>0.953509468193673</cdr:x>
      <cdr:y>0.985734545757904</cdr:y>
    </cdr:to>
    <cdr:sp>
      <cdr:nvSpPr>
        <cdr:cNvPr id="234" name="Text 1"/>
        <cdr:cNvSpPr/>
      </cdr:nvSpPr>
      <cdr:spPr>
        <a:xfrm>
          <a:off x="4941720" y="4043520"/>
          <a:ext cx="111276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weine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0</xdr:row>
      <xdr:rowOff>66600</xdr:rowOff>
    </xdr:from>
    <xdr:to>
      <xdr:col>6</xdr:col>
      <xdr:colOff>423360</xdr:colOff>
      <xdr:row>58</xdr:row>
      <xdr:rowOff>85680</xdr:rowOff>
    </xdr:to>
    <xdr:graphicFrame>
      <xdr:nvGraphicFramePr>
        <xdr:cNvPr id="235" name="Chart 9"/>
        <xdr:cNvGraphicFramePr/>
      </xdr:nvGraphicFramePr>
      <xdr:xfrm>
        <a:off x="9720" y="5057640"/>
        <a:ext cx="59472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245566249016</cdr:x>
      <cdr:y>0.948752228163993</cdr:y>
    </cdr:from>
    <cdr:to>
      <cdr:x>0.954240058107863</cdr:x>
      <cdr:y>1</cdr:y>
    </cdr:to>
    <cdr:sp>
      <cdr:nvSpPr>
        <cdr:cNvPr id="236" name="Text 1"/>
        <cdr:cNvSpPr/>
      </cdr:nvSpPr>
      <cdr:spPr>
        <a:xfrm>
          <a:off x="4658400" y="3832200"/>
          <a:ext cx="101700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Schafe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0</xdr:row>
      <xdr:rowOff>66240</xdr:rowOff>
    </xdr:from>
    <xdr:to>
      <xdr:col>5</xdr:col>
      <xdr:colOff>423720</xdr:colOff>
      <xdr:row>58</xdr:row>
      <xdr:rowOff>85680</xdr:rowOff>
    </xdr:to>
    <xdr:graphicFrame>
      <xdr:nvGraphicFramePr>
        <xdr:cNvPr id="237" name="Chart 9"/>
        <xdr:cNvGraphicFramePr/>
      </xdr:nvGraphicFramePr>
      <xdr:xfrm>
        <a:off x="9720" y="4905000"/>
        <a:ext cx="540432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249317258376</cdr:x>
      <cdr:y>0.948752228163993</cdr:y>
    </cdr:from>
    <cdr:to>
      <cdr:x>0.955238793046027</cdr:x>
      <cdr:y>1</cdr:y>
    </cdr:to>
    <cdr:sp>
      <cdr:nvSpPr>
        <cdr:cNvPr id="238" name="Text 1"/>
        <cdr:cNvSpPr/>
      </cdr:nvSpPr>
      <cdr:spPr>
        <a:xfrm>
          <a:off x="4265640" y="3832200"/>
          <a:ext cx="89712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Ziegen je Betrieb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9720</xdr:rowOff>
    </xdr:from>
    <xdr:to>
      <xdr:col>7</xdr:col>
      <xdr:colOff>32040</xdr:colOff>
      <xdr:row>53</xdr:row>
      <xdr:rowOff>37800</xdr:rowOff>
    </xdr:to>
    <xdr:graphicFrame>
      <xdr:nvGraphicFramePr>
        <xdr:cNvPr id="239" name="Chart 10"/>
        <xdr:cNvGraphicFramePr/>
      </xdr:nvGraphicFramePr>
      <xdr:xfrm>
        <a:off x="9720" y="4753080"/>
        <a:ext cx="595764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220543806647</cdr:x>
      <cdr:y>0</cdr:y>
    </cdr:from>
    <cdr:to>
      <cdr:x>0.112990936555891</cdr:x>
      <cdr:y>0.068968562345461</cdr:y>
    </cdr:to>
    <cdr:sp>
      <cdr:nvSpPr>
        <cdr:cNvPr id="240" name="Text 1"/>
        <cdr:cNvSpPr/>
      </cdr:nvSpPr>
      <cdr:spPr>
        <a:xfrm>
          <a:off x="69840" y="0"/>
          <a:ext cx="60336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ier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Milli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6</xdr:col>
      <xdr:colOff>181440</xdr:colOff>
      <xdr:row>52</xdr:row>
      <xdr:rowOff>56880</xdr:rowOff>
    </xdr:to>
    <xdr:graphicFrame>
      <xdr:nvGraphicFramePr>
        <xdr:cNvPr id="241" name="Chart 11"/>
        <xdr:cNvGraphicFramePr/>
      </xdr:nvGraphicFramePr>
      <xdr:xfrm>
        <a:off x="0" y="5133960"/>
        <a:ext cx="4587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25888723221</cdr:x>
      <cdr:y>0.12794862294677</cdr:y>
    </cdr:from>
    <cdr:to>
      <cdr:x>0.396217531193597</cdr:x>
      <cdr:y>0.23897739903668</cdr:y>
    </cdr:to>
    <cdr:sp>
      <cdr:nvSpPr>
        <cdr:cNvPr id="242" name="Text 3"/>
        <cdr:cNvSpPr/>
      </cdr:nvSpPr>
      <cdr:spPr>
        <a:xfrm>
          <a:off x="1150200" y="372960"/>
          <a:ext cx="66744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ruthühn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1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029584870125</cdr:x>
      <cdr:y>0.323206125725577</cdr:y>
    </cdr:from>
    <cdr:to>
      <cdr:x>0.250490465353527</cdr:x>
      <cdr:y>0.431023835988638</cdr:y>
    </cdr:to>
    <cdr:sp>
      <cdr:nvSpPr>
        <cdr:cNvPr id="243" name="Text 5"/>
        <cdr:cNvSpPr/>
      </cdr:nvSpPr>
      <cdr:spPr>
        <a:xfrm>
          <a:off x="738720" y="942120"/>
          <a:ext cx="4104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15,3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2251432158832</cdr:x>
      <cdr:y>0.774237371866123</cdr:y>
    </cdr:from>
    <cdr:to>
      <cdr:x>0.333281017028957</cdr:x>
      <cdr:y>0.93244411510436</cdr:y>
    </cdr:to>
    <cdr:sp>
      <cdr:nvSpPr>
        <cdr:cNvPr id="244" name="Text 6"/>
        <cdr:cNvSpPr/>
      </cdr:nvSpPr>
      <cdr:spPr>
        <a:xfrm>
          <a:off x="790200" y="2256840"/>
          <a:ext cx="738720" cy="46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asthühn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und -hähn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8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9964686494546</cdr:x>
      <cdr:y>0.497962208225269</cdr:y>
    </cdr:from>
    <cdr:to>
      <cdr:x>0.250725888723221</cdr:x>
      <cdr:y>0.605779918488329</cdr:y>
    </cdr:to>
    <cdr:sp>
      <cdr:nvSpPr>
        <cdr:cNvPr id="245" name="Text 7"/>
        <cdr:cNvSpPr/>
      </cdr:nvSpPr>
      <cdr:spPr>
        <a:xfrm>
          <a:off x="687960" y="1451520"/>
          <a:ext cx="46224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äns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0,0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497135682335</cdr:x>
      <cdr:y>0.431270841052242</cdr:y>
    </cdr:from>
    <cdr:to>
      <cdr:x>0.807737581417249</cdr:x>
      <cdr:y>0.545757688032605</cdr:y>
    </cdr:to>
    <cdr:sp>
      <cdr:nvSpPr>
        <cdr:cNvPr id="246" name="Text 8"/>
        <cdr:cNvSpPr/>
      </cdr:nvSpPr>
      <cdr:spPr>
        <a:xfrm>
          <a:off x="3007080" y="1257120"/>
          <a:ext cx="69840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egehen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9,8 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5264066546339</cdr:x>
      <cdr:y>0.107694207731258</cdr:y>
    </cdr:from>
    <cdr:to>
      <cdr:x>0.601742132935729</cdr:x>
      <cdr:y>0.212300852167469</cdr:y>
    </cdr:to>
    <cdr:sp>
      <cdr:nvSpPr>
        <cdr:cNvPr id="247" name="Text 2"/>
        <cdr:cNvSpPr/>
      </cdr:nvSpPr>
      <cdr:spPr>
        <a:xfrm>
          <a:off x="2042640" y="313920"/>
          <a:ext cx="71784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Junghen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5,1 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0</xdr:row>
      <xdr:rowOff>66240</xdr:rowOff>
    </xdr:from>
    <xdr:to>
      <xdr:col>8</xdr:col>
      <xdr:colOff>614160</xdr:colOff>
      <xdr:row>58</xdr:row>
      <xdr:rowOff>85680</xdr:rowOff>
    </xdr:to>
    <xdr:graphicFrame>
      <xdr:nvGraphicFramePr>
        <xdr:cNvPr id="248" name="Chart 10"/>
        <xdr:cNvGraphicFramePr/>
      </xdr:nvGraphicFramePr>
      <xdr:xfrm>
        <a:off x="10440" y="4802760"/>
        <a:ext cx="65106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4253013380515</cdr:x>
      <cdr:y>0.944474153297683</cdr:y>
    </cdr:from>
    <cdr:to>
      <cdr:x>0.986232444985071</cdr:x>
      <cdr:y>1</cdr:y>
    </cdr:to>
    <cdr:sp>
      <cdr:nvSpPr>
        <cdr:cNvPr id="249" name="Text 1"/>
        <cdr:cNvSpPr/>
      </cdr:nvSpPr>
      <cdr:spPr>
        <a:xfrm>
          <a:off x="5106240" y="3814920"/>
          <a:ext cx="13150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VE  je 1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5" name="Group 60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6" name="AutoShape 62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63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64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5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6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7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68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69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70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71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72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73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74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75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76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77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78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9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80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81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82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83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84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85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86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87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88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89"/>
          <xdr:cNvSpPr/>
        </xdr:nvSpPr>
        <xdr:spPr>
          <a:xfrm>
            <a:off x="328896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90"/>
          <xdr:cNvSpPr/>
        </xdr:nvSpPr>
        <xdr:spPr>
          <a:xfrm>
            <a:off x="3874320" y="24879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91"/>
          <xdr:cNvSpPr/>
        </xdr:nvSpPr>
        <xdr:spPr>
          <a:xfrm>
            <a:off x="3867480" y="26028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92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93"/>
          <xdr:cNvSpPr/>
        </xdr:nvSpPr>
        <xdr:spPr>
          <a:xfrm>
            <a:off x="4543920" y="32004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94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95"/>
          <xdr:cNvSpPr/>
        </xdr:nvSpPr>
        <xdr:spPr>
          <a:xfrm>
            <a:off x="280692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96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97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98"/>
          <xdr:cNvSpPr/>
        </xdr:nvSpPr>
        <xdr:spPr>
          <a:xfrm>
            <a:off x="359100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99"/>
          <xdr:cNvSpPr/>
        </xdr:nvSpPr>
        <xdr:spPr>
          <a:xfrm>
            <a:off x="2992680" y="49518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100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101"/>
          <xdr:cNvSpPr/>
        </xdr:nvSpPr>
        <xdr:spPr>
          <a:xfrm>
            <a:off x="4264920" y="44830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102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103"/>
          <xdr:cNvSpPr/>
        </xdr:nvSpPr>
        <xdr:spPr>
          <a:xfrm>
            <a:off x="264060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104"/>
          <xdr:cNvSpPr/>
        </xdr:nvSpPr>
        <xdr:spPr>
          <a:xfrm>
            <a:off x="2656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105"/>
          <xdr:cNvSpPr/>
        </xdr:nvSpPr>
        <xdr:spPr>
          <a:xfrm>
            <a:off x="17521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106"/>
          <xdr:cNvSpPr/>
        </xdr:nvSpPr>
        <xdr:spPr>
          <a:xfrm>
            <a:off x="186696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107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108"/>
          <xdr:cNvSpPr/>
        </xdr:nvSpPr>
        <xdr:spPr>
          <a:xfrm>
            <a:off x="1809720" y="3641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AutoShape 109"/>
          <xdr:cNvSpPr/>
        </xdr:nvSpPr>
        <xdr:spPr>
          <a:xfrm>
            <a:off x="3795480" y="47908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AutoShape 110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AutoShape 111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AutoShape 112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AutoShape 113"/>
          <xdr:cNvSpPr/>
        </xdr:nvSpPr>
        <xdr:spPr>
          <a:xfrm>
            <a:off x="1346040" y="315432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AutoShape 114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AutoShape 115"/>
          <xdr:cNvSpPr/>
        </xdr:nvSpPr>
        <xdr:spPr>
          <a:xfrm>
            <a:off x="1652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AutoShape 116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7</xdr:col>
      <xdr:colOff>78840</xdr:colOff>
      <xdr:row>34</xdr:row>
      <xdr:rowOff>100800</xdr:rowOff>
    </xdr:to>
    <xdr:grpSp>
      <xdr:nvGrpSpPr>
        <xdr:cNvPr id="61" name="Group 3"/>
        <xdr:cNvGrpSpPr/>
      </xdr:nvGrpSpPr>
      <xdr:grpSpPr>
        <a:xfrm>
          <a:off x="0" y="457200"/>
          <a:ext cx="5271840" cy="5149080"/>
          <a:chOff x="0" y="457200"/>
          <a:chExt cx="5271840" cy="5149080"/>
        </a:xfrm>
      </xdr:grpSpPr>
      <xdr:sp>
        <xdr:nvSpPr>
          <xdr:cNvPr id="62" name="AutoShape 5"/>
          <xdr:cNvSpPr/>
        </xdr:nvSpPr>
        <xdr:spPr>
          <a:xfrm>
            <a:off x="2602800" y="25488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"/>
          <xdr:cNvSpPr/>
        </xdr:nvSpPr>
        <xdr:spPr>
          <a:xfrm>
            <a:off x="1385280" y="288900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7"/>
          <xdr:cNvSpPr/>
        </xdr:nvSpPr>
        <xdr:spPr>
          <a:xfrm>
            <a:off x="1208160" y="110520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8"/>
          <xdr:cNvSpPr/>
        </xdr:nvSpPr>
        <xdr:spPr>
          <a:xfrm>
            <a:off x="0" y="99936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9"/>
          <xdr:cNvSpPr/>
        </xdr:nvSpPr>
        <xdr:spPr>
          <a:xfrm>
            <a:off x="2203200" y="122940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0"/>
          <xdr:cNvSpPr/>
        </xdr:nvSpPr>
        <xdr:spPr>
          <a:xfrm>
            <a:off x="2729880" y="457200"/>
            <a:ext cx="167616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1"/>
          <xdr:cNvSpPr/>
        </xdr:nvSpPr>
        <xdr:spPr>
          <a:xfrm>
            <a:off x="1267200" y="22914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2"/>
          <xdr:cNvSpPr/>
        </xdr:nvSpPr>
        <xdr:spPr>
          <a:xfrm>
            <a:off x="2989080" y="162468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3"/>
          <xdr:cNvSpPr/>
        </xdr:nvSpPr>
        <xdr:spPr>
          <a:xfrm>
            <a:off x="3324960" y="204768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14"/>
          <xdr:cNvSpPr/>
        </xdr:nvSpPr>
        <xdr:spPr>
          <a:xfrm>
            <a:off x="1571760" y="298116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15"/>
          <xdr:cNvSpPr/>
        </xdr:nvSpPr>
        <xdr:spPr>
          <a:xfrm>
            <a:off x="2316600" y="29628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16"/>
          <xdr:cNvSpPr/>
        </xdr:nvSpPr>
        <xdr:spPr>
          <a:xfrm>
            <a:off x="3420360" y="29120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7"/>
          <xdr:cNvSpPr/>
        </xdr:nvSpPr>
        <xdr:spPr>
          <a:xfrm>
            <a:off x="4460760" y="311904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8"/>
          <xdr:cNvSpPr/>
        </xdr:nvSpPr>
        <xdr:spPr>
          <a:xfrm>
            <a:off x="2189520" y="317412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9"/>
          <xdr:cNvSpPr/>
        </xdr:nvSpPr>
        <xdr:spPr>
          <a:xfrm>
            <a:off x="3075120" y="31420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20"/>
          <xdr:cNvSpPr/>
        </xdr:nvSpPr>
        <xdr:spPr>
          <a:xfrm>
            <a:off x="2630160" y="441540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21"/>
          <xdr:cNvSpPr/>
        </xdr:nvSpPr>
        <xdr:spPr>
          <a:xfrm>
            <a:off x="4070160" y="39096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22"/>
          <xdr:cNvSpPr/>
        </xdr:nvSpPr>
        <xdr:spPr>
          <a:xfrm>
            <a:off x="3479400" y="432360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23"/>
          <xdr:cNvSpPr/>
        </xdr:nvSpPr>
        <xdr:spPr>
          <a:xfrm>
            <a:off x="4360680" y="438336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24"/>
          <xdr:cNvSpPr/>
        </xdr:nvSpPr>
        <xdr:spPr>
          <a:xfrm>
            <a:off x="767520" y="160632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25"/>
          <xdr:cNvSpPr/>
        </xdr:nvSpPr>
        <xdr:spPr>
          <a:xfrm>
            <a:off x="831240" y="162468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26"/>
          <xdr:cNvSpPr/>
        </xdr:nvSpPr>
        <xdr:spPr>
          <a:xfrm>
            <a:off x="87192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7"/>
          <xdr:cNvSpPr/>
        </xdr:nvSpPr>
        <xdr:spPr>
          <a:xfrm>
            <a:off x="899280" y="162468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8"/>
          <xdr:cNvSpPr/>
        </xdr:nvSpPr>
        <xdr:spPr>
          <a:xfrm>
            <a:off x="95364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9"/>
          <xdr:cNvSpPr/>
        </xdr:nvSpPr>
        <xdr:spPr>
          <a:xfrm>
            <a:off x="100836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30"/>
          <xdr:cNvSpPr/>
        </xdr:nvSpPr>
        <xdr:spPr>
          <a:xfrm>
            <a:off x="1026360" y="160632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31"/>
          <xdr:cNvSpPr/>
        </xdr:nvSpPr>
        <xdr:spPr>
          <a:xfrm>
            <a:off x="105840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32"/>
          <xdr:cNvSpPr/>
        </xdr:nvSpPr>
        <xdr:spPr>
          <a:xfrm>
            <a:off x="3284280" y="20890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3"/>
          <xdr:cNvSpPr/>
        </xdr:nvSpPr>
        <xdr:spPr>
          <a:xfrm>
            <a:off x="3874320" y="253512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34"/>
          <xdr:cNvSpPr/>
        </xdr:nvSpPr>
        <xdr:spPr>
          <a:xfrm>
            <a:off x="3867480" y="263628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35"/>
          <xdr:cNvSpPr/>
        </xdr:nvSpPr>
        <xdr:spPr>
          <a:xfrm>
            <a:off x="4086360" y="35143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36"/>
          <xdr:cNvSpPr/>
        </xdr:nvSpPr>
        <xdr:spPr>
          <a:xfrm>
            <a:off x="4543920" y="323856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37"/>
          <xdr:cNvSpPr/>
        </xdr:nvSpPr>
        <xdr:spPr>
          <a:xfrm>
            <a:off x="3385800" y="12938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38"/>
          <xdr:cNvSpPr/>
        </xdr:nvSpPr>
        <xdr:spPr>
          <a:xfrm>
            <a:off x="2816280" y="3739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39"/>
          <xdr:cNvSpPr/>
        </xdr:nvSpPr>
        <xdr:spPr>
          <a:xfrm>
            <a:off x="2767320" y="38455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0"/>
          <xdr:cNvSpPr/>
        </xdr:nvSpPr>
        <xdr:spPr>
          <a:xfrm>
            <a:off x="3628080" y="3927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1"/>
          <xdr:cNvSpPr/>
        </xdr:nvSpPr>
        <xdr:spPr>
          <a:xfrm>
            <a:off x="3600360" y="402480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2"/>
          <xdr:cNvSpPr/>
        </xdr:nvSpPr>
        <xdr:spPr>
          <a:xfrm>
            <a:off x="2992680" y="499932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AutoShape 43"/>
          <xdr:cNvSpPr/>
        </xdr:nvSpPr>
        <xdr:spPr>
          <a:xfrm>
            <a:off x="4385880" y="48384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AutoShape 44"/>
          <xdr:cNvSpPr/>
        </xdr:nvSpPr>
        <xdr:spPr>
          <a:xfrm>
            <a:off x="4264920" y="45118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AutoShape 45"/>
          <xdr:cNvSpPr/>
        </xdr:nvSpPr>
        <xdr:spPr>
          <a:xfrm>
            <a:off x="2203200" y="3142080"/>
            <a:ext cx="408600" cy="14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AutoShape 46"/>
          <xdr:cNvSpPr/>
        </xdr:nvSpPr>
        <xdr:spPr>
          <a:xfrm>
            <a:off x="2645280" y="19328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" name="AutoShape 47"/>
          <xdr:cNvSpPr/>
        </xdr:nvSpPr>
        <xdr:spPr>
          <a:xfrm>
            <a:off x="2674080" y="2038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" name="AutoShape 48"/>
          <xdr:cNvSpPr/>
        </xdr:nvSpPr>
        <xdr:spPr>
          <a:xfrm>
            <a:off x="1759320" y="17719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6" name="AutoShape 49"/>
          <xdr:cNvSpPr/>
        </xdr:nvSpPr>
        <xdr:spPr>
          <a:xfrm>
            <a:off x="1873800" y="18777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7" name="AutoShape 50"/>
          <xdr:cNvSpPr/>
        </xdr:nvSpPr>
        <xdr:spPr>
          <a:xfrm>
            <a:off x="1847160" y="35463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8" name="AutoShape 51"/>
          <xdr:cNvSpPr/>
        </xdr:nvSpPr>
        <xdr:spPr>
          <a:xfrm>
            <a:off x="1809720" y="367524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9" name="AutoShape 52"/>
          <xdr:cNvSpPr/>
        </xdr:nvSpPr>
        <xdr:spPr>
          <a:xfrm>
            <a:off x="3795480" y="48290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0" name="AutoShape 53"/>
          <xdr:cNvSpPr/>
        </xdr:nvSpPr>
        <xdr:spPr>
          <a:xfrm>
            <a:off x="3799080" y="4907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AutoShape 54"/>
          <xdr:cNvSpPr/>
        </xdr:nvSpPr>
        <xdr:spPr>
          <a:xfrm>
            <a:off x="3803040" y="50130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AutoShape 55"/>
          <xdr:cNvSpPr/>
        </xdr:nvSpPr>
        <xdr:spPr>
          <a:xfrm>
            <a:off x="3794760" y="512820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AutoShape 56"/>
          <xdr:cNvSpPr/>
        </xdr:nvSpPr>
        <xdr:spPr>
          <a:xfrm>
            <a:off x="1348200" y="318780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AutoShape 57"/>
          <xdr:cNvSpPr/>
        </xdr:nvSpPr>
        <xdr:spPr>
          <a:xfrm>
            <a:off x="1342440" y="32706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AutoShape 58"/>
          <xdr:cNvSpPr/>
        </xdr:nvSpPr>
        <xdr:spPr>
          <a:xfrm>
            <a:off x="1661040" y="26730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AutoShape 59"/>
          <xdr:cNvSpPr/>
        </xdr:nvSpPr>
        <xdr:spPr>
          <a:xfrm>
            <a:off x="2885760" y="28890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200</xdr:rowOff>
    </xdr:from>
    <xdr:to>
      <xdr:col>7</xdr:col>
      <xdr:colOff>78840</xdr:colOff>
      <xdr:row>34</xdr:row>
      <xdr:rowOff>100800</xdr:rowOff>
    </xdr:to>
    <xdr:grpSp>
      <xdr:nvGrpSpPr>
        <xdr:cNvPr id="117" name="Group 3"/>
        <xdr:cNvGrpSpPr/>
      </xdr:nvGrpSpPr>
      <xdr:grpSpPr>
        <a:xfrm>
          <a:off x="0" y="457200"/>
          <a:ext cx="5271840" cy="5149080"/>
          <a:chOff x="0" y="457200"/>
          <a:chExt cx="5271840" cy="5149080"/>
        </a:xfrm>
      </xdr:grpSpPr>
      <xdr:sp>
        <xdr:nvSpPr>
          <xdr:cNvPr id="118" name="AutoShape 5"/>
          <xdr:cNvSpPr/>
        </xdr:nvSpPr>
        <xdr:spPr>
          <a:xfrm>
            <a:off x="2602800" y="25488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6"/>
          <xdr:cNvSpPr/>
        </xdr:nvSpPr>
        <xdr:spPr>
          <a:xfrm>
            <a:off x="1385280" y="2889000"/>
            <a:ext cx="1539720" cy="13377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"/>
          <xdr:cNvSpPr/>
        </xdr:nvSpPr>
        <xdr:spPr>
          <a:xfrm>
            <a:off x="1208160" y="110520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8"/>
          <xdr:cNvSpPr/>
        </xdr:nvSpPr>
        <xdr:spPr>
          <a:xfrm>
            <a:off x="0" y="999360"/>
            <a:ext cx="1612440" cy="115848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9"/>
          <xdr:cNvSpPr/>
        </xdr:nvSpPr>
        <xdr:spPr>
          <a:xfrm>
            <a:off x="2203200" y="122940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10"/>
          <xdr:cNvSpPr/>
        </xdr:nvSpPr>
        <xdr:spPr>
          <a:xfrm>
            <a:off x="2729880" y="457200"/>
            <a:ext cx="1676160" cy="14526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1"/>
          <xdr:cNvSpPr/>
        </xdr:nvSpPr>
        <xdr:spPr>
          <a:xfrm>
            <a:off x="1267200" y="22914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12"/>
          <xdr:cNvSpPr/>
        </xdr:nvSpPr>
        <xdr:spPr>
          <a:xfrm>
            <a:off x="2989080" y="1624680"/>
            <a:ext cx="1067400" cy="12229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13"/>
          <xdr:cNvSpPr/>
        </xdr:nvSpPr>
        <xdr:spPr>
          <a:xfrm>
            <a:off x="3324960" y="2047680"/>
            <a:ext cx="1449000" cy="11354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14"/>
          <xdr:cNvSpPr/>
        </xdr:nvSpPr>
        <xdr:spPr>
          <a:xfrm>
            <a:off x="1571760" y="2981160"/>
            <a:ext cx="486000" cy="478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15"/>
          <xdr:cNvSpPr/>
        </xdr:nvSpPr>
        <xdr:spPr>
          <a:xfrm>
            <a:off x="2316600" y="29628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16"/>
          <xdr:cNvSpPr/>
        </xdr:nvSpPr>
        <xdr:spPr>
          <a:xfrm>
            <a:off x="3420360" y="29120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17"/>
          <xdr:cNvSpPr/>
        </xdr:nvSpPr>
        <xdr:spPr>
          <a:xfrm>
            <a:off x="4460760" y="3119040"/>
            <a:ext cx="299520" cy="34020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18"/>
          <xdr:cNvSpPr/>
        </xdr:nvSpPr>
        <xdr:spPr>
          <a:xfrm>
            <a:off x="2189520" y="3174120"/>
            <a:ext cx="1253520" cy="14436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19"/>
          <xdr:cNvSpPr/>
        </xdr:nvSpPr>
        <xdr:spPr>
          <a:xfrm>
            <a:off x="3075120" y="31420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0"/>
          <xdr:cNvSpPr/>
        </xdr:nvSpPr>
        <xdr:spPr>
          <a:xfrm>
            <a:off x="2630160" y="4415400"/>
            <a:ext cx="1208160" cy="11815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1"/>
          <xdr:cNvSpPr/>
        </xdr:nvSpPr>
        <xdr:spPr>
          <a:xfrm>
            <a:off x="4070160" y="39096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2"/>
          <xdr:cNvSpPr/>
        </xdr:nvSpPr>
        <xdr:spPr>
          <a:xfrm>
            <a:off x="3479400" y="4323600"/>
            <a:ext cx="812880" cy="128268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6e41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3"/>
          <xdr:cNvSpPr/>
        </xdr:nvSpPr>
        <xdr:spPr>
          <a:xfrm>
            <a:off x="4360680" y="438336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4"/>
          <xdr:cNvSpPr/>
        </xdr:nvSpPr>
        <xdr:spPr>
          <a:xfrm>
            <a:off x="767520" y="160632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5"/>
          <xdr:cNvSpPr/>
        </xdr:nvSpPr>
        <xdr:spPr>
          <a:xfrm>
            <a:off x="831240" y="162468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6"/>
          <xdr:cNvSpPr/>
        </xdr:nvSpPr>
        <xdr:spPr>
          <a:xfrm>
            <a:off x="87192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"/>
          <xdr:cNvSpPr/>
        </xdr:nvSpPr>
        <xdr:spPr>
          <a:xfrm>
            <a:off x="899280" y="162468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8"/>
          <xdr:cNvSpPr/>
        </xdr:nvSpPr>
        <xdr:spPr>
          <a:xfrm>
            <a:off x="95364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9"/>
          <xdr:cNvSpPr/>
        </xdr:nvSpPr>
        <xdr:spPr>
          <a:xfrm>
            <a:off x="1008360" y="160632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30"/>
          <xdr:cNvSpPr/>
        </xdr:nvSpPr>
        <xdr:spPr>
          <a:xfrm>
            <a:off x="1026360" y="160632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31"/>
          <xdr:cNvSpPr/>
        </xdr:nvSpPr>
        <xdr:spPr>
          <a:xfrm>
            <a:off x="1058400" y="162468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32"/>
          <xdr:cNvSpPr/>
        </xdr:nvSpPr>
        <xdr:spPr>
          <a:xfrm>
            <a:off x="3288960" y="20890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AutoShape 33"/>
          <xdr:cNvSpPr/>
        </xdr:nvSpPr>
        <xdr:spPr>
          <a:xfrm>
            <a:off x="3874320" y="25167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AutoShape 34"/>
          <xdr:cNvSpPr/>
        </xdr:nvSpPr>
        <xdr:spPr>
          <a:xfrm>
            <a:off x="3867480" y="26316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AutoShape 35"/>
          <xdr:cNvSpPr/>
        </xdr:nvSpPr>
        <xdr:spPr>
          <a:xfrm>
            <a:off x="4086360" y="35143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AutoShape 36"/>
          <xdr:cNvSpPr/>
        </xdr:nvSpPr>
        <xdr:spPr>
          <a:xfrm>
            <a:off x="4543920" y="32292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AutoShape 37"/>
          <xdr:cNvSpPr/>
        </xdr:nvSpPr>
        <xdr:spPr>
          <a:xfrm>
            <a:off x="3385800" y="12938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AutoShape 38"/>
          <xdr:cNvSpPr/>
        </xdr:nvSpPr>
        <xdr:spPr>
          <a:xfrm>
            <a:off x="2806920" y="37396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AutoShape 39"/>
          <xdr:cNvSpPr/>
        </xdr:nvSpPr>
        <xdr:spPr>
          <a:xfrm>
            <a:off x="2767320" y="38455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AutoShape 40"/>
          <xdr:cNvSpPr/>
        </xdr:nvSpPr>
        <xdr:spPr>
          <a:xfrm>
            <a:off x="3628080" y="39279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AutoShape 41"/>
          <xdr:cNvSpPr/>
        </xdr:nvSpPr>
        <xdr:spPr>
          <a:xfrm>
            <a:off x="3591000" y="402480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AutoShape 42"/>
          <xdr:cNvSpPr/>
        </xdr:nvSpPr>
        <xdr:spPr>
          <a:xfrm>
            <a:off x="2992680" y="498096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AutoShape 43"/>
          <xdr:cNvSpPr/>
        </xdr:nvSpPr>
        <xdr:spPr>
          <a:xfrm>
            <a:off x="4385880" y="48384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AutoShape 44"/>
          <xdr:cNvSpPr/>
        </xdr:nvSpPr>
        <xdr:spPr>
          <a:xfrm>
            <a:off x="4264920" y="45118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AutoShape 45"/>
          <xdr:cNvSpPr/>
        </xdr:nvSpPr>
        <xdr:spPr>
          <a:xfrm>
            <a:off x="2206800" y="31420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AutoShape 46"/>
          <xdr:cNvSpPr/>
        </xdr:nvSpPr>
        <xdr:spPr>
          <a:xfrm>
            <a:off x="2640600" y="19328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AutoShape 47"/>
          <xdr:cNvSpPr/>
        </xdr:nvSpPr>
        <xdr:spPr>
          <a:xfrm>
            <a:off x="2656080" y="20386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AutoShape 48"/>
          <xdr:cNvSpPr/>
        </xdr:nvSpPr>
        <xdr:spPr>
          <a:xfrm>
            <a:off x="1752120" y="17719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AutoShape 49"/>
          <xdr:cNvSpPr/>
        </xdr:nvSpPr>
        <xdr:spPr>
          <a:xfrm>
            <a:off x="1866960" y="18777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AutoShape 50"/>
          <xdr:cNvSpPr/>
        </xdr:nvSpPr>
        <xdr:spPr>
          <a:xfrm>
            <a:off x="1847160" y="35463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4" name="AutoShape 51"/>
          <xdr:cNvSpPr/>
        </xdr:nvSpPr>
        <xdr:spPr>
          <a:xfrm>
            <a:off x="1809720" y="36705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5" name="AutoShape 52"/>
          <xdr:cNvSpPr/>
        </xdr:nvSpPr>
        <xdr:spPr>
          <a:xfrm>
            <a:off x="3795480" y="482004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" name="AutoShape 53"/>
          <xdr:cNvSpPr/>
        </xdr:nvSpPr>
        <xdr:spPr>
          <a:xfrm>
            <a:off x="3799080" y="490752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" name="AutoShape 54"/>
          <xdr:cNvSpPr/>
        </xdr:nvSpPr>
        <xdr:spPr>
          <a:xfrm>
            <a:off x="3803040" y="50130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" name="AutoShape 55"/>
          <xdr:cNvSpPr/>
        </xdr:nvSpPr>
        <xdr:spPr>
          <a:xfrm>
            <a:off x="3794760" y="512820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9" name="AutoShape 56"/>
          <xdr:cNvSpPr/>
        </xdr:nvSpPr>
        <xdr:spPr>
          <a:xfrm>
            <a:off x="1346040" y="3183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0" name="AutoShape 57"/>
          <xdr:cNvSpPr/>
        </xdr:nvSpPr>
        <xdr:spPr>
          <a:xfrm>
            <a:off x="1342440" y="32706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1" name="AutoShape 58"/>
          <xdr:cNvSpPr/>
        </xdr:nvSpPr>
        <xdr:spPr>
          <a:xfrm>
            <a:off x="1652040" y="26730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2" name="AutoShape 59"/>
          <xdr:cNvSpPr/>
        </xdr:nvSpPr>
        <xdr:spPr>
          <a:xfrm>
            <a:off x="2885760" y="28890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78840</xdr:colOff>
      <xdr:row>34</xdr:row>
      <xdr:rowOff>71280</xdr:rowOff>
    </xdr:to>
    <xdr:grpSp>
      <xdr:nvGrpSpPr>
        <xdr:cNvPr id="173" name="Group 3"/>
        <xdr:cNvGrpSpPr/>
      </xdr:nvGrpSpPr>
      <xdr:grpSpPr>
        <a:xfrm>
          <a:off x="0" y="428760"/>
          <a:ext cx="5271840" cy="5148000"/>
          <a:chOff x="0" y="428760"/>
          <a:chExt cx="5271840" cy="5148000"/>
        </a:xfrm>
      </xdr:grpSpPr>
      <xdr:sp>
        <xdr:nvSpPr>
          <xdr:cNvPr id="174" name="AutoShape 5"/>
          <xdr:cNvSpPr/>
        </xdr:nvSpPr>
        <xdr:spPr>
          <a:xfrm>
            <a:off x="2602800" y="2520000"/>
            <a:ext cx="944640" cy="77220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6"/>
          <xdr:cNvSpPr/>
        </xdr:nvSpPr>
        <xdr:spPr>
          <a:xfrm>
            <a:off x="1385280" y="2860200"/>
            <a:ext cx="1539720" cy="13374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7"/>
          <xdr:cNvSpPr/>
        </xdr:nvSpPr>
        <xdr:spPr>
          <a:xfrm>
            <a:off x="1208160" y="1076760"/>
            <a:ext cx="1298880" cy="14662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8"/>
          <xdr:cNvSpPr/>
        </xdr:nvSpPr>
        <xdr:spPr>
          <a:xfrm>
            <a:off x="0" y="970920"/>
            <a:ext cx="1612440" cy="11581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9"/>
          <xdr:cNvSpPr/>
        </xdr:nvSpPr>
        <xdr:spPr>
          <a:xfrm>
            <a:off x="2203200" y="1200960"/>
            <a:ext cx="976680" cy="15444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0"/>
          <xdr:cNvSpPr/>
        </xdr:nvSpPr>
        <xdr:spPr>
          <a:xfrm>
            <a:off x="2729880" y="428760"/>
            <a:ext cx="1676160" cy="14522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1"/>
          <xdr:cNvSpPr/>
        </xdr:nvSpPr>
        <xdr:spPr>
          <a:xfrm>
            <a:off x="1267200" y="2262600"/>
            <a:ext cx="1440000" cy="8733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2"/>
          <xdr:cNvSpPr/>
        </xdr:nvSpPr>
        <xdr:spPr>
          <a:xfrm>
            <a:off x="2989080" y="1596240"/>
            <a:ext cx="1067400" cy="12225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3"/>
          <xdr:cNvSpPr/>
        </xdr:nvSpPr>
        <xdr:spPr>
          <a:xfrm>
            <a:off x="3324960" y="2019240"/>
            <a:ext cx="1449000" cy="113508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4"/>
          <xdr:cNvSpPr/>
        </xdr:nvSpPr>
        <xdr:spPr>
          <a:xfrm>
            <a:off x="1571760" y="2952360"/>
            <a:ext cx="486000" cy="47772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5"/>
          <xdr:cNvSpPr/>
        </xdr:nvSpPr>
        <xdr:spPr>
          <a:xfrm>
            <a:off x="2316600" y="2934000"/>
            <a:ext cx="399600" cy="39060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6"/>
          <xdr:cNvSpPr/>
        </xdr:nvSpPr>
        <xdr:spPr>
          <a:xfrm>
            <a:off x="3420360" y="2883240"/>
            <a:ext cx="1594440" cy="11124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7"/>
          <xdr:cNvSpPr/>
        </xdr:nvSpPr>
        <xdr:spPr>
          <a:xfrm>
            <a:off x="4460760" y="3090240"/>
            <a:ext cx="299520" cy="339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8"/>
          <xdr:cNvSpPr/>
        </xdr:nvSpPr>
        <xdr:spPr>
          <a:xfrm>
            <a:off x="2189520" y="3145320"/>
            <a:ext cx="1253520" cy="1443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9"/>
          <xdr:cNvSpPr/>
        </xdr:nvSpPr>
        <xdr:spPr>
          <a:xfrm>
            <a:off x="3075120" y="3113280"/>
            <a:ext cx="1508040" cy="16041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20"/>
          <xdr:cNvSpPr/>
        </xdr:nvSpPr>
        <xdr:spPr>
          <a:xfrm>
            <a:off x="2630160" y="4386600"/>
            <a:ext cx="1208160" cy="11811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21"/>
          <xdr:cNvSpPr/>
        </xdr:nvSpPr>
        <xdr:spPr>
          <a:xfrm>
            <a:off x="4070160" y="3880800"/>
            <a:ext cx="1026360" cy="13053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22"/>
          <xdr:cNvSpPr/>
        </xdr:nvSpPr>
        <xdr:spPr>
          <a:xfrm>
            <a:off x="3479400" y="4294440"/>
            <a:ext cx="812880" cy="12823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23"/>
          <xdr:cNvSpPr/>
        </xdr:nvSpPr>
        <xdr:spPr>
          <a:xfrm>
            <a:off x="4360680" y="4354200"/>
            <a:ext cx="335880" cy="38592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24"/>
          <xdr:cNvSpPr/>
        </xdr:nvSpPr>
        <xdr:spPr>
          <a:xfrm>
            <a:off x="767520" y="1577880"/>
            <a:ext cx="49680" cy="734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25"/>
          <xdr:cNvSpPr/>
        </xdr:nvSpPr>
        <xdr:spPr>
          <a:xfrm>
            <a:off x="831240" y="1596240"/>
            <a:ext cx="27000" cy="5508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26"/>
          <xdr:cNvSpPr/>
        </xdr:nvSpPr>
        <xdr:spPr>
          <a:xfrm>
            <a:off x="87192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27"/>
          <xdr:cNvSpPr/>
        </xdr:nvSpPr>
        <xdr:spPr>
          <a:xfrm>
            <a:off x="899280" y="1596240"/>
            <a:ext cx="36000" cy="734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28"/>
          <xdr:cNvSpPr/>
        </xdr:nvSpPr>
        <xdr:spPr>
          <a:xfrm>
            <a:off x="95364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29"/>
          <xdr:cNvSpPr/>
        </xdr:nvSpPr>
        <xdr:spPr>
          <a:xfrm>
            <a:off x="1008360" y="1577880"/>
            <a:ext cx="9000" cy="734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30"/>
          <xdr:cNvSpPr/>
        </xdr:nvSpPr>
        <xdr:spPr>
          <a:xfrm>
            <a:off x="1026360" y="1577880"/>
            <a:ext cx="22680" cy="734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31"/>
          <xdr:cNvSpPr/>
        </xdr:nvSpPr>
        <xdr:spPr>
          <a:xfrm>
            <a:off x="1058400" y="1596240"/>
            <a:ext cx="40680" cy="5508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32"/>
          <xdr:cNvSpPr/>
        </xdr:nvSpPr>
        <xdr:spPr>
          <a:xfrm>
            <a:off x="3288960" y="20602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2" name="AutoShape 33"/>
          <xdr:cNvSpPr/>
        </xdr:nvSpPr>
        <xdr:spPr>
          <a:xfrm>
            <a:off x="3874320" y="24879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3" name="AutoShape 34"/>
          <xdr:cNvSpPr/>
        </xdr:nvSpPr>
        <xdr:spPr>
          <a:xfrm>
            <a:off x="3867480" y="26028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4" name="AutoShape 35"/>
          <xdr:cNvSpPr/>
        </xdr:nvSpPr>
        <xdr:spPr>
          <a:xfrm>
            <a:off x="4086360" y="3485520"/>
            <a:ext cx="53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der-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5" name="AutoShape 36"/>
          <xdr:cNvSpPr/>
        </xdr:nvSpPr>
        <xdr:spPr>
          <a:xfrm>
            <a:off x="4543920" y="3200400"/>
            <a:ext cx="727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6" name="AutoShape 37"/>
          <xdr:cNvSpPr/>
        </xdr:nvSpPr>
        <xdr:spPr>
          <a:xfrm>
            <a:off x="3385800" y="126504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7" name="AutoShape 38"/>
          <xdr:cNvSpPr/>
        </xdr:nvSpPr>
        <xdr:spPr>
          <a:xfrm>
            <a:off x="2806920" y="371088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8" name="AutoShape 39"/>
          <xdr:cNvSpPr/>
        </xdr:nvSpPr>
        <xdr:spPr>
          <a:xfrm>
            <a:off x="2767320" y="38163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9" name="AutoShape 40"/>
          <xdr:cNvSpPr/>
        </xdr:nvSpPr>
        <xdr:spPr>
          <a:xfrm>
            <a:off x="3628080" y="389916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0" name="AutoShape 41"/>
          <xdr:cNvSpPr/>
        </xdr:nvSpPr>
        <xdr:spPr>
          <a:xfrm>
            <a:off x="3591000" y="399564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1" name="AutoShape 42"/>
          <xdr:cNvSpPr/>
        </xdr:nvSpPr>
        <xdr:spPr>
          <a:xfrm>
            <a:off x="2992680" y="49518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2" name="AutoShape 43"/>
          <xdr:cNvSpPr/>
        </xdr:nvSpPr>
        <xdr:spPr>
          <a:xfrm>
            <a:off x="4385880" y="480924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3" name="AutoShape 44"/>
          <xdr:cNvSpPr/>
        </xdr:nvSpPr>
        <xdr:spPr>
          <a:xfrm>
            <a:off x="4264920" y="448308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4" name="AutoShape 45"/>
          <xdr:cNvSpPr/>
        </xdr:nvSpPr>
        <xdr:spPr>
          <a:xfrm>
            <a:off x="2206800" y="311328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5" name="AutoShape 46"/>
          <xdr:cNvSpPr/>
        </xdr:nvSpPr>
        <xdr:spPr>
          <a:xfrm>
            <a:off x="2640600" y="190404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6" name="AutoShape 47"/>
          <xdr:cNvSpPr/>
        </xdr:nvSpPr>
        <xdr:spPr>
          <a:xfrm>
            <a:off x="2656080" y="200988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7" name="AutoShape 48"/>
          <xdr:cNvSpPr/>
        </xdr:nvSpPr>
        <xdr:spPr>
          <a:xfrm>
            <a:off x="1752120" y="1743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8" name="AutoShape 49"/>
          <xdr:cNvSpPr/>
        </xdr:nvSpPr>
        <xdr:spPr>
          <a:xfrm>
            <a:off x="1866960" y="18489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9" name="AutoShape 50"/>
          <xdr:cNvSpPr/>
        </xdr:nvSpPr>
        <xdr:spPr>
          <a:xfrm>
            <a:off x="1847160" y="35175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0" name="AutoShape 51"/>
          <xdr:cNvSpPr/>
        </xdr:nvSpPr>
        <xdr:spPr>
          <a:xfrm>
            <a:off x="1809720" y="3641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1" name="AutoShape 52"/>
          <xdr:cNvSpPr/>
        </xdr:nvSpPr>
        <xdr:spPr>
          <a:xfrm>
            <a:off x="3795480" y="4790880"/>
            <a:ext cx="3445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</a:t>
            </a:r>
            <a:r>
              <a:rPr b="0" lang="en-US" sz="800" spc="-1" strike="noStrike"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2" name="AutoShape 53"/>
          <xdr:cNvSpPr/>
        </xdr:nvSpPr>
        <xdr:spPr>
          <a:xfrm>
            <a:off x="3799080" y="487836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</a:t>
            </a:r>
            <a:r>
              <a:rPr b="0" lang="en-US" sz="800" spc="-1" strike="noStrike"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3" name="AutoShape 54"/>
          <xdr:cNvSpPr/>
        </xdr:nvSpPr>
        <xdr:spPr>
          <a:xfrm>
            <a:off x="3803040" y="4984200"/>
            <a:ext cx="384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    </a:t>
            </a:r>
            <a:r>
              <a:rPr b="0" lang="en-US" sz="800" spc="-1" strike="noStrike"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4" name="AutoShape 55"/>
          <xdr:cNvSpPr/>
        </xdr:nvSpPr>
        <xdr:spPr>
          <a:xfrm>
            <a:off x="3794760" y="5099040"/>
            <a:ext cx="35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 </a:t>
            </a:r>
            <a:r>
              <a:rPr b="0" lang="en-US" sz="800" spc="-1" strike="noStrike"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5" name="AutoShape 56"/>
          <xdr:cNvSpPr/>
        </xdr:nvSpPr>
        <xdr:spPr>
          <a:xfrm>
            <a:off x="1346040" y="315432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6" name="AutoShape 57"/>
          <xdr:cNvSpPr/>
        </xdr:nvSpPr>
        <xdr:spPr>
          <a:xfrm>
            <a:off x="1342440" y="32418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7" name="AutoShape 58"/>
          <xdr:cNvSpPr/>
        </xdr:nvSpPr>
        <xdr:spPr>
          <a:xfrm>
            <a:off x="1652040" y="2644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AutoShape 59"/>
          <xdr:cNvSpPr/>
        </xdr:nvSpPr>
        <xdr:spPr>
          <a:xfrm>
            <a:off x="2885760" y="2860200"/>
            <a:ext cx="2602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latin typeface="Arial"/>
              </a:rPr>
              <a:t>Berli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9360</xdr:rowOff>
    </xdr:from>
    <xdr:to>
      <xdr:col>8</xdr:col>
      <xdr:colOff>81000</xdr:colOff>
      <xdr:row>53</xdr:row>
      <xdr:rowOff>37800</xdr:rowOff>
    </xdr:to>
    <xdr:graphicFrame>
      <xdr:nvGraphicFramePr>
        <xdr:cNvPr id="229" name="Chart 3"/>
        <xdr:cNvGraphicFramePr/>
      </xdr:nvGraphicFramePr>
      <xdr:xfrm>
        <a:off x="10080" y="4600440"/>
        <a:ext cx="58564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28</xdr:row>
      <xdr:rowOff>19080</xdr:rowOff>
    </xdr:from>
    <xdr:to>
      <xdr:col>18</xdr:col>
      <xdr:colOff>141480</xdr:colOff>
      <xdr:row>53</xdr:row>
      <xdr:rowOff>114480</xdr:rowOff>
    </xdr:to>
    <xdr:graphicFrame>
      <xdr:nvGraphicFramePr>
        <xdr:cNvPr id="231" name="Chart 4"/>
        <xdr:cNvGraphicFramePr/>
      </xdr:nvGraphicFramePr>
      <xdr:xfrm>
        <a:off x="6439680" y="4610160"/>
        <a:ext cx="57859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%20f&#252;r%20Grafiken%20C3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 für Grafike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9921875" defaultRowHeight="12" zeroHeight="false" outlineLevelRow="0" outlineLevelCol="0"/>
  <cols>
    <col collapsed="false" customWidth="true" hidden="false" outlineLevel="0" max="1" min="1" style="88" width="32.41"/>
    <col collapsed="false" customWidth="true" hidden="false" outlineLevel="0" max="7" min="2" style="88" width="9.85"/>
    <col collapsed="false" customWidth="false" hidden="false" outlineLevel="0" max="257" min="8" style="88" width="9.99"/>
  </cols>
  <sheetData>
    <row r="1" customFormat="false" ht="12" hidden="false" customHeight="true" outlineLevel="0" collapsed="false">
      <c r="A1" s="46" t="s">
        <v>107</v>
      </c>
      <c r="B1" s="46"/>
      <c r="C1" s="46"/>
      <c r="D1" s="46"/>
      <c r="E1" s="46"/>
      <c r="F1" s="46"/>
    </row>
    <row r="2" customFormat="false" ht="12" hidden="false" customHeight="true" outlineLevel="0" collapsed="false">
      <c r="A2" s="99" t="s">
        <v>89</v>
      </c>
      <c r="B2" s="100"/>
      <c r="C2" s="100"/>
      <c r="D2" s="100"/>
      <c r="E2" s="100"/>
    </row>
    <row r="3" customFormat="false" ht="20.1" hidden="false" customHeight="true" outlineLevel="0" collapsed="false">
      <c r="A3" s="101" t="s">
        <v>108</v>
      </c>
      <c r="B3" s="102" t="n">
        <v>1999</v>
      </c>
      <c r="C3" s="102" t="n">
        <v>2001</v>
      </c>
      <c r="D3" s="102" t="n">
        <v>2003</v>
      </c>
      <c r="E3" s="102" t="n">
        <v>2005</v>
      </c>
      <c r="F3" s="103" t="n">
        <v>2007</v>
      </c>
      <c r="G3" s="104" t="s">
        <v>109</v>
      </c>
    </row>
    <row r="4" customFormat="false" ht="12" hidden="false" customHeight="true" outlineLevel="0" collapsed="false">
      <c r="A4" s="105"/>
      <c r="B4" s="106"/>
      <c r="C4" s="106"/>
      <c r="D4" s="106"/>
      <c r="E4" s="106"/>
    </row>
    <row r="5" customFormat="false" ht="12" hidden="false" customHeight="true" outlineLevel="0" collapsed="false">
      <c r="A5" s="107" t="s">
        <v>110</v>
      </c>
      <c r="B5" s="108" t="n">
        <v>686526</v>
      </c>
      <c r="C5" s="108" t="n">
        <v>649389</v>
      </c>
      <c r="D5" s="108" t="n">
        <v>614337</v>
      </c>
      <c r="E5" s="108" t="n">
        <v>580900</v>
      </c>
      <c r="F5" s="108" t="n">
        <v>566399</v>
      </c>
      <c r="G5" s="108" t="n">
        <v>554492</v>
      </c>
    </row>
    <row r="6" customFormat="false" ht="12" hidden="false" customHeight="true" outlineLevel="0" collapsed="false">
      <c r="A6" s="109" t="s">
        <v>111</v>
      </c>
      <c r="B6" s="108"/>
      <c r="C6" s="108"/>
      <c r="D6" s="108"/>
      <c r="E6" s="108"/>
      <c r="F6" s="108"/>
      <c r="G6" s="108"/>
    </row>
    <row r="7" customFormat="false" ht="12" hidden="false" customHeight="true" outlineLevel="0" collapsed="false">
      <c r="A7" s="109" t="s">
        <v>112</v>
      </c>
      <c r="B7" s="108" t="n">
        <v>191598</v>
      </c>
      <c r="C7" s="108" t="n">
        <v>185466</v>
      </c>
      <c r="D7" s="108" t="n">
        <v>176840</v>
      </c>
      <c r="E7" s="108" t="n">
        <v>169700</v>
      </c>
      <c r="F7" s="108" t="n">
        <v>161739</v>
      </c>
      <c r="G7" s="108" t="n">
        <v>153018</v>
      </c>
    </row>
    <row r="8" customFormat="false" ht="12" hidden="false" customHeight="true" outlineLevel="0" collapsed="false">
      <c r="A8" s="110" t="s">
        <v>113</v>
      </c>
      <c r="B8" s="108" t="n">
        <v>136663</v>
      </c>
      <c r="C8" s="108" t="n">
        <v>126183</v>
      </c>
      <c r="D8" s="108" t="n">
        <v>120459</v>
      </c>
      <c r="E8" s="108" t="n">
        <v>108100</v>
      </c>
      <c r="F8" s="108" t="n">
        <v>111986</v>
      </c>
      <c r="G8" s="108" t="n">
        <v>113603</v>
      </c>
    </row>
    <row r="9" customFormat="false" ht="12" hidden="false" customHeight="true" outlineLevel="0" collapsed="false">
      <c r="A9" s="111" t="s">
        <v>111</v>
      </c>
      <c r="B9" s="108"/>
      <c r="D9" s="108"/>
      <c r="E9" s="108"/>
      <c r="F9" s="108"/>
      <c r="G9" s="108"/>
    </row>
    <row r="10" customFormat="false" ht="12" hidden="false" customHeight="true" outlineLevel="0" collapsed="false">
      <c r="A10" s="112" t="s">
        <v>114</v>
      </c>
      <c r="B10" s="108" t="n">
        <v>40839</v>
      </c>
      <c r="C10" s="108" t="n">
        <v>36269</v>
      </c>
      <c r="D10" s="108" t="n">
        <v>34016</v>
      </c>
      <c r="E10" s="108" t="n">
        <v>25200</v>
      </c>
      <c r="F10" s="108" t="n">
        <v>27106</v>
      </c>
      <c r="G10" s="108" t="n">
        <v>24675</v>
      </c>
    </row>
    <row r="11" customFormat="false" ht="12" hidden="false" customHeight="true" outlineLevel="0" collapsed="false">
      <c r="A11" s="112" t="s">
        <v>115</v>
      </c>
      <c r="B11" s="108" t="n">
        <v>95824</v>
      </c>
      <c r="C11" s="108" t="n">
        <v>89914</v>
      </c>
      <c r="D11" s="108" t="n">
        <v>86443</v>
      </c>
      <c r="E11" s="108" t="n">
        <v>83000</v>
      </c>
      <c r="F11" s="108" t="n">
        <v>84880</v>
      </c>
      <c r="G11" s="108" t="n">
        <v>88928</v>
      </c>
    </row>
    <row r="12" customFormat="false" ht="12" hidden="false" customHeight="true" outlineLevel="0" collapsed="false">
      <c r="A12" s="110" t="s">
        <v>116</v>
      </c>
      <c r="B12" s="108" t="n">
        <v>51195</v>
      </c>
      <c r="C12" s="108" t="n">
        <v>45637</v>
      </c>
      <c r="D12" s="108" t="n">
        <v>42192</v>
      </c>
      <c r="E12" s="108" t="n">
        <v>36600</v>
      </c>
      <c r="F12" s="108" t="n">
        <v>36180</v>
      </c>
      <c r="G12" s="108" t="n">
        <v>34123</v>
      </c>
    </row>
    <row r="13" customFormat="false" ht="12" hidden="false" customHeight="true" outlineLevel="0" collapsed="false">
      <c r="A13" s="111" t="s">
        <v>111</v>
      </c>
      <c r="B13" s="108"/>
      <c r="C13" s="108"/>
      <c r="D13" s="108"/>
      <c r="E13" s="108"/>
      <c r="F13" s="108"/>
      <c r="G13" s="108"/>
    </row>
    <row r="14" customFormat="false" ht="12" hidden="false" customHeight="true" outlineLevel="0" collapsed="false">
      <c r="A14" s="112" t="s">
        <v>114</v>
      </c>
      <c r="B14" s="108" t="n">
        <v>5679</v>
      </c>
      <c r="C14" s="108" t="n">
        <v>5708</v>
      </c>
      <c r="D14" s="108" t="n">
        <v>5521</v>
      </c>
      <c r="E14" s="108" t="n">
        <v>4500</v>
      </c>
      <c r="F14" s="108" t="n">
        <v>4857</v>
      </c>
      <c r="G14" s="108" t="n">
        <v>4897</v>
      </c>
    </row>
    <row r="15" customFormat="false" ht="12" hidden="false" customHeight="true" outlineLevel="0" collapsed="false">
      <c r="A15" s="112" t="s">
        <v>117</v>
      </c>
      <c r="B15" s="108" t="n">
        <v>45516</v>
      </c>
      <c r="C15" s="108" t="n">
        <v>39929</v>
      </c>
      <c r="D15" s="108" t="n">
        <v>36671</v>
      </c>
      <c r="E15" s="108" t="n">
        <v>32100</v>
      </c>
      <c r="F15" s="108" t="n">
        <v>31323</v>
      </c>
      <c r="G15" s="108" t="n">
        <v>29226</v>
      </c>
    </row>
    <row r="16" customFormat="false" ht="12" hidden="false" customHeight="true" outlineLevel="0" collapsed="false">
      <c r="A16" s="110" t="s">
        <v>118</v>
      </c>
      <c r="B16" s="108" t="n">
        <v>206441</v>
      </c>
      <c r="C16" s="108" t="n">
        <v>189597</v>
      </c>
      <c r="D16" s="108" t="n">
        <v>181472</v>
      </c>
      <c r="E16" s="108" t="n">
        <v>174600</v>
      </c>
      <c r="F16" s="108" t="n">
        <v>163674</v>
      </c>
      <c r="G16" s="108" t="n">
        <v>160303</v>
      </c>
    </row>
    <row r="17" customFormat="false" ht="12" hidden="false" customHeight="true" outlineLevel="0" collapsed="false">
      <c r="A17" s="110" t="s">
        <v>119</v>
      </c>
      <c r="B17" s="108" t="n">
        <v>100629</v>
      </c>
      <c r="C17" s="108" t="n">
        <v>102506</v>
      </c>
      <c r="D17" s="108" t="n">
        <v>93374</v>
      </c>
      <c r="E17" s="108" t="n">
        <v>91900</v>
      </c>
      <c r="F17" s="108" t="n">
        <v>92820</v>
      </c>
      <c r="G17" s="108" t="n">
        <v>93445</v>
      </c>
    </row>
    <row r="18" customFormat="false" ht="12" hidden="false" customHeight="true" outlineLevel="0" collapsed="false">
      <c r="A18" s="107" t="s">
        <v>120</v>
      </c>
      <c r="B18" s="108" t="n">
        <v>753498</v>
      </c>
      <c r="C18" s="108" t="n">
        <v>732943</v>
      </c>
      <c r="D18" s="108" t="n">
        <v>769084</v>
      </c>
      <c r="E18" s="108" t="n">
        <v>773600</v>
      </c>
      <c r="F18" s="108" t="n">
        <v>808195</v>
      </c>
      <c r="G18" s="108" t="n">
        <v>804603</v>
      </c>
    </row>
    <row r="19" customFormat="false" ht="12" hidden="false" customHeight="true" outlineLevel="0" collapsed="false">
      <c r="A19" s="109" t="s">
        <v>111</v>
      </c>
      <c r="B19" s="108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110" t="s">
        <v>121</v>
      </c>
      <c r="B20" s="108" t="n">
        <v>228280</v>
      </c>
      <c r="C20" s="108" t="n">
        <v>197905</v>
      </c>
      <c r="D20" s="108" t="n">
        <v>246187</v>
      </c>
      <c r="E20" s="108" t="n">
        <v>245400</v>
      </c>
      <c r="F20" s="108" t="n">
        <v>261149</v>
      </c>
      <c r="G20" s="108" t="n">
        <v>296678</v>
      </c>
    </row>
    <row r="21" customFormat="false" ht="12" hidden="false" customHeight="true" outlineLevel="0" collapsed="false">
      <c r="A21" s="110" t="s">
        <v>122</v>
      </c>
      <c r="B21" s="108" t="n">
        <v>101488</v>
      </c>
      <c r="C21" s="108" t="n">
        <v>100069</v>
      </c>
      <c r="D21" s="108" t="n">
        <v>102324</v>
      </c>
      <c r="E21" s="108" t="n">
        <v>103500</v>
      </c>
      <c r="F21" s="108" t="n">
        <v>102929</v>
      </c>
      <c r="G21" s="108" t="n">
        <v>98059</v>
      </c>
    </row>
    <row r="22" customFormat="false" ht="12" hidden="false" customHeight="true" outlineLevel="0" collapsed="false">
      <c r="A22" s="110" t="s">
        <v>123</v>
      </c>
      <c r="B22" s="108" t="n">
        <v>423730</v>
      </c>
      <c r="C22" s="108" t="n">
        <v>434969</v>
      </c>
      <c r="D22" s="108" t="n">
        <v>420573</v>
      </c>
      <c r="E22" s="108" t="n">
        <v>424800</v>
      </c>
      <c r="F22" s="108" t="n">
        <v>444117</v>
      </c>
      <c r="G22" s="108" t="n">
        <v>409866</v>
      </c>
    </row>
    <row r="23" customFormat="false" ht="12" hidden="false" customHeight="true" outlineLevel="0" collapsed="false">
      <c r="A23" s="107" t="s">
        <v>124</v>
      </c>
      <c r="B23" s="108" t="n">
        <v>166647</v>
      </c>
      <c r="C23" s="108" t="n">
        <v>156473</v>
      </c>
      <c r="D23" s="108" t="n">
        <v>140287</v>
      </c>
      <c r="E23" s="108" t="n">
        <v>136500</v>
      </c>
      <c r="F23" s="108" t="n">
        <v>129105</v>
      </c>
      <c r="G23" s="108" t="n">
        <v>102916</v>
      </c>
    </row>
    <row r="24" customFormat="false" ht="12" hidden="false" customHeight="true" outlineLevel="0" collapsed="false">
      <c r="A24" s="109" t="s">
        <v>111</v>
      </c>
      <c r="B24" s="108"/>
      <c r="C24" s="108"/>
      <c r="D24" s="108"/>
      <c r="E24" s="108"/>
      <c r="F24" s="108"/>
      <c r="G24" s="108"/>
    </row>
    <row r="25" customFormat="false" ht="12" hidden="false" customHeight="true" outlineLevel="0" collapsed="false">
      <c r="A25" s="110" t="s">
        <v>125</v>
      </c>
      <c r="B25" s="108" t="n">
        <v>51255</v>
      </c>
      <c r="C25" s="108" t="n">
        <v>47589</v>
      </c>
      <c r="D25" s="108" t="n">
        <v>39289</v>
      </c>
      <c r="E25" s="108" t="n">
        <v>38800</v>
      </c>
      <c r="F25" s="108" t="n">
        <v>41038</v>
      </c>
      <c r="G25" s="108" t="n">
        <v>25506</v>
      </c>
    </row>
    <row r="26" customFormat="false" ht="12" hidden="false" customHeight="true" outlineLevel="0" collapsed="false">
      <c r="A26" s="110" t="s">
        <v>126</v>
      </c>
      <c r="B26" s="108" t="n">
        <v>112532</v>
      </c>
      <c r="C26" s="108" t="n">
        <v>106451</v>
      </c>
      <c r="D26" s="108" t="n">
        <v>98744</v>
      </c>
      <c r="E26" s="108" t="n">
        <v>95300</v>
      </c>
      <c r="F26" s="108" t="n">
        <v>85009</v>
      </c>
      <c r="G26" s="108" t="n">
        <v>73692</v>
      </c>
    </row>
    <row r="27" customFormat="false" ht="12" hidden="false" customHeight="true" outlineLevel="0" collapsed="false">
      <c r="A27" s="111" t="s">
        <v>111</v>
      </c>
      <c r="B27" s="108"/>
      <c r="C27" s="108"/>
      <c r="D27" s="108"/>
      <c r="E27" s="108"/>
      <c r="F27" s="108"/>
      <c r="G27" s="108"/>
    </row>
    <row r="28" customFormat="false" ht="12" hidden="false" customHeight="true" outlineLevel="0" collapsed="false">
      <c r="A28" s="112" t="s">
        <v>127</v>
      </c>
      <c r="B28" s="108" t="s">
        <v>35</v>
      </c>
      <c r="C28" s="108" t="s">
        <v>35</v>
      </c>
      <c r="D28" s="108" t="s">
        <v>35</v>
      </c>
      <c r="E28" s="108" t="s">
        <v>35</v>
      </c>
      <c r="F28" s="108" t="s">
        <v>35</v>
      </c>
      <c r="G28" s="108" t="n">
        <v>636</v>
      </c>
    </row>
    <row r="29" customFormat="false" ht="12" hidden="false" customHeight="true" outlineLevel="0" collapsed="false">
      <c r="A29" s="112" t="s">
        <v>128</v>
      </c>
      <c r="B29" s="108" t="s">
        <v>35</v>
      </c>
      <c r="C29" s="108" t="s">
        <v>35</v>
      </c>
      <c r="D29" s="108" t="s">
        <v>35</v>
      </c>
      <c r="E29" s="108" t="s">
        <v>35</v>
      </c>
      <c r="F29" s="108" t="s">
        <v>35</v>
      </c>
      <c r="G29" s="108" t="n">
        <v>73056</v>
      </c>
    </row>
    <row r="30" customFormat="false" ht="12" hidden="false" customHeight="true" outlineLevel="0" collapsed="false">
      <c r="A30" s="110" t="s">
        <v>129</v>
      </c>
      <c r="B30" s="108" t="n">
        <v>2860</v>
      </c>
      <c r="C30" s="108" t="n">
        <v>2433</v>
      </c>
      <c r="D30" s="108" t="n">
        <v>2254</v>
      </c>
      <c r="E30" s="108" t="n">
        <v>2300</v>
      </c>
      <c r="F30" s="108" t="n">
        <v>3058</v>
      </c>
      <c r="G30" s="108" t="n">
        <v>3718</v>
      </c>
    </row>
    <row r="31" customFormat="false" ht="12" hidden="false" customHeight="true" outlineLevel="0" collapsed="false">
      <c r="A31" s="107" t="s">
        <v>130</v>
      </c>
      <c r="B31" s="108" t="s">
        <v>35</v>
      </c>
      <c r="C31" s="108" t="s">
        <v>35</v>
      </c>
      <c r="D31" s="108" t="s">
        <v>35</v>
      </c>
      <c r="E31" s="108" t="s">
        <v>35</v>
      </c>
      <c r="F31" s="108" t="s">
        <v>35</v>
      </c>
      <c r="G31" s="108" t="n">
        <v>3766</v>
      </c>
    </row>
    <row r="32" customFormat="false" ht="12" hidden="false" customHeight="true" outlineLevel="0" collapsed="false">
      <c r="A32" s="107" t="s">
        <v>131</v>
      </c>
      <c r="B32" s="108" t="n">
        <v>6921421</v>
      </c>
      <c r="C32" s="108" t="n">
        <v>7452804</v>
      </c>
      <c r="D32" s="108" t="n">
        <v>8273464</v>
      </c>
      <c r="E32" s="108" t="n">
        <v>7454400</v>
      </c>
      <c r="F32" s="108" t="n">
        <v>8480526</v>
      </c>
      <c r="G32" s="108" t="n">
        <v>9517705</v>
      </c>
    </row>
    <row r="33" customFormat="false" ht="12" hidden="false" customHeight="true" outlineLevel="0" collapsed="false">
      <c r="A33" s="109" t="s">
        <v>111</v>
      </c>
      <c r="B33" s="108"/>
      <c r="C33" s="108"/>
      <c r="D33" s="108"/>
      <c r="E33" s="108"/>
      <c r="F33" s="108"/>
      <c r="G33" s="108"/>
    </row>
    <row r="34" customFormat="false" ht="12" hidden="false" customHeight="true" outlineLevel="0" collapsed="false">
      <c r="A34" s="110" t="s">
        <v>132</v>
      </c>
      <c r="B34" s="108" t="n">
        <v>5667279</v>
      </c>
      <c r="C34" s="108" t="n">
        <v>6028278</v>
      </c>
      <c r="D34" s="108" t="n">
        <v>6513934</v>
      </c>
      <c r="E34" s="108" t="n">
        <v>5672800</v>
      </c>
      <c r="F34" s="108" t="n">
        <v>6639342</v>
      </c>
      <c r="G34" s="108" t="n">
        <v>7007490</v>
      </c>
    </row>
    <row r="35" customFormat="false" ht="12" hidden="false" customHeight="true" outlineLevel="0" collapsed="false">
      <c r="A35" s="111" t="s">
        <v>111</v>
      </c>
      <c r="B35" s="108"/>
      <c r="C35" s="108"/>
      <c r="D35" s="108"/>
      <c r="E35" s="108"/>
      <c r="F35" s="108"/>
      <c r="G35" s="108"/>
    </row>
    <row r="36" customFormat="false" ht="12" hidden="false" customHeight="true" outlineLevel="0" collapsed="false">
      <c r="A36" s="113" t="s">
        <v>133</v>
      </c>
      <c r="B36" s="108"/>
      <c r="C36" s="108"/>
      <c r="D36" s="108"/>
      <c r="E36" s="108"/>
      <c r="F36" s="108"/>
      <c r="G36" s="108"/>
    </row>
    <row r="37" customFormat="false" ht="12" hidden="false" customHeight="true" outlineLevel="0" collapsed="false">
      <c r="A37" s="114" t="s">
        <v>134</v>
      </c>
      <c r="B37" s="108" t="n">
        <v>423132</v>
      </c>
      <c r="C37" s="108" t="n">
        <v>559469</v>
      </c>
      <c r="D37" s="108" t="n">
        <v>587353</v>
      </c>
      <c r="E37" s="115" t="n">
        <v>400400</v>
      </c>
      <c r="F37" s="108" t="n">
        <v>807622</v>
      </c>
      <c r="G37" s="108" t="n">
        <v>482411</v>
      </c>
    </row>
    <row r="38" customFormat="false" ht="12" hidden="false" customHeight="true" outlineLevel="0" collapsed="false">
      <c r="A38" s="112" t="s">
        <v>135</v>
      </c>
      <c r="B38" s="108" t="n">
        <v>2823476</v>
      </c>
      <c r="C38" s="108" t="n">
        <v>2801803</v>
      </c>
      <c r="D38" s="108" t="n">
        <v>2631949</v>
      </c>
      <c r="E38" s="108" t="n">
        <v>2315300</v>
      </c>
      <c r="F38" s="108" t="n">
        <v>2579674</v>
      </c>
      <c r="G38" s="108" t="n">
        <v>2840065</v>
      </c>
    </row>
    <row r="39" customFormat="false" ht="12" hidden="false" customHeight="true" outlineLevel="0" collapsed="false">
      <c r="A39" s="112" t="s">
        <v>136</v>
      </c>
      <c r="B39" s="108" t="n">
        <v>2420671</v>
      </c>
      <c r="C39" s="108" t="n">
        <v>2667006</v>
      </c>
      <c r="D39" s="108" t="n">
        <v>3294632</v>
      </c>
      <c r="E39" s="108" t="n">
        <v>2957100</v>
      </c>
      <c r="F39" s="108" t="n">
        <v>3252046</v>
      </c>
      <c r="G39" s="108" t="n">
        <v>3685014</v>
      </c>
    </row>
    <row r="40" customFormat="false" ht="12" hidden="false" customHeight="true" outlineLevel="0" collapsed="false">
      <c r="A40" s="110" t="s">
        <v>137</v>
      </c>
      <c r="B40" s="108" t="n">
        <v>1254142</v>
      </c>
      <c r="C40" s="108" t="n">
        <v>1424526</v>
      </c>
      <c r="D40" s="108" t="n">
        <v>1759530</v>
      </c>
      <c r="E40" s="108" t="n">
        <v>1781600</v>
      </c>
      <c r="F40" s="108" t="n">
        <v>1841184</v>
      </c>
      <c r="G40" s="108" t="n">
        <v>2510215</v>
      </c>
    </row>
    <row r="41" customFormat="false" ht="12" hidden="false" customHeight="true" outlineLevel="0" collapsed="false">
      <c r="A41" s="111" t="s">
        <v>111</v>
      </c>
      <c r="B41" s="108"/>
      <c r="C41" s="108"/>
      <c r="D41" s="108"/>
      <c r="E41" s="108"/>
      <c r="F41" s="108"/>
      <c r="G41" s="108"/>
    </row>
    <row r="42" customFormat="false" ht="12" hidden="false" customHeight="true" outlineLevel="0" collapsed="false">
      <c r="A42" s="112" t="s">
        <v>138</v>
      </c>
      <c r="B42" s="108" t="n">
        <v>14945</v>
      </c>
      <c r="C42" s="115" t="n">
        <v>25751</v>
      </c>
      <c r="D42" s="115" t="n">
        <v>26995</v>
      </c>
      <c r="E42" s="115" t="n">
        <v>5800</v>
      </c>
      <c r="F42" s="108" t="n">
        <v>9066</v>
      </c>
      <c r="G42" s="108" t="n">
        <v>3275</v>
      </c>
    </row>
    <row r="43" customFormat="false" ht="12" hidden="false" customHeight="true" outlineLevel="0" collapsed="false">
      <c r="A43" s="112" t="s">
        <v>139</v>
      </c>
      <c r="B43" s="108" t="n">
        <v>884830</v>
      </c>
      <c r="C43" s="115" t="n">
        <v>962763</v>
      </c>
      <c r="D43" s="115" t="n">
        <v>866458</v>
      </c>
      <c r="E43" s="108" t="n">
        <v>909500</v>
      </c>
      <c r="F43" s="108" t="n">
        <v>932571</v>
      </c>
      <c r="G43" s="108" t="n">
        <v>1452510</v>
      </c>
    </row>
    <row r="44" customFormat="false" ht="12" hidden="false" customHeight="true" outlineLevel="0" collapsed="false">
      <c r="A44" s="112" t="s">
        <v>140</v>
      </c>
      <c r="B44" s="108" t="n">
        <v>354367</v>
      </c>
      <c r="C44" s="115" t="n">
        <v>436012</v>
      </c>
      <c r="D44" s="115" t="n">
        <v>866077</v>
      </c>
      <c r="E44" s="108" t="n">
        <v>866300</v>
      </c>
      <c r="F44" s="108" t="n">
        <v>899547</v>
      </c>
      <c r="G44" s="108" t="n">
        <v>1054430</v>
      </c>
    </row>
    <row r="45" customFormat="false" ht="12" hidden="false" customHeight="true" outlineLevel="0" collapsed="false">
      <c r="A45" s="116" t="s">
        <v>141</v>
      </c>
      <c r="B45" s="108"/>
      <c r="C45" s="108"/>
      <c r="D45" s="108"/>
      <c r="E45" s="108"/>
      <c r="F45" s="108"/>
      <c r="G45" s="108"/>
    </row>
    <row r="46" customFormat="false" ht="12" hidden="false" customHeight="true" outlineLevel="0" collapsed="false">
      <c r="A46" s="117" t="s">
        <v>142</v>
      </c>
      <c r="B46" s="108"/>
      <c r="C46" s="108"/>
      <c r="D46" s="108"/>
      <c r="E46" s="108"/>
      <c r="F46" s="108"/>
      <c r="G46" s="108"/>
    </row>
    <row r="47" customFormat="false" ht="12" hidden="false" customHeight="true" outlineLevel="0" collapsed="false">
      <c r="A47" s="117" t="s">
        <v>143</v>
      </c>
    </row>
    <row r="48" customFormat="false" ht="12" hidden="false" customHeight="true" outlineLevel="0" collapsed="false">
      <c r="A48" s="117" t="s">
        <v>144</v>
      </c>
    </row>
    <row r="49" customFormat="false" ht="12" hidden="false" customHeight="true" outlineLevel="0" collapsed="false">
      <c r="A49" s="118"/>
    </row>
  </sheetData>
  <mergeCells count="1">
    <mergeCell ref="A1:F1"/>
  </mergeCells>
  <hyperlinks>
    <hyperlink ref="A1" location="Inhaltsverzeichnis!E7" display="1  Viehbestände im Land Brandenburg am 3. Mai 1999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20.56"/>
    <col collapsed="false" customWidth="true" hidden="false" outlineLevel="0" max="3" min="3" style="119" width="9.28"/>
    <col collapsed="false" customWidth="true" hidden="false" outlineLevel="0" max="4" min="4" style="0" width="9.28"/>
    <col collapsed="false" customWidth="true" hidden="false" outlineLevel="0" max="17" min="5" style="119" width="9.28"/>
    <col collapsed="false" customWidth="true" hidden="false" outlineLevel="0" max="18" min="18" style="119" width="5.85"/>
    <col collapsed="false" customWidth="false" hidden="false" outlineLevel="0" max="257" min="19" style="119" width="9.99"/>
  </cols>
  <sheetData>
    <row r="1" s="24" customFormat="true" ht="12" hidden="false" customHeight="true" outlineLevel="0" collapsed="false">
      <c r="A1" s="120" t="s">
        <v>145</v>
      </c>
      <c r="B1" s="120"/>
      <c r="C1" s="120"/>
      <c r="D1" s="120"/>
      <c r="E1" s="120"/>
      <c r="F1" s="120"/>
      <c r="G1" s="120"/>
      <c r="H1" s="120"/>
      <c r="I1" s="120"/>
      <c r="J1" s="120"/>
    </row>
    <row r="2" s="24" customFormat="true" ht="12" hidden="false" customHeight="true" outlineLevel="0" collapsed="false">
      <c r="A2" s="121"/>
      <c r="B2" s="121"/>
      <c r="C2" s="121"/>
      <c r="D2" s="121"/>
      <c r="E2" s="121"/>
    </row>
    <row r="3" s="127" customFormat="true" ht="12" hidden="false" customHeight="true" outlineLevel="0" collapsed="false">
      <c r="A3" s="122" t="s">
        <v>146</v>
      </c>
      <c r="B3" s="123" t="s">
        <v>147</v>
      </c>
      <c r="C3" s="123" t="s">
        <v>148</v>
      </c>
      <c r="D3" s="123" t="s">
        <v>149</v>
      </c>
      <c r="E3" s="123"/>
      <c r="F3" s="123" t="s">
        <v>150</v>
      </c>
      <c r="G3" s="123" t="s">
        <v>151</v>
      </c>
      <c r="H3" s="124" t="s">
        <v>152</v>
      </c>
      <c r="I3" s="124"/>
      <c r="J3" s="122" t="s">
        <v>153</v>
      </c>
      <c r="K3" s="125" t="s">
        <v>152</v>
      </c>
      <c r="L3" s="125"/>
      <c r="M3" s="123" t="s">
        <v>154</v>
      </c>
      <c r="N3" s="125" t="s">
        <v>152</v>
      </c>
      <c r="O3" s="125"/>
      <c r="P3" s="126" t="s">
        <v>118</v>
      </c>
      <c r="Q3" s="123" t="s">
        <v>155</v>
      </c>
      <c r="R3" s="124" t="s">
        <v>146</v>
      </c>
    </row>
    <row r="4" s="127" customFormat="true" ht="36" hidden="false" customHeight="true" outlineLevel="0" collapsed="false">
      <c r="A4" s="122"/>
      <c r="B4" s="123"/>
      <c r="C4" s="123"/>
      <c r="D4" s="123" t="s">
        <v>156</v>
      </c>
      <c r="E4" s="123" t="s">
        <v>157</v>
      </c>
      <c r="F4" s="123"/>
      <c r="G4" s="123"/>
      <c r="H4" s="123" t="s">
        <v>114</v>
      </c>
      <c r="I4" s="124" t="s">
        <v>117</v>
      </c>
      <c r="J4" s="122"/>
      <c r="K4" s="123" t="s">
        <v>114</v>
      </c>
      <c r="L4" s="123" t="s">
        <v>158</v>
      </c>
      <c r="M4" s="123"/>
      <c r="N4" s="123" t="s">
        <v>114</v>
      </c>
      <c r="O4" s="123" t="s">
        <v>158</v>
      </c>
      <c r="P4" s="126"/>
      <c r="Q4" s="123"/>
      <c r="R4" s="124"/>
    </row>
    <row r="5" customFormat="false" ht="12" hidden="false" customHeight="true" outlineLevel="0" collapsed="false">
      <c r="A5" s="128"/>
      <c r="B5" s="129"/>
      <c r="C5" s="130"/>
      <c r="D5" s="130"/>
      <c r="E5" s="131"/>
    </row>
    <row r="6" customFormat="false" ht="12" hidden="false" customHeight="true" outlineLevel="0" collapsed="false">
      <c r="A6" s="132" t="n">
        <v>1</v>
      </c>
      <c r="B6" s="133" t="s">
        <v>159</v>
      </c>
      <c r="C6" s="130" t="n">
        <v>9</v>
      </c>
      <c r="D6" s="130" t="s">
        <v>24</v>
      </c>
      <c r="E6" s="130" t="n">
        <v>6</v>
      </c>
      <c r="F6" s="119" t="n">
        <v>492</v>
      </c>
      <c r="G6" s="119" t="n">
        <v>136</v>
      </c>
      <c r="H6" s="119" t="n">
        <v>39</v>
      </c>
      <c r="I6" s="119" t="n">
        <v>97</v>
      </c>
      <c r="J6" s="119" t="n">
        <v>105</v>
      </c>
      <c r="K6" s="119" t="n">
        <v>14</v>
      </c>
      <c r="L6" s="119" t="n">
        <v>91</v>
      </c>
      <c r="M6" s="119" t="n">
        <v>85</v>
      </c>
      <c r="N6" s="119" t="n">
        <v>5</v>
      </c>
      <c r="O6" s="119" t="n">
        <v>80</v>
      </c>
      <c r="P6" s="30" t="s">
        <v>24</v>
      </c>
      <c r="Q6" s="30" t="n">
        <v>166</v>
      </c>
      <c r="R6" s="132" t="n">
        <v>1</v>
      </c>
    </row>
    <row r="7" customFormat="false" ht="12" hidden="false" customHeight="true" outlineLevel="0" collapsed="false">
      <c r="A7" s="132" t="n">
        <v>2</v>
      </c>
      <c r="B7" s="133" t="s">
        <v>160</v>
      </c>
      <c r="C7" s="130" t="n">
        <v>13</v>
      </c>
      <c r="D7" s="130" t="s">
        <v>35</v>
      </c>
      <c r="E7" s="130" t="s">
        <v>35</v>
      </c>
      <c r="F7" s="119" t="n">
        <v>1723</v>
      </c>
      <c r="G7" s="119" t="n">
        <v>476</v>
      </c>
      <c r="H7" s="119" t="n">
        <v>176</v>
      </c>
      <c r="I7" s="119" t="n">
        <v>300</v>
      </c>
      <c r="J7" s="119" t="n">
        <v>406</v>
      </c>
      <c r="K7" s="119" t="n">
        <v>136</v>
      </c>
      <c r="L7" s="119" t="n">
        <v>270</v>
      </c>
      <c r="M7" s="119" t="n">
        <v>112</v>
      </c>
      <c r="N7" s="119" t="n">
        <v>20</v>
      </c>
      <c r="O7" s="119" t="n">
        <v>92</v>
      </c>
      <c r="P7" s="30" t="s">
        <v>35</v>
      </c>
      <c r="Q7" s="30" t="s">
        <v>35</v>
      </c>
      <c r="R7" s="132" t="n">
        <v>2</v>
      </c>
    </row>
    <row r="8" customFormat="false" ht="12" hidden="false" customHeight="true" outlineLevel="0" collapsed="false">
      <c r="A8" s="132" t="n">
        <v>3</v>
      </c>
      <c r="B8" s="133" t="s">
        <v>161</v>
      </c>
      <c r="C8" s="130" t="n">
        <v>9</v>
      </c>
      <c r="D8" s="130" t="s">
        <v>35</v>
      </c>
      <c r="E8" s="130" t="s">
        <v>35</v>
      </c>
      <c r="F8" s="119" t="n">
        <v>4401</v>
      </c>
      <c r="G8" s="119" t="n">
        <v>1098</v>
      </c>
      <c r="H8" s="119" t="n">
        <v>233</v>
      </c>
      <c r="I8" s="119" t="n">
        <v>865</v>
      </c>
      <c r="J8" s="119" t="n">
        <v>915</v>
      </c>
      <c r="K8" s="119" t="n">
        <v>59</v>
      </c>
      <c r="L8" s="119" t="n">
        <v>856</v>
      </c>
      <c r="M8" s="119" t="n">
        <v>209</v>
      </c>
      <c r="N8" s="119" t="n">
        <v>11</v>
      </c>
      <c r="O8" s="119" t="n">
        <v>198</v>
      </c>
      <c r="P8" s="30" t="s">
        <v>35</v>
      </c>
      <c r="Q8" s="30" t="s">
        <v>35</v>
      </c>
      <c r="R8" s="132" t="n">
        <v>3</v>
      </c>
    </row>
    <row r="9" customFormat="false" ht="12" hidden="false" customHeight="true" outlineLevel="0" collapsed="false">
      <c r="A9" s="132" t="n">
        <v>4</v>
      </c>
      <c r="B9" s="133" t="s">
        <v>162</v>
      </c>
      <c r="C9" s="134" t="n">
        <v>13</v>
      </c>
      <c r="D9" s="130" t="s">
        <v>24</v>
      </c>
      <c r="E9" s="130" t="n">
        <v>12</v>
      </c>
      <c r="F9" s="135" t="n">
        <v>1474</v>
      </c>
      <c r="G9" s="135" t="n">
        <v>427</v>
      </c>
      <c r="H9" s="135" t="n">
        <v>130</v>
      </c>
      <c r="I9" s="135" t="n">
        <v>297</v>
      </c>
      <c r="J9" s="135" t="n">
        <v>165</v>
      </c>
      <c r="K9" s="135" t="n">
        <v>28</v>
      </c>
      <c r="L9" s="135" t="n">
        <v>137</v>
      </c>
      <c r="M9" s="135" t="n">
        <v>117</v>
      </c>
      <c r="N9" s="135" t="n">
        <v>36</v>
      </c>
      <c r="O9" s="135" t="n">
        <v>81</v>
      </c>
      <c r="P9" s="30" t="s">
        <v>24</v>
      </c>
      <c r="Q9" s="136" t="n">
        <v>765</v>
      </c>
      <c r="R9" s="132" t="n">
        <v>4</v>
      </c>
    </row>
    <row r="10" customFormat="false" ht="12" hidden="false" customHeight="true" outlineLevel="0" collapsed="false">
      <c r="A10" s="132"/>
      <c r="B10" s="133"/>
      <c r="D10" s="134"/>
      <c r="E10" s="134"/>
      <c r="R10" s="132"/>
    </row>
    <row r="11" customFormat="false" ht="12" hidden="false" customHeight="true" outlineLevel="0" collapsed="false">
      <c r="A11" s="132" t="n">
        <v>5</v>
      </c>
      <c r="B11" s="133" t="s">
        <v>163</v>
      </c>
      <c r="C11" s="134" t="n">
        <v>88</v>
      </c>
      <c r="D11" s="134" t="n">
        <v>16</v>
      </c>
      <c r="E11" s="134" t="n">
        <v>65</v>
      </c>
      <c r="F11" s="135" t="n">
        <v>18515</v>
      </c>
      <c r="G11" s="135" t="n">
        <v>4854</v>
      </c>
      <c r="H11" s="135" t="n">
        <v>1905</v>
      </c>
      <c r="I11" s="135" t="n">
        <v>2949</v>
      </c>
      <c r="J11" s="135" t="n">
        <v>2746</v>
      </c>
      <c r="K11" s="135" t="n">
        <v>893</v>
      </c>
      <c r="L11" s="135" t="n">
        <v>1853</v>
      </c>
      <c r="M11" s="135" t="n">
        <v>1115</v>
      </c>
      <c r="N11" s="135" t="n">
        <v>229</v>
      </c>
      <c r="O11" s="135" t="n">
        <v>886</v>
      </c>
      <c r="P11" s="135" t="n">
        <v>4841</v>
      </c>
      <c r="Q11" s="135" t="n">
        <v>4959</v>
      </c>
      <c r="R11" s="132" t="n">
        <v>5</v>
      </c>
    </row>
    <row r="12" customFormat="false" ht="12" hidden="false" customHeight="true" outlineLevel="0" collapsed="false">
      <c r="A12" s="132" t="n">
        <v>6</v>
      </c>
      <c r="B12" s="133" t="s">
        <v>164</v>
      </c>
      <c r="C12" s="134" t="n">
        <v>204</v>
      </c>
      <c r="D12" s="134" t="n">
        <v>39</v>
      </c>
      <c r="E12" s="134" t="n">
        <v>153</v>
      </c>
      <c r="F12" s="135" t="n">
        <v>36956</v>
      </c>
      <c r="G12" s="135" t="n">
        <v>10716</v>
      </c>
      <c r="H12" s="135" t="n">
        <v>4111</v>
      </c>
      <c r="I12" s="135" t="n">
        <v>6605</v>
      </c>
      <c r="J12" s="135" t="n">
        <v>7533</v>
      </c>
      <c r="K12" s="135" t="n">
        <v>1971</v>
      </c>
      <c r="L12" s="135" t="n">
        <v>5562</v>
      </c>
      <c r="M12" s="135" t="n">
        <v>2193</v>
      </c>
      <c r="N12" s="135" t="n">
        <v>499</v>
      </c>
      <c r="O12" s="135" t="n">
        <v>1694</v>
      </c>
      <c r="P12" s="135" t="n">
        <v>10109</v>
      </c>
      <c r="Q12" s="135" t="n">
        <v>6405</v>
      </c>
      <c r="R12" s="132" t="n">
        <v>6</v>
      </c>
    </row>
    <row r="13" customFormat="false" ht="12" hidden="false" customHeight="true" outlineLevel="0" collapsed="false">
      <c r="A13" s="132" t="n">
        <v>7</v>
      </c>
      <c r="B13" s="133" t="s">
        <v>165</v>
      </c>
      <c r="C13" s="134" t="n">
        <v>216</v>
      </c>
      <c r="D13" s="134" t="n">
        <v>55</v>
      </c>
      <c r="E13" s="134" t="n">
        <v>144</v>
      </c>
      <c r="F13" s="135" t="n">
        <v>53227</v>
      </c>
      <c r="G13" s="135" t="n">
        <v>15604</v>
      </c>
      <c r="H13" s="135" t="n">
        <v>5992</v>
      </c>
      <c r="I13" s="135" t="n">
        <v>9612</v>
      </c>
      <c r="J13" s="135" t="n">
        <v>11777</v>
      </c>
      <c r="K13" s="135" t="n">
        <v>3213</v>
      </c>
      <c r="L13" s="135" t="n">
        <v>8564</v>
      </c>
      <c r="M13" s="135" t="n">
        <v>2819</v>
      </c>
      <c r="N13" s="135" t="n">
        <v>301</v>
      </c>
      <c r="O13" s="135" t="n">
        <v>2518</v>
      </c>
      <c r="P13" s="135" t="n">
        <v>16024</v>
      </c>
      <c r="Q13" s="135" t="n">
        <v>7003</v>
      </c>
      <c r="R13" s="132" t="n">
        <v>7</v>
      </c>
    </row>
    <row r="14" customFormat="false" ht="12" hidden="false" customHeight="true" outlineLevel="0" collapsed="false">
      <c r="A14" s="132" t="n">
        <v>8</v>
      </c>
      <c r="B14" s="133" t="s">
        <v>166</v>
      </c>
      <c r="C14" s="134" t="n">
        <v>166</v>
      </c>
      <c r="D14" s="134" t="n">
        <v>60</v>
      </c>
      <c r="E14" s="134" t="n">
        <v>110</v>
      </c>
      <c r="F14" s="135" t="n">
        <v>40950</v>
      </c>
      <c r="G14" s="135" t="n">
        <v>10909</v>
      </c>
      <c r="H14" s="135" t="n">
        <v>3406</v>
      </c>
      <c r="I14" s="135" t="n">
        <v>7503</v>
      </c>
      <c r="J14" s="135" t="n">
        <v>8551</v>
      </c>
      <c r="K14" s="135" t="n">
        <v>1392</v>
      </c>
      <c r="L14" s="135" t="n">
        <v>7159</v>
      </c>
      <c r="M14" s="135" t="n">
        <v>3319</v>
      </c>
      <c r="N14" s="135" t="n">
        <v>431</v>
      </c>
      <c r="O14" s="135" t="n">
        <v>2888</v>
      </c>
      <c r="P14" s="135" t="n">
        <v>10981</v>
      </c>
      <c r="Q14" s="135" t="n">
        <v>7190</v>
      </c>
      <c r="R14" s="132" t="n">
        <v>8</v>
      </c>
    </row>
    <row r="15" customFormat="false" ht="12" hidden="false" customHeight="true" outlineLevel="0" collapsed="false">
      <c r="A15" s="132" t="n">
        <v>9</v>
      </c>
      <c r="B15" s="133" t="s">
        <v>167</v>
      </c>
      <c r="C15" s="134" t="n">
        <v>121</v>
      </c>
      <c r="D15" s="134" t="n">
        <v>40</v>
      </c>
      <c r="E15" s="134" t="n">
        <v>70</v>
      </c>
      <c r="F15" s="135" t="n">
        <v>29787</v>
      </c>
      <c r="G15" s="135" t="n">
        <v>7593</v>
      </c>
      <c r="H15" s="135" t="n">
        <v>1935</v>
      </c>
      <c r="I15" s="135" t="n">
        <v>5658</v>
      </c>
      <c r="J15" s="135" t="n">
        <v>7264</v>
      </c>
      <c r="K15" s="135" t="n">
        <v>1960</v>
      </c>
      <c r="L15" s="135" t="n">
        <v>5304</v>
      </c>
      <c r="M15" s="135" t="n">
        <v>1874</v>
      </c>
      <c r="N15" s="135" t="n">
        <v>176</v>
      </c>
      <c r="O15" s="135" t="n">
        <v>1698</v>
      </c>
      <c r="P15" s="135" t="n">
        <v>10016</v>
      </c>
      <c r="Q15" s="135" t="n">
        <v>3040</v>
      </c>
      <c r="R15" s="132" t="n">
        <v>9</v>
      </c>
    </row>
    <row r="16" customFormat="false" ht="12" hidden="false" customHeight="true" outlineLevel="0" collapsed="false">
      <c r="A16" s="132" t="n">
        <v>10</v>
      </c>
      <c r="B16" s="133" t="s">
        <v>168</v>
      </c>
      <c r="C16" s="134" t="n">
        <v>193</v>
      </c>
      <c r="D16" s="134" t="n">
        <v>47</v>
      </c>
      <c r="E16" s="134" t="n">
        <v>140</v>
      </c>
      <c r="F16" s="135" t="n">
        <v>29947</v>
      </c>
      <c r="G16" s="135" t="n">
        <v>8013</v>
      </c>
      <c r="H16" s="135" t="n">
        <v>2545</v>
      </c>
      <c r="I16" s="135" t="n">
        <v>5468</v>
      </c>
      <c r="J16" s="135" t="n">
        <v>6399</v>
      </c>
      <c r="K16" s="135" t="n">
        <v>1373</v>
      </c>
      <c r="L16" s="135" t="n">
        <v>5026</v>
      </c>
      <c r="M16" s="135" t="n">
        <v>1998</v>
      </c>
      <c r="N16" s="135" t="n">
        <v>261</v>
      </c>
      <c r="O16" s="135" t="n">
        <v>1737</v>
      </c>
      <c r="P16" s="135" t="n">
        <v>8778</v>
      </c>
      <c r="Q16" s="135" t="n">
        <v>4759</v>
      </c>
      <c r="R16" s="132" t="n">
        <v>10</v>
      </c>
    </row>
    <row r="17" customFormat="false" ht="12" hidden="false" customHeight="true" outlineLevel="0" collapsed="false">
      <c r="A17" s="132" t="n">
        <v>11</v>
      </c>
      <c r="B17" s="133" t="s">
        <v>169</v>
      </c>
      <c r="C17" s="134" t="n">
        <v>127</v>
      </c>
      <c r="D17" s="134" t="n">
        <v>14</v>
      </c>
      <c r="E17" s="134" t="n">
        <v>107</v>
      </c>
      <c r="F17" s="135" t="n">
        <v>16614</v>
      </c>
      <c r="G17" s="135" t="n">
        <v>4485</v>
      </c>
      <c r="H17" s="135" t="n">
        <v>1557</v>
      </c>
      <c r="I17" s="135" t="n">
        <v>2928</v>
      </c>
      <c r="J17" s="135" t="n">
        <v>3059</v>
      </c>
      <c r="K17" s="135" t="n">
        <v>519</v>
      </c>
      <c r="L17" s="135" t="n">
        <v>2540</v>
      </c>
      <c r="M17" s="135" t="n">
        <v>1006</v>
      </c>
      <c r="N17" s="135" t="n">
        <v>195</v>
      </c>
      <c r="O17" s="135" t="n">
        <v>811</v>
      </c>
      <c r="P17" s="135" t="n">
        <v>4226</v>
      </c>
      <c r="Q17" s="135" t="n">
        <v>3838</v>
      </c>
      <c r="R17" s="132" t="n">
        <v>11</v>
      </c>
    </row>
    <row r="18" customFormat="false" ht="12" hidden="false" customHeight="true" outlineLevel="0" collapsed="false">
      <c r="A18" s="132" t="n">
        <v>12</v>
      </c>
      <c r="B18" s="133" t="s">
        <v>170</v>
      </c>
      <c r="C18" s="134" t="n">
        <v>145</v>
      </c>
      <c r="D18" s="134" t="n">
        <v>44</v>
      </c>
      <c r="E18" s="134" t="n">
        <v>89</v>
      </c>
      <c r="F18" s="135" t="n">
        <v>32157</v>
      </c>
      <c r="G18" s="135" t="n">
        <v>8015</v>
      </c>
      <c r="H18" s="135" t="n">
        <v>2511</v>
      </c>
      <c r="I18" s="135" t="n">
        <v>5504</v>
      </c>
      <c r="J18" s="135" t="n">
        <v>6497</v>
      </c>
      <c r="K18" s="135" t="n">
        <v>1330</v>
      </c>
      <c r="L18" s="135" t="n">
        <v>5167</v>
      </c>
      <c r="M18" s="135" t="n">
        <v>2004</v>
      </c>
      <c r="N18" s="135" t="n">
        <v>213</v>
      </c>
      <c r="O18" s="135" t="n">
        <v>1791</v>
      </c>
      <c r="P18" s="135" t="n">
        <v>12373</v>
      </c>
      <c r="Q18" s="135" t="n">
        <v>3268</v>
      </c>
      <c r="R18" s="132" t="n">
        <v>12</v>
      </c>
    </row>
    <row r="19" customFormat="false" ht="12" hidden="false" customHeight="true" outlineLevel="0" collapsed="false">
      <c r="A19" s="132" t="n">
        <v>13</v>
      </c>
      <c r="B19" s="133" t="s">
        <v>171</v>
      </c>
      <c r="C19" s="134" t="n">
        <v>274</v>
      </c>
      <c r="D19" s="134" t="n">
        <v>56</v>
      </c>
      <c r="E19" s="134" t="n">
        <v>207</v>
      </c>
      <c r="F19" s="135" t="n">
        <v>58686</v>
      </c>
      <c r="G19" s="135" t="n">
        <v>16173</v>
      </c>
      <c r="H19" s="135" t="n">
        <v>4613</v>
      </c>
      <c r="I19" s="135" t="n">
        <v>11560</v>
      </c>
      <c r="J19" s="135" t="n">
        <v>12043</v>
      </c>
      <c r="K19" s="135" t="n">
        <v>2457</v>
      </c>
      <c r="L19" s="135" t="n">
        <v>9586</v>
      </c>
      <c r="M19" s="135" t="n">
        <v>3827</v>
      </c>
      <c r="N19" s="135" t="n">
        <v>572</v>
      </c>
      <c r="O19" s="135" t="n">
        <v>3255</v>
      </c>
      <c r="P19" s="135" t="n">
        <v>14080</v>
      </c>
      <c r="Q19" s="135" t="n">
        <v>12563</v>
      </c>
      <c r="R19" s="132" t="n">
        <v>13</v>
      </c>
    </row>
    <row r="20" customFormat="false" ht="12" hidden="false" customHeight="true" outlineLevel="0" collapsed="false">
      <c r="A20" s="132" t="n">
        <v>14</v>
      </c>
      <c r="B20" s="133" t="s">
        <v>172</v>
      </c>
      <c r="C20" s="134" t="n">
        <v>212</v>
      </c>
      <c r="D20" s="134" t="n">
        <v>48</v>
      </c>
      <c r="E20" s="134" t="n">
        <v>165</v>
      </c>
      <c r="F20" s="135" t="n">
        <v>49101</v>
      </c>
      <c r="G20" s="135" t="n">
        <v>13854</v>
      </c>
      <c r="H20" s="135" t="n">
        <v>5046</v>
      </c>
      <c r="I20" s="135" t="n">
        <v>8808</v>
      </c>
      <c r="J20" s="135" t="n">
        <v>10108</v>
      </c>
      <c r="K20" s="135" t="n">
        <v>2983</v>
      </c>
      <c r="L20" s="135" t="n">
        <v>7125</v>
      </c>
      <c r="M20" s="135" t="n">
        <v>3241</v>
      </c>
      <c r="N20" s="135" t="n">
        <v>600</v>
      </c>
      <c r="O20" s="135" t="n">
        <v>2641</v>
      </c>
      <c r="P20" s="135" t="n">
        <v>12848</v>
      </c>
      <c r="Q20" s="135" t="n">
        <v>9050</v>
      </c>
      <c r="R20" s="132" t="n">
        <v>14</v>
      </c>
    </row>
    <row r="21" customFormat="false" ht="12" hidden="false" customHeight="true" outlineLevel="0" collapsed="false">
      <c r="A21" s="132" t="n">
        <v>15</v>
      </c>
      <c r="B21" s="133" t="s">
        <v>173</v>
      </c>
      <c r="C21" s="134" t="n">
        <v>321</v>
      </c>
      <c r="D21" s="134" t="n">
        <v>114</v>
      </c>
      <c r="E21" s="134" t="n">
        <v>203</v>
      </c>
      <c r="F21" s="135" t="n">
        <v>73089</v>
      </c>
      <c r="G21" s="135" t="n">
        <v>20689</v>
      </c>
      <c r="H21" s="135" t="n">
        <v>5715</v>
      </c>
      <c r="I21" s="135" t="n">
        <v>14974</v>
      </c>
      <c r="J21" s="135" t="n">
        <v>14082</v>
      </c>
      <c r="K21" s="135" t="n">
        <v>2022</v>
      </c>
      <c r="L21" s="135" t="n">
        <v>12060</v>
      </c>
      <c r="M21" s="135" t="n">
        <v>4665</v>
      </c>
      <c r="N21" s="135" t="n">
        <v>558</v>
      </c>
      <c r="O21" s="135" t="n">
        <v>4107</v>
      </c>
      <c r="P21" s="135" t="n">
        <v>21852</v>
      </c>
      <c r="Q21" s="135" t="n">
        <v>11801</v>
      </c>
      <c r="R21" s="132" t="n">
        <v>15</v>
      </c>
    </row>
    <row r="22" customFormat="false" ht="12" hidden="false" customHeight="true" outlineLevel="0" collapsed="false">
      <c r="A22" s="132" t="n">
        <v>16</v>
      </c>
      <c r="B22" s="133" t="s">
        <v>174</v>
      </c>
      <c r="C22" s="134" t="n">
        <v>158</v>
      </c>
      <c r="D22" s="134" t="n">
        <v>30</v>
      </c>
      <c r="E22" s="134" t="n">
        <v>111</v>
      </c>
      <c r="F22" s="135" t="n">
        <v>25219</v>
      </c>
      <c r="G22" s="135" t="n">
        <v>7791</v>
      </c>
      <c r="H22" s="135" t="n">
        <v>2857</v>
      </c>
      <c r="I22" s="135" t="n">
        <v>4934</v>
      </c>
      <c r="J22" s="135" t="n">
        <v>5155</v>
      </c>
      <c r="K22" s="135" t="n">
        <v>1403</v>
      </c>
      <c r="L22" s="135" t="n">
        <v>3752</v>
      </c>
      <c r="M22" s="135" t="n">
        <v>1172</v>
      </c>
      <c r="N22" s="135" t="n">
        <v>207</v>
      </c>
      <c r="O22" s="135" t="n">
        <v>965</v>
      </c>
      <c r="P22" s="135" t="n">
        <v>6499</v>
      </c>
      <c r="Q22" s="135" t="n">
        <v>4602</v>
      </c>
      <c r="R22" s="132" t="n">
        <v>16</v>
      </c>
    </row>
    <row r="23" customFormat="false" ht="12" hidden="false" customHeight="true" outlineLevel="0" collapsed="false">
      <c r="A23" s="132" t="n">
        <v>17</v>
      </c>
      <c r="B23" s="133" t="s">
        <v>175</v>
      </c>
      <c r="C23" s="134" t="n">
        <v>105</v>
      </c>
      <c r="D23" s="134" t="n">
        <v>30</v>
      </c>
      <c r="E23" s="134" t="n">
        <v>70</v>
      </c>
      <c r="F23" s="135" t="n">
        <v>33665</v>
      </c>
      <c r="G23" s="135" t="n">
        <v>9164</v>
      </c>
      <c r="H23" s="135" t="n">
        <v>2675</v>
      </c>
      <c r="I23" s="135" t="n">
        <v>6489</v>
      </c>
      <c r="J23" s="135" t="n">
        <v>7298</v>
      </c>
      <c r="K23" s="135" t="n">
        <v>1312</v>
      </c>
      <c r="L23" s="135" t="n">
        <v>5986</v>
      </c>
      <c r="M23" s="135" t="n">
        <v>1704</v>
      </c>
      <c r="N23" s="135" t="n">
        <v>193</v>
      </c>
      <c r="O23" s="135" t="n">
        <v>1511</v>
      </c>
      <c r="P23" s="135" t="n">
        <v>11587</v>
      </c>
      <c r="Q23" s="135" t="n">
        <v>3912</v>
      </c>
      <c r="R23" s="132" t="n">
        <v>17</v>
      </c>
    </row>
    <row r="24" customFormat="false" ht="12" hidden="false" customHeight="true" outlineLevel="0" collapsed="false">
      <c r="A24" s="132" t="n">
        <v>18</v>
      </c>
      <c r="B24" s="133" t="s">
        <v>176</v>
      </c>
      <c r="C24" s="134" t="n">
        <v>198</v>
      </c>
      <c r="D24" s="134" t="n">
        <v>47</v>
      </c>
      <c r="E24" s="134" t="n">
        <v>142</v>
      </c>
      <c r="F24" s="135" t="n">
        <v>48489</v>
      </c>
      <c r="G24" s="135" t="n">
        <v>13021</v>
      </c>
      <c r="H24" s="135" t="n">
        <v>3343</v>
      </c>
      <c r="I24" s="135" t="n">
        <v>9678</v>
      </c>
      <c r="J24" s="135" t="n">
        <v>9500</v>
      </c>
      <c r="K24" s="135" t="n">
        <v>1610</v>
      </c>
      <c r="L24" s="135" t="n">
        <v>7890</v>
      </c>
      <c r="M24" s="135" t="n">
        <v>2663</v>
      </c>
      <c r="N24" s="135" t="n">
        <v>390</v>
      </c>
      <c r="O24" s="135" t="n">
        <v>2273</v>
      </c>
      <c r="P24" s="135" t="n">
        <v>13713</v>
      </c>
      <c r="Q24" s="135" t="n">
        <v>9592</v>
      </c>
      <c r="R24" s="132" t="n">
        <v>18</v>
      </c>
    </row>
    <row r="25" customFormat="false" ht="12" hidden="false" customHeight="true" outlineLevel="0" collapsed="false">
      <c r="A25" s="132" t="n">
        <v>19</v>
      </c>
      <c r="B25" s="137" t="s">
        <v>177</v>
      </c>
      <c r="C25" s="138" t="n">
        <v>2572</v>
      </c>
      <c r="D25" s="138" t="n">
        <v>647</v>
      </c>
      <c r="E25" s="138" t="n">
        <v>1805</v>
      </c>
      <c r="F25" s="139" t="n">
        <v>554492</v>
      </c>
      <c r="G25" s="139" t="n">
        <v>153018</v>
      </c>
      <c r="H25" s="139" t="n">
        <v>48789</v>
      </c>
      <c r="I25" s="139" t="n">
        <v>104229</v>
      </c>
      <c r="J25" s="139" t="n">
        <v>113603</v>
      </c>
      <c r="K25" s="139" t="n">
        <v>24675</v>
      </c>
      <c r="L25" s="139" t="n">
        <v>88928</v>
      </c>
      <c r="M25" s="139" t="n">
        <v>34123</v>
      </c>
      <c r="N25" s="139" t="n">
        <v>4897</v>
      </c>
      <c r="O25" s="139" t="n">
        <v>29226</v>
      </c>
      <c r="P25" s="139" t="n">
        <v>160303</v>
      </c>
      <c r="Q25" s="139" t="n">
        <v>93445</v>
      </c>
      <c r="R25" s="132" t="n">
        <v>19</v>
      </c>
    </row>
    <row r="28" customFormat="false" ht="12" hidden="false" customHeight="true" outlineLevel="0" collapsed="false">
      <c r="A28" s="120" t="s">
        <v>178</v>
      </c>
      <c r="B28" s="120"/>
      <c r="C28" s="120"/>
      <c r="D28" s="120"/>
      <c r="E28" s="120"/>
      <c r="F28" s="120"/>
      <c r="G28" s="120"/>
      <c r="H28" s="120"/>
      <c r="I28" s="120"/>
      <c r="J28" s="120" t="s">
        <v>71</v>
      </c>
      <c r="K28" s="120"/>
      <c r="L28" s="120"/>
      <c r="M28" s="120"/>
      <c r="N28" s="120"/>
      <c r="O28" s="120"/>
      <c r="P28" s="120"/>
      <c r="Q28" s="120"/>
      <c r="R28" s="120"/>
    </row>
    <row r="29" customFormat="false" ht="12.75" hidden="false" customHeight="false" outlineLevel="0" collapsed="false">
      <c r="M29" s="135"/>
      <c r="N29" s="140"/>
    </row>
    <row r="30" customFormat="false" ht="12.75" hidden="false" customHeight="false" outlineLevel="0" collapsed="false">
      <c r="M30" s="135"/>
      <c r="N30" s="140"/>
    </row>
    <row r="31" customFormat="false" ht="12.75" hidden="false" customHeight="false" outlineLevel="0" collapsed="false">
      <c r="M31" s="135"/>
      <c r="N31" s="140"/>
    </row>
    <row r="32" customFormat="false" ht="12.75" hidden="false" customHeight="false" outlineLevel="0" collapsed="false">
      <c r="M32" s="135"/>
      <c r="N32" s="140"/>
    </row>
    <row r="33" customFormat="false" ht="12.75" hidden="false" customHeight="false" outlineLevel="0" collapsed="false">
      <c r="M33" s="135"/>
      <c r="N33" s="140"/>
    </row>
    <row r="34" customFormat="false" ht="12.75" hidden="false" customHeight="false" outlineLevel="0" collapsed="false">
      <c r="M34" s="135"/>
      <c r="N34" s="140"/>
    </row>
    <row r="35" customFormat="false" ht="12.75" hidden="false" customHeight="false" outlineLevel="0" collapsed="false">
      <c r="M35" s="135"/>
      <c r="N35" s="140"/>
    </row>
    <row r="36" customFormat="false" ht="12.75" hidden="false" customHeight="false" outlineLevel="0" collapsed="false">
      <c r="M36" s="135"/>
      <c r="N36" s="140"/>
    </row>
    <row r="37" customFormat="false" ht="12.75" hidden="false" customHeight="false" outlineLevel="0" collapsed="false">
      <c r="M37" s="135"/>
      <c r="N37" s="140"/>
    </row>
    <row r="38" customFormat="false" ht="12.75" hidden="false" customHeight="false" outlineLevel="0" collapsed="false">
      <c r="M38" s="135"/>
      <c r="N38" s="140"/>
    </row>
    <row r="39" customFormat="false" ht="12.75" hidden="false" customHeight="false" outlineLevel="0" collapsed="false">
      <c r="M39" s="135"/>
      <c r="N39" s="140"/>
    </row>
    <row r="40" customFormat="false" ht="12.75" hidden="false" customHeight="false" outlineLevel="0" collapsed="false">
      <c r="M40" s="135"/>
      <c r="N40" s="140"/>
    </row>
    <row r="41" customFormat="false" ht="12.75" hidden="false" customHeight="false" outlineLevel="0" collapsed="false">
      <c r="M41" s="135"/>
      <c r="N41" s="140"/>
    </row>
    <row r="42" customFormat="false" ht="12.75" hidden="false" customHeight="false" outlineLevel="0" collapsed="false">
      <c r="M42" s="135"/>
      <c r="N42" s="140"/>
    </row>
    <row r="61" customFormat="false" ht="11.25" hidden="false" customHeight="false" outlineLevel="0" collapsed="false">
      <c r="C61" s="119" t="n">
        <v>1999</v>
      </c>
      <c r="D61" s="119" t="n">
        <v>2003</v>
      </c>
      <c r="E61" s="119" t="n">
        <v>2007</v>
      </c>
      <c r="F61" s="119" t="n">
        <v>2010</v>
      </c>
    </row>
    <row r="62" customFormat="false" ht="11.25" hidden="false" customHeight="false" outlineLevel="0" collapsed="false">
      <c r="B62" s="119" t="s">
        <v>179</v>
      </c>
      <c r="C62" s="119" t="n">
        <v>686.526</v>
      </c>
      <c r="D62" s="119" t="n">
        <v>614.337</v>
      </c>
      <c r="E62" s="119" t="n">
        <v>566.399</v>
      </c>
      <c r="F62" s="119" t="n">
        <v>554.492</v>
      </c>
    </row>
    <row r="63" customFormat="false" ht="11.25" hidden="false" customHeight="false" outlineLevel="0" collapsed="false">
      <c r="B63" s="119" t="s">
        <v>118</v>
      </c>
      <c r="C63" s="119" t="n">
        <v>206.441</v>
      </c>
      <c r="D63" s="119" t="n">
        <v>181.472</v>
      </c>
      <c r="E63" s="119" t="n">
        <v>163.674</v>
      </c>
      <c r="F63" s="119" t="n">
        <v>160.303</v>
      </c>
    </row>
    <row r="64" customFormat="false" ht="11.25" hidden="false" customHeight="false" outlineLevel="0" collapsed="false">
      <c r="B64" s="119" t="s">
        <v>180</v>
      </c>
      <c r="C64" s="119" t="n">
        <v>100.629</v>
      </c>
      <c r="D64" s="119" t="n">
        <v>93.374</v>
      </c>
      <c r="E64" s="119" t="n">
        <v>92.82</v>
      </c>
      <c r="F64" s="119" t="n">
        <v>93.445</v>
      </c>
    </row>
    <row r="68" customFormat="false" ht="11.25" hidden="false" customHeight="false" outlineLevel="0" collapsed="false">
      <c r="B68" s="141" t="s">
        <v>177</v>
      </c>
      <c r="C68" s="142" t="n">
        <v>215.587869362364</v>
      </c>
      <c r="D68" s="143"/>
      <c r="E68" s="135"/>
      <c r="F68" s="135"/>
      <c r="G68" s="135"/>
    </row>
    <row r="69" customFormat="false" ht="11.25" hidden="false" customHeight="false" outlineLevel="0" collapsed="false">
      <c r="B69" s="141"/>
      <c r="C69" s="142"/>
      <c r="D69" s="143"/>
      <c r="E69" s="135"/>
      <c r="F69" s="135"/>
      <c r="G69" s="135"/>
    </row>
    <row r="70" customFormat="false" ht="11.25" hidden="false" customHeight="false" outlineLevel="0" collapsed="false">
      <c r="B70" s="141" t="s">
        <v>176</v>
      </c>
      <c r="C70" s="142" t="n">
        <v>244.893939393939</v>
      </c>
      <c r="D70" s="143"/>
      <c r="E70" s="135"/>
    </row>
    <row r="71" customFormat="false" ht="11.25" hidden="false" customHeight="false" outlineLevel="0" collapsed="false">
      <c r="B71" s="141" t="s">
        <v>175</v>
      </c>
      <c r="C71" s="142" t="n">
        <v>320.619047619048</v>
      </c>
      <c r="D71" s="143"/>
      <c r="E71" s="135"/>
    </row>
    <row r="72" customFormat="false" ht="11.25" hidden="false" customHeight="false" outlineLevel="0" collapsed="false">
      <c r="B72" s="129" t="s">
        <v>174</v>
      </c>
      <c r="C72" s="142" t="n">
        <v>159.613924050633</v>
      </c>
      <c r="D72" s="143"/>
      <c r="E72" s="135"/>
    </row>
    <row r="73" customFormat="false" ht="11.25" hidden="false" customHeight="false" outlineLevel="0" collapsed="false">
      <c r="B73" s="141" t="s">
        <v>173</v>
      </c>
      <c r="C73" s="142" t="n">
        <v>227.691588785047</v>
      </c>
      <c r="D73" s="143"/>
      <c r="E73" s="135"/>
    </row>
    <row r="74" customFormat="false" ht="11.25" hidden="false" customHeight="false" outlineLevel="0" collapsed="false">
      <c r="B74" s="141" t="s">
        <v>172</v>
      </c>
      <c r="C74" s="142" t="n">
        <v>231.608490566038</v>
      </c>
      <c r="D74" s="143"/>
      <c r="E74" s="135"/>
    </row>
    <row r="75" customFormat="false" ht="11.25" hidden="false" customHeight="false" outlineLevel="0" collapsed="false">
      <c r="B75" s="141" t="s">
        <v>171</v>
      </c>
      <c r="C75" s="142" t="n">
        <v>214.182481751825</v>
      </c>
      <c r="D75" s="143"/>
      <c r="E75" s="135"/>
    </row>
    <row r="76" customFormat="false" ht="11.25" hidden="false" customHeight="false" outlineLevel="0" collapsed="false">
      <c r="B76" s="141" t="s">
        <v>170</v>
      </c>
      <c r="C76" s="142" t="n">
        <v>221.772413793103</v>
      </c>
      <c r="D76" s="143"/>
      <c r="E76" s="135"/>
    </row>
    <row r="77" customFormat="false" ht="11.25" hidden="false" customHeight="false" outlineLevel="0" collapsed="false">
      <c r="B77" s="141" t="s">
        <v>169</v>
      </c>
      <c r="C77" s="142" t="n">
        <v>130.818897637795</v>
      </c>
      <c r="D77" s="143"/>
      <c r="E77" s="135"/>
    </row>
    <row r="78" customFormat="false" ht="11.25" hidden="false" customHeight="false" outlineLevel="0" collapsed="false">
      <c r="B78" s="141" t="s">
        <v>168</v>
      </c>
      <c r="C78" s="142" t="n">
        <v>155.165803108808</v>
      </c>
      <c r="D78" s="143"/>
      <c r="E78" s="135"/>
    </row>
    <row r="79" customFormat="false" ht="11.25" hidden="false" customHeight="false" outlineLevel="0" collapsed="false">
      <c r="B79" s="141" t="s">
        <v>167</v>
      </c>
      <c r="C79" s="142" t="n">
        <v>246.173553719008</v>
      </c>
      <c r="D79" s="143"/>
      <c r="E79" s="135"/>
    </row>
    <row r="80" customFormat="false" ht="11.25" hidden="false" customHeight="false" outlineLevel="0" collapsed="false">
      <c r="B80" s="141" t="s">
        <v>166</v>
      </c>
      <c r="C80" s="142" t="n">
        <v>246.686746987952</v>
      </c>
      <c r="D80" s="143"/>
      <c r="E80" s="135"/>
    </row>
    <row r="81" customFormat="false" ht="11.25" hidden="false" customHeight="false" outlineLevel="0" collapsed="false">
      <c r="B81" s="141" t="s">
        <v>165</v>
      </c>
      <c r="C81" s="142" t="n">
        <v>246.421296296296</v>
      </c>
      <c r="D81" s="143"/>
      <c r="E81" s="135"/>
    </row>
    <row r="82" customFormat="false" ht="11.25" hidden="false" customHeight="false" outlineLevel="0" collapsed="false">
      <c r="B82" s="141" t="s">
        <v>164</v>
      </c>
      <c r="C82" s="142" t="n">
        <v>181.156862745098</v>
      </c>
      <c r="D82" s="143"/>
      <c r="E82" s="135"/>
    </row>
    <row r="83" customFormat="false" ht="11.25" hidden="false" customHeight="false" outlineLevel="0" collapsed="false">
      <c r="B83" s="141" t="s">
        <v>163</v>
      </c>
      <c r="C83" s="142" t="n">
        <v>210.397727272727</v>
      </c>
      <c r="D83" s="143"/>
      <c r="E83" s="135"/>
    </row>
    <row r="84" customFormat="false" ht="11.25" hidden="false" customHeight="false" outlineLevel="0" collapsed="false">
      <c r="B84" s="141" t="s">
        <v>181</v>
      </c>
      <c r="C84" s="142" t="n">
        <v>183.863636363636</v>
      </c>
      <c r="D84" s="144"/>
      <c r="E84" s="145"/>
    </row>
  </sheetData>
  <mergeCells count="18">
    <mergeCell ref="A1:J1"/>
    <mergeCell ref="A2:E2"/>
    <mergeCell ref="A3:A4"/>
    <mergeCell ref="B3:B4"/>
    <mergeCell ref="C3:C4"/>
    <mergeCell ref="D3:E3"/>
    <mergeCell ref="F3:F4"/>
    <mergeCell ref="G3:G4"/>
    <mergeCell ref="H3:I3"/>
    <mergeCell ref="J3:J4"/>
    <mergeCell ref="K3:L3"/>
    <mergeCell ref="M3:M4"/>
    <mergeCell ref="N3:O3"/>
    <mergeCell ref="P3:P4"/>
    <mergeCell ref="Q3:Q4"/>
    <mergeCell ref="R3:R4"/>
    <mergeCell ref="A28:I28"/>
    <mergeCell ref="J28:R28"/>
  </mergeCells>
  <hyperlinks>
    <hyperlink ref="A1" location="Inhaltsverzeichnis!E10" display="2  Landwirtschaftliche Betriebe mit Rindern am 1. März 2010 nach Tierkategorien und nach Verwaltungsbezirken"/>
    <hyperlink ref="A28" location="Inhaltsverzeichnis!A19" display="Rinder insgesamt, Milchkühe und sonstige Kühe 1999, 2003, 2007 und 2010"/>
    <hyperlink ref="J28" location="Inhaltsverzeichnis!A22" display="Rinder je Betrieb mit Rinderhal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9.99"/>
    <col collapsed="false" customWidth="true" hidden="false" outlineLevel="0" max="2" min="2" style="146" width="10.71"/>
    <col collapsed="false" customWidth="true" hidden="false" outlineLevel="0" max="4" min="3" style="147" width="10.71"/>
    <col collapsed="false" customWidth="true" hidden="false" outlineLevel="0" max="7" min="5" style="146" width="10.71"/>
    <col collapsed="false" customWidth="false" hidden="false" outlineLevel="0" max="257" min="8" style="146" width="17.14"/>
  </cols>
  <sheetData>
    <row r="1" customFormat="fals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9"/>
      <c r="B2" s="149"/>
      <c r="C2" s="149"/>
      <c r="D2" s="149"/>
    </row>
    <row r="3" s="127" customFormat="true" ht="12" hidden="false" customHeight="true" outlineLevel="0" collapsed="false">
      <c r="A3" s="122" t="s">
        <v>147</v>
      </c>
      <c r="B3" s="123" t="s">
        <v>183</v>
      </c>
      <c r="C3" s="123" t="s">
        <v>184</v>
      </c>
      <c r="D3" s="123" t="s">
        <v>185</v>
      </c>
      <c r="E3" s="124" t="s">
        <v>152</v>
      </c>
      <c r="F3" s="124"/>
      <c r="G3" s="124"/>
    </row>
    <row r="4" s="127" customFormat="true" ht="24" hidden="false" customHeight="true" outlineLevel="0" collapsed="false">
      <c r="A4" s="122"/>
      <c r="B4" s="123"/>
      <c r="C4" s="123"/>
      <c r="D4" s="123"/>
      <c r="E4" s="123" t="s">
        <v>121</v>
      </c>
      <c r="F4" s="123" t="s">
        <v>186</v>
      </c>
      <c r="G4" s="124" t="s">
        <v>123</v>
      </c>
    </row>
    <row r="5" s="119" customFormat="true" ht="12" hidden="false" customHeight="true" outlineLevel="0" collapsed="false">
      <c r="A5" s="129"/>
      <c r="B5" s="130"/>
      <c r="C5" s="130"/>
    </row>
    <row r="6" s="119" customFormat="true" ht="12" hidden="false" customHeight="true" outlineLevel="0" collapsed="false">
      <c r="A6" s="133" t="s">
        <v>159</v>
      </c>
      <c r="B6" s="150" t="s">
        <v>24</v>
      </c>
      <c r="C6" s="150" t="s">
        <v>24</v>
      </c>
      <c r="D6" s="150" t="s">
        <v>24</v>
      </c>
      <c r="E6" s="150" t="s">
        <v>24</v>
      </c>
      <c r="F6" s="150" t="s">
        <v>24</v>
      </c>
      <c r="G6" s="150" t="s">
        <v>24</v>
      </c>
    </row>
    <row r="7" s="119" customFormat="true" ht="12" hidden="false" customHeight="true" outlineLevel="0" collapsed="false">
      <c r="A7" s="133" t="s">
        <v>160</v>
      </c>
      <c r="B7" s="150" t="s">
        <v>35</v>
      </c>
      <c r="C7" s="150" t="s">
        <v>35</v>
      </c>
      <c r="D7" s="150" t="s">
        <v>35</v>
      </c>
      <c r="E7" s="150" t="s">
        <v>35</v>
      </c>
      <c r="F7" s="150" t="s">
        <v>35</v>
      </c>
      <c r="G7" s="150" t="s">
        <v>35</v>
      </c>
    </row>
    <row r="8" s="119" customFormat="true" ht="12" hidden="false" customHeight="true" outlineLevel="0" collapsed="false">
      <c r="A8" s="133" t="s">
        <v>161</v>
      </c>
      <c r="B8" s="150" t="s">
        <v>35</v>
      </c>
      <c r="C8" s="150" t="s">
        <v>35</v>
      </c>
      <c r="D8" s="150" t="s">
        <v>35</v>
      </c>
      <c r="E8" s="150" t="s">
        <v>24</v>
      </c>
      <c r="F8" s="150" t="s">
        <v>35</v>
      </c>
      <c r="G8" s="150" t="s">
        <v>35</v>
      </c>
    </row>
    <row r="9" s="119" customFormat="true" ht="12" hidden="false" customHeight="true" outlineLevel="0" collapsed="false">
      <c r="A9" s="133" t="s">
        <v>162</v>
      </c>
      <c r="B9" s="151" t="n">
        <v>3</v>
      </c>
      <c r="C9" s="150" t="s">
        <v>24</v>
      </c>
      <c r="D9" s="152" t="n">
        <v>6</v>
      </c>
      <c r="E9" s="150" t="s">
        <v>35</v>
      </c>
      <c r="F9" s="150" t="s">
        <v>24</v>
      </c>
      <c r="G9" s="150" t="s">
        <v>35</v>
      </c>
    </row>
    <row r="10" s="119" customFormat="true" ht="12" hidden="false" customHeight="true" outlineLevel="0" collapsed="false">
      <c r="A10" s="133"/>
      <c r="B10" s="153"/>
      <c r="C10" s="151"/>
      <c r="D10" s="153"/>
      <c r="E10" s="153"/>
      <c r="F10" s="153"/>
      <c r="G10" s="153"/>
    </row>
    <row r="11" s="119" customFormat="true" ht="12" hidden="false" customHeight="true" outlineLevel="0" collapsed="false">
      <c r="A11" s="133" t="s">
        <v>163</v>
      </c>
      <c r="B11" s="151" t="n">
        <v>33</v>
      </c>
      <c r="C11" s="151" t="n">
        <v>10</v>
      </c>
      <c r="D11" s="152" t="n">
        <v>21618</v>
      </c>
      <c r="E11" s="152" t="n">
        <v>8177</v>
      </c>
      <c r="F11" s="152" t="n">
        <v>2650</v>
      </c>
      <c r="G11" s="152" t="n">
        <v>10791</v>
      </c>
    </row>
    <row r="12" s="119" customFormat="true" ht="12" hidden="false" customHeight="true" outlineLevel="0" collapsed="false">
      <c r="A12" s="133" t="s">
        <v>164</v>
      </c>
      <c r="B12" s="151" t="n">
        <v>39</v>
      </c>
      <c r="C12" s="150" t="s">
        <v>35</v>
      </c>
      <c r="D12" s="152" t="n">
        <v>20746</v>
      </c>
      <c r="E12" s="150" t="s">
        <v>35</v>
      </c>
      <c r="F12" s="150" t="s">
        <v>35</v>
      </c>
      <c r="G12" s="152" t="n">
        <v>13438</v>
      </c>
    </row>
    <row r="13" s="119" customFormat="true" ht="12" hidden="false" customHeight="true" outlineLevel="0" collapsed="false">
      <c r="A13" s="133" t="s">
        <v>165</v>
      </c>
      <c r="B13" s="151" t="n">
        <v>72</v>
      </c>
      <c r="C13" s="151" t="n">
        <v>26</v>
      </c>
      <c r="D13" s="152" t="n">
        <v>110928</v>
      </c>
      <c r="E13" s="152" t="n">
        <v>40033</v>
      </c>
      <c r="F13" s="152" t="n">
        <v>12061</v>
      </c>
      <c r="G13" s="152" t="n">
        <v>58834</v>
      </c>
    </row>
    <row r="14" s="119" customFormat="true" ht="12" hidden="false" customHeight="true" outlineLevel="0" collapsed="false">
      <c r="A14" s="133" t="s">
        <v>166</v>
      </c>
      <c r="B14" s="151" t="n">
        <v>40</v>
      </c>
      <c r="C14" s="151" t="n">
        <v>13</v>
      </c>
      <c r="D14" s="152" t="n">
        <v>13029</v>
      </c>
      <c r="E14" s="152" t="n">
        <v>7283</v>
      </c>
      <c r="F14" s="152" t="n">
        <v>3001</v>
      </c>
      <c r="G14" s="152" t="n">
        <v>2745</v>
      </c>
    </row>
    <row r="15" s="119" customFormat="true" ht="12" hidden="false" customHeight="true" outlineLevel="0" collapsed="false">
      <c r="A15" s="133" t="s">
        <v>167</v>
      </c>
      <c r="B15" s="151" t="n">
        <v>47</v>
      </c>
      <c r="C15" s="151" t="n">
        <v>19</v>
      </c>
      <c r="D15" s="152" t="n">
        <v>70610</v>
      </c>
      <c r="E15" s="152" t="n">
        <v>23643</v>
      </c>
      <c r="F15" s="152" t="n">
        <v>11008</v>
      </c>
      <c r="G15" s="152" t="n">
        <v>35959</v>
      </c>
    </row>
    <row r="16" s="119" customFormat="true" ht="12" hidden="false" customHeight="true" outlineLevel="0" collapsed="false">
      <c r="A16" s="133" t="s">
        <v>168</v>
      </c>
      <c r="B16" s="151" t="n">
        <v>42</v>
      </c>
      <c r="C16" s="151" t="n">
        <v>17</v>
      </c>
      <c r="D16" s="152" t="n">
        <v>24536</v>
      </c>
      <c r="E16" s="152" t="n">
        <v>6156</v>
      </c>
      <c r="F16" s="152" t="n">
        <v>3049</v>
      </c>
      <c r="G16" s="152" t="n">
        <v>15331</v>
      </c>
    </row>
    <row r="17" s="119" customFormat="true" ht="12" hidden="false" customHeight="true" outlineLevel="0" collapsed="false">
      <c r="A17" s="133" t="s">
        <v>169</v>
      </c>
      <c r="B17" s="151" t="n">
        <v>43</v>
      </c>
      <c r="C17" s="151" t="n">
        <v>16</v>
      </c>
      <c r="D17" s="152" t="n">
        <v>75741</v>
      </c>
      <c r="E17" s="152" t="n">
        <v>27117</v>
      </c>
      <c r="F17" s="152" t="n">
        <v>8001</v>
      </c>
      <c r="G17" s="152" t="n">
        <v>40623</v>
      </c>
    </row>
    <row r="18" s="119" customFormat="true" ht="12" hidden="false" customHeight="true" outlineLevel="0" collapsed="false">
      <c r="A18" s="133" t="s">
        <v>170</v>
      </c>
      <c r="B18" s="151" t="n">
        <v>46</v>
      </c>
      <c r="C18" s="151" t="n">
        <v>21</v>
      </c>
      <c r="D18" s="152" t="n">
        <v>37699</v>
      </c>
      <c r="E18" s="152" t="n">
        <v>19060</v>
      </c>
      <c r="F18" s="152" t="n">
        <v>5098</v>
      </c>
      <c r="G18" s="152" t="n">
        <v>13541</v>
      </c>
    </row>
    <row r="19" s="119" customFormat="true" ht="12" hidden="false" customHeight="true" outlineLevel="0" collapsed="false">
      <c r="A19" s="133" t="s">
        <v>171</v>
      </c>
      <c r="B19" s="151" t="n">
        <v>65</v>
      </c>
      <c r="C19" s="151" t="n">
        <v>26</v>
      </c>
      <c r="D19" s="152" t="n">
        <v>24884</v>
      </c>
      <c r="E19" s="152" t="n">
        <v>7031</v>
      </c>
      <c r="F19" s="152" t="n">
        <v>2185</v>
      </c>
      <c r="G19" s="152" t="n">
        <v>15668</v>
      </c>
    </row>
    <row r="20" s="119" customFormat="true" ht="12" hidden="false" customHeight="true" outlineLevel="0" collapsed="false">
      <c r="A20" s="133" t="s">
        <v>172</v>
      </c>
      <c r="B20" s="151" t="n">
        <v>58</v>
      </c>
      <c r="C20" s="151" t="n">
        <v>24</v>
      </c>
      <c r="D20" s="152" t="n">
        <v>95971</v>
      </c>
      <c r="E20" s="152" t="n">
        <v>40978</v>
      </c>
      <c r="F20" s="152" t="n">
        <v>15092</v>
      </c>
      <c r="G20" s="152" t="n">
        <v>39901</v>
      </c>
    </row>
    <row r="21" s="119" customFormat="true" ht="12" hidden="false" customHeight="true" outlineLevel="0" collapsed="false">
      <c r="A21" s="133" t="s">
        <v>173</v>
      </c>
      <c r="B21" s="151" t="n">
        <v>59</v>
      </c>
      <c r="C21" s="151" t="n">
        <v>25</v>
      </c>
      <c r="D21" s="152" t="n">
        <v>86376</v>
      </c>
      <c r="E21" s="152" t="n">
        <v>24129</v>
      </c>
      <c r="F21" s="152" t="n">
        <v>7847</v>
      </c>
      <c r="G21" s="152" t="n">
        <v>54400</v>
      </c>
    </row>
    <row r="22" s="119" customFormat="true" ht="12" hidden="false" customHeight="true" outlineLevel="0" collapsed="false">
      <c r="A22" s="133" t="s">
        <v>174</v>
      </c>
      <c r="B22" s="151" t="n">
        <v>45</v>
      </c>
      <c r="C22" s="151" t="n">
        <v>18</v>
      </c>
      <c r="D22" s="152" t="n">
        <v>38844</v>
      </c>
      <c r="E22" s="152" t="n">
        <v>7088</v>
      </c>
      <c r="F22" s="152" t="n">
        <v>3911</v>
      </c>
      <c r="G22" s="152" t="n">
        <v>27845</v>
      </c>
    </row>
    <row r="23" s="119" customFormat="true" ht="12" hidden="false" customHeight="true" outlineLevel="0" collapsed="false">
      <c r="A23" s="133" t="s">
        <v>175</v>
      </c>
      <c r="B23" s="151" t="n">
        <v>51</v>
      </c>
      <c r="C23" s="151" t="n">
        <v>24</v>
      </c>
      <c r="D23" s="152" t="n">
        <v>102612</v>
      </c>
      <c r="E23" s="152" t="n">
        <v>47585</v>
      </c>
      <c r="F23" s="152" t="n">
        <v>13793</v>
      </c>
      <c r="G23" s="152" t="n">
        <v>41234</v>
      </c>
    </row>
    <row r="24" s="119" customFormat="true" ht="12" hidden="false" customHeight="true" outlineLevel="0" collapsed="false">
      <c r="A24" s="133" t="s">
        <v>176</v>
      </c>
      <c r="B24" s="151" t="n">
        <v>69</v>
      </c>
      <c r="C24" s="151" t="n">
        <v>26</v>
      </c>
      <c r="D24" s="152" t="n">
        <v>80962</v>
      </c>
      <c r="E24" s="152" t="n">
        <v>32226</v>
      </c>
      <c r="F24" s="152" t="n">
        <v>9210</v>
      </c>
      <c r="G24" s="152" t="n">
        <v>39526</v>
      </c>
    </row>
    <row r="25" s="119" customFormat="true" ht="12" hidden="false" customHeight="true" outlineLevel="0" collapsed="false">
      <c r="A25" s="137" t="s">
        <v>177</v>
      </c>
      <c r="B25" s="154" t="n">
        <v>715</v>
      </c>
      <c r="C25" s="154" t="n">
        <v>282</v>
      </c>
      <c r="D25" s="154" t="n">
        <v>804603</v>
      </c>
      <c r="E25" s="154" t="n">
        <v>296678</v>
      </c>
      <c r="F25" s="154" t="n">
        <v>98059</v>
      </c>
      <c r="G25" s="154" t="n">
        <v>409866</v>
      </c>
    </row>
    <row r="26" s="119" customFormat="true" ht="12.75" hidden="false" customHeight="false" outlineLevel="0" collapsed="false">
      <c r="C26" s="0"/>
    </row>
    <row r="27" s="119" customFormat="true" ht="12.75" hidden="false" customHeight="false" outlineLevel="0" collapsed="false">
      <c r="C27" s="0"/>
    </row>
    <row r="28" s="119" customFormat="true" ht="12" hidden="false" customHeight="true" outlineLevel="0" collapsed="false">
      <c r="A28" s="120" t="s">
        <v>187</v>
      </c>
      <c r="B28" s="120"/>
      <c r="C28" s="120"/>
      <c r="D28" s="120"/>
      <c r="E28" s="120"/>
      <c r="F28" s="120"/>
      <c r="G28" s="120"/>
    </row>
    <row r="29" s="119" customFormat="true" ht="12.75" hidden="false" customHeight="false" outlineLevel="0" collapsed="false">
      <c r="C29" s="0"/>
    </row>
    <row r="30" s="119" customFormat="true" ht="12.75" hidden="false" customHeight="false" outlineLevel="0" collapsed="false">
      <c r="C30" s="0"/>
    </row>
    <row r="31" s="119" customFormat="true" ht="12.75" hidden="false" customHeight="false" outlineLevel="0" collapsed="false">
      <c r="C31" s="0"/>
    </row>
    <row r="32" s="119" customFormat="true" ht="12.75" hidden="false" customHeight="false" outlineLevel="0" collapsed="false">
      <c r="C32" s="0"/>
    </row>
    <row r="33" s="119" customFormat="true" ht="12.75" hidden="false" customHeight="false" outlineLevel="0" collapsed="false">
      <c r="C33" s="0"/>
    </row>
    <row r="34" s="119" customFormat="true" ht="12.75" hidden="false" customHeight="false" outlineLevel="0" collapsed="false">
      <c r="C34" s="0"/>
    </row>
    <row r="35" s="119" customFormat="true" ht="12.75" hidden="false" customHeight="false" outlineLevel="0" collapsed="false">
      <c r="C35" s="0"/>
    </row>
    <row r="36" s="119" customFormat="true" ht="12.75" hidden="false" customHeight="false" outlineLevel="0" collapsed="false">
      <c r="C36" s="0"/>
    </row>
    <row r="37" s="119" customFormat="true" ht="12.75" hidden="false" customHeight="false" outlineLevel="0" collapsed="false">
      <c r="C37" s="0"/>
    </row>
    <row r="38" s="119" customFormat="true" ht="12.75" hidden="false" customHeight="false" outlineLevel="0" collapsed="false">
      <c r="C38" s="0"/>
    </row>
    <row r="39" s="119" customFormat="true" ht="12.75" hidden="false" customHeight="false" outlineLevel="0" collapsed="false">
      <c r="C39" s="0"/>
    </row>
    <row r="40" s="119" customFormat="true" ht="12.75" hidden="false" customHeight="false" outlineLevel="0" collapsed="false">
      <c r="C40" s="0"/>
    </row>
    <row r="41" s="119" customFormat="true" ht="12.75" hidden="false" customHeight="false" outlineLevel="0" collapsed="false">
      <c r="C41" s="0"/>
    </row>
    <row r="42" s="119" customFormat="true" ht="12.75" hidden="false" customHeight="false" outlineLevel="0" collapsed="false">
      <c r="C42" s="0"/>
    </row>
    <row r="43" s="119" customFormat="true" ht="12.75" hidden="false" customHeight="false" outlineLevel="0" collapsed="false">
      <c r="C43" s="0"/>
    </row>
    <row r="44" s="119" customFormat="true" ht="12.75" hidden="false" customHeight="false" outlineLevel="0" collapsed="false">
      <c r="C44" s="0"/>
    </row>
    <row r="45" s="119" customFormat="true" ht="12.75" hidden="false" customHeight="false" outlineLevel="0" collapsed="false">
      <c r="C45" s="0"/>
    </row>
    <row r="46" s="119" customFormat="true" ht="12.75" hidden="false" customHeight="false" outlineLevel="0" collapsed="false">
      <c r="C46" s="0"/>
    </row>
    <row r="47" s="119" customFormat="true" ht="12.75" hidden="false" customHeight="false" outlineLevel="0" collapsed="false">
      <c r="C47" s="0"/>
    </row>
    <row r="48" s="119" customFormat="true" ht="12.75" hidden="false" customHeight="false" outlineLevel="0" collapsed="false">
      <c r="C48" s="0"/>
    </row>
    <row r="49" s="119" customFormat="true" ht="12.75" hidden="false" customHeight="false" outlineLevel="0" collapsed="false">
      <c r="C49" s="0"/>
    </row>
    <row r="50" s="119" customFormat="true" ht="12.75" hidden="false" customHeight="false" outlineLevel="0" collapsed="false">
      <c r="C50" s="0"/>
    </row>
    <row r="51" s="119" customFormat="true" ht="12.75" hidden="false" customHeight="false" outlineLevel="0" collapsed="false">
      <c r="C51" s="0"/>
    </row>
    <row r="52" s="119" customFormat="true" ht="12.75" hidden="false" customHeight="false" outlineLevel="0" collapsed="false">
      <c r="C52" s="0"/>
    </row>
    <row r="53" s="119" customFormat="true" ht="12.75" hidden="false" customHeight="false" outlineLevel="0" collapsed="false">
      <c r="C53" s="0"/>
    </row>
    <row r="54" s="119" customFormat="true" ht="12.75" hidden="false" customHeight="false" outlineLevel="0" collapsed="false">
      <c r="C54" s="0"/>
    </row>
    <row r="55" s="158" customFormat="true" ht="12" hidden="false" customHeight="true" outlineLevel="0" collapsed="false">
      <c r="A55" s="155"/>
      <c r="B55" s="156"/>
      <c r="C55" s="156"/>
      <c r="D55" s="156"/>
      <c r="E55" s="157"/>
      <c r="F55" s="157"/>
      <c r="G55" s="157"/>
    </row>
    <row r="56" customFormat="false" ht="12" hidden="false" customHeight="true" outlineLevel="0" collapsed="false">
      <c r="A56" s="159"/>
      <c r="B56" s="160"/>
      <c r="C56" s="160"/>
      <c r="D56" s="160"/>
      <c r="E56" s="161"/>
      <c r="F56" s="161"/>
      <c r="G56" s="161"/>
    </row>
    <row r="57" customFormat="false" ht="12" hidden="false" customHeight="false" outlineLevel="0" collapsed="false">
      <c r="A57" s="162"/>
      <c r="B57" s="163"/>
      <c r="C57" s="164"/>
      <c r="D57" s="164"/>
      <c r="E57" s="161"/>
      <c r="F57" s="161"/>
      <c r="G57" s="161"/>
    </row>
    <row r="58" customFormat="false" ht="12" hidden="false" customHeight="false" outlineLevel="0" collapsed="false">
      <c r="A58" s="162"/>
      <c r="B58" s="163"/>
      <c r="C58" s="164"/>
      <c r="D58" s="164"/>
      <c r="E58" s="161"/>
      <c r="F58" s="161"/>
      <c r="G58" s="161"/>
    </row>
    <row r="59" customFormat="false" ht="12" hidden="false" customHeight="false" outlineLevel="0" collapsed="false">
      <c r="A59" s="165"/>
      <c r="B59" s="165"/>
      <c r="C59" s="166"/>
      <c r="D59" s="166"/>
      <c r="E59" s="165"/>
      <c r="F59" s="165"/>
      <c r="G59" s="165"/>
    </row>
    <row r="60" customFormat="false" ht="12" hidden="false" customHeight="false" outlineLevel="0" collapsed="false">
      <c r="A60" s="165"/>
      <c r="B60" s="161"/>
      <c r="C60" s="167"/>
      <c r="D60" s="167"/>
      <c r="E60" s="161"/>
      <c r="F60" s="161"/>
      <c r="G60" s="161"/>
    </row>
    <row r="61" customFormat="false" ht="12" hidden="false" customHeight="false" outlineLevel="0" collapsed="false">
      <c r="A61" s="168" t="s">
        <v>177</v>
      </c>
      <c r="B61" s="169" t="n">
        <v>1125.31888111888</v>
      </c>
      <c r="D61" s="152"/>
      <c r="E61" s="152"/>
    </row>
    <row r="62" customFormat="false" ht="12" hidden="false" customHeight="false" outlineLevel="0" collapsed="false">
      <c r="A62" s="168"/>
      <c r="B62" s="169"/>
      <c r="D62" s="152"/>
      <c r="E62" s="152"/>
    </row>
    <row r="63" customFormat="false" ht="12" hidden="false" customHeight="false" outlineLevel="0" collapsed="false">
      <c r="A63" s="168" t="s">
        <v>176</v>
      </c>
      <c r="B63" s="169" t="n">
        <v>1173.36231884058</v>
      </c>
      <c r="D63" s="152"/>
      <c r="E63" s="152"/>
    </row>
    <row r="64" customFormat="false" ht="12" hidden="false" customHeight="false" outlineLevel="0" collapsed="false">
      <c r="A64" s="168" t="s">
        <v>175</v>
      </c>
      <c r="B64" s="169" t="n">
        <v>2012</v>
      </c>
      <c r="D64" s="152"/>
      <c r="E64" s="152"/>
    </row>
    <row r="65" customFormat="false" ht="12" hidden="false" customHeight="false" outlineLevel="0" collapsed="false">
      <c r="A65" s="146" t="s">
        <v>174</v>
      </c>
      <c r="B65" s="169" t="n">
        <v>863.2</v>
      </c>
      <c r="D65" s="152"/>
      <c r="E65" s="152"/>
    </row>
    <row r="66" customFormat="false" ht="12" hidden="false" customHeight="false" outlineLevel="0" collapsed="false">
      <c r="A66" s="168" t="s">
        <v>173</v>
      </c>
      <c r="B66" s="169" t="n">
        <v>1464</v>
      </c>
      <c r="D66" s="152"/>
      <c r="E66" s="152"/>
    </row>
    <row r="67" customFormat="false" ht="12" hidden="false" customHeight="false" outlineLevel="0" collapsed="false">
      <c r="A67" s="168" t="s">
        <v>172</v>
      </c>
      <c r="B67" s="169" t="n">
        <v>1654.6724137931</v>
      </c>
      <c r="D67" s="152"/>
      <c r="E67" s="152"/>
    </row>
    <row r="68" customFormat="false" ht="12" hidden="false" customHeight="false" outlineLevel="0" collapsed="false">
      <c r="A68" s="168" t="s">
        <v>171</v>
      </c>
      <c r="B68" s="169" t="n">
        <v>382.830769230769</v>
      </c>
      <c r="D68" s="152"/>
      <c r="E68" s="152"/>
    </row>
    <row r="69" customFormat="false" ht="12" hidden="false" customHeight="false" outlineLevel="0" collapsed="false">
      <c r="A69" s="168" t="s">
        <v>170</v>
      </c>
      <c r="B69" s="169" t="n">
        <v>819.54347826087</v>
      </c>
      <c r="D69" s="152"/>
      <c r="E69" s="152"/>
    </row>
    <row r="70" customFormat="false" ht="12" hidden="false" customHeight="false" outlineLevel="0" collapsed="false">
      <c r="A70" s="168" t="s">
        <v>169</v>
      </c>
      <c r="B70" s="169" t="n">
        <v>1761.41860465116</v>
      </c>
      <c r="D70" s="152"/>
      <c r="E70" s="152"/>
    </row>
    <row r="71" customFormat="false" ht="12" hidden="false" customHeight="false" outlineLevel="0" collapsed="false">
      <c r="A71" s="168" t="s">
        <v>168</v>
      </c>
      <c r="B71" s="169" t="n">
        <v>584.190476190476</v>
      </c>
      <c r="D71" s="152"/>
      <c r="E71" s="152"/>
    </row>
    <row r="72" customFormat="false" ht="12" hidden="false" customHeight="false" outlineLevel="0" collapsed="false">
      <c r="A72" s="168" t="s">
        <v>167</v>
      </c>
      <c r="B72" s="169" t="n">
        <v>1502.34042553192</v>
      </c>
      <c r="D72" s="152"/>
      <c r="E72" s="152"/>
    </row>
    <row r="73" customFormat="false" ht="12" hidden="false" customHeight="false" outlineLevel="0" collapsed="false">
      <c r="A73" s="168" t="s">
        <v>166</v>
      </c>
      <c r="B73" s="169" t="n">
        <v>325.725</v>
      </c>
      <c r="D73" s="152"/>
      <c r="E73" s="152"/>
    </row>
    <row r="74" customFormat="false" ht="12" hidden="false" customHeight="false" outlineLevel="0" collapsed="false">
      <c r="A74" s="168" t="s">
        <v>165</v>
      </c>
      <c r="B74" s="169" t="n">
        <v>1540.66666666667</v>
      </c>
      <c r="D74" s="152"/>
      <c r="E74" s="152"/>
    </row>
    <row r="75" customFormat="false" ht="12" hidden="false" customHeight="false" outlineLevel="0" collapsed="false">
      <c r="A75" s="168" t="s">
        <v>164</v>
      </c>
      <c r="B75" s="169" t="n">
        <v>531.948717948718</v>
      </c>
      <c r="D75" s="152"/>
      <c r="E75" s="152"/>
    </row>
    <row r="76" customFormat="false" ht="12" hidden="false" customHeight="false" outlineLevel="0" collapsed="false">
      <c r="A76" s="168" t="s">
        <v>163</v>
      </c>
      <c r="B76" s="169" t="n">
        <v>655.090909090909</v>
      </c>
      <c r="D76" s="152"/>
      <c r="E76" s="152"/>
    </row>
    <row r="77" customFormat="false" ht="12" hidden="false" customHeight="false" outlineLevel="0" collapsed="false">
      <c r="A77" s="168" t="s">
        <v>181</v>
      </c>
      <c r="B77" s="169" t="n">
        <v>7.83333333333333</v>
      </c>
      <c r="D77" s="152"/>
      <c r="E77" s="152"/>
    </row>
  </sheetData>
  <mergeCells count="7">
    <mergeCell ref="A1:G1"/>
    <mergeCell ref="A3:A4"/>
    <mergeCell ref="B3:B4"/>
    <mergeCell ref="C3:C4"/>
    <mergeCell ref="D3:D4"/>
    <mergeCell ref="E3:G3"/>
    <mergeCell ref="A28:G28"/>
  </mergeCells>
  <hyperlinks>
    <hyperlink ref="A1" location="Inhaltsverzeichnis!E14" display="3  Landwirtschaftliche Betriebe mit Schweinen am 1. März 2010 nach Tierkategorien&#10;    und nach Verwaltungsbezirken"/>
    <hyperlink ref="A28" location="Inhaltsverzeichnis!A24" display="Schweine je Betrieb mit Schweinehaltun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9.99"/>
    <col collapsed="false" customWidth="true" hidden="false" outlineLevel="0" max="3" min="2" style="146" width="11.7"/>
    <col collapsed="false" customWidth="true" hidden="false" outlineLevel="0" max="4" min="4" style="147" width="11.7"/>
    <col collapsed="false" customWidth="true" hidden="false" outlineLevel="0" max="6" min="5" style="146" width="11.7"/>
    <col collapsed="false" customWidth="false" hidden="false" outlineLevel="0" max="257" min="7" style="146" width="17.14"/>
  </cols>
  <sheetData>
    <row r="1" customFormat="false" ht="24" hidden="false" customHeight="true" outlineLevel="0" collapsed="false">
      <c r="A1" s="148" t="s">
        <v>188</v>
      </c>
      <c r="B1" s="148"/>
      <c r="C1" s="148"/>
      <c r="D1" s="148"/>
      <c r="E1" s="148"/>
      <c r="F1" s="148"/>
    </row>
    <row r="2" customFormat="false" ht="12" hidden="false" customHeight="true" outlineLevel="0" collapsed="false">
      <c r="A2" s="149"/>
      <c r="B2" s="149"/>
      <c r="C2" s="170"/>
      <c r="D2" s="170"/>
    </row>
    <row r="3" s="127" customFormat="true" ht="12" hidden="false" customHeight="true" outlineLevel="0" collapsed="false">
      <c r="A3" s="122" t="s">
        <v>147</v>
      </c>
      <c r="B3" s="123" t="s">
        <v>189</v>
      </c>
      <c r="C3" s="123" t="s">
        <v>190</v>
      </c>
      <c r="D3" s="124" t="s">
        <v>152</v>
      </c>
      <c r="E3" s="124"/>
      <c r="F3" s="124"/>
    </row>
    <row r="4" s="127" customFormat="true" ht="36" hidden="false" customHeight="true" outlineLevel="0" collapsed="false">
      <c r="A4" s="122"/>
      <c r="B4" s="123"/>
      <c r="C4" s="123"/>
      <c r="D4" s="123" t="s">
        <v>191</v>
      </c>
      <c r="E4" s="123" t="s">
        <v>192</v>
      </c>
      <c r="F4" s="124" t="s">
        <v>193</v>
      </c>
    </row>
    <row r="5" s="119" customFormat="true" ht="12" hidden="false" customHeight="true" outlineLevel="0" collapsed="false">
      <c r="A5" s="129"/>
      <c r="B5" s="130"/>
      <c r="C5" s="130"/>
    </row>
    <row r="6" s="119" customFormat="true" ht="12" hidden="false" customHeight="true" outlineLevel="0" collapsed="false">
      <c r="A6" s="133" t="s">
        <v>159</v>
      </c>
      <c r="B6" s="150" t="s">
        <v>35</v>
      </c>
      <c r="C6" s="150" t="s">
        <v>35</v>
      </c>
      <c r="D6" s="150" t="s">
        <v>35</v>
      </c>
      <c r="E6" s="150" t="s">
        <v>35</v>
      </c>
      <c r="F6" s="150" t="s">
        <v>35</v>
      </c>
    </row>
    <row r="7" s="119" customFormat="true" ht="12" hidden="false" customHeight="true" outlineLevel="0" collapsed="false">
      <c r="A7" s="133" t="s">
        <v>160</v>
      </c>
      <c r="B7" s="150" t="s">
        <v>35</v>
      </c>
      <c r="C7" s="150" t="s">
        <v>35</v>
      </c>
      <c r="D7" s="150" t="s">
        <v>24</v>
      </c>
      <c r="E7" s="150" t="s">
        <v>35</v>
      </c>
      <c r="F7" s="150" t="s">
        <v>35</v>
      </c>
    </row>
    <row r="8" s="119" customFormat="true" ht="12" hidden="false" customHeight="true" outlineLevel="0" collapsed="false">
      <c r="A8" s="133" t="s">
        <v>161</v>
      </c>
      <c r="B8" s="150" t="n">
        <v>4</v>
      </c>
      <c r="C8" s="150" t="n">
        <v>1102</v>
      </c>
      <c r="D8" s="150" t="s">
        <v>35</v>
      </c>
      <c r="E8" s="150" t="n">
        <v>1081</v>
      </c>
      <c r="F8" s="150" t="s">
        <v>35</v>
      </c>
    </row>
    <row r="9" s="119" customFormat="true" ht="12" hidden="false" customHeight="true" outlineLevel="0" collapsed="false">
      <c r="A9" s="133" t="s">
        <v>162</v>
      </c>
      <c r="B9" s="150" t="s">
        <v>35</v>
      </c>
      <c r="C9" s="150" t="s">
        <v>35</v>
      </c>
      <c r="D9" s="150" t="s">
        <v>35</v>
      </c>
      <c r="E9" s="150" t="n">
        <v>42</v>
      </c>
      <c r="F9" s="150" t="n">
        <v>3</v>
      </c>
    </row>
    <row r="10" s="119" customFormat="true" ht="12" hidden="false" customHeight="true" outlineLevel="0" collapsed="false">
      <c r="A10" s="133"/>
      <c r="B10" s="153"/>
      <c r="C10" s="153"/>
      <c r="D10" s="153"/>
      <c r="E10" s="153"/>
      <c r="F10" s="153"/>
    </row>
    <row r="11" s="119" customFormat="true" ht="12" hidden="false" customHeight="true" outlineLevel="0" collapsed="false">
      <c r="A11" s="133" t="s">
        <v>163</v>
      </c>
      <c r="B11" s="151" t="n">
        <v>29</v>
      </c>
      <c r="C11" s="151" t="n">
        <v>4685</v>
      </c>
      <c r="D11" s="152" t="n">
        <v>1296</v>
      </c>
      <c r="E11" s="152" t="n">
        <v>3019</v>
      </c>
      <c r="F11" s="152" t="n">
        <v>370</v>
      </c>
    </row>
    <row r="12" s="119" customFormat="true" ht="12" hidden="false" customHeight="true" outlineLevel="0" collapsed="false">
      <c r="A12" s="133" t="s">
        <v>164</v>
      </c>
      <c r="B12" s="151" t="n">
        <v>38</v>
      </c>
      <c r="C12" s="151" t="n">
        <v>4022</v>
      </c>
      <c r="D12" s="152" t="n">
        <v>1036</v>
      </c>
      <c r="E12" s="150" t="n">
        <v>2900</v>
      </c>
      <c r="F12" s="152" t="n">
        <v>86</v>
      </c>
    </row>
    <row r="13" s="119" customFormat="true" ht="12" hidden="false" customHeight="true" outlineLevel="0" collapsed="false">
      <c r="A13" s="133" t="s">
        <v>165</v>
      </c>
      <c r="B13" s="151" t="n">
        <v>33</v>
      </c>
      <c r="C13" s="151" t="n">
        <v>5896</v>
      </c>
      <c r="D13" s="152" t="n">
        <v>1452</v>
      </c>
      <c r="E13" s="152" t="n">
        <v>4317</v>
      </c>
      <c r="F13" s="152" t="n">
        <v>127</v>
      </c>
    </row>
    <row r="14" s="119" customFormat="true" ht="12" hidden="false" customHeight="true" outlineLevel="0" collapsed="false">
      <c r="A14" s="133" t="s">
        <v>166</v>
      </c>
      <c r="B14" s="151" t="n">
        <v>42</v>
      </c>
      <c r="C14" s="151" t="n">
        <v>4969</v>
      </c>
      <c r="D14" s="152" t="n">
        <v>798</v>
      </c>
      <c r="E14" s="152" t="n">
        <v>3971</v>
      </c>
      <c r="F14" s="152" t="n">
        <v>200</v>
      </c>
    </row>
    <row r="15" s="119" customFormat="true" ht="12" hidden="false" customHeight="true" outlineLevel="0" collapsed="false">
      <c r="A15" s="133" t="s">
        <v>167</v>
      </c>
      <c r="B15" s="151" t="n">
        <v>53</v>
      </c>
      <c r="C15" s="151" t="n">
        <v>16857</v>
      </c>
      <c r="D15" s="152" t="n">
        <v>4204</v>
      </c>
      <c r="E15" s="152" t="n">
        <v>12155</v>
      </c>
      <c r="F15" s="152" t="n">
        <v>498</v>
      </c>
    </row>
    <row r="16" s="119" customFormat="true" ht="12" hidden="false" customHeight="true" outlineLevel="0" collapsed="false">
      <c r="A16" s="133" t="s">
        <v>168</v>
      </c>
      <c r="B16" s="151" t="n">
        <v>40</v>
      </c>
      <c r="C16" s="151" t="n">
        <v>4661</v>
      </c>
      <c r="D16" s="152" t="n">
        <v>996</v>
      </c>
      <c r="E16" s="152" t="n">
        <v>3564</v>
      </c>
      <c r="F16" s="152" t="n">
        <v>101</v>
      </c>
    </row>
    <row r="17" s="119" customFormat="true" ht="12" hidden="false" customHeight="true" outlineLevel="0" collapsed="false">
      <c r="A17" s="133" t="s">
        <v>169</v>
      </c>
      <c r="B17" s="151" t="n">
        <v>21</v>
      </c>
      <c r="C17" s="151" t="n">
        <v>481</v>
      </c>
      <c r="D17" s="150" t="s">
        <v>35</v>
      </c>
      <c r="E17" s="150" t="s">
        <v>35</v>
      </c>
      <c r="F17" s="152" t="n">
        <v>26</v>
      </c>
    </row>
    <row r="18" s="119" customFormat="true" ht="12" hidden="false" customHeight="true" outlineLevel="0" collapsed="false">
      <c r="A18" s="133" t="s">
        <v>170</v>
      </c>
      <c r="B18" s="151" t="n">
        <v>51</v>
      </c>
      <c r="C18" s="151" t="n">
        <v>10471</v>
      </c>
      <c r="D18" s="152" t="n">
        <v>1660</v>
      </c>
      <c r="E18" s="152" t="n">
        <v>7976</v>
      </c>
      <c r="F18" s="152" t="n">
        <v>835</v>
      </c>
    </row>
    <row r="19" s="119" customFormat="true" ht="12" hidden="false" customHeight="true" outlineLevel="0" collapsed="false">
      <c r="A19" s="133" t="s">
        <v>171</v>
      </c>
      <c r="B19" s="151" t="n">
        <v>54</v>
      </c>
      <c r="C19" s="151" t="n">
        <v>7884</v>
      </c>
      <c r="D19" s="152" t="n">
        <v>1692</v>
      </c>
      <c r="E19" s="152" t="n">
        <v>6062</v>
      </c>
      <c r="F19" s="152" t="n">
        <v>130</v>
      </c>
    </row>
    <row r="20" s="119" customFormat="true" ht="12" hidden="false" customHeight="true" outlineLevel="0" collapsed="false">
      <c r="A20" s="133" t="s">
        <v>172</v>
      </c>
      <c r="B20" s="151" t="n">
        <v>37</v>
      </c>
      <c r="C20" s="151" t="n">
        <v>3734</v>
      </c>
      <c r="D20" s="152" t="n">
        <v>730</v>
      </c>
      <c r="E20" s="152" t="n">
        <v>2734</v>
      </c>
      <c r="F20" s="152" t="n">
        <v>270</v>
      </c>
    </row>
    <row r="21" s="119" customFormat="true" ht="12" hidden="false" customHeight="true" outlineLevel="0" collapsed="false">
      <c r="A21" s="133" t="s">
        <v>173</v>
      </c>
      <c r="B21" s="151" t="n">
        <v>79</v>
      </c>
      <c r="C21" s="151" t="n">
        <v>11873</v>
      </c>
      <c r="D21" s="152" t="n">
        <v>3036</v>
      </c>
      <c r="E21" s="152" t="n">
        <v>8556</v>
      </c>
      <c r="F21" s="152" t="n">
        <v>281</v>
      </c>
    </row>
    <row r="22" s="119" customFormat="true" ht="12" hidden="false" customHeight="true" outlineLevel="0" collapsed="false">
      <c r="A22" s="133" t="s">
        <v>174</v>
      </c>
      <c r="B22" s="151" t="n">
        <v>50</v>
      </c>
      <c r="C22" s="151" t="n">
        <v>2837</v>
      </c>
      <c r="D22" s="152" t="n">
        <v>701</v>
      </c>
      <c r="E22" s="152" t="n">
        <v>2048</v>
      </c>
      <c r="F22" s="152" t="n">
        <v>88</v>
      </c>
    </row>
    <row r="23" s="119" customFormat="true" ht="12" hidden="false" customHeight="true" outlineLevel="0" collapsed="false">
      <c r="A23" s="133" t="s">
        <v>175</v>
      </c>
      <c r="B23" s="151" t="n">
        <v>39</v>
      </c>
      <c r="C23" s="151" t="n">
        <v>13787</v>
      </c>
      <c r="D23" s="152" t="n">
        <v>5062</v>
      </c>
      <c r="E23" s="152" t="n">
        <v>8309</v>
      </c>
      <c r="F23" s="152" t="n">
        <v>416</v>
      </c>
    </row>
    <row r="24" s="119" customFormat="true" ht="12" hidden="false" customHeight="true" outlineLevel="0" collapsed="false">
      <c r="A24" s="133" t="s">
        <v>176</v>
      </c>
      <c r="B24" s="151" t="n">
        <v>55</v>
      </c>
      <c r="C24" s="151" t="n">
        <v>9480</v>
      </c>
      <c r="D24" s="152" t="n">
        <v>2672</v>
      </c>
      <c r="E24" s="152" t="n">
        <v>6540</v>
      </c>
      <c r="F24" s="152" t="n">
        <v>268</v>
      </c>
    </row>
    <row r="25" s="119" customFormat="true" ht="12" hidden="false" customHeight="true" outlineLevel="0" collapsed="false">
      <c r="A25" s="137" t="s">
        <v>177</v>
      </c>
      <c r="B25" s="154" t="n">
        <v>630</v>
      </c>
      <c r="C25" s="154" t="n">
        <v>102916</v>
      </c>
      <c r="D25" s="154" t="n">
        <v>25506</v>
      </c>
      <c r="E25" s="154" t="n">
        <v>73692</v>
      </c>
      <c r="F25" s="154" t="n">
        <v>3718</v>
      </c>
    </row>
    <row r="26" s="119" customFormat="true" ht="11.25" hidden="false" customHeight="false" outlineLevel="0" collapsed="false">
      <c r="A26" s="119" t="s">
        <v>141</v>
      </c>
    </row>
    <row r="27" s="119" customFormat="true" ht="11.25" hidden="false" customHeight="false" outlineLevel="0" collapsed="false">
      <c r="A27" s="171" t="s">
        <v>194</v>
      </c>
    </row>
    <row r="28" s="119" customFormat="true" ht="11.25" hidden="false" customHeight="false" outlineLevel="0" collapsed="false">
      <c r="A28" s="171"/>
    </row>
    <row r="29" s="119" customFormat="true" ht="11.25" hidden="false" customHeight="false" outlineLevel="0" collapsed="false"/>
    <row r="30" s="119" customFormat="true" ht="12" hidden="false" customHeight="true" outlineLevel="0" collapsed="false">
      <c r="A30" s="120" t="s">
        <v>76</v>
      </c>
      <c r="B30" s="120"/>
      <c r="C30" s="120"/>
      <c r="D30" s="120"/>
      <c r="E30" s="120"/>
      <c r="F30" s="120"/>
    </row>
    <row r="31" s="119" customFormat="true" ht="11.25" hidden="false" customHeight="false" outlineLevel="0" collapsed="false"/>
    <row r="32" s="119" customFormat="true" ht="11.25" hidden="false" customHeight="false" outlineLevel="0" collapsed="false"/>
    <row r="33" s="119" customFormat="true" ht="11.25" hidden="false" customHeight="false" outlineLevel="0" collapsed="false"/>
    <row r="34" s="119" customFormat="true" ht="11.25" hidden="false" customHeight="false" outlineLevel="0" collapsed="false"/>
    <row r="35" s="119" customFormat="true" ht="11.25" hidden="false" customHeight="false" outlineLevel="0" collapsed="false"/>
    <row r="36" s="119" customFormat="true" ht="11.25" hidden="false" customHeight="false" outlineLevel="0" collapsed="false"/>
    <row r="37" s="119" customFormat="true" ht="11.25" hidden="false" customHeight="false" outlineLevel="0" collapsed="false"/>
    <row r="38" s="119" customFormat="true" ht="11.25" hidden="false" customHeight="false" outlineLevel="0" collapsed="false"/>
    <row r="39" s="119" customFormat="true" ht="11.25" hidden="false" customHeight="false" outlineLevel="0" collapsed="false"/>
    <row r="40" s="119" customFormat="true" ht="11.25" hidden="false" customHeight="false" outlineLevel="0" collapsed="false"/>
    <row r="41" s="119" customFormat="true" ht="11.25" hidden="false" customHeight="false" outlineLevel="0" collapsed="false"/>
    <row r="42" s="119" customFormat="true" ht="11.25" hidden="false" customHeight="false" outlineLevel="0" collapsed="false"/>
    <row r="43" s="119" customFormat="true" ht="11.25" hidden="false" customHeight="false" outlineLevel="0" collapsed="false"/>
    <row r="44" s="119" customFormat="true" ht="11.25" hidden="false" customHeight="false" outlineLevel="0" collapsed="false"/>
    <row r="45" s="119" customFormat="true" ht="11.25" hidden="false" customHeight="false" outlineLevel="0" collapsed="false"/>
    <row r="46" s="119" customFormat="true" ht="11.25" hidden="false" customHeight="false" outlineLevel="0" collapsed="false"/>
    <row r="47" s="119" customFormat="true" ht="11.25" hidden="false" customHeight="false" outlineLevel="0" collapsed="false"/>
    <row r="48" s="119" customFormat="true" ht="11.25" hidden="false" customHeight="false" outlineLevel="0" collapsed="false"/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58" customFormat="true" ht="12" hidden="false" customHeight="true" outlineLevel="0" collapsed="false">
      <c r="A57" s="155"/>
      <c r="B57" s="156"/>
      <c r="C57" s="156"/>
      <c r="D57" s="156"/>
      <c r="E57" s="157"/>
      <c r="F57" s="157"/>
    </row>
    <row r="58" customFormat="false" ht="12" hidden="false" customHeight="true" outlineLevel="0" collapsed="false">
      <c r="A58" s="159"/>
      <c r="B58" s="160"/>
      <c r="C58" s="160"/>
      <c r="D58" s="160"/>
      <c r="E58" s="161"/>
      <c r="F58" s="161"/>
    </row>
    <row r="59" customFormat="false" ht="12" hidden="false" customHeight="false" outlineLevel="0" collapsed="false">
      <c r="A59" s="162"/>
      <c r="B59" s="163"/>
      <c r="C59" s="163"/>
      <c r="D59" s="164"/>
      <c r="E59" s="161"/>
      <c r="F59" s="161"/>
    </row>
    <row r="60" customFormat="false" ht="12" hidden="false" customHeight="false" outlineLevel="0" collapsed="false">
      <c r="A60" s="162"/>
      <c r="B60" s="163"/>
      <c r="C60" s="163"/>
      <c r="D60" s="164"/>
      <c r="E60" s="161"/>
      <c r="F60" s="161"/>
    </row>
    <row r="61" customFormat="false" ht="12" hidden="false" customHeight="false" outlineLevel="0" collapsed="false">
      <c r="A61" s="165"/>
      <c r="B61" s="165"/>
      <c r="C61" s="165"/>
      <c r="D61" s="166"/>
      <c r="E61" s="165"/>
      <c r="F61" s="165"/>
    </row>
    <row r="62" customFormat="false" ht="12" hidden="false" customHeight="false" outlineLevel="0" collapsed="false">
      <c r="A62" s="165"/>
      <c r="B62" s="161"/>
      <c r="C62" s="161"/>
      <c r="D62" s="167"/>
      <c r="E62" s="161"/>
      <c r="F62" s="161"/>
    </row>
    <row r="63" customFormat="false" ht="12" hidden="false" customHeight="false" outlineLevel="0" collapsed="false">
      <c r="A63" s="168" t="s">
        <v>177</v>
      </c>
      <c r="B63" s="169" t="n">
        <v>163.35873015873</v>
      </c>
      <c r="C63" s="169"/>
      <c r="D63" s="152"/>
      <c r="E63" s="152"/>
    </row>
    <row r="64" customFormat="false" ht="12" hidden="false" customHeight="false" outlineLevel="0" collapsed="false">
      <c r="A64" s="168"/>
      <c r="B64" s="169"/>
      <c r="C64" s="169"/>
      <c r="D64" s="152"/>
      <c r="E64" s="152"/>
    </row>
    <row r="65" customFormat="false" ht="12" hidden="false" customHeight="false" outlineLevel="0" collapsed="false">
      <c r="A65" s="168" t="s">
        <v>176</v>
      </c>
      <c r="B65" s="169" t="n">
        <v>172.363636363636</v>
      </c>
      <c r="C65" s="169"/>
      <c r="D65" s="152"/>
      <c r="E65" s="152"/>
    </row>
    <row r="66" customFormat="false" ht="12" hidden="false" customHeight="false" outlineLevel="0" collapsed="false">
      <c r="A66" s="168" t="s">
        <v>175</v>
      </c>
      <c r="B66" s="169" t="n">
        <v>353.512820512821</v>
      </c>
      <c r="C66" s="169"/>
      <c r="D66" s="152"/>
      <c r="E66" s="152"/>
    </row>
    <row r="67" customFormat="false" ht="12" hidden="false" customHeight="false" outlineLevel="0" collapsed="false">
      <c r="A67" s="146" t="s">
        <v>174</v>
      </c>
      <c r="B67" s="169" t="n">
        <v>56.74</v>
      </c>
      <c r="C67" s="169"/>
      <c r="D67" s="152"/>
      <c r="E67" s="152"/>
    </row>
    <row r="68" customFormat="false" ht="12" hidden="false" customHeight="false" outlineLevel="0" collapsed="false">
      <c r="A68" s="168" t="s">
        <v>173</v>
      </c>
      <c r="B68" s="169" t="n">
        <v>150.291139240506</v>
      </c>
      <c r="C68" s="169"/>
      <c r="D68" s="152"/>
      <c r="E68" s="152"/>
    </row>
    <row r="69" customFormat="false" ht="12" hidden="false" customHeight="false" outlineLevel="0" collapsed="false">
      <c r="A69" s="168" t="s">
        <v>172</v>
      </c>
      <c r="B69" s="169" t="n">
        <v>100.918918918919</v>
      </c>
      <c r="C69" s="169"/>
      <c r="D69" s="152"/>
      <c r="E69" s="152"/>
    </row>
    <row r="70" customFormat="false" ht="12" hidden="false" customHeight="false" outlineLevel="0" collapsed="false">
      <c r="A70" s="168" t="s">
        <v>171</v>
      </c>
      <c r="B70" s="169" t="n">
        <v>146</v>
      </c>
      <c r="C70" s="169"/>
      <c r="D70" s="152"/>
      <c r="E70" s="152"/>
    </row>
    <row r="71" customFormat="false" ht="12" hidden="false" customHeight="false" outlineLevel="0" collapsed="false">
      <c r="A71" s="168" t="s">
        <v>170</v>
      </c>
      <c r="B71" s="169" t="n">
        <v>205.313725490196</v>
      </c>
      <c r="C71" s="169"/>
      <c r="D71" s="152"/>
      <c r="E71" s="152"/>
    </row>
    <row r="72" customFormat="false" ht="12" hidden="false" customHeight="false" outlineLevel="0" collapsed="false">
      <c r="A72" s="168" t="s">
        <v>169</v>
      </c>
      <c r="B72" s="169" t="n">
        <v>22.9047619047619</v>
      </c>
      <c r="C72" s="169"/>
      <c r="D72" s="152"/>
      <c r="E72" s="152"/>
    </row>
    <row r="73" customFormat="false" ht="12" hidden="false" customHeight="false" outlineLevel="0" collapsed="false">
      <c r="A73" s="168" t="s">
        <v>168</v>
      </c>
      <c r="B73" s="169" t="n">
        <v>116.525</v>
      </c>
      <c r="C73" s="169"/>
      <c r="D73" s="152"/>
      <c r="E73" s="152"/>
    </row>
    <row r="74" customFormat="false" ht="12" hidden="false" customHeight="false" outlineLevel="0" collapsed="false">
      <c r="A74" s="168" t="s">
        <v>167</v>
      </c>
      <c r="B74" s="169" t="n">
        <v>318.056603773585</v>
      </c>
      <c r="C74" s="169"/>
      <c r="D74" s="152"/>
      <c r="E74" s="152"/>
    </row>
    <row r="75" customFormat="false" ht="12" hidden="false" customHeight="false" outlineLevel="0" collapsed="false">
      <c r="A75" s="168" t="s">
        <v>166</v>
      </c>
      <c r="B75" s="169" t="n">
        <v>118.309523809524</v>
      </c>
      <c r="C75" s="169"/>
      <c r="D75" s="152"/>
      <c r="E75" s="152"/>
    </row>
    <row r="76" customFormat="false" ht="12" hidden="false" customHeight="false" outlineLevel="0" collapsed="false">
      <c r="A76" s="168" t="s">
        <v>165</v>
      </c>
      <c r="B76" s="169" t="n">
        <v>178.666666666667</v>
      </c>
      <c r="C76" s="169"/>
      <c r="D76" s="152"/>
      <c r="E76" s="152"/>
    </row>
    <row r="77" customFormat="false" ht="12" hidden="false" customHeight="false" outlineLevel="0" collapsed="false">
      <c r="A77" s="168" t="s">
        <v>164</v>
      </c>
      <c r="B77" s="169" t="n">
        <v>105.842105263158</v>
      </c>
      <c r="C77" s="169"/>
      <c r="D77" s="152"/>
      <c r="E77" s="152"/>
    </row>
    <row r="78" customFormat="false" ht="12" hidden="false" customHeight="false" outlineLevel="0" collapsed="false">
      <c r="A78" s="168" t="s">
        <v>163</v>
      </c>
      <c r="B78" s="169" t="n">
        <v>161.551724137931</v>
      </c>
      <c r="C78" s="169"/>
      <c r="D78" s="152"/>
      <c r="E78" s="152"/>
    </row>
    <row r="79" customFormat="false" ht="12" hidden="false" customHeight="false" outlineLevel="0" collapsed="false">
      <c r="A79" s="168" t="s">
        <v>181</v>
      </c>
      <c r="B79" s="169" t="n">
        <v>142.111111111111</v>
      </c>
      <c r="C79" s="169"/>
      <c r="D79" s="152"/>
      <c r="E79" s="152"/>
    </row>
  </sheetData>
  <mergeCells count="6">
    <mergeCell ref="A1:F1"/>
    <mergeCell ref="A3:A4"/>
    <mergeCell ref="B3:B4"/>
    <mergeCell ref="C3:C4"/>
    <mergeCell ref="D3:F3"/>
    <mergeCell ref="A30:F30"/>
  </mergeCells>
  <hyperlinks>
    <hyperlink ref="A1" location="Inhaltsverzeichnis!E18" display="4  Landwirtschaftliche Betriebe mit Schafen am 1. März 2010 nach Tierkategorien&#10;    und nach Verwaltungsbezirken"/>
    <hyperlink ref="A30" location="Inhaltsverzeichnis!A27" display="Schafe je Betrieb mit Schafhaltun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9.99"/>
    <col collapsed="false" customWidth="true" hidden="false" outlineLevel="0" max="3" min="2" style="146" width="12.7"/>
    <col collapsed="false" customWidth="true" hidden="false" outlineLevel="0" max="4" min="4" style="147" width="12.7"/>
    <col collapsed="false" customWidth="true" hidden="false" outlineLevel="0" max="5" min="5" style="146" width="12.7"/>
    <col collapsed="false" customWidth="false" hidden="false" outlineLevel="0" max="257" min="6" style="146" width="17.14"/>
  </cols>
  <sheetData>
    <row r="1" customFormat="false" ht="24" hidden="false" customHeight="true" outlineLevel="0" collapsed="false">
      <c r="A1" s="148" t="s">
        <v>195</v>
      </c>
      <c r="B1" s="148"/>
      <c r="C1" s="148"/>
      <c r="D1" s="148"/>
      <c r="E1" s="148"/>
    </row>
    <row r="2" customFormat="false" ht="12" hidden="false" customHeight="true" outlineLevel="0" collapsed="false">
      <c r="A2" s="149"/>
      <c r="B2" s="149"/>
      <c r="C2" s="170"/>
      <c r="D2" s="170"/>
    </row>
    <row r="3" s="127" customFormat="true" ht="12" hidden="false" customHeight="true" outlineLevel="0" collapsed="false">
      <c r="A3" s="122" t="s">
        <v>147</v>
      </c>
      <c r="B3" s="123" t="s">
        <v>196</v>
      </c>
      <c r="C3" s="123" t="s">
        <v>197</v>
      </c>
      <c r="D3" s="124" t="s">
        <v>152</v>
      </c>
      <c r="E3" s="124"/>
    </row>
    <row r="4" s="127" customFormat="true" ht="24" hidden="false" customHeight="true" outlineLevel="0" collapsed="false">
      <c r="A4" s="122"/>
      <c r="B4" s="123"/>
      <c r="C4" s="123"/>
      <c r="D4" s="123" t="s">
        <v>198</v>
      </c>
      <c r="E4" s="124" t="s">
        <v>199</v>
      </c>
    </row>
    <row r="5" s="119" customFormat="true" ht="12" hidden="false" customHeight="true" outlineLevel="0" collapsed="false">
      <c r="A5" s="129"/>
      <c r="B5" s="130"/>
      <c r="C5" s="130"/>
    </row>
    <row r="6" s="119" customFormat="true" ht="12" hidden="false" customHeight="true" outlineLevel="0" collapsed="false">
      <c r="A6" s="133" t="s">
        <v>159</v>
      </c>
      <c r="B6" s="172" t="s">
        <v>24</v>
      </c>
      <c r="C6" s="172" t="s">
        <v>24</v>
      </c>
      <c r="D6" s="172" t="s">
        <v>24</v>
      </c>
      <c r="E6" s="172" t="s">
        <v>24</v>
      </c>
    </row>
    <row r="7" s="119" customFormat="true" ht="12" hidden="false" customHeight="true" outlineLevel="0" collapsed="false">
      <c r="A7" s="133" t="s">
        <v>160</v>
      </c>
      <c r="B7" s="172" t="s">
        <v>35</v>
      </c>
      <c r="C7" s="172" t="s">
        <v>35</v>
      </c>
      <c r="D7" s="172" t="s">
        <v>35</v>
      </c>
      <c r="E7" s="172" t="s">
        <v>35</v>
      </c>
    </row>
    <row r="8" s="119" customFormat="true" ht="12" hidden="false" customHeight="true" outlineLevel="0" collapsed="false">
      <c r="A8" s="133" t="s">
        <v>161</v>
      </c>
      <c r="B8" s="172" t="s">
        <v>35</v>
      </c>
      <c r="C8" s="172" t="s">
        <v>35</v>
      </c>
      <c r="D8" s="172" t="s">
        <v>24</v>
      </c>
      <c r="E8" s="172" t="s">
        <v>35</v>
      </c>
    </row>
    <row r="9" s="119" customFormat="true" ht="12" hidden="false" customHeight="true" outlineLevel="0" collapsed="false">
      <c r="A9" s="133" t="s">
        <v>162</v>
      </c>
      <c r="B9" s="172" t="s">
        <v>35</v>
      </c>
      <c r="C9" s="172" t="s">
        <v>35</v>
      </c>
      <c r="D9" s="172" t="s">
        <v>35</v>
      </c>
      <c r="E9" s="172" t="s">
        <v>35</v>
      </c>
    </row>
    <row r="10" s="119" customFormat="true" ht="12" hidden="false" customHeight="true" outlineLevel="0" collapsed="false">
      <c r="A10" s="133"/>
      <c r="B10" s="173"/>
      <c r="C10" s="173"/>
      <c r="D10" s="173"/>
      <c r="E10" s="173"/>
    </row>
    <row r="11" s="119" customFormat="true" ht="12" hidden="false" customHeight="true" outlineLevel="0" collapsed="false">
      <c r="A11" s="133" t="s">
        <v>163</v>
      </c>
      <c r="B11" s="174" t="n">
        <v>22</v>
      </c>
      <c r="C11" s="174" t="n">
        <v>595</v>
      </c>
      <c r="D11" s="175" t="n">
        <v>430</v>
      </c>
      <c r="E11" s="175" t="n">
        <v>165</v>
      </c>
    </row>
    <row r="12" s="119" customFormat="true" ht="12" hidden="false" customHeight="true" outlineLevel="0" collapsed="false">
      <c r="A12" s="133" t="s">
        <v>164</v>
      </c>
      <c r="B12" s="174" t="n">
        <v>20</v>
      </c>
      <c r="C12" s="174" t="n">
        <v>293</v>
      </c>
      <c r="D12" s="175" t="n">
        <v>176</v>
      </c>
      <c r="E12" s="175" t="n">
        <v>117</v>
      </c>
    </row>
    <row r="13" s="119" customFormat="true" ht="12" hidden="false" customHeight="true" outlineLevel="0" collapsed="false">
      <c r="A13" s="133" t="s">
        <v>165</v>
      </c>
      <c r="B13" s="174" t="n">
        <v>12</v>
      </c>
      <c r="C13" s="174" t="n">
        <v>44</v>
      </c>
      <c r="D13" s="172" t="s">
        <v>35</v>
      </c>
      <c r="E13" s="172" t="s">
        <v>35</v>
      </c>
    </row>
    <row r="14" s="119" customFormat="true" ht="12" hidden="false" customHeight="true" outlineLevel="0" collapsed="false">
      <c r="A14" s="133" t="s">
        <v>166</v>
      </c>
      <c r="B14" s="174" t="n">
        <v>17</v>
      </c>
      <c r="C14" s="174" t="n">
        <v>197</v>
      </c>
      <c r="D14" s="175" t="n">
        <v>122</v>
      </c>
      <c r="E14" s="175" t="n">
        <v>75</v>
      </c>
    </row>
    <row r="15" s="119" customFormat="true" ht="12" hidden="false" customHeight="true" outlineLevel="0" collapsed="false">
      <c r="A15" s="133" t="s">
        <v>167</v>
      </c>
      <c r="B15" s="174" t="n">
        <v>29</v>
      </c>
      <c r="C15" s="174" t="n">
        <v>506</v>
      </c>
      <c r="D15" s="175" t="n">
        <v>229</v>
      </c>
      <c r="E15" s="175" t="n">
        <v>277</v>
      </c>
    </row>
    <row r="16" s="119" customFormat="true" ht="12" hidden="false" customHeight="true" outlineLevel="0" collapsed="false">
      <c r="A16" s="133" t="s">
        <v>168</v>
      </c>
      <c r="B16" s="174" t="n">
        <v>20</v>
      </c>
      <c r="C16" s="174" t="n">
        <v>262</v>
      </c>
      <c r="D16" s="175" t="n">
        <v>149</v>
      </c>
      <c r="E16" s="175" t="n">
        <v>113</v>
      </c>
    </row>
    <row r="17" s="119" customFormat="true" ht="12" hidden="false" customHeight="true" outlineLevel="0" collapsed="false">
      <c r="A17" s="133" t="s">
        <v>169</v>
      </c>
      <c r="B17" s="174" t="n">
        <v>13</v>
      </c>
      <c r="C17" s="174" t="n">
        <v>221</v>
      </c>
      <c r="D17" s="172" t="n">
        <v>99</v>
      </c>
      <c r="E17" s="175" t="n">
        <v>122</v>
      </c>
    </row>
    <row r="18" s="119" customFormat="true" ht="12" hidden="false" customHeight="true" outlineLevel="0" collapsed="false">
      <c r="A18" s="133" t="s">
        <v>170</v>
      </c>
      <c r="B18" s="174" t="n">
        <v>22</v>
      </c>
      <c r="C18" s="174" t="n">
        <v>370</v>
      </c>
      <c r="D18" s="175" t="n">
        <v>253</v>
      </c>
      <c r="E18" s="175" t="n">
        <v>117</v>
      </c>
    </row>
    <row r="19" s="119" customFormat="true" ht="12" hidden="false" customHeight="true" outlineLevel="0" collapsed="false">
      <c r="A19" s="133" t="s">
        <v>171</v>
      </c>
      <c r="B19" s="174" t="n">
        <v>26</v>
      </c>
      <c r="C19" s="174" t="n">
        <v>190</v>
      </c>
      <c r="D19" s="175" t="n">
        <v>104</v>
      </c>
      <c r="E19" s="175" t="n">
        <v>86</v>
      </c>
    </row>
    <row r="20" s="119" customFormat="true" ht="12" hidden="false" customHeight="true" outlineLevel="0" collapsed="false">
      <c r="A20" s="133" t="s">
        <v>172</v>
      </c>
      <c r="B20" s="174" t="n">
        <v>13</v>
      </c>
      <c r="C20" s="174" t="n">
        <v>75</v>
      </c>
      <c r="D20" s="175" t="n">
        <v>34</v>
      </c>
      <c r="E20" s="175" t="n">
        <v>41</v>
      </c>
    </row>
    <row r="21" s="119" customFormat="true" ht="12" hidden="false" customHeight="true" outlineLevel="0" collapsed="false">
      <c r="A21" s="133" t="s">
        <v>173</v>
      </c>
      <c r="B21" s="174" t="n">
        <v>15</v>
      </c>
      <c r="C21" s="174" t="n">
        <v>105</v>
      </c>
      <c r="D21" s="175" t="n">
        <v>56</v>
      </c>
      <c r="E21" s="175" t="n">
        <v>49</v>
      </c>
    </row>
    <row r="22" s="119" customFormat="true" ht="12" hidden="false" customHeight="true" outlineLevel="0" collapsed="false">
      <c r="A22" s="133" t="s">
        <v>174</v>
      </c>
      <c r="B22" s="174" t="n">
        <v>15</v>
      </c>
      <c r="C22" s="174" t="n">
        <v>247</v>
      </c>
      <c r="D22" s="175" t="n">
        <v>127</v>
      </c>
      <c r="E22" s="175" t="n">
        <v>120</v>
      </c>
    </row>
    <row r="23" s="119" customFormat="true" ht="12" hidden="false" customHeight="true" outlineLevel="0" collapsed="false">
      <c r="A23" s="133" t="s">
        <v>175</v>
      </c>
      <c r="B23" s="174" t="n">
        <v>20</v>
      </c>
      <c r="C23" s="174" t="n">
        <v>217</v>
      </c>
      <c r="D23" s="175" t="n">
        <v>118</v>
      </c>
      <c r="E23" s="175" t="n">
        <v>99</v>
      </c>
    </row>
    <row r="24" s="119" customFormat="true" ht="12" hidden="false" customHeight="true" outlineLevel="0" collapsed="false">
      <c r="A24" s="133" t="s">
        <v>176</v>
      </c>
      <c r="B24" s="174" t="n">
        <v>15</v>
      </c>
      <c r="C24" s="174" t="n">
        <v>435</v>
      </c>
      <c r="D24" s="175" t="n">
        <v>249</v>
      </c>
      <c r="E24" s="175" t="n">
        <v>186</v>
      </c>
    </row>
    <row r="25" s="119" customFormat="true" ht="12" hidden="false" customHeight="true" outlineLevel="0" collapsed="false">
      <c r="A25" s="137" t="s">
        <v>177</v>
      </c>
      <c r="B25" s="176" t="n">
        <v>263</v>
      </c>
      <c r="C25" s="176" t="n">
        <v>3766</v>
      </c>
      <c r="D25" s="176" t="n">
        <v>2181</v>
      </c>
      <c r="E25" s="176" t="n">
        <v>1585</v>
      </c>
    </row>
    <row r="26" s="119" customFormat="true" ht="11.25" hidden="false" customHeight="false" outlineLevel="0" collapsed="false">
      <c r="A26" s="119" t="s">
        <v>141</v>
      </c>
    </row>
    <row r="27" s="119" customFormat="true" ht="11.25" hidden="false" customHeight="false" outlineLevel="0" collapsed="false">
      <c r="A27" s="171" t="s">
        <v>200</v>
      </c>
    </row>
    <row r="28" s="119" customFormat="true" ht="11.25" hidden="false" customHeight="false" outlineLevel="0" collapsed="false">
      <c r="A28" s="171"/>
    </row>
    <row r="29" s="119" customFormat="true" ht="11.25" hidden="false" customHeight="false" outlineLevel="0" collapsed="false"/>
    <row r="30" s="119" customFormat="true" ht="12" hidden="false" customHeight="true" outlineLevel="0" collapsed="false">
      <c r="A30" s="120" t="s">
        <v>77</v>
      </c>
      <c r="B30" s="120"/>
      <c r="C30" s="120"/>
      <c r="D30" s="120"/>
      <c r="E30" s="120"/>
    </row>
    <row r="31" s="119" customFormat="true" ht="11.25" hidden="false" customHeight="false" outlineLevel="0" collapsed="false"/>
    <row r="32" s="119" customFormat="true" ht="11.25" hidden="false" customHeight="false" outlineLevel="0" collapsed="false"/>
    <row r="33" s="119" customFormat="true" ht="11.25" hidden="false" customHeight="false" outlineLevel="0" collapsed="false"/>
    <row r="34" s="119" customFormat="true" ht="11.25" hidden="false" customHeight="false" outlineLevel="0" collapsed="false"/>
    <row r="35" s="119" customFormat="true" ht="11.25" hidden="false" customHeight="false" outlineLevel="0" collapsed="false"/>
    <row r="36" s="119" customFormat="true" ht="11.25" hidden="false" customHeight="false" outlineLevel="0" collapsed="false"/>
    <row r="37" s="119" customFormat="true" ht="11.25" hidden="false" customHeight="false" outlineLevel="0" collapsed="false"/>
    <row r="38" s="119" customFormat="true" ht="11.25" hidden="false" customHeight="false" outlineLevel="0" collapsed="false"/>
    <row r="39" s="119" customFormat="true" ht="11.25" hidden="false" customHeight="false" outlineLevel="0" collapsed="false"/>
    <row r="40" s="119" customFormat="true" ht="11.25" hidden="false" customHeight="false" outlineLevel="0" collapsed="false"/>
    <row r="41" s="119" customFormat="true" ht="11.25" hidden="false" customHeight="false" outlineLevel="0" collapsed="false"/>
    <row r="42" s="119" customFormat="true" ht="11.25" hidden="false" customHeight="false" outlineLevel="0" collapsed="false"/>
    <row r="43" s="119" customFormat="true" ht="11.25" hidden="false" customHeight="false" outlineLevel="0" collapsed="false"/>
    <row r="44" s="119" customFormat="true" ht="11.25" hidden="false" customHeight="false" outlineLevel="0" collapsed="false"/>
    <row r="45" s="119" customFormat="true" ht="11.25" hidden="false" customHeight="false" outlineLevel="0" collapsed="false"/>
    <row r="46" s="119" customFormat="true" ht="11.25" hidden="false" customHeight="false" outlineLevel="0" collapsed="false"/>
    <row r="47" s="119" customFormat="true" ht="11.25" hidden="false" customHeight="false" outlineLevel="0" collapsed="false"/>
    <row r="48" s="119" customFormat="true" ht="11.25" hidden="false" customHeight="false" outlineLevel="0" collapsed="false"/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58" customFormat="true" ht="12" hidden="false" customHeight="true" outlineLevel="0" collapsed="false">
      <c r="A57" s="155"/>
      <c r="B57" s="156"/>
      <c r="C57" s="156"/>
      <c r="D57" s="156"/>
      <c r="E57" s="157"/>
    </row>
    <row r="58" customFormat="false" ht="12" hidden="false" customHeight="true" outlineLevel="0" collapsed="false">
      <c r="A58" s="159"/>
      <c r="B58" s="160"/>
      <c r="C58" s="160"/>
      <c r="D58" s="160"/>
      <c r="E58" s="161"/>
    </row>
    <row r="59" customFormat="false" ht="12" hidden="false" customHeight="false" outlineLevel="0" collapsed="false">
      <c r="A59" s="162"/>
      <c r="B59" s="163"/>
      <c r="C59" s="163"/>
      <c r="D59" s="164"/>
      <c r="E59" s="161"/>
    </row>
    <row r="60" customFormat="false" ht="12" hidden="false" customHeight="false" outlineLevel="0" collapsed="false">
      <c r="A60" s="162"/>
      <c r="B60" s="163"/>
      <c r="C60" s="163"/>
      <c r="D60" s="164"/>
      <c r="E60" s="161"/>
    </row>
    <row r="61" customFormat="false" ht="12" hidden="false" customHeight="false" outlineLevel="0" collapsed="false">
      <c r="A61" s="165"/>
      <c r="B61" s="165"/>
      <c r="C61" s="165"/>
      <c r="D61" s="166"/>
      <c r="E61" s="165"/>
    </row>
    <row r="62" customFormat="false" ht="12" hidden="false" customHeight="false" outlineLevel="0" collapsed="false">
      <c r="A62" s="165"/>
      <c r="B62" s="161"/>
      <c r="C62" s="161"/>
      <c r="D62" s="167"/>
      <c r="E62" s="161"/>
    </row>
    <row r="63" customFormat="false" ht="12" hidden="false" customHeight="false" outlineLevel="0" collapsed="false">
      <c r="A63" s="168" t="s">
        <v>177</v>
      </c>
      <c r="B63" s="169" t="n">
        <v>14.319391634981</v>
      </c>
      <c r="C63" s="169"/>
      <c r="D63" s="152"/>
    </row>
    <row r="64" customFormat="false" ht="12" hidden="false" customHeight="false" outlineLevel="0" collapsed="false">
      <c r="A64" s="168"/>
      <c r="B64" s="169"/>
      <c r="C64" s="169"/>
      <c r="D64" s="152"/>
      <c r="E64" s="152"/>
    </row>
    <row r="65" customFormat="false" ht="12" hidden="false" customHeight="false" outlineLevel="0" collapsed="false">
      <c r="A65" s="168" t="s">
        <v>176</v>
      </c>
      <c r="B65" s="169" t="n">
        <v>29</v>
      </c>
      <c r="C65" s="169"/>
      <c r="D65" s="152"/>
    </row>
    <row r="66" customFormat="false" ht="12" hidden="false" customHeight="false" outlineLevel="0" collapsed="false">
      <c r="A66" s="168" t="s">
        <v>175</v>
      </c>
      <c r="B66" s="169" t="n">
        <v>10.85</v>
      </c>
      <c r="C66" s="169"/>
      <c r="D66" s="152"/>
    </row>
    <row r="67" customFormat="false" ht="12" hidden="false" customHeight="false" outlineLevel="0" collapsed="false">
      <c r="A67" s="146" t="s">
        <v>174</v>
      </c>
      <c r="B67" s="169" t="n">
        <v>16.4666666666667</v>
      </c>
      <c r="C67" s="169"/>
      <c r="D67" s="152"/>
    </row>
    <row r="68" customFormat="false" ht="12" hidden="false" customHeight="false" outlineLevel="0" collapsed="false">
      <c r="A68" s="168" t="s">
        <v>173</v>
      </c>
      <c r="B68" s="169" t="n">
        <v>7</v>
      </c>
      <c r="C68" s="169"/>
      <c r="D68" s="152"/>
    </row>
    <row r="69" customFormat="false" ht="12" hidden="false" customHeight="false" outlineLevel="0" collapsed="false">
      <c r="A69" s="168" t="s">
        <v>172</v>
      </c>
      <c r="B69" s="169" t="n">
        <v>5.76923076923077</v>
      </c>
      <c r="C69" s="169"/>
      <c r="D69" s="152"/>
    </row>
    <row r="70" customFormat="false" ht="12" hidden="false" customHeight="false" outlineLevel="0" collapsed="false">
      <c r="A70" s="168" t="s">
        <v>171</v>
      </c>
      <c r="B70" s="169" t="n">
        <v>7.30769230769231</v>
      </c>
      <c r="C70" s="169"/>
      <c r="D70" s="152"/>
    </row>
    <row r="71" customFormat="false" ht="12" hidden="false" customHeight="false" outlineLevel="0" collapsed="false">
      <c r="A71" s="168" t="s">
        <v>170</v>
      </c>
      <c r="B71" s="169" t="n">
        <v>16.8181818181818</v>
      </c>
      <c r="C71" s="169"/>
      <c r="D71" s="152"/>
    </row>
    <row r="72" customFormat="false" ht="12" hidden="false" customHeight="false" outlineLevel="0" collapsed="false">
      <c r="A72" s="168" t="s">
        <v>169</v>
      </c>
      <c r="B72" s="169" t="n">
        <v>17</v>
      </c>
      <c r="C72" s="169"/>
      <c r="D72" s="152"/>
    </row>
    <row r="73" customFormat="false" ht="12" hidden="false" customHeight="false" outlineLevel="0" collapsed="false">
      <c r="A73" s="168" t="s">
        <v>168</v>
      </c>
      <c r="B73" s="169" t="n">
        <v>13.1</v>
      </c>
      <c r="C73" s="169"/>
      <c r="D73" s="152"/>
    </row>
    <row r="74" customFormat="false" ht="12" hidden="false" customHeight="false" outlineLevel="0" collapsed="false">
      <c r="A74" s="168" t="s">
        <v>167</v>
      </c>
      <c r="B74" s="169" t="n">
        <v>17.448275862069</v>
      </c>
      <c r="C74" s="169"/>
      <c r="D74" s="152"/>
    </row>
    <row r="75" customFormat="false" ht="12" hidden="false" customHeight="false" outlineLevel="0" collapsed="false">
      <c r="A75" s="168" t="s">
        <v>166</v>
      </c>
      <c r="B75" s="169" t="n">
        <v>11.5882352941176</v>
      </c>
      <c r="C75" s="169"/>
      <c r="D75" s="152"/>
    </row>
    <row r="76" customFormat="false" ht="12" hidden="false" customHeight="false" outlineLevel="0" collapsed="false">
      <c r="A76" s="168" t="s">
        <v>165</v>
      </c>
      <c r="B76" s="169" t="n">
        <v>3.66666666666667</v>
      </c>
      <c r="C76" s="169"/>
      <c r="D76" s="152"/>
    </row>
    <row r="77" customFormat="false" ht="12" hidden="false" customHeight="false" outlineLevel="0" collapsed="false">
      <c r="A77" s="168" t="s">
        <v>164</v>
      </c>
      <c r="B77" s="169" t="n">
        <v>14.65</v>
      </c>
      <c r="C77" s="169"/>
      <c r="D77" s="152"/>
    </row>
    <row r="78" customFormat="false" ht="12" hidden="false" customHeight="false" outlineLevel="0" collapsed="false">
      <c r="A78" s="168" t="s">
        <v>163</v>
      </c>
      <c r="B78" s="169" t="n">
        <v>27.0454545454545</v>
      </c>
      <c r="C78" s="169"/>
      <c r="D78" s="152"/>
    </row>
    <row r="79" customFormat="false" ht="12" hidden="false" customHeight="false" outlineLevel="0" collapsed="false">
      <c r="A79" s="168" t="s">
        <v>181</v>
      </c>
      <c r="B79" s="169" t="n">
        <v>2.25</v>
      </c>
      <c r="C79" s="169"/>
      <c r="D79" s="152"/>
    </row>
  </sheetData>
  <mergeCells count="6">
    <mergeCell ref="A1:E1"/>
    <mergeCell ref="A3:A4"/>
    <mergeCell ref="B3:B4"/>
    <mergeCell ref="C3:C4"/>
    <mergeCell ref="D3:E3"/>
    <mergeCell ref="A30:E30"/>
  </mergeCells>
  <hyperlinks>
    <hyperlink ref="A1" location="Inhaltsverzeichnis!E22" display="5  Landwirtschaftliche Betriebe mit Ziegen am 1. März 2010 nach Tierkategorien&#10;    und nach Verwaltungsbezirken"/>
    <hyperlink ref="A30" location="Inhaltsverzeichnis!A29" display="Ziegen je Betrieb mit Ziegenhaltung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9.99"/>
    <col collapsed="false" customWidth="true" hidden="false" outlineLevel="0" max="2" min="2" style="146" width="10.71"/>
    <col collapsed="false" customWidth="true" hidden="false" outlineLevel="0" max="4" min="3" style="147" width="10.71"/>
    <col collapsed="false" customWidth="true" hidden="false" outlineLevel="0" max="7" min="5" style="146" width="10.71"/>
    <col collapsed="false" customWidth="false" hidden="false" outlineLevel="0" max="257" min="8" style="146" width="17.14"/>
  </cols>
  <sheetData>
    <row r="1" customFormat="false" ht="24" hidden="false" customHeight="true" outlineLevel="0" collapsed="false">
      <c r="A1" s="148" t="s">
        <v>201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9"/>
      <c r="B2" s="149"/>
      <c r="C2" s="149"/>
      <c r="D2" s="149"/>
    </row>
    <row r="3" s="127" customFormat="true" ht="12" hidden="false" customHeight="true" outlineLevel="0" collapsed="false">
      <c r="A3" s="122" t="s">
        <v>147</v>
      </c>
      <c r="B3" s="123" t="s">
        <v>202</v>
      </c>
      <c r="C3" s="123" t="s">
        <v>203</v>
      </c>
      <c r="D3" s="123" t="s">
        <v>204</v>
      </c>
      <c r="E3" s="124" t="s">
        <v>152</v>
      </c>
      <c r="F3" s="124"/>
      <c r="G3" s="124"/>
    </row>
    <row r="4" s="127" customFormat="true" ht="36" hidden="false" customHeight="true" outlineLevel="0" collapsed="false">
      <c r="A4" s="122"/>
      <c r="B4" s="123"/>
      <c r="C4" s="123"/>
      <c r="D4" s="123"/>
      <c r="E4" s="123" t="s">
        <v>205</v>
      </c>
      <c r="F4" s="123" t="s">
        <v>206</v>
      </c>
      <c r="G4" s="124" t="s">
        <v>207</v>
      </c>
    </row>
    <row r="5" s="119" customFormat="true" ht="12" hidden="false" customHeight="true" outlineLevel="0" collapsed="false">
      <c r="A5" s="129"/>
      <c r="B5" s="130"/>
      <c r="C5" s="130"/>
    </row>
    <row r="6" s="119" customFormat="true" ht="12" hidden="false" customHeight="true" outlineLevel="0" collapsed="false">
      <c r="A6" s="133" t="s">
        <v>159</v>
      </c>
      <c r="B6" s="150" t="n">
        <v>3</v>
      </c>
      <c r="C6" s="150" t="s">
        <v>35</v>
      </c>
      <c r="D6" s="150" t="n">
        <v>48</v>
      </c>
      <c r="E6" s="150" t="s">
        <v>24</v>
      </c>
      <c r="F6" s="150" t="s">
        <v>35</v>
      </c>
      <c r="G6" s="150" t="s">
        <v>35</v>
      </c>
    </row>
    <row r="7" s="119" customFormat="true" ht="12" hidden="false" customHeight="true" outlineLevel="0" collapsed="false">
      <c r="A7" s="133" t="s">
        <v>160</v>
      </c>
      <c r="B7" s="150" t="n">
        <v>6</v>
      </c>
      <c r="C7" s="150" t="s">
        <v>35</v>
      </c>
      <c r="D7" s="150" t="n">
        <v>148</v>
      </c>
      <c r="E7" s="150" t="s">
        <v>35</v>
      </c>
      <c r="F7" s="150" t="s">
        <v>35</v>
      </c>
      <c r="G7" s="150" t="s">
        <v>35</v>
      </c>
    </row>
    <row r="8" s="119" customFormat="true" ht="12" hidden="false" customHeight="true" outlineLevel="0" collapsed="false">
      <c r="A8" s="133" t="s">
        <v>161</v>
      </c>
      <c r="B8" s="150" t="n">
        <v>7</v>
      </c>
      <c r="C8" s="150" t="s">
        <v>35</v>
      </c>
      <c r="D8" s="150" t="n">
        <v>330</v>
      </c>
      <c r="E8" s="150" t="s">
        <v>24</v>
      </c>
      <c r="F8" s="150" t="s">
        <v>35</v>
      </c>
      <c r="G8" s="150" t="s">
        <v>35</v>
      </c>
    </row>
    <row r="9" s="119" customFormat="true" ht="12" hidden="false" customHeight="true" outlineLevel="0" collapsed="false">
      <c r="A9" s="133" t="s">
        <v>162</v>
      </c>
      <c r="B9" s="151" t="n">
        <v>10</v>
      </c>
      <c r="C9" s="150" t="s">
        <v>35</v>
      </c>
      <c r="D9" s="152" t="n">
        <v>351</v>
      </c>
      <c r="E9" s="150" t="s">
        <v>24</v>
      </c>
      <c r="F9" s="150" t="s">
        <v>35</v>
      </c>
      <c r="G9" s="150" t="s">
        <v>35</v>
      </c>
    </row>
    <row r="10" s="119" customFormat="true" ht="12" hidden="false" customHeight="true" outlineLevel="0" collapsed="false">
      <c r="A10" s="133"/>
      <c r="B10" s="153"/>
      <c r="C10" s="151"/>
      <c r="D10" s="153"/>
      <c r="E10" s="153"/>
      <c r="F10" s="153"/>
      <c r="G10" s="153"/>
    </row>
    <row r="11" s="119" customFormat="true" ht="12" hidden="false" customHeight="true" outlineLevel="0" collapsed="false">
      <c r="A11" s="133" t="s">
        <v>163</v>
      </c>
      <c r="B11" s="151" t="n">
        <v>39</v>
      </c>
      <c r="C11" s="151" t="n">
        <v>36</v>
      </c>
      <c r="D11" s="152" t="n">
        <v>4445</v>
      </c>
      <c r="E11" s="150" t="s">
        <v>35</v>
      </c>
      <c r="F11" s="152" t="n">
        <v>869</v>
      </c>
      <c r="G11" s="150" t="s">
        <v>35</v>
      </c>
    </row>
    <row r="12" s="119" customFormat="true" ht="12" hidden="false" customHeight="true" outlineLevel="0" collapsed="false">
      <c r="A12" s="133" t="s">
        <v>164</v>
      </c>
      <c r="B12" s="150" t="s">
        <v>35</v>
      </c>
      <c r="C12" s="150" t="s">
        <v>35</v>
      </c>
      <c r="D12" s="150" t="s">
        <v>35</v>
      </c>
      <c r="E12" s="150" t="s">
        <v>35</v>
      </c>
      <c r="F12" s="150" t="s">
        <v>35</v>
      </c>
      <c r="G12" s="150" t="s">
        <v>35</v>
      </c>
    </row>
    <row r="13" s="119" customFormat="true" ht="12" hidden="false" customHeight="true" outlineLevel="0" collapsed="false">
      <c r="A13" s="133" t="s">
        <v>165</v>
      </c>
      <c r="B13" s="151" t="n">
        <v>104</v>
      </c>
      <c r="C13" s="151" t="n">
        <v>102</v>
      </c>
      <c r="D13" s="152" t="n">
        <v>142468</v>
      </c>
      <c r="E13" s="150" t="s">
        <v>35</v>
      </c>
      <c r="F13" s="152" t="n">
        <v>40383</v>
      </c>
      <c r="G13" s="150" t="s">
        <v>35</v>
      </c>
    </row>
    <row r="14" s="119" customFormat="true" ht="12" hidden="false" customHeight="true" outlineLevel="0" collapsed="false">
      <c r="A14" s="133" t="s">
        <v>166</v>
      </c>
      <c r="B14" s="150" t="s">
        <v>35</v>
      </c>
      <c r="C14" s="151" t="n">
        <v>58</v>
      </c>
      <c r="D14" s="150" t="s">
        <v>35</v>
      </c>
      <c r="E14" s="150" t="s">
        <v>35</v>
      </c>
      <c r="F14" s="152" t="n">
        <v>3159</v>
      </c>
      <c r="G14" s="150" t="s">
        <v>35</v>
      </c>
    </row>
    <row r="15" s="119" customFormat="true" ht="12" hidden="false" customHeight="true" outlineLevel="0" collapsed="false">
      <c r="A15" s="133" t="s">
        <v>167</v>
      </c>
      <c r="B15" s="151" t="n">
        <v>58</v>
      </c>
      <c r="C15" s="151" t="n">
        <v>56</v>
      </c>
      <c r="D15" s="152" t="n">
        <v>494354</v>
      </c>
      <c r="E15" s="150" t="s">
        <v>35</v>
      </c>
      <c r="F15" s="152" t="n">
        <v>120478</v>
      </c>
      <c r="G15" s="150" t="s">
        <v>35</v>
      </c>
    </row>
    <row r="16" s="119" customFormat="true" ht="12" hidden="false" customHeight="true" outlineLevel="0" collapsed="false">
      <c r="A16" s="133" t="s">
        <v>168</v>
      </c>
      <c r="B16" s="151" t="n">
        <v>88</v>
      </c>
      <c r="C16" s="151" t="n">
        <v>88</v>
      </c>
      <c r="D16" s="152" t="n">
        <v>24130</v>
      </c>
      <c r="E16" s="152" t="n">
        <v>50</v>
      </c>
      <c r="F16" s="152" t="n">
        <v>24048</v>
      </c>
      <c r="G16" s="152" t="n">
        <v>32</v>
      </c>
    </row>
    <row r="17" s="119" customFormat="true" ht="12" hidden="false" customHeight="true" outlineLevel="0" collapsed="false">
      <c r="A17" s="133" t="s">
        <v>169</v>
      </c>
      <c r="B17" s="150" t="s">
        <v>35</v>
      </c>
      <c r="C17" s="151" t="n">
        <v>65</v>
      </c>
      <c r="D17" s="150" t="s">
        <v>35</v>
      </c>
      <c r="E17" s="152" t="n">
        <v>85</v>
      </c>
      <c r="F17" s="152" t="n">
        <v>19576</v>
      </c>
      <c r="G17" s="150" t="s">
        <v>35</v>
      </c>
    </row>
    <row r="18" s="119" customFormat="true" ht="12" hidden="false" customHeight="true" outlineLevel="0" collapsed="false">
      <c r="A18" s="133" t="s">
        <v>170</v>
      </c>
      <c r="B18" s="151" t="n">
        <v>83</v>
      </c>
      <c r="C18" s="150" t="s">
        <v>35</v>
      </c>
      <c r="D18" s="152" t="n">
        <v>1024908</v>
      </c>
      <c r="E18" s="150" t="s">
        <v>35</v>
      </c>
      <c r="F18" s="150" t="s">
        <v>35</v>
      </c>
      <c r="G18" s="152" t="n">
        <v>925051</v>
      </c>
    </row>
    <row r="19" s="119" customFormat="true" ht="12" hidden="false" customHeight="true" outlineLevel="0" collapsed="false">
      <c r="A19" s="133" t="s">
        <v>171</v>
      </c>
      <c r="B19" s="151" t="n">
        <v>93</v>
      </c>
      <c r="C19" s="151" t="n">
        <v>90</v>
      </c>
      <c r="D19" s="152" t="n">
        <v>285887</v>
      </c>
      <c r="E19" s="152" t="n">
        <v>74</v>
      </c>
      <c r="F19" s="152" t="n">
        <v>121735</v>
      </c>
      <c r="G19" s="152" t="n">
        <v>164078</v>
      </c>
    </row>
    <row r="20" s="119" customFormat="true" ht="12" hidden="false" customHeight="true" outlineLevel="0" collapsed="false">
      <c r="A20" s="133" t="s">
        <v>172</v>
      </c>
      <c r="B20" s="151" t="n">
        <v>70</v>
      </c>
      <c r="C20" s="151" t="n">
        <v>68</v>
      </c>
      <c r="D20" s="152" t="n">
        <v>134445</v>
      </c>
      <c r="E20" s="150" t="s">
        <v>35</v>
      </c>
      <c r="F20" s="152" t="n">
        <v>78040</v>
      </c>
      <c r="G20" s="150" t="s">
        <v>35</v>
      </c>
    </row>
    <row r="21" s="119" customFormat="true" ht="12" hidden="false" customHeight="true" outlineLevel="0" collapsed="false">
      <c r="A21" s="133" t="s">
        <v>173</v>
      </c>
      <c r="B21" s="151" t="n">
        <v>105</v>
      </c>
      <c r="C21" s="150" t="s">
        <v>35</v>
      </c>
      <c r="D21" s="152" t="n">
        <v>290212</v>
      </c>
      <c r="E21" s="150" t="s">
        <v>35</v>
      </c>
      <c r="F21" s="150" t="s">
        <v>35</v>
      </c>
      <c r="G21" s="152" t="n">
        <v>236633</v>
      </c>
    </row>
    <row r="22" s="119" customFormat="true" ht="12" hidden="false" customHeight="true" outlineLevel="0" collapsed="false">
      <c r="A22" s="133" t="s">
        <v>174</v>
      </c>
      <c r="B22" s="151" t="n">
        <v>93</v>
      </c>
      <c r="C22" s="150" t="s">
        <v>35</v>
      </c>
      <c r="D22" s="152" t="n">
        <v>828735</v>
      </c>
      <c r="E22" s="150" t="s">
        <v>35</v>
      </c>
      <c r="F22" s="150" t="s">
        <v>35</v>
      </c>
      <c r="G22" s="150" t="s">
        <v>35</v>
      </c>
    </row>
    <row r="23" s="119" customFormat="true" ht="12" hidden="false" customHeight="true" outlineLevel="0" collapsed="false">
      <c r="A23" s="133" t="s">
        <v>175</v>
      </c>
      <c r="B23" s="150" t="s">
        <v>35</v>
      </c>
      <c r="C23" s="150" t="s">
        <v>35</v>
      </c>
      <c r="D23" s="150" t="s">
        <v>35</v>
      </c>
      <c r="E23" s="150" t="s">
        <v>35</v>
      </c>
      <c r="F23" s="150" t="s">
        <v>35</v>
      </c>
      <c r="G23" s="150" t="s">
        <v>35</v>
      </c>
    </row>
    <row r="24" s="119" customFormat="true" ht="12" hidden="false" customHeight="true" outlineLevel="0" collapsed="false">
      <c r="A24" s="133" t="s">
        <v>176</v>
      </c>
      <c r="B24" s="151" t="n">
        <v>71</v>
      </c>
      <c r="C24" s="151" t="n">
        <v>69</v>
      </c>
      <c r="D24" s="152" t="n">
        <v>99605</v>
      </c>
      <c r="E24" s="150" t="s">
        <v>35</v>
      </c>
      <c r="F24" s="152" t="n">
        <v>14528</v>
      </c>
      <c r="G24" s="150" t="s">
        <v>35</v>
      </c>
    </row>
    <row r="25" s="119" customFormat="true" ht="12" hidden="false" customHeight="true" outlineLevel="0" collapsed="false">
      <c r="A25" s="137" t="s">
        <v>177</v>
      </c>
      <c r="B25" s="154" t="n">
        <v>1107</v>
      </c>
      <c r="C25" s="154" t="n">
        <v>1073</v>
      </c>
      <c r="D25" s="154" t="n">
        <v>7007490</v>
      </c>
      <c r="E25" s="154" t="n">
        <v>482411</v>
      </c>
      <c r="F25" s="154" t="n">
        <v>2840065</v>
      </c>
      <c r="G25" s="154" t="n">
        <v>3685014</v>
      </c>
    </row>
    <row r="26" s="119" customFormat="true" ht="12.75" hidden="false" customHeight="false" outlineLevel="0" collapsed="false">
      <c r="C26" s="0"/>
    </row>
    <row r="27" s="119" customFormat="true" ht="12.75" hidden="false" customHeight="false" outlineLevel="0" collapsed="false">
      <c r="C27" s="0"/>
    </row>
    <row r="28" s="119" customFormat="true" ht="12" hidden="false" customHeight="true" outlineLevel="0" collapsed="false">
      <c r="A28" s="120" t="s">
        <v>208</v>
      </c>
      <c r="B28" s="120"/>
      <c r="C28" s="120"/>
      <c r="D28" s="120"/>
      <c r="E28" s="120"/>
      <c r="F28" s="120"/>
      <c r="G28" s="120"/>
      <c r="H28" s="120"/>
      <c r="I28" s="177"/>
      <c r="J28" s="177"/>
      <c r="K28" s="177"/>
      <c r="L28" s="177"/>
      <c r="M28" s="177"/>
      <c r="N28" s="177"/>
      <c r="O28" s="177"/>
      <c r="P28" s="177"/>
      <c r="Q28" s="177"/>
      <c r="R28" s="177"/>
    </row>
    <row r="29" s="119" customFormat="true" ht="12.75" hidden="false" customHeight="false" outlineLevel="0" collapsed="false">
      <c r="D29" s="0"/>
      <c r="M29" s="135"/>
      <c r="N29" s="140"/>
    </row>
    <row r="30" s="119" customFormat="true" ht="12.75" hidden="false" customHeight="false" outlineLevel="0" collapsed="false">
      <c r="D30" s="0"/>
      <c r="M30" s="135"/>
      <c r="N30" s="140"/>
    </row>
    <row r="31" s="119" customFormat="true" ht="12.75" hidden="false" customHeight="false" outlineLevel="0" collapsed="false">
      <c r="D31" s="0"/>
      <c r="M31" s="135"/>
      <c r="N31" s="140"/>
    </row>
    <row r="32" s="119" customFormat="true" ht="12.75" hidden="false" customHeight="false" outlineLevel="0" collapsed="false">
      <c r="D32" s="0"/>
      <c r="M32" s="135"/>
      <c r="N32" s="140"/>
    </row>
    <row r="33" s="119" customFormat="true" ht="12.75" hidden="false" customHeight="false" outlineLevel="0" collapsed="false">
      <c r="D33" s="0"/>
      <c r="M33" s="135"/>
      <c r="N33" s="140"/>
    </row>
    <row r="34" s="119" customFormat="true" ht="12.75" hidden="false" customHeight="false" outlineLevel="0" collapsed="false">
      <c r="D34" s="0"/>
      <c r="M34" s="135"/>
      <c r="N34" s="140"/>
    </row>
    <row r="35" s="119" customFormat="true" ht="12.75" hidden="false" customHeight="false" outlineLevel="0" collapsed="false">
      <c r="D35" s="0"/>
      <c r="M35" s="135"/>
      <c r="N35" s="140"/>
    </row>
    <row r="36" s="119" customFormat="true" ht="12.75" hidden="false" customHeight="false" outlineLevel="0" collapsed="false">
      <c r="D36" s="0"/>
      <c r="M36" s="135"/>
      <c r="N36" s="140"/>
    </row>
    <row r="37" s="119" customFormat="true" ht="12.75" hidden="false" customHeight="false" outlineLevel="0" collapsed="false">
      <c r="D37" s="0"/>
      <c r="M37" s="135"/>
      <c r="N37" s="140"/>
    </row>
    <row r="38" s="119" customFormat="true" ht="12.75" hidden="false" customHeight="false" outlineLevel="0" collapsed="false">
      <c r="D38" s="0"/>
      <c r="M38" s="135"/>
      <c r="N38" s="140"/>
    </row>
    <row r="39" s="119" customFormat="true" ht="12.75" hidden="false" customHeight="false" outlineLevel="0" collapsed="false">
      <c r="D39" s="0"/>
      <c r="M39" s="135"/>
      <c r="N39" s="140"/>
    </row>
    <row r="40" s="119" customFormat="true" ht="12.75" hidden="false" customHeight="false" outlineLevel="0" collapsed="false">
      <c r="D40" s="0"/>
      <c r="M40" s="135"/>
      <c r="N40" s="140"/>
    </row>
    <row r="41" s="119" customFormat="true" ht="12.75" hidden="false" customHeight="false" outlineLevel="0" collapsed="false">
      <c r="D41" s="0"/>
      <c r="M41" s="135"/>
      <c r="N41" s="140"/>
    </row>
    <row r="42" s="119" customFormat="true" ht="12.75" hidden="false" customHeight="false" outlineLevel="0" collapsed="false">
      <c r="D42" s="0"/>
      <c r="M42" s="135"/>
      <c r="N42" s="140"/>
    </row>
    <row r="43" s="119" customFormat="true" ht="12.75" hidden="false" customHeight="false" outlineLevel="0" collapsed="false">
      <c r="D43" s="0"/>
    </row>
    <row r="44" s="119" customFormat="true" ht="12.75" hidden="false" customHeight="false" outlineLevel="0" collapsed="false">
      <c r="D44" s="0"/>
    </row>
    <row r="45" s="119" customFormat="true" ht="12.75" hidden="false" customHeight="false" outlineLevel="0" collapsed="false">
      <c r="D45" s="0"/>
    </row>
    <row r="46" s="119" customFormat="true" ht="12.75" hidden="false" customHeight="false" outlineLevel="0" collapsed="false">
      <c r="D46" s="0"/>
    </row>
    <row r="47" s="119" customFormat="true" ht="12.75" hidden="false" customHeight="false" outlineLevel="0" collapsed="false">
      <c r="D47" s="0"/>
    </row>
    <row r="48" s="119" customFormat="true" ht="12.75" hidden="false" customHeight="false" outlineLevel="0" collapsed="false">
      <c r="D48" s="0"/>
    </row>
    <row r="49" s="119" customFormat="true" ht="12.75" hidden="false" customHeight="false" outlineLevel="0" collapsed="false">
      <c r="D49" s="0"/>
    </row>
    <row r="50" s="119" customFormat="true" ht="12.75" hidden="false" customHeight="false" outlineLevel="0" collapsed="false">
      <c r="D50" s="0"/>
    </row>
    <row r="51" s="119" customFormat="true" ht="12.75" hidden="false" customHeight="false" outlineLevel="0" collapsed="false">
      <c r="D51" s="0"/>
    </row>
    <row r="52" s="119" customFormat="true" ht="12.75" hidden="false" customHeight="false" outlineLevel="0" collapsed="false">
      <c r="D52" s="0"/>
    </row>
    <row r="53" s="119" customFormat="true" ht="12.75" hidden="false" customHeight="false" outlineLevel="0" collapsed="false">
      <c r="D53" s="0"/>
    </row>
    <row r="54" s="119" customFormat="true" ht="12.75" hidden="false" customHeight="false" outlineLevel="0" collapsed="false">
      <c r="D54" s="0"/>
    </row>
    <row r="55" s="119" customFormat="true" ht="12.75" hidden="false" customHeight="false" outlineLevel="0" collapsed="false">
      <c r="D55" s="0"/>
    </row>
    <row r="59" customFormat="false" ht="12" hidden="false" customHeight="false" outlineLevel="0" collapsed="false">
      <c r="B59" s="119"/>
      <c r="C59" s="119" t="n">
        <v>1999</v>
      </c>
      <c r="D59" s="119" t="n">
        <v>2003</v>
      </c>
      <c r="E59" s="119" t="n">
        <v>2007</v>
      </c>
      <c r="F59" s="119" t="n">
        <v>2010</v>
      </c>
    </row>
    <row r="60" customFormat="false" ht="12" hidden="false" customHeight="false" outlineLevel="0" collapsed="false">
      <c r="B60" s="119" t="s">
        <v>209</v>
      </c>
      <c r="C60" s="119" t="n">
        <v>5.667279</v>
      </c>
      <c r="D60" s="119" t="n">
        <v>6.513934</v>
      </c>
      <c r="E60" s="119" t="n">
        <v>6.639342</v>
      </c>
      <c r="F60" s="119" t="n">
        <v>7.00749</v>
      </c>
    </row>
    <row r="61" customFormat="false" ht="12" hidden="false" customHeight="false" outlineLevel="0" collapsed="false">
      <c r="B61" s="119" t="s">
        <v>210</v>
      </c>
      <c r="C61" s="119" t="n">
        <v>2.823476</v>
      </c>
      <c r="D61" s="119" t="n">
        <v>2.631949</v>
      </c>
      <c r="E61" s="119" t="n">
        <v>2.579674</v>
      </c>
      <c r="F61" s="119" t="n">
        <v>2.840065</v>
      </c>
    </row>
    <row r="62" customFormat="false" ht="12" hidden="false" customHeight="false" outlineLevel="0" collapsed="false">
      <c r="B62" s="119" t="s">
        <v>211</v>
      </c>
      <c r="C62" s="119" t="n">
        <v>2.420671</v>
      </c>
      <c r="D62" s="119" t="n">
        <v>3.294632</v>
      </c>
      <c r="E62" s="119" t="n">
        <v>3.252046</v>
      </c>
      <c r="F62" s="119" t="n">
        <v>3.685014</v>
      </c>
    </row>
    <row r="63" customFormat="false" ht="12" hidden="false" customHeight="false" outlineLevel="0" collapsed="false">
      <c r="B63" s="119" t="s">
        <v>139</v>
      </c>
      <c r="C63" s="119" t="n">
        <v>0.88483</v>
      </c>
      <c r="D63" s="119" t="n">
        <v>0.866458</v>
      </c>
      <c r="E63" s="119" t="n">
        <v>0.932571</v>
      </c>
      <c r="F63" s="119" t="n">
        <v>1.45251</v>
      </c>
    </row>
    <row r="64" customFormat="false" ht="12" hidden="false" customHeight="false" outlineLevel="0" collapsed="false">
      <c r="B64" s="119" t="s">
        <v>140</v>
      </c>
      <c r="C64" s="119" t="n">
        <v>0.354367</v>
      </c>
      <c r="D64" s="119" t="n">
        <v>0.866077</v>
      </c>
      <c r="E64" s="119" t="n">
        <v>0.899547</v>
      </c>
      <c r="F64" s="119" t="n">
        <v>1.05443</v>
      </c>
    </row>
  </sheetData>
  <mergeCells count="7">
    <mergeCell ref="A1:G1"/>
    <mergeCell ref="A3:A4"/>
    <mergeCell ref="B3:B4"/>
    <mergeCell ref="C3:C4"/>
    <mergeCell ref="D3:D4"/>
    <mergeCell ref="E3:G3"/>
    <mergeCell ref="A28:H28"/>
  </mergeCells>
  <hyperlinks>
    <hyperlink ref="A1" location="Inhaltsverzeichnis!E26" display="6  Landwirtschaftliche Betriebe mit Hühnern am 1. März 2010 nach Tierkategorien&#10;    und nach Verwaltungsbezirken"/>
    <hyperlink ref="A28" location="Inhaltsverzeichnis!A31" display="Hühner insgesamt, Legehennen, Masthühner und -hähne, Enten und Truthühner 1999, 2003, 2007 und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9.99"/>
    <col collapsed="false" customWidth="true" hidden="false" outlineLevel="0" max="2" min="2" style="146" width="7.7"/>
    <col collapsed="false" customWidth="true" hidden="false" outlineLevel="0" max="3" min="3" style="146" width="9.7"/>
    <col collapsed="false" customWidth="true" hidden="false" outlineLevel="0" max="4" min="4" style="147" width="7.7"/>
    <col collapsed="false" customWidth="true" hidden="false" outlineLevel="0" max="5" min="5" style="147" width="9.7"/>
    <col collapsed="false" customWidth="true" hidden="false" outlineLevel="0" max="6" min="6" style="147" width="7.7"/>
    <col collapsed="false" customWidth="true" hidden="false" outlineLevel="0" max="7" min="7" style="147" width="9.7"/>
    <col collapsed="false" customWidth="true" hidden="false" outlineLevel="0" max="8" min="8" style="147" width="7.7"/>
    <col collapsed="false" customWidth="true" hidden="false" outlineLevel="0" max="9" min="9" style="146" width="9.7"/>
    <col collapsed="false" customWidth="false" hidden="false" outlineLevel="0" max="257" min="10" style="146" width="17.14"/>
  </cols>
  <sheetData>
    <row r="1" customFormat="false" ht="24" hidden="false" customHeight="true" outlineLevel="0" collapsed="false">
      <c r="A1" s="148" t="s">
        <v>212</v>
      </c>
      <c r="B1" s="148"/>
      <c r="C1" s="148"/>
      <c r="D1" s="148"/>
      <c r="E1" s="148"/>
      <c r="F1" s="148"/>
      <c r="G1" s="148"/>
      <c r="H1" s="148"/>
      <c r="I1" s="148"/>
    </row>
    <row r="2" customFormat="false" ht="12" hidden="false" customHeight="true" outlineLevel="0" collapsed="false">
      <c r="A2" s="149"/>
      <c r="B2" s="149"/>
      <c r="C2" s="170"/>
      <c r="D2" s="170"/>
      <c r="E2" s="170"/>
      <c r="F2" s="170"/>
      <c r="G2" s="170"/>
      <c r="H2" s="170"/>
    </row>
    <row r="3" s="127" customFormat="true" ht="12" hidden="false" customHeight="true" outlineLevel="0" collapsed="false">
      <c r="A3" s="122" t="s">
        <v>147</v>
      </c>
      <c r="B3" s="123" t="s">
        <v>213</v>
      </c>
      <c r="C3" s="123" t="s">
        <v>214</v>
      </c>
      <c r="D3" s="124" t="s">
        <v>215</v>
      </c>
      <c r="E3" s="124"/>
      <c r="F3" s="124"/>
      <c r="G3" s="124"/>
      <c r="H3" s="124"/>
      <c r="I3" s="124"/>
    </row>
    <row r="4" s="127" customFormat="true" ht="12" hidden="false" customHeight="true" outlineLevel="0" collapsed="false">
      <c r="A4" s="122"/>
      <c r="B4" s="123"/>
      <c r="C4" s="123"/>
      <c r="D4" s="123" t="s">
        <v>138</v>
      </c>
      <c r="E4" s="123"/>
      <c r="F4" s="123" t="s">
        <v>139</v>
      </c>
      <c r="G4" s="123"/>
      <c r="H4" s="124" t="s">
        <v>140</v>
      </c>
      <c r="I4" s="124"/>
    </row>
    <row r="5" s="127" customFormat="true" ht="24" hidden="false" customHeight="true" outlineLevel="0" collapsed="false">
      <c r="A5" s="122"/>
      <c r="B5" s="123"/>
      <c r="C5" s="123"/>
      <c r="D5" s="123" t="s">
        <v>216</v>
      </c>
      <c r="E5" s="123" t="s">
        <v>217</v>
      </c>
      <c r="F5" s="123" t="s">
        <v>216</v>
      </c>
      <c r="G5" s="123" t="s">
        <v>217</v>
      </c>
      <c r="H5" s="123" t="s">
        <v>216</v>
      </c>
      <c r="I5" s="124" t="s">
        <v>217</v>
      </c>
    </row>
    <row r="6" s="119" customFormat="true" ht="12" hidden="false" customHeight="true" outlineLevel="0" collapsed="false">
      <c r="A6" s="129"/>
      <c r="B6" s="130"/>
      <c r="C6" s="130"/>
    </row>
    <row r="7" s="119" customFormat="true" ht="12" hidden="false" customHeight="true" outlineLevel="0" collapsed="false">
      <c r="A7" s="133" t="s">
        <v>159</v>
      </c>
      <c r="B7" s="150" t="s">
        <v>35</v>
      </c>
      <c r="C7" s="150" t="s">
        <v>35</v>
      </c>
      <c r="D7" s="150" t="s">
        <v>24</v>
      </c>
      <c r="E7" s="150" t="s">
        <v>24</v>
      </c>
      <c r="F7" s="150" t="s">
        <v>35</v>
      </c>
      <c r="G7" s="150" t="s">
        <v>35</v>
      </c>
      <c r="H7" s="150" t="s">
        <v>24</v>
      </c>
      <c r="I7" s="150" t="s">
        <v>24</v>
      </c>
    </row>
    <row r="8" s="119" customFormat="true" ht="12" hidden="false" customHeight="true" outlineLevel="0" collapsed="false">
      <c r="A8" s="133" t="s">
        <v>160</v>
      </c>
      <c r="B8" s="150" t="s">
        <v>35</v>
      </c>
      <c r="C8" s="150" t="s">
        <v>35</v>
      </c>
      <c r="D8" s="150" t="s">
        <v>35</v>
      </c>
      <c r="E8" s="150" t="s">
        <v>35</v>
      </c>
      <c r="F8" s="150" t="s">
        <v>35</v>
      </c>
      <c r="G8" s="150" t="s">
        <v>35</v>
      </c>
      <c r="H8" s="150" t="s">
        <v>35</v>
      </c>
      <c r="I8" s="150" t="s">
        <v>35</v>
      </c>
    </row>
    <row r="9" s="119" customFormat="true" ht="12" hidden="false" customHeight="true" outlineLevel="0" collapsed="false">
      <c r="A9" s="133" t="s">
        <v>161</v>
      </c>
      <c r="B9" s="150" t="s">
        <v>35</v>
      </c>
      <c r="C9" s="150" t="s">
        <v>35</v>
      </c>
      <c r="D9" s="150" t="s">
        <v>35</v>
      </c>
      <c r="E9" s="150" t="s">
        <v>35</v>
      </c>
      <c r="F9" s="150" t="s">
        <v>35</v>
      </c>
      <c r="G9" s="150" t="s">
        <v>35</v>
      </c>
      <c r="H9" s="150" t="s">
        <v>24</v>
      </c>
      <c r="I9" s="150" t="s">
        <v>24</v>
      </c>
    </row>
    <row r="10" s="119" customFormat="true" ht="12" hidden="false" customHeight="true" outlineLevel="0" collapsed="false">
      <c r="A10" s="133" t="s">
        <v>162</v>
      </c>
      <c r="B10" s="150" t="s">
        <v>35</v>
      </c>
      <c r="C10" s="150" t="s">
        <v>35</v>
      </c>
      <c r="D10" s="150" t="s">
        <v>35</v>
      </c>
      <c r="E10" s="150" t="s">
        <v>35</v>
      </c>
      <c r="F10" s="150" t="s">
        <v>35</v>
      </c>
      <c r="G10" s="150" t="s">
        <v>35</v>
      </c>
      <c r="H10" s="150" t="s">
        <v>24</v>
      </c>
      <c r="I10" s="150" t="s">
        <v>24</v>
      </c>
    </row>
    <row r="11" s="119" customFormat="true" ht="12" hidden="false" customHeight="true" outlineLevel="0" collapsed="false">
      <c r="A11" s="133"/>
      <c r="B11" s="153"/>
      <c r="C11" s="153"/>
      <c r="D11" s="153"/>
      <c r="E11" s="153"/>
      <c r="F11" s="153"/>
      <c r="G11" s="153"/>
      <c r="H11" s="153"/>
      <c r="I11" s="153"/>
    </row>
    <row r="12" s="119" customFormat="true" ht="12" hidden="false" customHeight="true" outlineLevel="0" collapsed="false">
      <c r="A12" s="133" t="s">
        <v>163</v>
      </c>
      <c r="B12" s="151" t="n">
        <v>18</v>
      </c>
      <c r="C12" s="151" t="n">
        <v>52254</v>
      </c>
      <c r="D12" s="152" t="n">
        <v>6</v>
      </c>
      <c r="E12" s="152" t="n">
        <v>119</v>
      </c>
      <c r="F12" s="150" t="s">
        <v>35</v>
      </c>
      <c r="G12" s="150" t="s">
        <v>35</v>
      </c>
      <c r="H12" s="150" t="s">
        <v>35</v>
      </c>
      <c r="I12" s="150" t="s">
        <v>35</v>
      </c>
    </row>
    <row r="13" s="119" customFormat="true" ht="12" hidden="false" customHeight="true" outlineLevel="0" collapsed="false">
      <c r="A13" s="133" t="s">
        <v>164</v>
      </c>
      <c r="B13" s="150" t="s">
        <v>35</v>
      </c>
      <c r="C13" s="150" t="s">
        <v>35</v>
      </c>
      <c r="D13" s="152" t="n">
        <v>11</v>
      </c>
      <c r="E13" s="152" t="n">
        <v>671</v>
      </c>
      <c r="F13" s="150" t="s">
        <v>35</v>
      </c>
      <c r="G13" s="150" t="s">
        <v>35</v>
      </c>
      <c r="H13" s="150" t="s">
        <v>35</v>
      </c>
      <c r="I13" s="150" t="s">
        <v>35</v>
      </c>
    </row>
    <row r="14" s="119" customFormat="true" ht="12" hidden="false" customHeight="true" outlineLevel="0" collapsed="false">
      <c r="A14" s="133" t="s">
        <v>165</v>
      </c>
      <c r="B14" s="151" t="n">
        <v>35</v>
      </c>
      <c r="C14" s="151" t="n">
        <v>35111</v>
      </c>
      <c r="D14" s="150" t="n">
        <v>8</v>
      </c>
      <c r="E14" s="150" t="n">
        <v>604</v>
      </c>
      <c r="F14" s="150" t="s">
        <v>35</v>
      </c>
      <c r="G14" s="150" t="s">
        <v>35</v>
      </c>
      <c r="H14" s="150" t="s">
        <v>35</v>
      </c>
      <c r="I14" s="150" t="s">
        <v>35</v>
      </c>
    </row>
    <row r="15" s="119" customFormat="true" ht="12" hidden="false" customHeight="true" outlineLevel="0" collapsed="false">
      <c r="A15" s="133" t="s">
        <v>166</v>
      </c>
      <c r="B15" s="150" t="s">
        <v>35</v>
      </c>
      <c r="C15" s="150" t="s">
        <v>35</v>
      </c>
      <c r="D15" s="152" t="n">
        <v>7</v>
      </c>
      <c r="E15" s="152" t="n">
        <v>39</v>
      </c>
      <c r="F15" s="152" t="n">
        <v>17</v>
      </c>
      <c r="G15" s="152" t="n">
        <v>354</v>
      </c>
      <c r="H15" s="150" t="s">
        <v>35</v>
      </c>
      <c r="I15" s="150" t="s">
        <v>35</v>
      </c>
    </row>
    <row r="16" s="119" customFormat="true" ht="12" hidden="false" customHeight="true" outlineLevel="0" collapsed="false">
      <c r="A16" s="133" t="s">
        <v>167</v>
      </c>
      <c r="B16" s="151" t="n">
        <v>48</v>
      </c>
      <c r="C16" s="151" t="n">
        <v>650437</v>
      </c>
      <c r="D16" s="152" t="n">
        <v>6</v>
      </c>
      <c r="E16" s="152" t="n">
        <v>57</v>
      </c>
      <c r="F16" s="152" t="n">
        <v>35</v>
      </c>
      <c r="G16" s="152" t="n">
        <v>410229</v>
      </c>
      <c r="H16" s="152" t="n">
        <v>15</v>
      </c>
      <c r="I16" s="152" t="n">
        <v>240151</v>
      </c>
    </row>
    <row r="17" s="119" customFormat="true" ht="12" hidden="false" customHeight="true" outlineLevel="0" collapsed="false">
      <c r="A17" s="133" t="s">
        <v>168</v>
      </c>
      <c r="B17" s="151" t="n">
        <v>32</v>
      </c>
      <c r="C17" s="151" t="n">
        <v>620</v>
      </c>
      <c r="D17" s="152" t="n">
        <v>12</v>
      </c>
      <c r="E17" s="152" t="n">
        <v>242</v>
      </c>
      <c r="F17" s="152" t="n">
        <v>29</v>
      </c>
      <c r="G17" s="152" t="n">
        <v>368</v>
      </c>
      <c r="H17" s="152" t="n">
        <v>3</v>
      </c>
      <c r="I17" s="152" t="n">
        <v>10</v>
      </c>
    </row>
    <row r="18" s="119" customFormat="true" ht="12" hidden="false" customHeight="true" outlineLevel="0" collapsed="false">
      <c r="A18" s="133" t="s">
        <v>169</v>
      </c>
      <c r="B18" s="151" t="n">
        <v>23</v>
      </c>
      <c r="C18" s="151" t="n">
        <v>229</v>
      </c>
      <c r="D18" s="150" t="n">
        <v>5</v>
      </c>
      <c r="E18" s="150" t="n">
        <v>85</v>
      </c>
      <c r="F18" s="150" t="n">
        <v>20</v>
      </c>
      <c r="G18" s="150" t="n">
        <v>133</v>
      </c>
      <c r="H18" s="150" t="n">
        <v>3</v>
      </c>
      <c r="I18" s="152" t="n">
        <v>11</v>
      </c>
    </row>
    <row r="19" s="119" customFormat="true" ht="12" hidden="false" customHeight="true" outlineLevel="0" collapsed="false">
      <c r="A19" s="133" t="s">
        <v>170</v>
      </c>
      <c r="B19" s="151" t="n">
        <v>31</v>
      </c>
      <c r="C19" s="151" t="n">
        <v>143073</v>
      </c>
      <c r="D19" s="150" t="s">
        <v>35</v>
      </c>
      <c r="E19" s="150" t="s">
        <v>35</v>
      </c>
      <c r="F19" s="152" t="n">
        <v>26</v>
      </c>
      <c r="G19" s="152" t="n">
        <v>99825</v>
      </c>
      <c r="H19" s="150" t="s">
        <v>35</v>
      </c>
      <c r="I19" s="150" t="s">
        <v>35</v>
      </c>
    </row>
    <row r="20" s="119" customFormat="true" ht="12" hidden="false" customHeight="true" outlineLevel="0" collapsed="false">
      <c r="A20" s="133" t="s">
        <v>171</v>
      </c>
      <c r="B20" s="151" t="n">
        <v>38</v>
      </c>
      <c r="C20" s="151" t="n">
        <v>506410</v>
      </c>
      <c r="D20" s="152" t="n">
        <v>11</v>
      </c>
      <c r="E20" s="152" t="n">
        <v>120</v>
      </c>
      <c r="F20" s="152" t="n">
        <v>26</v>
      </c>
      <c r="G20" s="152" t="n">
        <v>272</v>
      </c>
      <c r="H20" s="152" t="n">
        <v>10</v>
      </c>
      <c r="I20" s="152" t="n">
        <v>506018</v>
      </c>
    </row>
    <row r="21" s="119" customFormat="true" ht="12" hidden="false" customHeight="true" outlineLevel="0" collapsed="false">
      <c r="A21" s="133" t="s">
        <v>172</v>
      </c>
      <c r="B21" s="150" t="s">
        <v>35</v>
      </c>
      <c r="C21" s="150" t="s">
        <v>35</v>
      </c>
      <c r="D21" s="152" t="n">
        <v>5</v>
      </c>
      <c r="E21" s="152" t="n">
        <v>52</v>
      </c>
      <c r="F21" s="150" t="s">
        <v>35</v>
      </c>
      <c r="G21" s="150" t="s">
        <v>35</v>
      </c>
      <c r="H21" s="150" t="s">
        <v>35</v>
      </c>
      <c r="I21" s="150" t="s">
        <v>35</v>
      </c>
    </row>
    <row r="22" s="119" customFormat="true" ht="12" hidden="false" customHeight="true" outlineLevel="0" collapsed="false">
      <c r="A22" s="133" t="s">
        <v>173</v>
      </c>
      <c r="B22" s="151" t="n">
        <v>40</v>
      </c>
      <c r="C22" s="151" t="n">
        <v>224457</v>
      </c>
      <c r="D22" s="150" t="s">
        <v>35</v>
      </c>
      <c r="E22" s="150" t="s">
        <v>35</v>
      </c>
      <c r="F22" s="150" t="s">
        <v>35</v>
      </c>
      <c r="G22" s="150" t="s">
        <v>35</v>
      </c>
      <c r="H22" s="152" t="n">
        <v>12</v>
      </c>
      <c r="I22" s="152" t="n">
        <v>133733</v>
      </c>
    </row>
    <row r="23" s="119" customFormat="true" ht="12" hidden="false" customHeight="true" outlineLevel="0" collapsed="false">
      <c r="A23" s="133" t="s">
        <v>174</v>
      </c>
      <c r="B23" s="151" t="n">
        <v>30</v>
      </c>
      <c r="C23" s="151" t="n">
        <v>610</v>
      </c>
      <c r="D23" s="152" t="n">
        <v>11</v>
      </c>
      <c r="E23" s="152" t="n">
        <v>123</v>
      </c>
      <c r="F23" s="152" t="n">
        <v>25</v>
      </c>
      <c r="G23" s="152" t="n">
        <v>411</v>
      </c>
      <c r="H23" s="152" t="n">
        <v>7</v>
      </c>
      <c r="I23" s="152" t="n">
        <v>76</v>
      </c>
    </row>
    <row r="24" s="119" customFormat="true" ht="12" hidden="false" customHeight="true" outlineLevel="0" collapsed="false">
      <c r="A24" s="133" t="s">
        <v>175</v>
      </c>
      <c r="B24" s="151" t="n">
        <v>17</v>
      </c>
      <c r="C24" s="151" t="n">
        <v>212</v>
      </c>
      <c r="D24" s="152" t="n">
        <v>10</v>
      </c>
      <c r="E24" s="152" t="n">
        <v>73</v>
      </c>
      <c r="F24" s="152" t="n">
        <v>14</v>
      </c>
      <c r="G24" s="152" t="n">
        <v>129</v>
      </c>
      <c r="H24" s="152" t="n">
        <v>3</v>
      </c>
      <c r="I24" s="152" t="n">
        <v>10</v>
      </c>
    </row>
    <row r="25" s="119" customFormat="true" ht="12" hidden="false" customHeight="true" outlineLevel="0" collapsed="false">
      <c r="A25" s="133" t="s">
        <v>176</v>
      </c>
      <c r="B25" s="151" t="n">
        <v>33</v>
      </c>
      <c r="C25" s="151" t="n">
        <v>179344</v>
      </c>
      <c r="D25" s="152" t="n">
        <v>12</v>
      </c>
      <c r="E25" s="152" t="n">
        <v>71</v>
      </c>
      <c r="F25" s="152" t="n">
        <v>22</v>
      </c>
      <c r="G25" s="152" t="n">
        <v>159587</v>
      </c>
      <c r="H25" s="152" t="n">
        <v>7</v>
      </c>
      <c r="I25" s="152" t="n">
        <v>19686</v>
      </c>
    </row>
    <row r="26" s="119" customFormat="true" ht="12" hidden="false" customHeight="true" outlineLevel="0" collapsed="false">
      <c r="A26" s="137" t="s">
        <v>177</v>
      </c>
      <c r="B26" s="154" t="n">
        <v>416</v>
      </c>
      <c r="C26" s="154" t="n">
        <v>2510215</v>
      </c>
      <c r="D26" s="154" t="n">
        <v>121</v>
      </c>
      <c r="E26" s="154" t="n">
        <v>3275</v>
      </c>
      <c r="F26" s="154" t="n">
        <v>331</v>
      </c>
      <c r="G26" s="154" t="n">
        <v>1452510</v>
      </c>
      <c r="H26" s="154" t="n">
        <v>78</v>
      </c>
      <c r="I26" s="154" t="n">
        <v>1054430</v>
      </c>
    </row>
    <row r="27" s="119" customFormat="true" ht="11.25" hidden="false" customHeight="false" outlineLevel="0" collapsed="false"/>
    <row r="28" s="119" customFormat="true" ht="11.25" hidden="false" customHeight="false" outlineLevel="0" collapsed="false">
      <c r="A28" s="171"/>
    </row>
    <row r="29" s="119" customFormat="true" ht="11.25" hidden="false" customHeight="false" outlineLevel="0" collapsed="false">
      <c r="A29" s="171"/>
    </row>
    <row r="30" s="119" customFormat="true" ht="11.25" hidden="false" customHeight="false" outlineLevel="0" collapsed="false"/>
    <row r="31" s="119" customFormat="true" ht="12" hidden="false" customHeight="true" outlineLevel="0" collapsed="false">
      <c r="A31" s="120" t="s">
        <v>218</v>
      </c>
      <c r="B31" s="120"/>
      <c r="C31" s="120"/>
      <c r="D31" s="120"/>
      <c r="E31" s="120"/>
      <c r="F31" s="120"/>
      <c r="G31" s="120"/>
      <c r="H31" s="120"/>
      <c r="I31" s="120"/>
    </row>
    <row r="32" s="119" customFormat="true" ht="11.25" hidden="false" customHeight="false" outlineLevel="0" collapsed="false"/>
    <row r="33" s="119" customFormat="true" ht="11.25" hidden="false" customHeight="false" outlineLevel="0" collapsed="false"/>
    <row r="34" s="119" customFormat="true" ht="11.25" hidden="false" customHeight="false" outlineLevel="0" collapsed="false"/>
    <row r="35" s="119" customFormat="true" ht="11.25" hidden="false" customHeight="false" outlineLevel="0" collapsed="false"/>
    <row r="36" s="119" customFormat="true" ht="11.25" hidden="false" customHeight="false" outlineLevel="0" collapsed="false"/>
    <row r="37" s="119" customFormat="true" ht="11.25" hidden="false" customHeight="false" outlineLevel="0" collapsed="false"/>
    <row r="38" s="119" customFormat="true" ht="11.25" hidden="false" customHeight="false" outlineLevel="0" collapsed="false"/>
    <row r="39" s="119" customFormat="true" ht="11.25" hidden="false" customHeight="false" outlineLevel="0" collapsed="false"/>
    <row r="40" s="119" customFormat="true" ht="11.25" hidden="false" customHeight="false" outlineLevel="0" collapsed="false"/>
    <row r="41" s="119" customFormat="true" ht="11.25" hidden="false" customHeight="false" outlineLevel="0" collapsed="false"/>
    <row r="42" s="119" customFormat="true" ht="11.25" hidden="false" customHeight="false" outlineLevel="0" collapsed="false"/>
    <row r="43" s="119" customFormat="true" ht="11.25" hidden="false" customHeight="false" outlineLevel="0" collapsed="false"/>
    <row r="44" s="119" customFormat="true" ht="11.25" hidden="false" customHeight="false" outlineLevel="0" collapsed="false"/>
    <row r="45" s="119" customFormat="true" ht="11.25" hidden="false" customHeight="false" outlineLevel="0" collapsed="false"/>
    <row r="46" s="119" customFormat="true" ht="11.25" hidden="false" customHeight="false" outlineLevel="0" collapsed="false"/>
    <row r="47" s="119" customFormat="true" ht="11.25" hidden="false" customHeight="false" outlineLevel="0" collapsed="false"/>
    <row r="48" s="119" customFormat="true" ht="11.25" hidden="false" customHeight="false" outlineLevel="0" collapsed="false"/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19" customFormat="true" ht="11.25" hidden="false" customHeight="false" outlineLevel="0" collapsed="false"/>
    <row r="58" s="158" customFormat="true" ht="12" hidden="false" customHeight="true" outlineLevel="0" collapsed="false">
      <c r="A58" s="155"/>
      <c r="B58" s="156"/>
      <c r="C58" s="156"/>
      <c r="D58" s="156"/>
      <c r="E58" s="156"/>
      <c r="F58" s="156"/>
      <c r="G58" s="156"/>
      <c r="H58" s="156"/>
      <c r="I58" s="157"/>
    </row>
    <row r="59" customFormat="false" ht="12" hidden="false" customHeight="true" outlineLevel="0" collapsed="false">
      <c r="A59" s="159"/>
      <c r="B59" s="160"/>
      <c r="C59" s="160"/>
      <c r="D59" s="160"/>
      <c r="E59" s="160"/>
      <c r="F59" s="160"/>
      <c r="G59" s="160"/>
      <c r="H59" s="160"/>
      <c r="I59" s="161"/>
    </row>
    <row r="60" customFormat="false" ht="12" hidden="false" customHeight="false" outlineLevel="0" collapsed="false">
      <c r="A60" s="162"/>
      <c r="B60" s="163"/>
      <c r="C60" s="163"/>
      <c r="D60" s="164"/>
      <c r="E60" s="164"/>
      <c r="F60" s="164"/>
      <c r="G60" s="164"/>
      <c r="H60" s="164"/>
      <c r="I60" s="161"/>
    </row>
    <row r="61" customFormat="false" ht="12" hidden="false" customHeight="false" outlineLevel="0" collapsed="false">
      <c r="A61" s="162"/>
      <c r="B61" s="163"/>
      <c r="C61" s="163"/>
      <c r="D61" s="164"/>
      <c r="E61" s="164"/>
      <c r="F61" s="164"/>
      <c r="G61" s="164"/>
      <c r="H61" s="164"/>
      <c r="I61" s="161"/>
    </row>
    <row r="62" customFormat="false" ht="12" hidden="false" customHeight="false" outlineLevel="0" collapsed="false">
      <c r="A62" s="165"/>
      <c r="B62" s="165"/>
      <c r="C62" s="165"/>
      <c r="D62" s="166"/>
      <c r="E62" s="166"/>
      <c r="F62" s="166"/>
      <c r="G62" s="166"/>
      <c r="H62" s="166"/>
      <c r="I62" s="165"/>
    </row>
    <row r="63" customFormat="false" ht="12" hidden="false" customHeight="false" outlineLevel="0" collapsed="false">
      <c r="A63" s="165"/>
      <c r="B63" s="161"/>
      <c r="C63" s="161"/>
      <c r="D63" s="167"/>
      <c r="E63" s="167"/>
      <c r="F63" s="167"/>
      <c r="G63" s="167"/>
      <c r="H63" s="167"/>
      <c r="I63" s="161"/>
    </row>
    <row r="64" customFormat="false" ht="12" hidden="false" customHeight="false" outlineLevel="0" collapsed="false">
      <c r="A64" s="168" t="s">
        <v>219</v>
      </c>
      <c r="B64" s="178" t="n">
        <v>482411</v>
      </c>
      <c r="C64" s="179" t="n">
        <v>5.06856432301695</v>
      </c>
      <c r="E64" s="152"/>
      <c r="F64" s="152"/>
      <c r="G64" s="152"/>
      <c r="H64" s="152"/>
    </row>
    <row r="65" customFormat="false" ht="12" hidden="false" customHeight="false" outlineLevel="0" collapsed="false">
      <c r="A65" s="168" t="s">
        <v>210</v>
      </c>
      <c r="B65" s="178" t="n">
        <v>2840065</v>
      </c>
      <c r="C65" s="179" t="n">
        <v>29.8398090716197</v>
      </c>
      <c r="D65" s="152"/>
      <c r="E65" s="152"/>
      <c r="F65" s="152"/>
      <c r="G65" s="152"/>
      <c r="H65" s="152"/>
      <c r="I65" s="152"/>
    </row>
    <row r="66" customFormat="false" ht="12" hidden="false" customHeight="false" outlineLevel="0" collapsed="false">
      <c r="A66" s="168" t="s">
        <v>211</v>
      </c>
      <c r="B66" s="178" t="n">
        <v>3685014</v>
      </c>
      <c r="C66" s="179" t="n">
        <v>38.7174639264402</v>
      </c>
      <c r="D66" s="152"/>
      <c r="E66" s="152"/>
      <c r="F66" s="152"/>
      <c r="G66" s="152"/>
      <c r="H66" s="152"/>
    </row>
    <row r="67" customFormat="false" ht="12" hidden="false" customHeight="false" outlineLevel="0" collapsed="false">
      <c r="A67" s="168" t="s">
        <v>138</v>
      </c>
      <c r="B67" s="178" t="n">
        <v>3275</v>
      </c>
      <c r="C67" s="179" t="n">
        <v>0.0344095556649423</v>
      </c>
      <c r="D67" s="152"/>
      <c r="E67" s="152"/>
      <c r="F67" s="152"/>
      <c r="G67" s="152"/>
      <c r="H67" s="152"/>
    </row>
    <row r="68" customFormat="false" ht="12" hidden="false" customHeight="false" outlineLevel="0" collapsed="false">
      <c r="A68" s="146" t="s">
        <v>139</v>
      </c>
      <c r="B68" s="178" t="n">
        <v>1452510</v>
      </c>
      <c r="C68" s="179" t="n">
        <v>15.2611370072932</v>
      </c>
      <c r="D68" s="152"/>
      <c r="E68" s="152"/>
      <c r="F68" s="152"/>
      <c r="G68" s="152"/>
      <c r="H68" s="152"/>
    </row>
    <row r="69" customFormat="false" ht="12" hidden="false" customHeight="false" outlineLevel="0" collapsed="false">
      <c r="A69" s="168" t="s">
        <v>140</v>
      </c>
      <c r="B69" s="178" t="n">
        <v>1054430</v>
      </c>
      <c r="C69" s="179" t="n">
        <v>11.0786161159649</v>
      </c>
      <c r="D69" s="152"/>
      <c r="E69" s="152"/>
      <c r="F69" s="152"/>
      <c r="G69" s="152"/>
      <c r="H69" s="152"/>
    </row>
    <row r="70" customFormat="false" ht="12" hidden="false" customHeight="false" outlineLevel="0" collapsed="false">
      <c r="B70" s="180"/>
      <c r="C70" s="169"/>
    </row>
    <row r="72" customFormat="false" ht="12" hidden="false" customHeight="false" outlineLevel="0" collapsed="false">
      <c r="A72" s="168" t="s">
        <v>219</v>
      </c>
      <c r="B72" s="178" t="n">
        <v>482411</v>
      </c>
    </row>
  </sheetData>
  <mergeCells count="9">
    <mergeCell ref="A1:I1"/>
    <mergeCell ref="A3:A5"/>
    <mergeCell ref="B3:B5"/>
    <mergeCell ref="C3:C5"/>
    <mergeCell ref="D3:I3"/>
    <mergeCell ref="D4:E4"/>
    <mergeCell ref="F4:G4"/>
    <mergeCell ref="H4:I4"/>
    <mergeCell ref="A31:I31"/>
  </mergeCells>
  <hyperlinks>
    <hyperlink ref="A1" location="Inhaltsverzeichnis!E30" display="7  Landwirtschaftliche Betriebe mit sonstigem Geflügel am 1. März 2010 nach Tierkategorien&#10;    und nach Verwaltungsbezirken"/>
    <hyperlink ref="A31" location="Inhaltsverzeichnis!A35" display="Aufteilung des Geflügels nach Kategorien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7.13671875" defaultRowHeight="12" zeroHeight="false" outlineLevelRow="0" outlineLevelCol="0"/>
  <cols>
    <col collapsed="false" customWidth="true" hidden="false" outlineLevel="0" max="1" min="1" style="146" width="18.85"/>
    <col collapsed="false" customWidth="true" hidden="false" outlineLevel="0" max="3" min="2" style="146" width="9.28"/>
    <col collapsed="false" customWidth="true" hidden="false" outlineLevel="0" max="8" min="4" style="147" width="9.28"/>
    <col collapsed="false" customWidth="true" hidden="false" outlineLevel="0" max="9" min="9" style="146" width="9.28"/>
    <col collapsed="false" customWidth="false" hidden="false" outlineLevel="0" max="257" min="10" style="146" width="17.14"/>
  </cols>
  <sheetData>
    <row r="1" customFormat="false" ht="12" hidden="false" customHeight="true" outlineLevel="0" collapsed="false">
      <c r="A1" s="89" t="s">
        <v>220</v>
      </c>
      <c r="B1" s="89"/>
      <c r="C1" s="89"/>
      <c r="D1" s="89"/>
      <c r="E1" s="89"/>
      <c r="F1" s="89"/>
      <c r="G1" s="89"/>
      <c r="H1" s="89"/>
      <c r="I1" s="89"/>
    </row>
    <row r="2" s="149" customFormat="true" ht="12" hidden="false" customHeight="true" outlineLevel="0" collapsed="false"/>
    <row r="3" s="127" customFormat="true" ht="27.95" hidden="false" customHeight="true" outlineLevel="0" collapsed="false">
      <c r="A3" s="122" t="s">
        <v>147</v>
      </c>
      <c r="B3" s="123" t="s">
        <v>221</v>
      </c>
      <c r="C3" s="123" t="s">
        <v>222</v>
      </c>
      <c r="D3" s="123" t="s">
        <v>223</v>
      </c>
      <c r="E3" s="123" t="s">
        <v>224</v>
      </c>
      <c r="F3" s="123" t="s">
        <v>225</v>
      </c>
      <c r="G3" s="123" t="s">
        <v>226</v>
      </c>
      <c r="H3" s="123" t="s">
        <v>227</v>
      </c>
      <c r="I3" s="124" t="s">
        <v>228</v>
      </c>
    </row>
    <row r="4" s="127" customFormat="true" ht="12" hidden="false" customHeight="true" outlineLevel="0" collapsed="false">
      <c r="A4" s="122"/>
      <c r="B4" s="124" t="s">
        <v>229</v>
      </c>
      <c r="C4" s="124"/>
      <c r="D4" s="124"/>
      <c r="E4" s="124"/>
      <c r="F4" s="124"/>
      <c r="G4" s="124"/>
      <c r="H4" s="124"/>
      <c r="I4" s="124"/>
    </row>
    <row r="5" s="119" customFormat="true" ht="12" hidden="false" customHeight="true" outlineLevel="0" collapsed="false">
      <c r="A5" s="129"/>
      <c r="B5" s="130"/>
      <c r="C5" s="130"/>
    </row>
    <row r="6" s="119" customFormat="true" ht="12" hidden="false" customHeight="true" outlineLevel="0" collapsed="false">
      <c r="A6" s="133" t="s">
        <v>159</v>
      </c>
      <c r="B6" s="181" t="n">
        <v>15.8963625049499</v>
      </c>
      <c r="C6" s="150" t="s">
        <v>24</v>
      </c>
      <c r="D6" s="150" t="s">
        <v>24</v>
      </c>
      <c r="E6" s="150" t="s">
        <v>24</v>
      </c>
      <c r="F6" s="181" t="n">
        <v>0.263271265138098</v>
      </c>
      <c r="G6" s="181" t="n">
        <v>0.00835505502587021</v>
      </c>
      <c r="H6" s="150" t="s">
        <v>35</v>
      </c>
      <c r="I6" s="150" t="s">
        <v>35</v>
      </c>
    </row>
    <row r="7" s="119" customFormat="true" ht="12" hidden="false" customHeight="true" outlineLevel="0" collapsed="false">
      <c r="A7" s="133" t="s">
        <v>160</v>
      </c>
      <c r="B7" s="181" t="n">
        <v>24.1867953068461</v>
      </c>
      <c r="C7" s="150" t="s">
        <v>35</v>
      </c>
      <c r="D7" s="181" t="n">
        <v>0.0618022214465153</v>
      </c>
      <c r="E7" s="150" t="s">
        <v>35</v>
      </c>
      <c r="F7" s="181" t="n">
        <v>0.0972812744991445</v>
      </c>
      <c r="G7" s="181" t="n">
        <v>0.011292257745783</v>
      </c>
      <c r="H7" s="150" t="s">
        <v>35</v>
      </c>
      <c r="I7" s="150" t="s">
        <v>35</v>
      </c>
    </row>
    <row r="8" s="119" customFormat="true" ht="12" hidden="false" customHeight="true" outlineLevel="0" collapsed="false">
      <c r="A8" s="133" t="s">
        <v>161</v>
      </c>
      <c r="B8" s="181" t="n">
        <v>50.0543339728196</v>
      </c>
      <c r="C8" s="150" t="s">
        <v>35</v>
      </c>
      <c r="D8" s="181" t="n">
        <v>0.0375642281221911</v>
      </c>
      <c r="E8" s="150" t="s">
        <v>35</v>
      </c>
      <c r="F8" s="181" t="n">
        <v>1.63896304842655</v>
      </c>
      <c r="G8" s="181" t="n">
        <v>0.0196765004449572</v>
      </c>
      <c r="H8" s="150" t="s">
        <v>35</v>
      </c>
      <c r="I8" s="150" t="s">
        <v>35</v>
      </c>
    </row>
    <row r="9" s="119" customFormat="true" ht="12" hidden="false" customHeight="true" outlineLevel="0" collapsed="false">
      <c r="A9" s="133" t="s">
        <v>162</v>
      </c>
      <c r="B9" s="181" t="n">
        <v>23.2139432149331</v>
      </c>
      <c r="C9" s="150" t="s">
        <v>24</v>
      </c>
      <c r="D9" s="181" t="n">
        <v>0.00866191911004968</v>
      </c>
      <c r="E9" s="150" t="s">
        <v>24</v>
      </c>
      <c r="F9" s="181" t="n">
        <v>0.0979621804112762</v>
      </c>
      <c r="G9" s="181" t="n">
        <v>0.0289555581678804</v>
      </c>
      <c r="H9" s="150" t="s">
        <v>35</v>
      </c>
      <c r="I9" s="150" t="s">
        <v>35</v>
      </c>
    </row>
    <row r="10" s="119" customFormat="true" ht="12" hidden="false" customHeight="true" outlineLevel="0" collapsed="false">
      <c r="A10" s="133"/>
      <c r="B10" s="182"/>
      <c r="C10" s="153"/>
      <c r="D10" s="182"/>
      <c r="E10" s="153"/>
      <c r="F10" s="182"/>
      <c r="G10" s="182"/>
      <c r="H10" s="182"/>
      <c r="I10" s="153"/>
    </row>
    <row r="11" s="119" customFormat="true" ht="12" hidden="false" customHeight="true" outlineLevel="0" collapsed="false">
      <c r="A11" s="133" t="s">
        <v>163</v>
      </c>
      <c r="B11" s="181" t="n">
        <v>28.4984150156704</v>
      </c>
      <c r="C11" s="181" t="n">
        <v>9.65206508534431</v>
      </c>
      <c r="D11" s="182" t="n">
        <v>4.49298545491014</v>
      </c>
      <c r="E11" s="182" t="n">
        <v>1.58508402041907</v>
      </c>
      <c r="F11" s="181" t="n">
        <v>0.804903671752427</v>
      </c>
      <c r="G11" s="181" t="n">
        <v>0.0354500551988064</v>
      </c>
      <c r="H11" s="181" t="n">
        <v>0.00693050572953043</v>
      </c>
      <c r="I11" s="181" t="n">
        <v>0.416739524040142</v>
      </c>
    </row>
    <row r="12" s="119" customFormat="true" ht="12" hidden="false" customHeight="true" outlineLevel="0" collapsed="false">
      <c r="A12" s="133" t="s">
        <v>164</v>
      </c>
      <c r="B12" s="181" t="n">
        <v>37.9424790181993</v>
      </c>
      <c r="C12" s="181" t="n">
        <v>14.1041342455746</v>
      </c>
      <c r="D12" s="182" t="n">
        <v>2.90107907997905</v>
      </c>
      <c r="E12" s="153" t="s">
        <v>35</v>
      </c>
      <c r="F12" s="181" t="n">
        <v>0.488880071188975</v>
      </c>
      <c r="G12" s="150" t="s">
        <v>35</v>
      </c>
      <c r="H12" s="150" t="s">
        <v>35</v>
      </c>
      <c r="I12" s="150" t="s">
        <v>35</v>
      </c>
    </row>
    <row r="13" s="119" customFormat="true" ht="12" hidden="false" customHeight="true" outlineLevel="0" collapsed="false">
      <c r="A13" s="133" t="s">
        <v>165</v>
      </c>
      <c r="B13" s="181" t="n">
        <v>43.1926687064792</v>
      </c>
      <c r="C13" s="181" t="n">
        <v>17.8514234404653</v>
      </c>
      <c r="D13" s="181" t="n">
        <v>12.7881430185995</v>
      </c>
      <c r="E13" s="181" t="n">
        <v>4.03094142752343</v>
      </c>
      <c r="F13" s="181" t="n">
        <v>0.575960179650558</v>
      </c>
      <c r="G13" s="181" t="n">
        <v>0.634861855895209</v>
      </c>
      <c r="H13" s="181" t="n">
        <v>0.179953577832329</v>
      </c>
      <c r="I13" s="181" t="n">
        <v>0.15646064114283</v>
      </c>
    </row>
    <row r="14" s="119" customFormat="true" ht="12" hidden="false" customHeight="true" outlineLevel="0" collapsed="false">
      <c r="A14" s="133" t="s">
        <v>166</v>
      </c>
      <c r="B14" s="181" t="n">
        <v>32.9842541603891</v>
      </c>
      <c r="C14" s="181" t="n">
        <v>11.7794777918601</v>
      </c>
      <c r="D14" s="182" t="n">
        <v>1.47536859810698</v>
      </c>
      <c r="E14" s="182" t="n">
        <v>0.965764853475246</v>
      </c>
      <c r="F14" s="182" t="n">
        <v>0.490230520979882</v>
      </c>
      <c r="G14" s="153" t="s">
        <v>35</v>
      </c>
      <c r="H14" s="181" t="n">
        <v>0.0135548202693693</v>
      </c>
      <c r="I14" s="181" t="s">
        <v>35</v>
      </c>
    </row>
    <row r="15" s="119" customFormat="true" ht="12" hidden="false" customHeight="true" outlineLevel="0" collapsed="false">
      <c r="A15" s="133" t="s">
        <v>167</v>
      </c>
      <c r="B15" s="181" t="n">
        <v>17.4974667458889</v>
      </c>
      <c r="C15" s="181" t="n">
        <v>7.86152538395185</v>
      </c>
      <c r="D15" s="182" t="n">
        <v>6.350081197564</v>
      </c>
      <c r="E15" s="182" t="n">
        <v>2.59204287419754</v>
      </c>
      <c r="F15" s="182" t="n">
        <v>1.15811508626407</v>
      </c>
      <c r="G15" s="182" t="n">
        <v>1.55206730018296</v>
      </c>
      <c r="H15" s="182" t="n">
        <v>0.378251140258686</v>
      </c>
      <c r="I15" s="182" t="n">
        <v>2.04210342897823</v>
      </c>
    </row>
    <row r="16" s="119" customFormat="true" ht="12" hidden="false" customHeight="true" outlineLevel="0" collapsed="false">
      <c r="A16" s="133" t="s">
        <v>168</v>
      </c>
      <c r="B16" s="181" t="n">
        <v>32.8570534529864</v>
      </c>
      <c r="C16" s="181" t="n">
        <v>12.8654046805861</v>
      </c>
      <c r="D16" s="182" t="n">
        <v>4.2174432199332</v>
      </c>
      <c r="E16" s="182" t="n">
        <v>1.34062265451493</v>
      </c>
      <c r="F16" s="182" t="n">
        <v>0.61014672687719</v>
      </c>
      <c r="G16" s="182" t="n">
        <v>0.14146375709389</v>
      </c>
      <c r="H16" s="182" t="n">
        <v>0.140983026547612</v>
      </c>
      <c r="I16" s="182" t="n">
        <v>0.00363479193527608</v>
      </c>
    </row>
    <row r="17" s="119" customFormat="true" ht="12" hidden="false" customHeight="true" outlineLevel="0" collapsed="false">
      <c r="A17" s="133" t="s">
        <v>169</v>
      </c>
      <c r="B17" s="181" t="n">
        <v>32.7667280764473</v>
      </c>
      <c r="C17" s="181" t="n">
        <v>11.027665715076</v>
      </c>
      <c r="D17" s="181" t="n">
        <v>20.3993549363548</v>
      </c>
      <c r="E17" s="181" t="n">
        <v>6.26353668147112</v>
      </c>
      <c r="F17" s="181" t="n">
        <v>0.108554399845519</v>
      </c>
      <c r="G17" s="150" t="s">
        <v>35</v>
      </c>
      <c r="H17" s="181" t="n">
        <v>0.204332781863065</v>
      </c>
      <c r="I17" s="182" t="n">
        <v>0.00239028438121383</v>
      </c>
    </row>
    <row r="18" s="119" customFormat="true" ht="12" hidden="false" customHeight="true" outlineLevel="0" collapsed="false">
      <c r="A18" s="133" t="s">
        <v>170</v>
      </c>
      <c r="B18" s="181" t="n">
        <v>31.2951943694249</v>
      </c>
      <c r="C18" s="181" t="n">
        <v>15.7421288401577</v>
      </c>
      <c r="D18" s="181" t="n">
        <v>4.49823093485446</v>
      </c>
      <c r="E18" s="181" t="n">
        <v>1.94585079189664</v>
      </c>
      <c r="F18" s="182" t="n">
        <v>1.22662138647022</v>
      </c>
      <c r="G18" s="182" t="n">
        <v>5.21594885163123</v>
      </c>
      <c r="H18" s="150" t="s">
        <v>35</v>
      </c>
      <c r="I18" s="181" t="n">
        <v>0.72812530495365</v>
      </c>
    </row>
    <row r="19" s="119" customFormat="true" ht="12" hidden="false" customHeight="true" outlineLevel="0" collapsed="false">
      <c r="A19" s="133" t="s">
        <v>171</v>
      </c>
      <c r="B19" s="181" t="n">
        <v>35.0520160156757</v>
      </c>
      <c r="C19" s="181" t="n">
        <v>11.2802245726073</v>
      </c>
      <c r="D19" s="182" t="n">
        <v>2.14410791329385</v>
      </c>
      <c r="E19" s="182" t="n">
        <v>0.525155341430687</v>
      </c>
      <c r="F19" s="182" t="n">
        <v>0.563850998167685</v>
      </c>
      <c r="G19" s="182" t="n">
        <v>0.916156125678686</v>
      </c>
      <c r="H19" s="182" t="n">
        <v>0.390113107484757</v>
      </c>
      <c r="I19" s="182" t="n">
        <v>1.62284617210626</v>
      </c>
    </row>
    <row r="20" s="119" customFormat="true" ht="12" hidden="false" customHeight="true" outlineLevel="0" collapsed="false">
      <c r="A20" s="133" t="s">
        <v>172</v>
      </c>
      <c r="B20" s="181" t="n">
        <v>34.3294409870351</v>
      </c>
      <c r="C20" s="181" t="n">
        <v>12.1268890923881</v>
      </c>
      <c r="D20" s="182" t="n">
        <v>9.5664240722524</v>
      </c>
      <c r="E20" s="182" t="n">
        <v>4.27348249180387</v>
      </c>
      <c r="F20" s="181" t="n">
        <v>0.317991044148937</v>
      </c>
      <c r="G20" s="181" t="n">
        <v>0.507596389796423</v>
      </c>
      <c r="H20" s="181" t="n">
        <v>0.294639609206091</v>
      </c>
      <c r="I20" s="181" t="s">
        <v>35</v>
      </c>
    </row>
    <row r="21" s="119" customFormat="true" ht="12" hidden="false" customHeight="true" outlineLevel="0" collapsed="false">
      <c r="A21" s="133" t="s">
        <v>173</v>
      </c>
      <c r="B21" s="181" t="n">
        <v>39.4267893891077</v>
      </c>
      <c r="C21" s="181" t="n">
        <v>15.8426063305901</v>
      </c>
      <c r="D21" s="181" t="n">
        <v>6.78935285795123</v>
      </c>
      <c r="E21" s="181" t="n">
        <v>1.70671240906288</v>
      </c>
      <c r="F21" s="181" t="n">
        <v>0.750733061290775</v>
      </c>
      <c r="G21" s="181" t="n">
        <v>0.841609823981916</v>
      </c>
      <c r="H21" s="153" t="s">
        <v>35</v>
      </c>
      <c r="I21" s="182" t="n">
        <v>0.650921451426918</v>
      </c>
    </row>
    <row r="22" s="119" customFormat="true" ht="12" hidden="false" customHeight="true" outlineLevel="0" collapsed="false">
      <c r="A22" s="133" t="s">
        <v>174</v>
      </c>
      <c r="B22" s="181" t="n">
        <v>35.6810126711191</v>
      </c>
      <c r="C22" s="181" t="n">
        <v>12.7281105972733</v>
      </c>
      <c r="D22" s="182" t="n">
        <v>9.11954729524222</v>
      </c>
      <c r="E22" s="182" t="n">
        <v>2.29787539064175</v>
      </c>
      <c r="F22" s="182" t="n">
        <v>0.48697410371011</v>
      </c>
      <c r="G22" s="182" t="n">
        <v>6.49221771708342</v>
      </c>
      <c r="H22" s="153" t="s">
        <v>35</v>
      </c>
      <c r="I22" s="182" t="n">
        <v>0.00477867208145051</v>
      </c>
    </row>
    <row r="23" s="119" customFormat="true" ht="12" hidden="false" customHeight="true" outlineLevel="0" collapsed="false">
      <c r="A23" s="133" t="s">
        <v>175</v>
      </c>
      <c r="B23" s="181" t="n">
        <v>27.3697504670511</v>
      </c>
      <c r="C23" s="181" t="n">
        <v>12.654556066116</v>
      </c>
      <c r="D23" s="182" t="n">
        <v>10.962491096378</v>
      </c>
      <c r="E23" s="182" t="n">
        <v>4.51914106722893</v>
      </c>
      <c r="F23" s="182" t="n">
        <v>1.22930597290241</v>
      </c>
      <c r="G23" s="153" t="s">
        <v>35</v>
      </c>
      <c r="H23" s="153" t="s">
        <v>35</v>
      </c>
      <c r="I23" s="182" t="n">
        <v>0.000926129588682696</v>
      </c>
    </row>
    <row r="24" s="119" customFormat="true" ht="12" hidden="false" customHeight="true" outlineLevel="0" collapsed="false">
      <c r="A24" s="133" t="s">
        <v>176</v>
      </c>
      <c r="B24" s="181" t="n">
        <v>20.7639848900102</v>
      </c>
      <c r="C24" s="181" t="n">
        <v>7.79581059176245</v>
      </c>
      <c r="D24" s="182" t="n">
        <v>4.63362106334447</v>
      </c>
      <c r="E24" s="182" t="n">
        <v>1.57075947385982</v>
      </c>
      <c r="F24" s="182" t="n">
        <v>0.46298462378264</v>
      </c>
      <c r="G24" s="182" t="n">
        <v>0.226500901040618</v>
      </c>
      <c r="H24" s="182" t="n">
        <v>0.033036545256946</v>
      </c>
      <c r="I24" s="182" t="n">
        <v>0.40782669139329</v>
      </c>
    </row>
    <row r="25" s="119" customFormat="true" ht="12" hidden="false" customHeight="true" outlineLevel="0" collapsed="false">
      <c r="A25" s="137" t="s">
        <v>177</v>
      </c>
      <c r="B25" s="183" t="n">
        <v>31.2231897836748</v>
      </c>
      <c r="C25" s="183" t="n">
        <v>12.1103052440123</v>
      </c>
      <c r="D25" s="183" t="n">
        <v>6.38632361002304</v>
      </c>
      <c r="E25" s="183" t="n">
        <v>2.22239962182106</v>
      </c>
      <c r="F25" s="183" t="n">
        <v>0.681148482383911</v>
      </c>
      <c r="G25" s="183" t="n">
        <v>2.11756094132646</v>
      </c>
      <c r="H25" s="183" t="n">
        <v>0.858226085920683</v>
      </c>
      <c r="I25" s="183" t="n">
        <v>0.758550242430855</v>
      </c>
    </row>
    <row r="26" s="119" customFormat="true" ht="11.25" hidden="false" customHeight="false" outlineLevel="0" collapsed="false">
      <c r="A26" s="119" t="s">
        <v>141</v>
      </c>
    </row>
    <row r="27" s="119" customFormat="true" ht="11.25" hidden="false" customHeight="false" outlineLevel="0" collapsed="false">
      <c r="A27" s="171" t="s">
        <v>230</v>
      </c>
    </row>
    <row r="28" s="119" customFormat="true" ht="11.25" hidden="false" customHeight="false" outlineLevel="0" collapsed="false">
      <c r="A28" s="171"/>
    </row>
    <row r="29" s="119" customFormat="true" ht="11.25" hidden="false" customHeight="false" outlineLevel="0" collapsed="false"/>
    <row r="30" s="119" customFormat="true" ht="12" hidden="false" customHeight="true" outlineLevel="0" collapsed="false">
      <c r="A30" s="120" t="s">
        <v>231</v>
      </c>
      <c r="B30" s="120"/>
      <c r="C30" s="120"/>
      <c r="D30" s="120"/>
      <c r="E30" s="120"/>
      <c r="F30" s="120"/>
      <c r="G30" s="120"/>
      <c r="H30" s="120"/>
      <c r="I30" s="120"/>
    </row>
    <row r="31" s="119" customFormat="true" ht="11.25" hidden="false" customHeight="false" outlineLevel="0" collapsed="false"/>
    <row r="32" s="119" customFormat="true" ht="11.25" hidden="false" customHeight="false" outlineLevel="0" collapsed="false"/>
    <row r="33" s="119" customFormat="true" ht="11.25" hidden="false" customHeight="false" outlineLevel="0" collapsed="false"/>
    <row r="34" s="119" customFormat="true" ht="11.25" hidden="false" customHeight="false" outlineLevel="0" collapsed="false"/>
    <row r="35" s="119" customFormat="true" ht="11.25" hidden="false" customHeight="false" outlineLevel="0" collapsed="false"/>
    <row r="36" s="119" customFormat="true" ht="11.25" hidden="false" customHeight="false" outlineLevel="0" collapsed="false"/>
    <row r="37" s="119" customFormat="true" ht="11.25" hidden="false" customHeight="false" outlineLevel="0" collapsed="false"/>
    <row r="38" s="119" customFormat="true" ht="11.25" hidden="false" customHeight="false" outlineLevel="0" collapsed="false"/>
    <row r="39" s="119" customFormat="true" ht="11.25" hidden="false" customHeight="false" outlineLevel="0" collapsed="false"/>
    <row r="40" s="119" customFormat="true" ht="11.25" hidden="false" customHeight="false" outlineLevel="0" collapsed="false"/>
    <row r="41" s="119" customFormat="true" ht="11.25" hidden="false" customHeight="false" outlineLevel="0" collapsed="false"/>
    <row r="42" s="119" customFormat="true" ht="11.25" hidden="false" customHeight="false" outlineLevel="0" collapsed="false"/>
    <row r="43" s="119" customFormat="true" ht="11.25" hidden="false" customHeight="false" outlineLevel="0" collapsed="false"/>
    <row r="44" s="119" customFormat="true" ht="11.25" hidden="false" customHeight="false" outlineLevel="0" collapsed="false"/>
    <row r="45" s="119" customFormat="true" ht="11.25" hidden="false" customHeight="false" outlineLevel="0" collapsed="false"/>
    <row r="46" s="119" customFormat="true" ht="11.25" hidden="false" customHeight="false" outlineLevel="0" collapsed="false"/>
    <row r="47" s="119" customFormat="true" ht="11.25" hidden="false" customHeight="false" outlineLevel="0" collapsed="false"/>
    <row r="48" s="119" customFormat="true" ht="11.25" hidden="false" customHeight="false" outlineLevel="0" collapsed="false"/>
    <row r="49" s="119" customFormat="true" ht="11.25" hidden="false" customHeight="false" outlineLevel="0" collapsed="false"/>
    <row r="50" s="119" customFormat="true" ht="11.25" hidden="false" customHeight="false" outlineLevel="0" collapsed="false"/>
    <row r="51" s="119" customFormat="true" ht="11.25" hidden="false" customHeight="false" outlineLevel="0" collapsed="false"/>
    <row r="52" s="119" customFormat="true" ht="11.25" hidden="false" customHeight="false" outlineLevel="0" collapsed="false"/>
    <row r="53" s="119" customFormat="true" ht="11.25" hidden="false" customHeight="false" outlineLevel="0" collapsed="false"/>
    <row r="54" s="119" customFormat="true" ht="11.25" hidden="false" customHeight="false" outlineLevel="0" collapsed="false"/>
    <row r="55" s="119" customFormat="true" ht="11.25" hidden="false" customHeight="false" outlineLevel="0" collapsed="false"/>
    <row r="56" s="119" customFormat="true" ht="11.25" hidden="false" customHeight="false" outlineLevel="0" collapsed="false"/>
    <row r="57" s="158" customFormat="true" ht="12" hidden="false" customHeight="true" outlineLevel="0" collapsed="false">
      <c r="A57" s="155"/>
      <c r="B57" s="156"/>
      <c r="C57" s="156"/>
      <c r="D57" s="156"/>
      <c r="E57" s="157"/>
    </row>
    <row r="58" customFormat="false" ht="12" hidden="false" customHeight="true" outlineLevel="0" collapsed="false">
      <c r="A58" s="159"/>
      <c r="B58" s="160"/>
      <c r="C58" s="160"/>
      <c r="D58" s="160"/>
      <c r="E58" s="161"/>
      <c r="F58" s="146"/>
      <c r="G58" s="146"/>
      <c r="H58" s="146"/>
    </row>
    <row r="59" customFormat="false" ht="12" hidden="false" customHeight="false" outlineLevel="0" collapsed="false">
      <c r="A59" s="162"/>
      <c r="B59" s="163"/>
      <c r="C59" s="163"/>
      <c r="D59" s="164"/>
      <c r="E59" s="161"/>
      <c r="F59" s="146"/>
      <c r="G59" s="146"/>
      <c r="H59" s="146"/>
    </row>
    <row r="60" customFormat="false" ht="12" hidden="false" customHeight="false" outlineLevel="0" collapsed="false">
      <c r="A60" s="162"/>
      <c r="B60" s="163"/>
      <c r="C60" s="163"/>
      <c r="D60" s="164"/>
      <c r="E60" s="161"/>
      <c r="F60" s="146"/>
      <c r="G60" s="146"/>
      <c r="H60" s="146"/>
    </row>
    <row r="61" customFormat="false" ht="12" hidden="false" customHeight="false" outlineLevel="0" collapsed="false">
      <c r="A61" s="165"/>
      <c r="B61" s="165"/>
      <c r="C61" s="165"/>
      <c r="D61" s="166"/>
      <c r="E61" s="165"/>
      <c r="F61" s="146"/>
      <c r="G61" s="146"/>
      <c r="H61" s="146"/>
    </row>
    <row r="62" customFormat="false" ht="12" hidden="false" customHeight="false" outlineLevel="0" collapsed="false">
      <c r="A62" s="165"/>
      <c r="B62" s="161"/>
      <c r="C62" s="161"/>
      <c r="D62" s="167"/>
      <c r="E62" s="161"/>
      <c r="F62" s="146"/>
      <c r="G62" s="146"/>
      <c r="H62" s="146"/>
    </row>
    <row r="63" customFormat="false" ht="12" hidden="false" customHeight="false" outlineLevel="0" collapsed="false">
      <c r="A63" s="168" t="s">
        <v>177</v>
      </c>
      <c r="B63" s="184" t="n">
        <v>42.4736250533669</v>
      </c>
      <c r="C63" s="169"/>
      <c r="D63" s="152"/>
      <c r="E63" s="185"/>
      <c r="F63" s="146"/>
      <c r="G63" s="146"/>
      <c r="H63" s="146"/>
    </row>
    <row r="64" customFormat="false" ht="12" hidden="false" customHeight="false" outlineLevel="0" collapsed="false">
      <c r="A64" s="168"/>
      <c r="B64" s="169"/>
      <c r="C64" s="169"/>
      <c r="D64" s="152"/>
      <c r="E64" s="182"/>
      <c r="F64" s="146"/>
      <c r="G64" s="146"/>
      <c r="H64" s="146"/>
    </row>
    <row r="65" customFormat="false" ht="12" hidden="false" customHeight="false" outlineLevel="0" collapsed="false">
      <c r="A65" s="168" t="s">
        <v>176</v>
      </c>
      <c r="B65" s="185" t="n">
        <v>26.8808713388812</v>
      </c>
      <c r="C65" s="169"/>
      <c r="D65" s="152"/>
      <c r="E65" s="185"/>
      <c r="F65" s="146"/>
      <c r="G65" s="146"/>
      <c r="H65" s="146"/>
    </row>
    <row r="66" customFormat="false" ht="12" hidden="false" customHeight="false" outlineLevel="0" collapsed="false">
      <c r="A66" s="168" t="s">
        <v>175</v>
      </c>
      <c r="B66" s="185" t="n">
        <v>42.3544376569533</v>
      </c>
      <c r="C66" s="169"/>
      <c r="D66" s="152"/>
      <c r="E66" s="185"/>
      <c r="F66" s="146"/>
      <c r="G66" s="146"/>
      <c r="H66" s="146"/>
    </row>
    <row r="67" customFormat="false" ht="12" hidden="false" customHeight="false" outlineLevel="0" collapsed="false">
      <c r="A67" s="146" t="s">
        <v>174</v>
      </c>
      <c r="B67" s="185" t="n">
        <v>52.5860547772914</v>
      </c>
      <c r="C67" s="169"/>
      <c r="D67" s="152"/>
      <c r="E67" s="185"/>
      <c r="F67" s="146"/>
      <c r="G67" s="146"/>
      <c r="H67" s="146"/>
    </row>
    <row r="68" customFormat="false" ht="12" hidden="false" customHeight="false" outlineLevel="0" collapsed="false">
      <c r="A68" s="168" t="s">
        <v>173</v>
      </c>
      <c r="B68" s="185" t="n">
        <v>49.1080964983795</v>
      </c>
      <c r="C68" s="169"/>
      <c r="D68" s="152"/>
      <c r="F68" s="146"/>
      <c r="G68" s="146"/>
      <c r="H68" s="146"/>
    </row>
    <row r="69" customFormat="false" ht="12" hidden="false" customHeight="false" outlineLevel="0" collapsed="false">
      <c r="A69" s="168" t="s">
        <v>172</v>
      </c>
      <c r="B69" s="185" t="n">
        <v>48.8318128472157</v>
      </c>
      <c r="C69" s="169"/>
      <c r="D69" s="152"/>
      <c r="F69" s="146"/>
      <c r="G69" s="146"/>
      <c r="H69" s="146"/>
    </row>
    <row r="70" customFormat="false" ht="12" hidden="false" customHeight="false" outlineLevel="0" collapsed="false">
      <c r="A70" s="168" t="s">
        <v>171</v>
      </c>
      <c r="B70" s="185" t="n">
        <v>41.6796030065964</v>
      </c>
      <c r="C70" s="169"/>
      <c r="D70" s="152"/>
      <c r="F70" s="146"/>
      <c r="G70" s="146"/>
      <c r="H70" s="146"/>
    </row>
    <row r="71" customFormat="false" ht="12" hidden="false" customHeight="false" outlineLevel="0" collapsed="false">
      <c r="A71" s="168" t="s">
        <v>170</v>
      </c>
      <c r="B71" s="185" t="n">
        <v>43.7789633605227</v>
      </c>
      <c r="C71" s="169"/>
      <c r="D71" s="152"/>
      <c r="F71" s="146"/>
      <c r="G71" s="146"/>
      <c r="H71" s="146"/>
    </row>
    <row r="72" customFormat="false" ht="12" hidden="false" customHeight="false" outlineLevel="0" collapsed="false">
      <c r="A72" s="168" t="s">
        <v>169</v>
      </c>
      <c r="B72" s="185" t="n">
        <v>56.1694127102589</v>
      </c>
      <c r="C72" s="169"/>
      <c r="D72" s="152"/>
      <c r="F72" s="146"/>
      <c r="G72" s="146"/>
      <c r="H72" s="146"/>
    </row>
    <row r="73" customFormat="false" ht="12" hidden="false" customHeight="false" outlineLevel="0" collapsed="false">
      <c r="A73" s="168" t="s">
        <v>168</v>
      </c>
      <c r="B73" s="185" t="n">
        <v>41.4471806838949</v>
      </c>
      <c r="C73" s="169"/>
      <c r="D73" s="152"/>
      <c r="E73" s="186"/>
      <c r="F73" s="187"/>
      <c r="G73" s="146"/>
      <c r="H73" s="146"/>
    </row>
    <row r="74" customFormat="false" ht="12" hidden="false" customHeight="false" outlineLevel="0" collapsed="false">
      <c r="A74" s="168" t="s">
        <v>167</v>
      </c>
      <c r="B74" s="185" t="n">
        <v>29.354888689874</v>
      </c>
      <c r="C74" s="169"/>
      <c r="D74" s="152"/>
      <c r="E74" s="186"/>
      <c r="F74" s="187"/>
      <c r="G74" s="146"/>
      <c r="H74" s="146"/>
    </row>
    <row r="75" customFormat="false" ht="12" hidden="false" customHeight="false" outlineLevel="0" collapsed="false">
      <c r="A75" s="168" t="s">
        <v>166</v>
      </c>
      <c r="B75" s="185" t="n">
        <v>37.5062005579188</v>
      </c>
      <c r="C75" s="169"/>
      <c r="D75" s="152"/>
      <c r="E75" s="186"/>
      <c r="F75" s="187"/>
      <c r="G75" s="146"/>
      <c r="H75" s="146"/>
    </row>
    <row r="76" customFormat="false" ht="12" hidden="false" customHeight="false" outlineLevel="0" collapsed="false">
      <c r="A76" s="168" t="s">
        <v>165</v>
      </c>
      <c r="B76" s="185" t="n">
        <v>58.1203712213754</v>
      </c>
      <c r="C76" s="169"/>
      <c r="D76" s="152"/>
      <c r="E76" s="186"/>
      <c r="F76" s="187"/>
      <c r="G76" s="146"/>
      <c r="H76" s="146"/>
    </row>
    <row r="77" customFormat="false" ht="12" hidden="false" customHeight="false" outlineLevel="0" collapsed="false">
      <c r="A77" s="168" t="s">
        <v>164</v>
      </c>
      <c r="B77" s="185" t="n">
        <v>61.5944382636833</v>
      </c>
      <c r="C77" s="169"/>
      <c r="D77" s="152"/>
      <c r="E77" s="186"/>
      <c r="F77" s="186"/>
      <c r="G77" s="146"/>
      <c r="H77" s="146"/>
    </row>
    <row r="78" customFormat="false" ht="12" hidden="false" customHeight="false" outlineLevel="0" collapsed="false">
      <c r="A78" s="168" t="s">
        <v>163</v>
      </c>
      <c r="B78" s="185" t="n">
        <v>36.5500556573842</v>
      </c>
      <c r="C78" s="169"/>
      <c r="D78" s="152"/>
      <c r="F78" s="146"/>
      <c r="G78" s="146"/>
      <c r="H78" s="146"/>
    </row>
    <row r="79" customFormat="false" ht="12" hidden="false" customHeight="false" outlineLevel="0" collapsed="false">
      <c r="A79" s="168" t="s">
        <v>181</v>
      </c>
      <c r="B79" s="185" t="n">
        <v>34.4588346547728</v>
      </c>
      <c r="C79" s="169"/>
      <c r="D79" s="152"/>
      <c r="F79" s="146"/>
      <c r="G79" s="146"/>
      <c r="H79" s="146"/>
    </row>
    <row r="80" customFormat="false" ht="12" hidden="false" customHeight="false" outlineLevel="0" collapsed="false">
      <c r="F80" s="146"/>
      <c r="G80" s="146"/>
      <c r="H80" s="146"/>
    </row>
    <row r="81" customFormat="false" ht="12" hidden="false" customHeight="false" outlineLevel="0" collapsed="false">
      <c r="F81" s="146"/>
      <c r="G81" s="146"/>
      <c r="H81" s="146"/>
    </row>
    <row r="82" s="119" customFormat="true" ht="11.25" hidden="false" customHeight="false" outlineLevel="0" collapsed="false"/>
    <row r="83" s="119" customFormat="true" ht="11.25" hidden="false" customHeight="false" outlineLevel="0" collapsed="false"/>
    <row r="84" s="119" customFormat="true" ht="11.25" hidden="false" customHeight="false" outlineLevel="0" collapsed="false"/>
    <row r="85" s="119" customFormat="true" ht="11.25" hidden="false" customHeight="false" outlineLevel="0" collapsed="false"/>
    <row r="86" s="119" customFormat="true" ht="11.25" hidden="false" customHeight="false" outlineLevel="0" collapsed="false"/>
    <row r="87" s="119" customFormat="true" ht="11.25" hidden="false" customHeight="false" outlineLevel="0" collapsed="false"/>
    <row r="88" s="119" customFormat="true" ht="11.25" hidden="false" customHeight="false" outlineLevel="0" collapsed="false"/>
    <row r="89" s="119" customFormat="true" ht="11.25" hidden="false" customHeight="false" outlineLevel="0" collapsed="false"/>
    <row r="90" s="119" customFormat="true" ht="11.25" hidden="false" customHeight="false" outlineLevel="0" collapsed="false"/>
    <row r="91" s="119" customFormat="true" ht="11.25" hidden="false" customHeight="false" outlineLevel="0" collapsed="false"/>
    <row r="92" s="119" customFormat="true" ht="11.25" hidden="false" customHeight="false" outlineLevel="0" collapsed="false"/>
    <row r="93" s="119" customFormat="true" ht="11.25" hidden="false" customHeight="false" outlineLevel="0" collapsed="false"/>
    <row r="94" s="119" customFormat="true" ht="11.25" hidden="false" customHeight="false" outlineLevel="0" collapsed="false"/>
    <row r="95" s="119" customFormat="true" ht="11.25" hidden="false" customHeight="false" outlineLevel="0" collapsed="false"/>
    <row r="96" s="119" customFormat="true" ht="11.25" hidden="false" customHeight="false" outlineLevel="0" collapsed="false"/>
    <row r="97" s="119" customFormat="true" ht="11.25" hidden="false" customHeight="false" outlineLevel="0" collapsed="false"/>
    <row r="98" s="119" customFormat="true" ht="11.25" hidden="false" customHeight="false" outlineLevel="0" collapsed="false"/>
    <row r="99" s="119" customFormat="true" ht="11.25" hidden="false" customHeight="false" outlineLevel="0" collapsed="false"/>
    <row r="100" s="119" customFormat="true" ht="11.25" hidden="false" customHeight="false" outlineLevel="0" collapsed="false"/>
    <row r="101" s="119" customFormat="true" ht="11.25" hidden="false" customHeight="false" outlineLevel="0" collapsed="false"/>
    <row r="102" s="119" customFormat="true" ht="11.25" hidden="false" customHeight="false" outlineLevel="0" collapsed="false"/>
    <row r="103" s="119" customFormat="true" ht="11.25" hidden="false" customHeight="false" outlineLevel="0" collapsed="false"/>
    <row r="104" s="119" customFormat="true" ht="11.25" hidden="false" customHeight="false" outlineLevel="0" collapsed="false"/>
    <row r="105" s="119" customFormat="true" ht="11.25" hidden="false" customHeight="false" outlineLevel="0" collapsed="false"/>
    <row r="106" s="119" customFormat="true" ht="11.25" hidden="false" customHeight="false" outlineLevel="0" collapsed="false"/>
    <row r="107" s="119" customFormat="true" ht="11.25" hidden="false" customHeight="false" outlineLevel="0" collapsed="false"/>
    <row r="108" s="158" customFormat="true" ht="12" hidden="false" customHeight="true" outlineLevel="0" collapsed="false">
      <c r="A108" s="155"/>
      <c r="B108" s="156"/>
      <c r="C108" s="156"/>
      <c r="D108" s="156"/>
      <c r="E108" s="156"/>
      <c r="F108" s="156"/>
      <c r="G108" s="156"/>
      <c r="H108" s="156"/>
      <c r="I108" s="157"/>
    </row>
    <row r="109" customFormat="false" ht="12" hidden="false" customHeight="true" outlineLevel="0" collapsed="false">
      <c r="A109" s="159"/>
      <c r="B109" s="160"/>
      <c r="C109" s="160"/>
      <c r="D109" s="160"/>
      <c r="E109" s="160"/>
      <c r="F109" s="160"/>
      <c r="G109" s="160"/>
      <c r="H109" s="160"/>
      <c r="I109" s="161"/>
    </row>
    <row r="110" customFormat="false" ht="12" hidden="false" customHeight="false" outlineLevel="0" collapsed="false">
      <c r="A110" s="162"/>
      <c r="B110" s="163"/>
      <c r="C110" s="163"/>
      <c r="D110" s="164"/>
      <c r="E110" s="164"/>
      <c r="F110" s="164"/>
      <c r="G110" s="164"/>
      <c r="H110" s="164"/>
      <c r="I110" s="161"/>
    </row>
    <row r="111" customFormat="false" ht="12" hidden="false" customHeight="false" outlineLevel="0" collapsed="false">
      <c r="A111" s="162"/>
      <c r="B111" s="163"/>
      <c r="C111" s="163"/>
      <c r="D111" s="164"/>
      <c r="E111" s="164"/>
      <c r="F111" s="164"/>
      <c r="G111" s="164"/>
      <c r="H111" s="164"/>
      <c r="I111" s="161"/>
    </row>
    <row r="112" customFormat="false" ht="12" hidden="false" customHeight="false" outlineLevel="0" collapsed="false">
      <c r="A112" s="165"/>
      <c r="B112" s="165"/>
      <c r="C112" s="165"/>
      <c r="D112" s="166"/>
      <c r="E112" s="166"/>
      <c r="F112" s="166"/>
      <c r="G112" s="166"/>
      <c r="H112" s="166"/>
      <c r="I112" s="165"/>
    </row>
    <row r="113" customFormat="false" ht="12" hidden="false" customHeight="false" outlineLevel="0" collapsed="false">
      <c r="A113" s="165"/>
      <c r="B113" s="161"/>
      <c r="C113" s="161"/>
      <c r="D113" s="167"/>
      <c r="E113" s="167"/>
      <c r="F113" s="167"/>
      <c r="G113" s="167"/>
      <c r="H113" s="167"/>
      <c r="I113" s="161"/>
    </row>
    <row r="114" customFormat="false" ht="12" hidden="false" customHeight="false" outlineLevel="0" collapsed="false">
      <c r="A114" s="168"/>
      <c r="B114" s="178"/>
      <c r="C114" s="179"/>
      <c r="E114" s="152"/>
      <c r="F114" s="152"/>
      <c r="G114" s="152"/>
      <c r="H114" s="152"/>
    </row>
    <row r="115" customFormat="false" ht="12" hidden="false" customHeight="false" outlineLevel="0" collapsed="false">
      <c r="A115" s="168"/>
      <c r="B115" s="178"/>
      <c r="C115" s="179"/>
      <c r="D115" s="152"/>
      <c r="E115" s="152"/>
      <c r="F115" s="152"/>
      <c r="G115" s="152"/>
      <c r="H115" s="152"/>
      <c r="I115" s="152"/>
    </row>
    <row r="116" customFormat="false" ht="12" hidden="false" customHeight="false" outlineLevel="0" collapsed="false">
      <c r="A116" s="168"/>
      <c r="B116" s="178"/>
      <c r="C116" s="179"/>
      <c r="D116" s="152"/>
      <c r="E116" s="152"/>
      <c r="F116" s="152"/>
      <c r="G116" s="152"/>
      <c r="H116" s="152"/>
    </row>
    <row r="117" customFormat="false" ht="12" hidden="false" customHeight="false" outlineLevel="0" collapsed="false">
      <c r="A117" s="168"/>
      <c r="B117" s="178"/>
      <c r="C117" s="179"/>
      <c r="D117" s="152"/>
      <c r="E117" s="152"/>
      <c r="F117" s="152"/>
      <c r="G117" s="152"/>
      <c r="H117" s="152"/>
    </row>
    <row r="118" customFormat="false" ht="12" hidden="false" customHeight="false" outlineLevel="0" collapsed="false">
      <c r="B118" s="178"/>
      <c r="C118" s="179"/>
      <c r="D118" s="152"/>
      <c r="E118" s="152"/>
      <c r="F118" s="152"/>
      <c r="G118" s="152"/>
      <c r="H118" s="152"/>
    </row>
    <row r="119" customFormat="false" ht="12" hidden="false" customHeight="false" outlineLevel="0" collapsed="false">
      <c r="A119" s="168"/>
      <c r="B119" s="178"/>
      <c r="C119" s="179"/>
      <c r="D119" s="152"/>
      <c r="E119" s="152"/>
      <c r="F119" s="152"/>
      <c r="G119" s="152"/>
      <c r="H119" s="152"/>
    </row>
    <row r="120" customFormat="false" ht="12" hidden="false" customHeight="false" outlineLevel="0" collapsed="false">
      <c r="B120" s="180"/>
      <c r="C120" s="169"/>
    </row>
    <row r="122" customFormat="false" ht="12" hidden="false" customHeight="false" outlineLevel="0" collapsed="false">
      <c r="A122" s="168"/>
      <c r="B122" s="178"/>
    </row>
  </sheetData>
  <mergeCells count="4">
    <mergeCell ref="A1:I1"/>
    <mergeCell ref="A3:A4"/>
    <mergeCell ref="B4:I4"/>
    <mergeCell ref="A30:I30"/>
  </mergeCells>
  <hyperlinks>
    <hyperlink ref="A1" location="Inhaltsverzeichnis!E34" display="8  Viehbesatz je 100 Hektar landwirtschaftlich genutzter Fläche am 1. März 2010 nach Verwaltungsbezirken"/>
    <hyperlink ref="A30" location="Inhaltsverzeichnis!A38" display="Viehbesatz insgesamt je 100 Hektar landwirtschaftlich genutzter Fläche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7</v>
      </c>
      <c r="B31" s="9"/>
    </row>
    <row r="33" customFormat="false" ht="11.1" hidden="false" customHeight="true" outlineLevel="0" collapsed="false">
      <c r="A33" s="1"/>
      <c r="B33" s="11" t="s">
        <v>8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 t="s">
        <v>53</v>
      </c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5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5</v>
      </c>
      <c r="C6" s="37"/>
      <c r="E6" s="41"/>
      <c r="F6" s="42" t="s">
        <v>56</v>
      </c>
      <c r="G6" s="43"/>
      <c r="H6" s="29"/>
    </row>
    <row r="7" customFormat="false" ht="12.75" hidden="false" customHeight="true" outlineLevel="0" collapsed="false">
      <c r="A7" s="44" t="n">
        <v>1</v>
      </c>
      <c r="B7" s="45" t="s">
        <v>57</v>
      </c>
      <c r="C7" s="46"/>
      <c r="E7" s="47" t="n">
        <v>1</v>
      </c>
      <c r="F7" s="48" t="s">
        <v>58</v>
      </c>
      <c r="G7" s="47"/>
      <c r="H7" s="29"/>
    </row>
    <row r="8" customFormat="false" ht="12" hidden="false" customHeight="true" outlineLevel="0" collapsed="false">
      <c r="A8" s="44"/>
      <c r="B8" s="49" t="s">
        <v>59</v>
      </c>
      <c r="C8" s="46" t="n">
        <v>7</v>
      </c>
      <c r="E8" s="47"/>
      <c r="F8" s="50" t="s">
        <v>60</v>
      </c>
      <c r="G8" s="34" t="n">
        <v>11</v>
      </c>
    </row>
    <row r="9" customFormat="false" ht="12.75" hidden="false" customHeight="false" outlineLevel="0" collapsed="false">
      <c r="A9" s="0"/>
      <c r="B9" s="51"/>
      <c r="C9" s="52"/>
      <c r="E9" s="35"/>
      <c r="F9" s="53"/>
      <c r="G9" s="54"/>
    </row>
    <row r="10" customFormat="false" ht="12" hidden="false" customHeight="true" outlineLevel="0" collapsed="false">
      <c r="A10" s="44" t="n">
        <v>2</v>
      </c>
      <c r="B10" s="45" t="s">
        <v>61</v>
      </c>
      <c r="C10" s="46"/>
      <c r="E10" s="47" t="n">
        <v>2</v>
      </c>
      <c r="F10" s="55" t="s">
        <v>62</v>
      </c>
      <c r="G10" s="34"/>
    </row>
    <row r="11" customFormat="false" ht="12" hidden="false" customHeight="true" outlineLevel="0" collapsed="false">
      <c r="A11" s="56"/>
      <c r="B11" s="49" t="s">
        <v>59</v>
      </c>
      <c r="C11" s="46" t="n">
        <v>8</v>
      </c>
      <c r="E11" s="47"/>
      <c r="F11" s="55" t="s">
        <v>63</v>
      </c>
      <c r="G11" s="34"/>
    </row>
    <row r="12" customFormat="false" ht="12" hidden="false" customHeight="true" outlineLevel="0" collapsed="false">
      <c r="A12" s="56"/>
      <c r="B12" s="49"/>
      <c r="C12" s="46"/>
      <c r="E12" s="47"/>
      <c r="F12" s="50" t="s">
        <v>64</v>
      </c>
      <c r="G12" s="34" t="n">
        <v>12</v>
      </c>
    </row>
    <row r="13" customFormat="false" ht="12" hidden="false" customHeight="false" outlineLevel="0" collapsed="false">
      <c r="A13" s="57" t="n">
        <v>3</v>
      </c>
      <c r="B13" s="58" t="s">
        <v>65</v>
      </c>
      <c r="C13" s="59"/>
      <c r="D13" s="60"/>
      <c r="E13" s="35"/>
      <c r="F13" s="53"/>
      <c r="G13" s="54"/>
    </row>
    <row r="14" customFormat="false" ht="12" hidden="false" customHeight="false" outlineLevel="0" collapsed="false">
      <c r="A14" s="35"/>
      <c r="B14" s="61" t="s">
        <v>59</v>
      </c>
      <c r="C14" s="54" t="n">
        <v>9</v>
      </c>
      <c r="D14" s="60"/>
      <c r="E14" s="47" t="n">
        <v>3</v>
      </c>
      <c r="F14" s="55" t="s">
        <v>66</v>
      </c>
      <c r="G14" s="34"/>
    </row>
    <row r="15" customFormat="false" ht="12" hidden="false" customHeight="true" outlineLevel="0" collapsed="false">
      <c r="A15" s="35"/>
      <c r="B15" s="62"/>
      <c r="C15" s="54"/>
      <c r="D15" s="60"/>
      <c r="E15" s="47"/>
      <c r="F15" s="55" t="s">
        <v>63</v>
      </c>
      <c r="G15" s="34"/>
    </row>
    <row r="16" customFormat="false" ht="12" hidden="false" customHeight="false" outlineLevel="0" collapsed="false">
      <c r="A16" s="35" t="n">
        <v>4</v>
      </c>
      <c r="B16" s="63" t="s">
        <v>67</v>
      </c>
      <c r="C16" s="54"/>
      <c r="D16" s="60"/>
      <c r="E16" s="47"/>
      <c r="F16" s="50" t="s">
        <v>64</v>
      </c>
      <c r="G16" s="34" t="n">
        <v>14</v>
      </c>
    </row>
    <row r="17" customFormat="false" ht="12" hidden="false" customHeight="false" outlineLevel="0" collapsed="false">
      <c r="A17" s="35"/>
      <c r="B17" s="61" t="s">
        <v>59</v>
      </c>
      <c r="C17" s="54" t="n">
        <v>10</v>
      </c>
      <c r="D17" s="60"/>
      <c r="E17" s="35"/>
      <c r="F17" s="53"/>
      <c r="G17" s="54"/>
    </row>
    <row r="18" customFormat="false" ht="12" hidden="false" customHeight="false" outlineLevel="0" collapsed="false">
      <c r="A18" s="35"/>
      <c r="B18" s="61"/>
      <c r="C18" s="54"/>
      <c r="D18" s="60"/>
      <c r="E18" s="47" t="n">
        <v>4</v>
      </c>
      <c r="F18" s="55" t="s">
        <v>68</v>
      </c>
      <c r="G18" s="34"/>
    </row>
    <row r="19" customFormat="false" ht="12" hidden="false" customHeight="false" outlineLevel="0" collapsed="false">
      <c r="A19" s="35"/>
      <c r="B19" s="55" t="s">
        <v>69</v>
      </c>
      <c r="C19" s="47"/>
      <c r="D19" s="60"/>
      <c r="E19" s="47"/>
      <c r="F19" s="55" t="s">
        <v>63</v>
      </c>
      <c r="G19" s="34"/>
    </row>
    <row r="20" customFormat="false" ht="12" hidden="false" customHeight="true" outlineLevel="0" collapsed="false">
      <c r="A20" s="31"/>
      <c r="B20" s="50" t="s">
        <v>70</v>
      </c>
      <c r="C20" s="34" t="n">
        <v>12</v>
      </c>
      <c r="E20" s="47"/>
      <c r="F20" s="50" t="s">
        <v>64</v>
      </c>
      <c r="G20" s="34" t="n">
        <v>15</v>
      </c>
    </row>
    <row r="21" customFormat="false" ht="12" hidden="false" customHeight="true" outlineLevel="0" collapsed="false">
      <c r="A21" s="31"/>
      <c r="B21" s="61"/>
      <c r="E21" s="35"/>
      <c r="F21" s="53"/>
      <c r="G21" s="54"/>
    </row>
    <row r="22" customFormat="false" ht="12" hidden="false" customHeight="true" outlineLevel="0" collapsed="false">
      <c r="A22" s="31"/>
      <c r="B22" s="50" t="s">
        <v>71</v>
      </c>
      <c r="C22" s="46" t="n">
        <v>13</v>
      </c>
      <c r="E22" s="47" t="n">
        <v>5</v>
      </c>
      <c r="F22" s="55" t="s">
        <v>72</v>
      </c>
      <c r="G22" s="34"/>
    </row>
    <row r="23" customFormat="false" ht="12" hidden="false" customHeight="true" outlineLevel="0" collapsed="false">
      <c r="A23" s="31"/>
      <c r="B23" s="61"/>
      <c r="E23" s="47"/>
      <c r="F23" s="55" t="s">
        <v>63</v>
      </c>
      <c r="G23" s="34"/>
    </row>
    <row r="24" customFormat="false" ht="12" hidden="false" customHeight="true" outlineLevel="0" collapsed="false">
      <c r="A24" s="31"/>
      <c r="B24" s="55" t="s">
        <v>73</v>
      </c>
      <c r="C24" s="46"/>
      <c r="E24" s="47"/>
      <c r="F24" s="50" t="s">
        <v>64</v>
      </c>
      <c r="G24" s="34" t="n">
        <v>16</v>
      </c>
    </row>
    <row r="25" customFormat="false" ht="12" hidden="false" customHeight="true" outlineLevel="0" collapsed="false">
      <c r="A25" s="31"/>
      <c r="B25" s="50" t="s">
        <v>74</v>
      </c>
      <c r="C25" s="46" t="n">
        <v>14</v>
      </c>
      <c r="E25" s="35"/>
      <c r="F25" s="53"/>
      <c r="G25" s="54"/>
    </row>
    <row r="26" customFormat="false" ht="12" hidden="false" customHeight="true" outlineLevel="0" collapsed="false">
      <c r="A26" s="31"/>
      <c r="B26" s="61"/>
      <c r="E26" s="47" t="n">
        <v>6</v>
      </c>
      <c r="F26" s="55" t="s">
        <v>75</v>
      </c>
      <c r="G26" s="34"/>
    </row>
    <row r="27" customFormat="false" ht="12" hidden="false" customHeight="true" outlineLevel="0" collapsed="false">
      <c r="A27" s="31"/>
      <c r="B27" s="50" t="s">
        <v>76</v>
      </c>
      <c r="C27" s="46" t="n">
        <v>15</v>
      </c>
      <c r="E27" s="47"/>
      <c r="F27" s="55" t="s">
        <v>63</v>
      </c>
      <c r="G27" s="34"/>
    </row>
    <row r="28" customFormat="false" ht="12" hidden="false" customHeight="true" outlineLevel="0" collapsed="false">
      <c r="A28" s="31"/>
      <c r="B28" s="61"/>
      <c r="E28" s="47"/>
      <c r="F28" s="50" t="s">
        <v>64</v>
      </c>
      <c r="G28" s="34" t="n">
        <v>17</v>
      </c>
    </row>
    <row r="29" customFormat="false" ht="12" hidden="false" customHeight="true" outlineLevel="0" collapsed="false">
      <c r="A29" s="31"/>
      <c r="B29" s="50" t="s">
        <v>77</v>
      </c>
      <c r="C29" s="46" t="n">
        <v>16</v>
      </c>
      <c r="E29" s="35"/>
      <c r="F29" s="53"/>
      <c r="G29" s="54"/>
    </row>
    <row r="30" customFormat="false" ht="12" hidden="false" customHeight="true" outlineLevel="0" collapsed="false">
      <c r="A30" s="31"/>
      <c r="B30" s="61"/>
      <c r="E30" s="47" t="n">
        <v>7</v>
      </c>
      <c r="F30" s="55" t="s">
        <v>78</v>
      </c>
      <c r="G30" s="34"/>
    </row>
    <row r="31" customFormat="false" ht="12" hidden="false" customHeight="true" outlineLevel="0" collapsed="false">
      <c r="A31" s="31"/>
      <c r="B31" s="55" t="s">
        <v>79</v>
      </c>
      <c r="C31" s="46"/>
      <c r="E31" s="47"/>
      <c r="F31" s="55" t="s">
        <v>80</v>
      </c>
      <c r="G31" s="34"/>
    </row>
    <row r="32" customFormat="false" ht="12" hidden="false" customHeight="true" outlineLevel="0" collapsed="false">
      <c r="A32" s="31"/>
      <c r="B32" s="55" t="s">
        <v>81</v>
      </c>
      <c r="C32" s="46"/>
      <c r="E32" s="47"/>
      <c r="F32" s="50" t="s">
        <v>82</v>
      </c>
      <c r="G32" s="34" t="n">
        <v>18</v>
      </c>
    </row>
    <row r="33" customFormat="false" ht="12" hidden="false" customHeight="true" outlineLevel="0" collapsed="false">
      <c r="A33" s="31"/>
      <c r="B33" s="50" t="s">
        <v>83</v>
      </c>
      <c r="C33" s="46" t="n">
        <v>17</v>
      </c>
      <c r="E33" s="35"/>
      <c r="F33" s="53"/>
      <c r="G33" s="54"/>
    </row>
    <row r="34" customFormat="false" ht="12" hidden="false" customHeight="true" outlineLevel="0" collapsed="false">
      <c r="A34" s="31"/>
      <c r="B34" s="61"/>
      <c r="E34" s="47" t="n">
        <v>8</v>
      </c>
      <c r="F34" s="55" t="s">
        <v>84</v>
      </c>
      <c r="G34" s="34"/>
    </row>
    <row r="35" customFormat="false" ht="12" hidden="false" customHeight="true" outlineLevel="0" collapsed="false">
      <c r="A35" s="31"/>
      <c r="B35" s="55" t="s">
        <v>85</v>
      </c>
      <c r="C35" s="46"/>
      <c r="E35" s="47"/>
      <c r="F35" s="55" t="s">
        <v>86</v>
      </c>
      <c r="G35" s="34"/>
    </row>
    <row r="36" customFormat="false" ht="12" hidden="false" customHeight="true" outlineLevel="0" collapsed="false">
      <c r="A36" s="31"/>
      <c r="B36" s="50" t="s">
        <v>74</v>
      </c>
      <c r="C36" s="46" t="n">
        <v>18</v>
      </c>
      <c r="E36" s="47"/>
      <c r="F36" s="50" t="s">
        <v>87</v>
      </c>
      <c r="G36" s="34" t="n">
        <v>19</v>
      </c>
    </row>
    <row r="37" customFormat="false" ht="12" hidden="false" customHeight="true" outlineLevel="0" collapsed="false">
      <c r="A37" s="31"/>
      <c r="B37" s="61"/>
      <c r="E37" s="38"/>
      <c r="F37" s="64"/>
      <c r="G37" s="65"/>
    </row>
    <row r="38" customFormat="false" ht="12" hidden="false" customHeight="true" outlineLevel="0" collapsed="false">
      <c r="A38" s="31"/>
      <c r="B38" s="55" t="s">
        <v>88</v>
      </c>
      <c r="C38" s="46"/>
      <c r="E38" s="38"/>
      <c r="F38" s="64"/>
      <c r="G38" s="65"/>
    </row>
    <row r="39" customFormat="false" ht="12" hidden="false" customHeight="true" outlineLevel="0" collapsed="false">
      <c r="A39" s="31"/>
      <c r="B39" s="50" t="s">
        <v>59</v>
      </c>
      <c r="C39" s="46" t="n">
        <v>19</v>
      </c>
      <c r="E39" s="38"/>
      <c r="F39" s="64"/>
      <c r="G39" s="65"/>
    </row>
    <row r="40" customFormat="false" ht="12" hidden="false" customHeight="true" outlineLevel="0" collapsed="false">
      <c r="A40" s="31"/>
      <c r="B40" s="61"/>
      <c r="E40" s="38"/>
      <c r="F40" s="64"/>
      <c r="G40" s="65"/>
    </row>
    <row r="41" customFormat="false" ht="12" hidden="false" customHeight="false" outlineLevel="0" collapsed="false">
      <c r="A41" s="66"/>
      <c r="B41" s="67"/>
      <c r="C41" s="68"/>
      <c r="D41" s="67"/>
      <c r="E41" s="69"/>
      <c r="F41" s="70"/>
      <c r="G41" s="71"/>
    </row>
    <row r="42" customFormat="false" ht="12" hidden="false" customHeight="false" outlineLevel="0" collapsed="false">
      <c r="A42" s="24"/>
      <c r="C42" s="24"/>
      <c r="D42" s="67"/>
      <c r="E42" s="66"/>
      <c r="F42" s="67"/>
      <c r="G42" s="43"/>
    </row>
    <row r="43" customFormat="false" ht="12" hidden="false" customHeight="false" outlineLevel="0" collapsed="false">
      <c r="A43" s="24"/>
      <c r="C43" s="24"/>
      <c r="D43" s="67"/>
      <c r="E43" s="47"/>
      <c r="F43" s="72"/>
      <c r="G43" s="34"/>
    </row>
    <row r="44" customFormat="false" ht="12" hidden="false" customHeight="false" outlineLevel="0" collapsed="false">
      <c r="A44" s="24"/>
      <c r="C44" s="24"/>
      <c r="D44" s="67"/>
      <c r="E44" s="47"/>
      <c r="F44" s="73"/>
      <c r="G44" s="34"/>
    </row>
    <row r="45" customFormat="false" ht="12" hidden="false" customHeight="false" outlineLevel="0" collapsed="false">
      <c r="A45" s="24"/>
      <c r="C45" s="24"/>
      <c r="D45" s="67"/>
      <c r="E45" s="66"/>
      <c r="F45" s="67"/>
      <c r="G45" s="43"/>
    </row>
    <row r="46" customFormat="false" ht="12" hidden="false" customHeight="false" outlineLevel="0" collapsed="false">
      <c r="A46" s="24"/>
      <c r="C46" s="24"/>
      <c r="D46" s="67"/>
      <c r="E46" s="56"/>
      <c r="F46" s="44"/>
      <c r="G46" s="34"/>
    </row>
    <row r="47" customFormat="false" ht="12" hidden="false" customHeight="false" outlineLevel="0" collapsed="false">
      <c r="A47" s="24"/>
      <c r="C47" s="24"/>
      <c r="D47" s="67"/>
      <c r="E47" s="56"/>
      <c r="F47" s="73"/>
      <c r="G47" s="34"/>
    </row>
    <row r="48" customFormat="false" ht="12" hidden="false" customHeight="false" outlineLevel="0" collapsed="false">
      <c r="A48" s="24"/>
      <c r="C48" s="24"/>
      <c r="D48" s="67"/>
      <c r="E48" s="66"/>
      <c r="F48" s="67"/>
      <c r="G48" s="43"/>
    </row>
    <row r="49" customFormat="false" ht="12" hidden="false" customHeight="false" outlineLevel="0" collapsed="false">
      <c r="A49" s="24"/>
      <c r="C49" s="24"/>
      <c r="D49" s="67"/>
      <c r="E49" s="56"/>
      <c r="F49" s="44"/>
      <c r="G49" s="34"/>
    </row>
    <row r="50" customFormat="false" ht="12" hidden="false" customHeight="false" outlineLevel="0" collapsed="false">
      <c r="A50" s="24"/>
      <c r="C50" s="24"/>
      <c r="D50" s="67"/>
      <c r="E50" s="56"/>
      <c r="F50" s="73"/>
      <c r="G50" s="34"/>
    </row>
    <row r="51" customFormat="false" ht="12" hidden="false" customHeight="false" outlineLevel="0" collapsed="false">
      <c r="A51" s="24"/>
      <c r="C51" s="24"/>
      <c r="D51" s="67"/>
    </row>
    <row r="52" customFormat="false" ht="12" hidden="false" customHeight="false" outlineLevel="0" collapsed="false">
      <c r="A52" s="24"/>
      <c r="C52" s="24"/>
      <c r="D52" s="67"/>
    </row>
    <row r="53" customFormat="false" ht="12" hidden="false" customHeight="false" outlineLevel="0" collapsed="false">
      <c r="A53" s="24"/>
      <c r="C53" s="24"/>
      <c r="D53" s="67"/>
    </row>
    <row r="54" customFormat="false" ht="12" hidden="false" customHeight="false" outlineLevel="0" collapsed="false">
      <c r="A54" s="24"/>
      <c r="C54" s="24"/>
      <c r="D54" s="67"/>
    </row>
    <row r="55" customFormat="false" ht="12" hidden="false" customHeight="false" outlineLevel="0" collapsed="false">
      <c r="A55" s="24"/>
      <c r="C55" s="24"/>
      <c r="D55" s="67"/>
      <c r="G55" s="24"/>
    </row>
    <row r="56" customFormat="false" ht="12" hidden="false" customHeight="false" outlineLevel="0" collapsed="false">
      <c r="A56" s="24"/>
      <c r="C56" s="24"/>
      <c r="D56" s="67"/>
      <c r="G56" s="24"/>
    </row>
    <row r="57" customFormat="false" ht="12" hidden="false" customHeight="false" outlineLevel="0" collapsed="false">
      <c r="A57" s="24"/>
      <c r="C57" s="24"/>
      <c r="D57" s="67"/>
    </row>
    <row r="58" customFormat="false" ht="12" hidden="false" customHeight="false" outlineLevel="0" collapsed="false">
      <c r="A58" s="24"/>
      <c r="C58" s="24"/>
      <c r="D58" s="74"/>
      <c r="E58" s="74"/>
      <c r="F58" s="74"/>
      <c r="G58" s="74"/>
      <c r="H58" s="75"/>
    </row>
    <row r="59" customFormat="false" ht="12" hidden="false" customHeight="false" outlineLevel="0" collapsed="false">
      <c r="A59" s="24"/>
      <c r="C59" s="24"/>
      <c r="D59" s="67"/>
      <c r="E59" s="41"/>
      <c r="F59" s="76"/>
      <c r="G59" s="43"/>
    </row>
    <row r="60" customFormat="false" ht="12" hidden="false" customHeight="false" outlineLevel="0" collapsed="false">
      <c r="A60" s="24"/>
      <c r="C60" s="24"/>
      <c r="D60" s="67"/>
      <c r="E60" s="41"/>
      <c r="F60" s="76"/>
      <c r="G60" s="43"/>
    </row>
    <row r="61" customFormat="false" ht="12" hidden="false" customHeight="false" outlineLevel="0" collapsed="false">
      <c r="A61" s="24"/>
      <c r="C61" s="24"/>
      <c r="D61" s="67"/>
      <c r="E61" s="41"/>
      <c r="F61" s="76"/>
      <c r="G61" s="43"/>
    </row>
    <row r="62" customFormat="false" ht="12" hidden="false" customHeight="false" outlineLevel="0" collapsed="false">
      <c r="A62" s="24"/>
      <c r="C62" s="24"/>
      <c r="D62" s="67"/>
      <c r="E62" s="77"/>
      <c r="F62" s="78"/>
      <c r="G62" s="79"/>
    </row>
    <row r="63" customFormat="false" ht="12" hidden="false" customHeight="false" outlineLevel="0" collapsed="false">
      <c r="A63" s="24"/>
      <c r="C63" s="24"/>
      <c r="D63" s="74"/>
      <c r="E63" s="80"/>
      <c r="F63" s="81"/>
      <c r="G63" s="80"/>
    </row>
    <row r="64" customFormat="false" ht="12" hidden="false" customHeight="false" outlineLevel="0" collapsed="false">
      <c r="A64" s="24"/>
      <c r="C64" s="24"/>
      <c r="D64" s="67"/>
      <c r="E64" s="77"/>
      <c r="F64" s="82"/>
      <c r="G64" s="79"/>
    </row>
    <row r="65" customFormat="false" ht="12" hidden="false" customHeight="false" outlineLevel="0" collapsed="false">
      <c r="A65" s="24"/>
      <c r="C65" s="24"/>
      <c r="D65" s="67"/>
      <c r="E65" s="77"/>
      <c r="F65" s="82"/>
      <c r="G65" s="79"/>
    </row>
    <row r="66" customFormat="false" ht="12" hidden="false" customHeight="false" outlineLevel="0" collapsed="false">
      <c r="A66" s="24"/>
      <c r="C66" s="24"/>
      <c r="D66" s="67"/>
      <c r="E66" s="77"/>
      <c r="F66" s="78"/>
      <c r="G66" s="79"/>
    </row>
    <row r="67" customFormat="false" ht="12" hidden="false" customHeight="false" outlineLevel="0" collapsed="false">
      <c r="A67" s="24"/>
      <c r="C67" s="24"/>
      <c r="D67" s="74"/>
      <c r="E67" s="80"/>
      <c r="F67" s="81"/>
      <c r="G67" s="80"/>
    </row>
    <row r="68" customFormat="false" ht="12" hidden="false" customHeight="false" outlineLevel="0" collapsed="false">
      <c r="A68" s="24"/>
      <c r="C68" s="24"/>
      <c r="D68" s="67"/>
      <c r="E68" s="77"/>
      <c r="F68" s="82"/>
      <c r="G68" s="79"/>
    </row>
    <row r="69" customFormat="false" ht="12" hidden="false" customHeight="false" outlineLevel="0" collapsed="false">
      <c r="A69" s="24"/>
      <c r="C69" s="24"/>
      <c r="D69" s="67"/>
      <c r="E69" s="77"/>
      <c r="F69" s="82"/>
      <c r="G69" s="79"/>
    </row>
    <row r="70" customFormat="false" ht="12" hidden="false" customHeight="false" outlineLevel="0" collapsed="false">
      <c r="A70" s="24"/>
      <c r="C70" s="24"/>
      <c r="D70" s="67"/>
      <c r="E70" s="77"/>
      <c r="F70" s="82"/>
      <c r="G70" s="79"/>
    </row>
    <row r="71" customFormat="false" ht="12" hidden="false" customHeight="false" outlineLevel="0" collapsed="false">
      <c r="A71" s="24"/>
      <c r="C71" s="24"/>
      <c r="D71" s="74"/>
      <c r="E71" s="80"/>
      <c r="F71" s="83"/>
      <c r="G71" s="79"/>
    </row>
    <row r="72" customFormat="false" ht="12" hidden="false" customHeight="false" outlineLevel="0" collapsed="false">
      <c r="A72" s="24"/>
      <c r="C72" s="24"/>
      <c r="D72" s="74"/>
      <c r="E72" s="80"/>
      <c r="F72" s="82"/>
      <c r="G72" s="79"/>
    </row>
    <row r="73" customFormat="false" ht="12" hidden="false" customHeight="false" outlineLevel="0" collapsed="false">
      <c r="A73" s="47"/>
      <c r="B73" s="44"/>
      <c r="C73" s="46"/>
      <c r="D73" s="84"/>
      <c r="E73" s="85"/>
      <c r="F73" s="86"/>
      <c r="G73" s="85"/>
      <c r="H73" s="87"/>
    </row>
    <row r="74" customFormat="false" ht="12" hidden="false" customHeight="false" outlineLevel="0" collapsed="false">
      <c r="A74" s="47"/>
      <c r="B74" s="72"/>
      <c r="C74" s="34"/>
      <c r="D74" s="67"/>
      <c r="E74" s="77"/>
      <c r="F74" s="39"/>
      <c r="G74" s="79"/>
    </row>
    <row r="75" customFormat="false" ht="12" hidden="false" customHeight="false" outlineLevel="0" collapsed="false">
      <c r="A75" s="41"/>
      <c r="B75" s="76"/>
      <c r="C75" s="43"/>
      <c r="D75" s="67"/>
      <c r="E75" s="41"/>
      <c r="G75" s="43"/>
    </row>
    <row r="76" customFormat="false" ht="12" hidden="false" customHeight="false" outlineLevel="0" collapsed="false">
      <c r="D76" s="67"/>
      <c r="E76" s="41"/>
      <c r="G76" s="43"/>
    </row>
    <row r="77" customFormat="false" ht="12" hidden="false" customHeight="false" outlineLevel="0" collapsed="false">
      <c r="C77" s="24"/>
      <c r="D77" s="67"/>
      <c r="E77" s="41"/>
      <c r="F77" s="76"/>
      <c r="G77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0" display="#Grafiken.A10"/>
    <hyperlink ref="B7" location="'Rinder je Fläche'!A1" display="Bestand an Rindern je 100 Hektar"/>
    <hyperlink ref="E7" location="1!A1" display="#1.A1"/>
    <hyperlink ref="F7" location="1!A1" display="Viehbestände im Land Brandenburg "/>
    <hyperlink ref="B8" location="'Rinder je Fläche'!A1" display="landwirtschaftlich genutzter Fläche 2010"/>
    <hyperlink ref="C8" location="Grafiken!A10" display="#Grafiken.A10"/>
    <hyperlink ref="F8" location="1!A1" display="am 3. Mai 1999 – 2010 "/>
    <hyperlink ref="G8" location="1!A1" display="#1.A1"/>
    <hyperlink ref="A10" location="8-G2!A27" display="#8-G2.A27"/>
    <hyperlink ref="B10" location="'Milchkühe je Fläche'!A1" display="Bestand an Milchkühen je 100 Hektar "/>
    <hyperlink ref="E10" location="2!A1" display="#2.A1"/>
    <hyperlink ref="F10" location="2!A1" display="Landwirtschaftliche Betriebe mit Rindern"/>
    <hyperlink ref="B11" location="'Milchkühe je Fläche'!A1" display="landwirtschaftlich genutzter Fläche 2010"/>
    <hyperlink ref="C11" location="8-G2!A27" display="#8-G2.A27"/>
    <hyperlink ref="F11" location="2!A1" display="am 1. März 2010 nach Tierkategorien"/>
    <hyperlink ref="F12" location="2!A1" display="und nach Verwaltungsbezirken"/>
    <hyperlink ref="G12" location="2!A1" display="#2.A1"/>
    <hyperlink ref="B13" location="'Schweine je Fläche'!A1" display="Bestand an Schweinen je 100 Hektar "/>
    <hyperlink ref="B14" location="'Schweine je Fläche'!A1" display="landwirtschaftlich genutzter Fläche 2010"/>
    <hyperlink ref="C14" location="'Schweine je Fläche'!A1" display="#Schweine je Fläche.A1"/>
    <hyperlink ref="E14" location="3!A1" display="#3.A1"/>
    <hyperlink ref="F14" location="3!A1" display="Landwirtschaftliche Betriebe mit Schweinen"/>
    <hyperlink ref="F15" location="3!A1" display="am 1. März 2010 nach Tierkategorien"/>
    <hyperlink ref="B16" location="'Schafe je Fläche'!A1" display="Bestand an Schafen je 100 Hektar "/>
    <hyperlink ref="F16" location="3!A1" display="und nach Verwaltungsbezirken"/>
    <hyperlink ref="G16" location="3!A1" display="#3.A1"/>
    <hyperlink ref="B17" location="'Schafe je Fläche'!A1" display="landwirtschaftlich genutzter Fläche 2010"/>
    <hyperlink ref="C17" location="'Schafe je Fläche'!A1" display="#Schafe je Fläche.A1"/>
    <hyperlink ref="E18" location="4!A1" display="#4.A1"/>
    <hyperlink ref="F18" location="4!A1" display="Landwirtschaftliche Betriebe mit Schafen"/>
    <hyperlink ref="B19" location="2!A34" display="Rinder insgesamt, Milchkühe und sonstige"/>
    <hyperlink ref="F19" location="4!A1" display="am 1. März 2010 nach Tierkategorien"/>
    <hyperlink ref="B20" location="2!A34" display="Kühe 1999, 2003, 2007 und 2010"/>
    <hyperlink ref="C20" location="2!A34" display="#2.A34"/>
    <hyperlink ref="F20" location="4!A1" display="und nach Verwaltungsbezirken"/>
    <hyperlink ref="G20" location="4!A1" display="#4.A1"/>
    <hyperlink ref="B22" location="2!J34" display="Rinder je Betrieb mit Rinderhaltung 2010"/>
    <hyperlink ref="C22" location="2!J34" display="#2.J34"/>
    <hyperlink ref="E22" location="5!A1" display="#5.A1"/>
    <hyperlink ref="F22" location="5!A1" display="Landwirtschaftliche Betriebe mit Ziegen"/>
    <hyperlink ref="F23" location="5!A1" display="am 1. März 2010 nach Tierkategorien"/>
    <hyperlink ref="B24" location="3!A30" display="Schweine je Betrieb mit Schweinehaltung"/>
    <hyperlink ref="F24" location="5!A1" display="und nach Verwaltungsbezirken"/>
    <hyperlink ref="G24" location="5!A1" display="#5.A1"/>
    <hyperlink ref="B25" location="3!A30" display="2010"/>
    <hyperlink ref="C25" location="3!A30" display="#3.A30"/>
    <hyperlink ref="E26" location="6!A1" display="#6.A1"/>
    <hyperlink ref="F26" location="6!A1" display="Landwirtschaftliche Betriebe mit Hühnern"/>
    <hyperlink ref="B27" location="4!A32" display="Schafe je Betrieb mit Schafhaltung 2010"/>
    <hyperlink ref="C27" location="4!A32" display="#4.A32"/>
    <hyperlink ref="F27" location="6!A1" display="am 1. März 2010 nach Tierkategorien"/>
    <hyperlink ref="F28" location="6!A1" display="und nach Verwaltungsbezirken"/>
    <hyperlink ref="G28" location="6!A1" display="#6.A1"/>
    <hyperlink ref="B29" location="5!A32" display="Ziegen je Betrieb mit Ziegenhaltung 2010"/>
    <hyperlink ref="C29" location="5!A32" display="#5.A32"/>
    <hyperlink ref="E30" location="7!A1" display="#7.A1"/>
    <hyperlink ref="F30" location="7!A1" display="Landwirtschaftliche Betriebe mit sonstigem"/>
    <hyperlink ref="B31" location="6!A30" display="Hühner insgesamt, Legehennen, Masthühner"/>
    <hyperlink ref="F31" location="7!A1" display="Geflügel am 1. März 2010 nach Tierkatego-"/>
    <hyperlink ref="B32" location="6!A30" display="und -hähne, Enten und Truthühner"/>
    <hyperlink ref="F32" location="7!A1" display="rien und nach Verwaltungsbezirken"/>
    <hyperlink ref="G32" location="7!A1" display="#7.A1"/>
    <hyperlink ref="B33" location="6!A30" display="1999, 2003, 2007 und 2010"/>
    <hyperlink ref="C33" location="6!A30" display="#6.A30"/>
    <hyperlink ref="E34" location="8!A1" display="#8.A1"/>
    <hyperlink ref="F34" location="8!A1" display="Viehbesatz je 100 Hektar landwirtschaftlich"/>
    <hyperlink ref="B35" location="7!A33" display="Aufteilung des Geflügels nach Kategorien "/>
    <hyperlink ref="F35" location="8!A1" display="genutzter Fläche am 1. März 2010"/>
    <hyperlink ref="B36" location="7!A33" display="2010"/>
    <hyperlink ref="C36" location="7!A33" display="#7.A33"/>
    <hyperlink ref="F36" location="8!A1" display="nach Verwaltungsbezirken"/>
    <hyperlink ref="G36" location="8!A1" display="#8.A1"/>
    <hyperlink ref="B38" location="8!A31" display="Viehbesatz insgesamt je 100 Hektar"/>
    <hyperlink ref="B39" location="8!A31" display="landwirtschaftlich genutzter Fläche 2010"/>
    <hyperlink ref="C39" location="8!A31" display="#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60" customFormat="false" ht="12" hidden="false" customHeight="true" outlineLevel="0" collapsed="false">
      <c r="A60" s="88" t="s">
        <v>8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9" t="s">
        <v>54</v>
      </c>
      <c r="B1" s="89"/>
      <c r="C1" s="89"/>
      <c r="D1" s="89"/>
      <c r="E1" s="89"/>
      <c r="F1" s="8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0" t="s">
        <v>90</v>
      </c>
      <c r="B1" s="90"/>
      <c r="C1" s="90"/>
      <c r="D1" s="90"/>
      <c r="E1" s="90"/>
      <c r="F1" s="90"/>
      <c r="G1" s="90"/>
      <c r="H1" s="90"/>
    </row>
    <row r="37" customFormat="false" ht="12.75" hidden="false" customHeight="false" outlineLevel="0" collapsed="false">
      <c r="B37" s="91"/>
      <c r="C37" s="92" t="s">
        <v>91</v>
      </c>
    </row>
    <row r="38" customFormat="false" ht="12.75" hidden="false" customHeight="false" outlineLevel="0" collapsed="false">
      <c r="C38" s="92"/>
    </row>
    <row r="39" customFormat="false" ht="12.75" hidden="false" customHeight="false" outlineLevel="0" collapsed="false">
      <c r="B39" s="93"/>
      <c r="C39" s="92" t="s">
        <v>92</v>
      </c>
    </row>
    <row r="40" customFormat="false" ht="12.75" hidden="false" customHeight="false" outlineLevel="0" collapsed="false">
      <c r="C40" s="92"/>
    </row>
    <row r="41" customFormat="false" ht="12.75" hidden="false" customHeight="false" outlineLevel="0" collapsed="false">
      <c r="B41" s="94"/>
      <c r="C41" s="92" t="s">
        <v>93</v>
      </c>
    </row>
  </sheetData>
  <mergeCells count="1">
    <mergeCell ref="A1:H1"/>
  </mergeCells>
  <hyperlinks>
    <hyperlink ref="A1" location="Inhaltsverzeichnis!A7" display="1  Bestand an Rindern je 100 Hektar landwirtschaftlich genutzter Fläch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0" t="s">
        <v>94</v>
      </c>
      <c r="B1" s="90"/>
      <c r="C1" s="90"/>
      <c r="D1" s="90"/>
      <c r="E1" s="90"/>
      <c r="F1" s="90"/>
      <c r="G1" s="90"/>
      <c r="H1" s="90"/>
    </row>
    <row r="37" customFormat="false" ht="12.75" hidden="false" customHeight="false" outlineLevel="0" collapsed="false">
      <c r="B37" s="91"/>
      <c r="C37" s="92" t="s">
        <v>95</v>
      </c>
    </row>
    <row r="38" customFormat="false" ht="12.75" hidden="false" customHeight="false" outlineLevel="0" collapsed="false">
      <c r="C38" s="92"/>
    </row>
    <row r="39" customFormat="false" ht="12.75" hidden="false" customHeight="false" outlineLevel="0" collapsed="false">
      <c r="B39" s="93"/>
      <c r="C39" s="92" t="s">
        <v>96</v>
      </c>
    </row>
    <row r="40" customFormat="false" ht="12.75" hidden="false" customHeight="false" outlineLevel="0" collapsed="false">
      <c r="C40" s="92"/>
    </row>
    <row r="41" customFormat="false" ht="12.75" hidden="false" customHeight="false" outlineLevel="0" collapsed="false">
      <c r="B41" s="94"/>
      <c r="C41" s="92" t="s">
        <v>97</v>
      </c>
    </row>
  </sheetData>
  <mergeCells count="1">
    <mergeCell ref="A1:H1"/>
  </mergeCells>
  <hyperlinks>
    <hyperlink ref="A1" location="Inhaltsverzeichnis!A10" display="2  Bestand an Milchkühen je 100 Hektar landwirtschaftlich genutzter Fläch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90"/>
    </row>
    <row r="37" customFormat="false" ht="12.75" hidden="false" customHeight="false" outlineLevel="0" collapsed="false">
      <c r="B37" s="95"/>
      <c r="C37" s="92" t="s">
        <v>99</v>
      </c>
    </row>
    <row r="38" customFormat="false" ht="12.75" hidden="false" customHeight="false" outlineLevel="0" collapsed="false">
      <c r="B38" s="92"/>
      <c r="C38" s="92"/>
    </row>
    <row r="39" customFormat="false" ht="12.75" hidden="false" customHeight="false" outlineLevel="0" collapsed="false">
      <c r="B39" s="96"/>
      <c r="C39" s="92" t="s">
        <v>100</v>
      </c>
    </row>
    <row r="40" customFormat="false" ht="12.75" hidden="false" customHeight="false" outlineLevel="0" collapsed="false">
      <c r="B40" s="92"/>
      <c r="C40" s="92"/>
    </row>
    <row r="41" customFormat="false" ht="12.75" hidden="false" customHeight="false" outlineLevel="0" collapsed="false">
      <c r="B41" s="97"/>
      <c r="C41" s="92" t="s">
        <v>101</v>
      </c>
    </row>
    <row r="42" customFormat="false" ht="12.75" hidden="false" customHeight="false" outlineLevel="0" collapsed="false">
      <c r="B42" s="92"/>
      <c r="C42" s="92"/>
    </row>
    <row r="43" customFormat="false" ht="12.75" hidden="false" customHeight="false" outlineLevel="0" collapsed="false">
      <c r="B43" s="98"/>
      <c r="C43" s="92" t="s">
        <v>102</v>
      </c>
    </row>
  </sheetData>
  <mergeCells count="1">
    <mergeCell ref="A1:H1"/>
  </mergeCells>
  <hyperlinks>
    <hyperlink ref="A1" location="Inhaltsverzeichnis!A13" display="3  Bestand an Schweinen je 100 Hektar landwirtschaftlich genutzter Fläch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.71"/>
  </cols>
  <sheetData>
    <row r="1" customFormat="false" ht="12.75" hidden="false" customHeight="true" outlineLevel="0" collapsed="false">
      <c r="A1" s="90" t="s">
        <v>103</v>
      </c>
      <c r="B1" s="90"/>
      <c r="C1" s="90"/>
      <c r="D1" s="90"/>
      <c r="E1" s="90"/>
      <c r="F1" s="90"/>
      <c r="G1" s="90"/>
      <c r="H1" s="90"/>
    </row>
    <row r="37" customFormat="false" ht="12.75" hidden="false" customHeight="false" outlineLevel="0" collapsed="false">
      <c r="B37" s="95"/>
      <c r="C37" s="92" t="s">
        <v>104</v>
      </c>
    </row>
    <row r="38" customFormat="false" ht="12.75" hidden="false" customHeight="false" outlineLevel="0" collapsed="false">
      <c r="B38" s="92"/>
      <c r="C38" s="92"/>
    </row>
    <row r="39" customFormat="false" ht="12.75" hidden="false" customHeight="false" outlineLevel="0" collapsed="false">
      <c r="B39" s="96"/>
      <c r="C39" s="92" t="s">
        <v>105</v>
      </c>
    </row>
    <row r="40" customFormat="false" ht="12.75" hidden="false" customHeight="false" outlineLevel="0" collapsed="false">
      <c r="B40" s="92"/>
      <c r="C40" s="92"/>
    </row>
    <row r="41" customFormat="false" ht="12.75" hidden="false" customHeight="false" outlineLevel="0" collapsed="false">
      <c r="B41" s="97"/>
      <c r="C41" s="92" t="s">
        <v>106</v>
      </c>
    </row>
  </sheetData>
  <mergeCells count="1">
    <mergeCell ref="A1:H1"/>
  </mergeCells>
  <hyperlinks>
    <hyperlink ref="A1" location="Inhaltsverzeichnis!A16" display="4  Bestand an Schafen je 100 Hektar landwirtschaftlich genutzter Fläch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 - 3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Rinder Milchkühe Schweine Zuchtsauen Schafe Ziegen Geflügel Viehbesatz</cp:keywords>
  <dc:language>en-US</dc:language>
  <cp:lastModifiedBy>Heike Büttner</cp:lastModifiedBy>
  <cp:lastPrinted>2011-09-15T07:23:08Z</cp:lastPrinted>
  <dcterms:modified xsi:type="dcterms:W3CDTF">2011-09-15T07:23:51Z</dcterms:modified>
  <cp:revision>0</cp:revision>
  <dc:subject>Tierische Produktion</dc:subject>
  <dc:title>Viehbestände im Land Brandenburg 1. März 2010</dc:title>
</cp:coreProperties>
</file>