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 " sheetId="1" state="visible" r:id="rId2"/>
    <sheet name="Vorbemerkungen  " sheetId="2" state="visible" r:id="rId3"/>
    <sheet name="Hauptergebnisse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</sheets>
  <definedNames>
    <definedName function="false" hidden="false" localSheetId="2" name="_xlnm.Print_Area" vbProcedure="false">Hauptergebnisse!$A$1:$F$56</definedName>
    <definedName function="false" hidden="false" localSheetId="4" name="_xlnm.Print_Titles" vbProcedure="false">Tabelle2!$1:$4</definedName>
    <definedName function="false" hidden="false" localSheetId="6" name="_xlnm.Print_Titles" vbProcedure="false">Tabelle4!$1:$4</definedName>
    <definedName function="false" hidden="false" localSheetId="1" name="_xlnm.Print_Area" vbProcedure="false">'Vorbemerkungen  '!$A$1:$E$55</definedName>
    <definedName function="false" hidden="false" localSheetId="6" name="Excel_BuiltIn__FilterDatabase" vbProcedure="false">Tabelle4!$A$1:$H$1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06">
  <si>
    <t xml:space="preserve">Statistische </t>
  </si>
  <si>
    <t xml:space="preserve">Berichte  </t>
  </si>
  <si>
    <t xml:space="preserve">G IV 4 – 3j / 04</t>
  </si>
  <si>
    <t xml:space="preserve">Beherbergungskapazität und deren Nutzung</t>
  </si>
  <si>
    <t xml:space="preserve">in kleinbetrieblichen Einrichtungen und</t>
  </si>
  <si>
    <t xml:space="preserve">Privatquartieren im Land Brandenburg</t>
  </si>
  <si>
    <t xml:space="preserve">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ärz 2005</t>
  </si>
  <si>
    <t xml:space="preserve">Preis Printversion: 5,7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Hauptergebnisse</t>
  </si>
  <si>
    <t xml:space="preserve">1.</t>
  </si>
  <si>
    <t xml:space="preserve">Beherbergungskapazität und deren Nutzung in kleinbetrieblichen Einrichtungen und Privat-
quartieren mit weniger als neun Gästebetten im Jahr 2004 im Land Brandenburg nach
Verwaltungsbezirken und Betriebsarten insgesamt</t>
  </si>
  <si>
    <t xml:space="preserve">2.</t>
  </si>
  <si>
    <t xml:space="preserve">Beherbergungskapazität und deren Nutzung in kleinbetrieblichen Einrichtungen und Privat-
quartieren mit weniger als neun Gästebetten im Jahr 2004 im Land Brandenburg nach
Verwaltungsbezirken und Betriebsarten </t>
  </si>
  <si>
    <t xml:space="preserve">3.</t>
  </si>
  <si>
    <t xml:space="preserve">Beherbergungskapazität und deren Nutzung in kleinbetrieblichen Einrichtungen und Privat-
quartieren mit weniger als neun Gästebetten im Jahr 2004 im Land Brandenburg nach
Reisegebieten</t>
  </si>
  <si>
    <t xml:space="preserve">4.</t>
  </si>
  <si>
    <t xml:space="preserve">Beherbergungskapazität und deren Nutzung in kleinbetrieblichen Einrichtungen und Privat-
quartieren mit weniger als neun Gästebetten im Jahr 2004 im Land Brandenburg nach
Reisegebieten und Betriebsarten</t>
  </si>
  <si>
    <r>
      <rPr>
        <b val="true"/>
        <sz val="10"/>
        <rFont val="Arial"/>
        <family val="2"/>
      </rPr>
      <t xml:space="preserve">Zeichenerklärung</t>
    </r>
    <r>
      <rPr>
        <sz val="10"/>
        <rFont val="Arial"/>
        <family val="0"/>
      </rPr>
      <t xml:space="preserve"> (nach DIN 55 301)</t>
    </r>
  </si>
  <si>
    <t xml:space="preserve">-     nichts vorhanden (genau Null)</t>
  </si>
  <si>
    <t xml:space="preserve">.     Zahlenwert unbekannt oder geheim zu halten</t>
  </si>
  <si>
    <t xml:space="preserve">Hauptergebnisse des Tourismus in kleinbetrieblichen Einrichtungen und Privatquartieren unter neun Gästebetten</t>
  </si>
  <si>
    <t xml:space="preserve">Angebotene Gästebetten</t>
  </si>
  <si>
    <t xml:space="preserve">Anzahl am 31.07.</t>
  </si>
  <si>
    <t xml:space="preserve">in Beherbergungseinrichtungen 
insgesamt</t>
  </si>
  <si>
    <t xml:space="preserve">  davon in</t>
  </si>
  <si>
    <t xml:space="preserve">   Einrichtungen ab 9 Betten</t>
  </si>
  <si>
    <t xml:space="preserve">   Einrichtungen unter 9 Betten</t>
  </si>
  <si>
    <t xml:space="preserve">Gasthof</t>
  </si>
  <si>
    <t xml:space="preserve">Pension</t>
  </si>
  <si>
    <t xml:space="preserve">Ferien auf dem Bauernhof/ Reiterhof</t>
  </si>
  <si>
    <t xml:space="preserve">Ferienhaus</t>
  </si>
  <si>
    <t xml:space="preserve">Ferienwohnung</t>
  </si>
  <si>
    <t xml:space="preserve">Ferienzimmer</t>
  </si>
  <si>
    <t xml:space="preserve">Merkmal</t>
  </si>
  <si>
    <t xml:space="preserve">Veränderung
2004 gegenüber
2001</t>
  </si>
  <si>
    <t xml:space="preserve">Anzahl</t>
  </si>
  <si>
    <t xml:space="preserve">Prozent</t>
  </si>
  <si>
    <t xml:space="preserve">Gäste</t>
  </si>
  <si>
    <t xml:space="preserve">+ 6,9</t>
  </si>
  <si>
    <t xml:space="preserve">Übernachtungen</t>
  </si>
  <si>
    <t xml:space="preserve">+ 9,6</t>
  </si>
  <si>
    <t xml:space="preserve">Beherbergungskapazität und deren Nutzung in kleinbetrieblichen Einrichtungen
und Privatquartieren mit weniger als neun Gästebetten im Jahr 2004 im Land Brandenburg nach Verwaltungsbezirken und Betriebsarten insgesamt</t>
  </si>
  <si>
    <t xml:space="preserve">Verwaltungsbezirk
Betriebsart</t>
  </si>
  <si>
    <t xml:space="preserve">Einrichtungen</t>
  </si>
  <si>
    <t xml:space="preserve">Gästebetten</t>
  </si>
  <si>
    <t xml:space="preserve">Ankünfte</t>
  </si>
  <si>
    <t xml:space="preserve">Übernach-
tung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Betriebsart</t>
  </si>
  <si>
    <t xml:space="preserve">Ferien auf dem Bauernhof/
 Reiterhof</t>
  </si>
  <si>
    <t xml:space="preserve">Beherbergungskapazität und deren Nutzung in kleinbetrieblichen Einrichtungen 
und Privatquartieren mit weniger als neun Gästebetten im Jahr 2004 im Land Brandenburg nach Verwaltungsbezirken und Betriebsarten</t>
  </si>
  <si>
    <t xml:space="preserve"> Gasthof</t>
  </si>
  <si>
    <t xml:space="preserve"> Pension</t>
  </si>
  <si>
    <t xml:space="preserve"> Ferienhaus</t>
  </si>
  <si>
    <t xml:space="preserve"> Ferienwohnung</t>
  </si>
  <si>
    <t xml:space="preserve"> Ferienzimmer</t>
  </si>
  <si>
    <t xml:space="preserve"> Ferien auf dem Bauernhof/
   Reiterhof</t>
  </si>
  <si>
    <t xml:space="preserve">.</t>
  </si>
  <si>
    <t xml:space="preserve">Beherbergungskapazität und deren Nutzung in kleinbetrieblichen Einrichtungen und Privatquartieren mit weniger als neun Gästebetten Jahr 2004 im Land Brandenburg nach Reisegebieten </t>
  </si>
  <si>
    <t xml:space="preserve">Reisegebiet</t>
  </si>
  <si>
    <t xml:space="preserve">Reisegebiete</t>
  </si>
  <si>
    <t xml:space="preserve">Ruppiner Land</t>
  </si>
  <si>
    <t xml:space="preserve">Barnimer Land</t>
  </si>
  <si>
    <t xml:space="preserve">Märkisch Oder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 4.</t>
  </si>
  <si>
    <t xml:space="preserve">Beherbergungskapazität und deren Nutzung in kleinbetrieblichen Einrichtungen und Privatquartieren mit weniger als neun Gästebetten Jahr 2004 im Land Brandenburg nach Reisegebieten und Betriebsarten</t>
  </si>
  <si>
    <t xml:space="preserve">Reisegebiet
Betriebsar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\ ###\ ##0&quot;    &quot;;* @&quot;    &quot;"/>
    <numFmt numFmtId="168" formatCode="?0.0&quot;          &quot;;&quot;– &quot;?0.0&quot;          &quot;;* &quot;–          &quot;;* @&quot;          &quot;"/>
    <numFmt numFmtId="169" formatCode="#\ ###\ ##0&quot;        &quot;;* @&quot;        &quot;"/>
    <numFmt numFmtId="170" formatCode="??0&quot;       &quot;;&quot;– &quot;??0&quot;       &quot;;* &quot;–       &quot;;* @&quot;       &quot;"/>
    <numFmt numFmtId="171" formatCode="?,??0&quot;       &quot;;&quot;– &quot;?,??0&quot;       &quot;;* &quot;–       &quot;;* @&quot;       &quot;"/>
    <numFmt numFmtId="172" formatCode="#,##0&quot;       &quot;"/>
    <numFmt numFmtId="173" formatCode="#,##0&quot;     &quot;"/>
    <numFmt numFmtId="174" formatCode="?\ ??0&quot;       &quot;;&quot;– &quot;?\ ??0&quot;       &quot;;* &quot;–       &quot;;* @&quot;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0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s Gästebettenbestandes im Land Brandenbur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431448844129"/>
          <c:y val="0.173774834437086"/>
          <c:w val="0.840695811398489"/>
          <c:h val="0.7660044150110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Betriebe unter 9 Betten"</c:f>
              <c:strCache>
                <c:ptCount val="1"/>
                <c:pt idx="0">
                  <c:v>Betriebe unter 9 Bett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auptergebnisse!$C$10:$F$10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3</c:v>
                  </c:pt>
                </c:lvl>
              </c:multiLvlStrCache>
            </c:multiLvlStrRef>
          </c:cat>
          <c:val>
            <c:numRef>
              <c:f>Hauptergebnisse!$C$16:$F$16</c:f>
              <c:numCache>
                <c:formatCode>General</c:formatCode>
                <c:ptCount val="4"/>
                <c:pt idx="0">
                  <c:v>14288</c:v>
                </c:pt>
                <c:pt idx="1">
                  <c:v>17657</c:v>
                </c:pt>
                <c:pt idx="2">
                  <c:v>18802</c:v>
                </c:pt>
                <c:pt idx="3">
                  <c:v>20555</c:v>
                </c:pt>
              </c:numCache>
            </c:numRef>
          </c:val>
        </c:ser>
        <c:ser>
          <c:idx val="1"/>
          <c:order val="1"/>
          <c:tx>
            <c:strRef>
              <c:f>"Betriebe ab 9 Betten"</c:f>
              <c:strCache>
                <c:ptCount val="1"/>
                <c:pt idx="0">
                  <c:v>Betriebe ab 9 Bett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auptergebnisse!$C$10:$F$10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3</c:v>
                  </c:pt>
                </c:lvl>
              </c:multiLvlStrCache>
            </c:multiLvlStrRef>
          </c:cat>
          <c:val>
            <c:numRef>
              <c:f>Hauptergebnisse!$C$15:$F$15</c:f>
              <c:numCache>
                <c:formatCode>General</c:formatCode>
                <c:ptCount val="4"/>
                <c:pt idx="0">
                  <c:v>32656</c:v>
                </c:pt>
                <c:pt idx="1">
                  <c:v>71510</c:v>
                </c:pt>
                <c:pt idx="2">
                  <c:v>75680</c:v>
                </c:pt>
                <c:pt idx="3">
                  <c:v>78290</c:v>
                </c:pt>
              </c:numCache>
            </c:numRef>
          </c:val>
        </c:ser>
        <c:gapWidth val="150"/>
        <c:overlap val="100"/>
        <c:axId val="80567499"/>
        <c:axId val="75797943"/>
      </c:barChart>
      <c:catAx>
        <c:axId val="8056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943"/>
        <c:crossesAt val="0"/>
        <c:auto val="1"/>
        <c:lblAlgn val="ctr"/>
        <c:lblOffset val="100"/>
        <c:noMultiLvlLbl val="0"/>
      </c:catAx>
      <c:valAx>
        <c:axId val="75797943"/>
        <c:scaling>
          <c:orientation val="minMax"/>
          <c:max val="10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der 
Betten</a:t>
                </a:r>
              </a:p>
            </c:rich>
          </c:tx>
          <c:layout>
            <c:manualLayout>
              <c:xMode val="edge"/>
              <c:yMode val="edge"/>
              <c:x val="0.0806248569466697"/>
              <c:y val="0.101898454746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49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456855115587"/>
          <c:y val="0.926092715231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 des Gästebettenbestandes in Kleineinrichtungen im Jahr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574931880109"/>
          <c:y val="0.258153982693588"/>
          <c:w val="0.440803814713896"/>
          <c:h val="0.6537608165076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Hauptergebnisse!$H$29:$H$34</c:f>
              <c:strCache>
                <c:ptCount val="6"/>
                <c:pt idx="0">
                  <c:v>Gasthof</c:v>
                </c:pt>
                <c:pt idx="1">
                  <c:v>Pension</c:v>
                </c:pt>
                <c:pt idx="2">
                  <c:v>Ferien auf dem Bauernhof/ Reiterhof</c:v>
                </c:pt>
                <c:pt idx="3">
                  <c:v>Ferienhaus</c:v>
                </c:pt>
                <c:pt idx="4">
                  <c:v>Ferienwohnung</c:v>
                </c:pt>
                <c:pt idx="5">
                  <c:v>Ferienzimmer</c:v>
                </c:pt>
              </c:strCache>
            </c:strRef>
          </c:cat>
          <c:val>
            <c:numRef>
              <c:f>Hauptergebnisse!$I$29:$I$34</c:f>
              <c:numCache>
                <c:formatCode>General</c:formatCode>
                <c:ptCount val="6"/>
                <c:pt idx="0">
                  <c:v>915</c:v>
                </c:pt>
                <c:pt idx="1">
                  <c:v>2766</c:v>
                </c:pt>
                <c:pt idx="2">
                  <c:v>331</c:v>
                </c:pt>
                <c:pt idx="3">
                  <c:v>4143</c:v>
                </c:pt>
                <c:pt idx="4">
                  <c:v>6452</c:v>
                </c:pt>
                <c:pt idx="5">
                  <c:v>59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6</xdr:col>
      <xdr:colOff>720</xdr:colOff>
      <xdr:row>26</xdr:row>
      <xdr:rowOff>4076640</xdr:rowOff>
    </xdr:to>
    <xdr:graphicFrame>
      <xdr:nvGraphicFramePr>
        <xdr:cNvPr id="1" name="Chart 4"/>
        <xdr:cNvGraphicFramePr/>
      </xdr:nvGraphicFramePr>
      <xdr:xfrm>
        <a:off x="0" y="4772160"/>
        <a:ext cx="62910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720</xdr:colOff>
      <xdr:row>34</xdr:row>
      <xdr:rowOff>12600</xdr:rowOff>
    </xdr:from>
    <xdr:to>
      <xdr:col>5</xdr:col>
      <xdr:colOff>564480</xdr:colOff>
      <xdr:row>35</xdr:row>
      <xdr:rowOff>47160</xdr:rowOff>
    </xdr:to>
    <xdr:graphicFrame>
      <xdr:nvGraphicFramePr>
        <xdr:cNvPr id="2" name="Chart 5"/>
        <xdr:cNvGraphicFramePr/>
      </xdr:nvGraphicFramePr>
      <xdr:xfrm>
        <a:off x="513720" y="10156680"/>
        <a:ext cx="5284440" cy="324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2</xdr:row>
      <xdr:rowOff>370800</xdr:rowOff>
    </xdr:from>
    <xdr:to>
      <xdr:col>1</xdr:col>
      <xdr:colOff>1279080</xdr:colOff>
      <xdr:row>2</xdr:row>
      <xdr:rowOff>370800</xdr:rowOff>
    </xdr:to>
    <xdr:sp>
      <xdr:nvSpPr>
        <xdr:cNvPr id="3" name="Line 1"/>
        <xdr:cNvSpPr/>
      </xdr:nvSpPr>
      <xdr:spPr>
        <a:xfrm>
          <a:off x="411840" y="1113840"/>
          <a:ext cx="1027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400</xdr:colOff>
      <xdr:row>2</xdr:row>
      <xdr:rowOff>315000</xdr:rowOff>
    </xdr:from>
    <xdr:to>
      <xdr:col>2</xdr:col>
      <xdr:colOff>1329480</xdr:colOff>
      <xdr:row>2</xdr:row>
      <xdr:rowOff>315000</xdr:rowOff>
    </xdr:to>
    <xdr:sp>
      <xdr:nvSpPr>
        <xdr:cNvPr id="4" name="Line 1"/>
        <xdr:cNvSpPr/>
      </xdr:nvSpPr>
      <xdr:spPr>
        <a:xfrm>
          <a:off x="541800" y="1074960"/>
          <a:ext cx="1018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880</xdr:colOff>
      <xdr:row>2</xdr:row>
      <xdr:rowOff>304560</xdr:rowOff>
    </xdr:from>
    <xdr:to>
      <xdr:col>2</xdr:col>
      <xdr:colOff>1068480</xdr:colOff>
      <xdr:row>2</xdr:row>
      <xdr:rowOff>304560</xdr:rowOff>
    </xdr:to>
    <xdr:sp>
      <xdr:nvSpPr>
        <xdr:cNvPr id="5" name="Line 1"/>
        <xdr:cNvSpPr/>
      </xdr:nvSpPr>
      <xdr:spPr>
        <a:xfrm>
          <a:off x="622800" y="1028520"/>
          <a:ext cx="6966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0" t="s">
        <v>5</v>
      </c>
    </row>
    <row r="8" customFormat="false" ht="18" hidden="false" customHeight="false" outlineLevel="0" collapsed="false">
      <c r="A8" s="7"/>
      <c r="B8" s="8"/>
      <c r="C8" s="9"/>
      <c r="D8" s="9"/>
      <c r="E8" s="10"/>
      <c r="F8" s="11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2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5" t="s">
        <v>9</v>
      </c>
      <c r="B13" s="13"/>
      <c r="C13" s="13"/>
      <c r="D13" s="13"/>
      <c r="E13" s="13"/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16" t="s">
        <v>10</v>
      </c>
      <c r="B15" s="17"/>
      <c r="C15" s="17"/>
      <c r="D15" s="18"/>
      <c r="E15" s="19" t="s">
        <v>11</v>
      </c>
      <c r="F15" s="14"/>
    </row>
    <row r="16" customFormat="false" ht="9" hidden="false" customHeight="true" outlineLevel="0" collapsed="false">
      <c r="A16" s="15"/>
      <c r="B16" s="13"/>
      <c r="C16" s="13"/>
      <c r="D16" s="13"/>
      <c r="E16" s="13"/>
      <c r="F16" s="14"/>
    </row>
    <row r="17" customFormat="false" ht="12" hidden="false" customHeight="true" outlineLevel="0" collapsed="false">
      <c r="A17" s="20" t="s">
        <v>12</v>
      </c>
      <c r="B17" s="13"/>
      <c r="C17" s="13"/>
      <c r="D17" s="13"/>
      <c r="E17" s="13"/>
      <c r="F17" s="21"/>
      <c r="G17" s="22"/>
    </row>
    <row r="18" customFormat="false" ht="11.1" hidden="false" customHeight="true" outlineLevel="0" collapsed="false">
      <c r="A18" s="23" t="s">
        <v>13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11.1" hidden="false" customHeight="true" outlineLevel="0" collapsed="false">
      <c r="A20" s="23" t="s">
        <v>15</v>
      </c>
      <c r="B20" s="24"/>
      <c r="C20" s="24"/>
      <c r="D20" s="24"/>
      <c r="E20" s="24"/>
      <c r="F20" s="24"/>
    </row>
    <row r="21" customFormat="false" ht="30" hidden="false" customHeight="true" outlineLevel="0" collapsed="false">
      <c r="A21" s="25"/>
      <c r="B21" s="25"/>
      <c r="C21" s="25"/>
      <c r="D21" s="25"/>
      <c r="E21" s="25"/>
      <c r="F21" s="25"/>
    </row>
    <row r="22" customFormat="false" ht="12.75" hidden="false" customHeight="false" outlineLevel="0" collapsed="false">
      <c r="A22" s="26" t="s">
        <v>16</v>
      </c>
      <c r="B22" s="26"/>
      <c r="C22" s="27"/>
      <c r="D22" s="28"/>
      <c r="E22" s="27"/>
      <c r="F22" s="29" t="s">
        <v>17</v>
      </c>
      <c r="G22" s="22"/>
      <c r="L22" s="1" t="s">
        <v>18</v>
      </c>
    </row>
    <row r="23" s="36" customFormat="true" ht="12.75" hidden="false" customHeight="false" outlineLevel="0" collapsed="false">
      <c r="A23" s="30"/>
      <c r="B23" s="31"/>
      <c r="C23" s="32"/>
      <c r="D23" s="32"/>
      <c r="E23" s="33"/>
      <c r="F23" s="34"/>
      <c r="G23" s="35"/>
    </row>
    <row r="24" s="36" customFormat="true" ht="12.75" hidden="false" customHeight="true" outlineLevel="0" collapsed="false">
      <c r="A24" s="37" t="s">
        <v>19</v>
      </c>
      <c r="B24" s="38"/>
      <c r="C24" s="39"/>
      <c r="D24" s="39"/>
      <c r="E24" s="38"/>
      <c r="F24" s="38" t="n">
        <v>2</v>
      </c>
      <c r="G24" s="35"/>
    </row>
    <row r="25" s="36" customFormat="true" ht="12.75" hidden="false" customHeight="true" outlineLevel="0" collapsed="false">
      <c r="A25" s="37"/>
      <c r="B25" s="40"/>
      <c r="C25" s="39"/>
      <c r="D25" s="39"/>
      <c r="E25" s="37"/>
      <c r="F25" s="37"/>
      <c r="G25" s="35"/>
    </row>
    <row r="26" s="36" customFormat="true" ht="12.75" hidden="false" customHeight="true" outlineLevel="0" collapsed="false">
      <c r="A26" s="37" t="s">
        <v>20</v>
      </c>
      <c r="B26" s="38"/>
      <c r="C26" s="39"/>
      <c r="D26" s="39"/>
      <c r="E26" s="38"/>
      <c r="F26" s="38" t="n">
        <v>3</v>
      </c>
      <c r="G26" s="35"/>
    </row>
    <row r="27" s="36" customFormat="true" ht="17.25" hidden="false" customHeight="true" outlineLevel="0" collapsed="false">
      <c r="A27" s="30"/>
      <c r="B27" s="31"/>
      <c r="C27" s="32"/>
      <c r="D27" s="32"/>
      <c r="E27" s="33"/>
      <c r="F27" s="30"/>
      <c r="G27" s="35"/>
    </row>
    <row r="28" s="36" customFormat="true" ht="39.95" hidden="false" customHeight="true" outlineLevel="0" collapsed="false">
      <c r="A28" s="41" t="s">
        <v>21</v>
      </c>
      <c r="B28" s="42" t="s">
        <v>22</v>
      </c>
      <c r="C28" s="42"/>
      <c r="D28" s="42"/>
      <c r="E28" s="42"/>
      <c r="F28" s="37" t="n">
        <v>5</v>
      </c>
      <c r="G28" s="35"/>
    </row>
    <row r="29" s="36" customFormat="true" ht="9.95" hidden="false" customHeight="true" outlineLevel="0" collapsed="false">
      <c r="A29" s="43"/>
      <c r="B29" s="44"/>
      <c r="C29" s="45"/>
      <c r="D29" s="45"/>
      <c r="E29" s="45"/>
      <c r="F29" s="37"/>
      <c r="G29" s="35"/>
    </row>
    <row r="30" s="36" customFormat="true" ht="39.95" hidden="false" customHeight="true" outlineLevel="0" collapsed="false">
      <c r="A30" s="43" t="s">
        <v>23</v>
      </c>
      <c r="B30" s="42" t="s">
        <v>24</v>
      </c>
      <c r="C30" s="42"/>
      <c r="D30" s="42"/>
      <c r="E30" s="42"/>
      <c r="F30" s="38" t="n">
        <v>6</v>
      </c>
      <c r="G30" s="46"/>
    </row>
    <row r="31" s="36" customFormat="true" ht="9.95" hidden="false" customHeight="true" outlineLevel="0" collapsed="false">
      <c r="A31" s="43"/>
      <c r="B31" s="44"/>
      <c r="C31" s="45"/>
      <c r="D31" s="45"/>
      <c r="E31" s="45"/>
      <c r="F31" s="37"/>
      <c r="G31" s="46"/>
    </row>
    <row r="32" s="36" customFormat="true" ht="39.95" hidden="false" customHeight="true" outlineLevel="0" collapsed="false">
      <c r="A32" s="43" t="s">
        <v>25</v>
      </c>
      <c r="B32" s="42" t="s">
        <v>26</v>
      </c>
      <c r="C32" s="42"/>
      <c r="D32" s="42"/>
      <c r="E32" s="42"/>
      <c r="F32" s="38" t="n">
        <v>11</v>
      </c>
      <c r="G32" s="47"/>
    </row>
    <row r="33" s="36" customFormat="true" ht="9.95" hidden="false" customHeight="true" outlineLevel="0" collapsed="false">
      <c r="A33" s="43"/>
      <c r="B33" s="44"/>
      <c r="C33" s="45"/>
      <c r="D33" s="45"/>
      <c r="E33" s="45"/>
      <c r="F33" s="37"/>
      <c r="G33" s="47"/>
    </row>
    <row r="34" s="36" customFormat="true" ht="39.95" hidden="false" customHeight="true" outlineLevel="0" collapsed="false">
      <c r="A34" s="43" t="s">
        <v>27</v>
      </c>
      <c r="B34" s="42" t="s">
        <v>28</v>
      </c>
      <c r="C34" s="42"/>
      <c r="D34" s="42"/>
      <c r="E34" s="42"/>
      <c r="F34" s="38" t="n">
        <v>12</v>
      </c>
      <c r="G34" s="46"/>
    </row>
    <row r="35" s="36" customFormat="true" ht="18" hidden="false" customHeight="true" outlineLevel="0" collapsed="false">
      <c r="A35" s="48"/>
      <c r="B35" s="49"/>
      <c r="C35" s="49"/>
      <c r="D35" s="49"/>
      <c r="E35" s="49"/>
      <c r="F35" s="50"/>
      <c r="G35" s="35"/>
      <c r="K35" s="51"/>
    </row>
    <row r="36" s="36" customFormat="true" ht="18" hidden="false" customHeight="true" outlineLevel="0" collapsed="false">
      <c r="A36" s="48"/>
      <c r="B36" s="49"/>
      <c r="C36" s="49"/>
      <c r="D36" s="49"/>
      <c r="E36" s="49"/>
      <c r="F36" s="50"/>
      <c r="G36" s="35"/>
    </row>
    <row r="37" s="36" customFormat="true" ht="18" hidden="false" customHeight="true" outlineLevel="0" collapsed="false">
      <c r="A37" s="48"/>
      <c r="B37" s="49"/>
      <c r="C37" s="49"/>
      <c r="D37" s="49"/>
      <c r="E37" s="49"/>
      <c r="F37" s="50"/>
      <c r="G37" s="46"/>
    </row>
    <row r="38" s="36" customFormat="true" ht="18" hidden="false" customHeight="true" outlineLevel="0" collapsed="false">
      <c r="A38" s="48"/>
      <c r="B38" s="49"/>
      <c r="C38" s="49"/>
      <c r="D38" s="49"/>
      <c r="E38" s="49"/>
      <c r="F38" s="50"/>
      <c r="G38" s="35"/>
    </row>
    <row r="39" s="36" customFormat="true" ht="18" hidden="false" customHeight="true" outlineLevel="0" collapsed="false">
      <c r="A39" s="48"/>
      <c r="B39" s="49"/>
      <c r="C39" s="49"/>
      <c r="D39" s="49"/>
      <c r="E39" s="49"/>
      <c r="F39" s="50"/>
    </row>
    <row r="40" s="36" customFormat="true" ht="18" hidden="false" customHeight="true" outlineLevel="0" collapsed="false">
      <c r="A40" s="48"/>
      <c r="B40" s="49"/>
      <c r="C40" s="49"/>
      <c r="D40" s="49"/>
      <c r="E40" s="49"/>
      <c r="F40" s="50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50"/>
    </row>
    <row r="42" customFormat="false" ht="12.75" hidden="false" customHeight="false" outlineLevel="0" collapsed="false">
      <c r="A42" s="52"/>
      <c r="B42" s="53"/>
      <c r="C42" s="53"/>
      <c r="D42" s="53"/>
      <c r="E42" s="53"/>
      <c r="F42" s="53"/>
    </row>
    <row r="43" customFormat="false" ht="12.75" hidden="false" customHeight="false" outlineLevel="0" collapsed="false">
      <c r="A43" s="52"/>
      <c r="B43" s="53"/>
      <c r="C43" s="53"/>
      <c r="D43" s="53"/>
      <c r="E43" s="53"/>
      <c r="F43" s="53"/>
    </row>
    <row r="44" customFormat="false" ht="12.75" hidden="false" customHeight="false" outlineLevel="0" collapsed="false">
      <c r="A44" s="52"/>
      <c r="B44" s="53"/>
      <c r="C44" s="53"/>
      <c r="D44" s="53"/>
      <c r="E44" s="53"/>
      <c r="F44" s="53"/>
    </row>
    <row r="45" customFormat="false" ht="12.75" hidden="false" customHeight="false" outlineLevel="0" collapsed="false">
      <c r="A45" s="54"/>
    </row>
    <row r="46" customFormat="false" ht="12.75" hidden="false" customHeight="false" outlineLevel="0" collapsed="false">
      <c r="A46" s="54"/>
    </row>
    <row r="47" customFormat="false" ht="12.75" hidden="false" customHeight="false" outlineLevel="0" collapsed="false">
      <c r="A47" s="54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  <row r="945" customFormat="false" ht="12.75" hidden="false" customHeight="false" outlineLevel="0" collapsed="false">
      <c r="A945" s="54"/>
    </row>
    <row r="946" customFormat="false" ht="12.75" hidden="false" customHeight="false" outlineLevel="0" collapsed="false">
      <c r="A946" s="54"/>
    </row>
    <row r="947" customFormat="false" ht="12.75" hidden="false" customHeight="false" outlineLevel="0" collapsed="false">
      <c r="A947" s="54"/>
    </row>
    <row r="948" customFormat="false" ht="12.75" hidden="false" customHeight="false" outlineLevel="0" collapsed="false">
      <c r="A948" s="54"/>
    </row>
    <row r="949" customFormat="false" ht="12.75" hidden="false" customHeight="false" outlineLevel="0" collapsed="false">
      <c r="A949" s="54"/>
    </row>
  </sheetData>
  <sheetProtection sheet="true" password="ce6d" objects="true" scenarios="true" formatCells="false" formatRows="false" insertRows="false" insertHyperlinks="false" deleteRows="false" selectLockedCells="true"/>
  <mergeCells count="11">
    <mergeCell ref="B28:E28"/>
    <mergeCell ref="B30:E30"/>
    <mergeCell ref="B32:E32"/>
    <mergeCell ref="B34:E34"/>
    <mergeCell ref="B35:E35"/>
    <mergeCell ref="B36:E36"/>
    <mergeCell ref="B37:E37"/>
    <mergeCell ref="B38:E38"/>
    <mergeCell ref="B39:E39"/>
    <mergeCell ref="B40:E40"/>
    <mergeCell ref="B41:E41"/>
  </mergeCells>
  <hyperlinks>
    <hyperlink ref="A24" location="'Vorbemerkungen  '!A1" display="Vorbemerkungen"/>
    <hyperlink ref="F24" location="'Vorbemerkungen  '!A1" display="#Vorbemerkungen  .A1"/>
    <hyperlink ref="A26" location="Hauptergebnisse!A1" display="Hauptergebnisse"/>
    <hyperlink ref="F26" location="Hauptergebnisse!A1" display="#Hauptergebnisse.A1"/>
    <hyperlink ref="A28" location="Tabelle1!A1" display="1."/>
    <hyperlink ref="B28" location="Tabelle1!A1" display="Beherbergungskapazität und deren Nutzung in kleinbetrieblichen Einrichtungen und Privat-&#10;quartieren mit weniger als neun Gästebetten im Jahr 2004 im Land Brandenburg nach&#10;Verwaltungsbezirken und Betriebsarten insgesamt"/>
    <hyperlink ref="F28" location="Tabelle1!A1" display="#Tabelle1.A1"/>
    <hyperlink ref="A30" location="Tabelle2!A1" display="2."/>
    <hyperlink ref="B30" location="Tabelle2!A1" display="Beherbergungskapazität und deren Nutzung in kleinbetrieblichen Einrichtungen und Privat-&#10;quartieren mit weniger als neun Gästebetten im Jahr 2004 im Land Brandenburg nach&#10;Verwaltungsbezirken und Betriebsarten "/>
    <hyperlink ref="F30" location="Tabelle2!A1" display="#Tabelle2.A1"/>
    <hyperlink ref="A32" location="Tabelle3!A1" display="3."/>
    <hyperlink ref="B32" location="Tabelle3!A1" display="Beherbergungskapazität und deren Nutzung in kleinbetrieblichen Einrichtungen und Privat-&#10;quartieren mit weniger als neun Gästebetten im Jahr 2004 im Land Brandenburg nach&#10;Reisegebieten"/>
    <hyperlink ref="F32" location="Tabelle3!A1" display="#Tabelle3.A1"/>
    <hyperlink ref="A34" location="Tabelle4!A1" display="4."/>
    <hyperlink ref="B34" location="Tabelle4!A1" display="Beherbergungskapazität und deren Nutzung in kleinbetrieblichen Einrichtungen und Privat-&#10;quartieren mit weniger als neun Gästebetten im Jahr 2004 im Land Brandenburg nach&#10;Reisegebieten und Betriebsarten"/>
    <hyperlink ref="F34" location="Tabelle4!A1" display="#Tabelle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5" min="2" style="0" width="14.7"/>
    <col collapsed="false" customWidth="true" hidden="false" outlineLevel="0" max="6" min="6" style="0" width="8.28"/>
    <col collapsed="false" customWidth="true" hidden="false" outlineLevel="0" max="7" min="7" style="0" width="22.99"/>
  </cols>
  <sheetData>
    <row r="1" customFormat="false" ht="15" hidden="false" customHeight="false" outlineLevel="0" collapsed="false">
      <c r="A1" s="55" t="s">
        <v>19</v>
      </c>
      <c r="B1" s="56"/>
    </row>
    <row r="2" customFormat="false" ht="12.75" hidden="false" customHeight="true" outlineLevel="0" collapsed="false">
      <c r="A2" s="57"/>
      <c r="B2" s="57"/>
    </row>
    <row r="3" customFormat="false" ht="12.75" hidden="false" customHeight="false" outlineLevel="0" collapsed="false">
      <c r="A3" s="58"/>
      <c r="B3" s="58"/>
      <c r="C3" s="58"/>
      <c r="D3" s="58"/>
      <c r="E3" s="58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51" customFormat="false" ht="12.75" hidden="false" customHeight="false" outlineLevel="0" collapsed="false">
      <c r="A51" s="59" t="s">
        <v>29</v>
      </c>
    </row>
    <row r="53" customFormat="false" ht="12.75" hidden="false" customHeight="false" outlineLevel="0" collapsed="false">
      <c r="A53" s="60" t="s">
        <v>30</v>
      </c>
    </row>
    <row r="54" customFormat="false" ht="12.75" hidden="false" customHeight="false" outlineLevel="0" collapsed="false">
      <c r="A54" s="60" t="s">
        <v>31</v>
      </c>
    </row>
  </sheetData>
  <mergeCells count="1">
    <mergeCell ref="A3:E3"/>
  </mergeCells>
  <hyperlinks>
    <hyperlink ref="A1" location="'Inhaltsverzeichnis '!A24" display="Vorbemerkungen"/>
  </hyperlinks>
  <printOptions headings="false" gridLines="false" gridLinesSet="true" horizontalCentered="false" verticalCentered="false"/>
  <pageMargins left="0.590277777777778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5" min="2" style="0" width="13.28"/>
    <col collapsed="false" customWidth="true" hidden="false" outlineLevel="0" max="6" min="6" style="0" width="14.99"/>
    <col collapsed="false" customWidth="true" hidden="false" outlineLevel="0" max="7" min="7" style="0" width="8.28"/>
    <col collapsed="false" customWidth="true" hidden="false" outlineLevel="0" max="8" min="8" style="0" width="22.99"/>
  </cols>
  <sheetData>
    <row r="1" customFormat="false" ht="32.25" hidden="false" customHeight="true" outlineLevel="0" collapsed="false">
      <c r="A1" s="61" t="s">
        <v>32</v>
      </c>
      <c r="B1" s="61"/>
      <c r="C1" s="61"/>
      <c r="D1" s="61"/>
      <c r="E1" s="61"/>
      <c r="F1" s="61"/>
    </row>
    <row r="10" customFormat="false" ht="15" hidden="false" customHeight="true" outlineLevel="0" collapsed="false">
      <c r="A10" s="62" t="s">
        <v>33</v>
      </c>
      <c r="B10" s="62"/>
      <c r="C10" s="63" t="n">
        <v>1993</v>
      </c>
      <c r="D10" s="63" t="n">
        <v>1998</v>
      </c>
      <c r="E10" s="63" t="n">
        <v>2001</v>
      </c>
      <c r="F10" s="64" t="n">
        <v>2004</v>
      </c>
    </row>
    <row r="11" customFormat="false" ht="15.75" hidden="false" customHeight="true" outlineLevel="0" collapsed="false">
      <c r="A11" s="62"/>
      <c r="B11" s="62"/>
      <c r="C11" s="65" t="s">
        <v>34</v>
      </c>
      <c r="D11" s="65"/>
      <c r="E11" s="65"/>
      <c r="F11" s="65"/>
    </row>
    <row r="12" customFormat="false" ht="12.75" hidden="false" customHeight="false" outlineLevel="0" collapsed="false">
      <c r="A12" s="66"/>
      <c r="B12" s="66"/>
      <c r="C12" s="67"/>
    </row>
    <row r="13" customFormat="false" ht="25.5" hidden="false" customHeight="true" outlineLevel="0" collapsed="false">
      <c r="A13" s="68" t="s">
        <v>35</v>
      </c>
      <c r="B13" s="68"/>
      <c r="C13" s="69" t="n">
        <v>46944</v>
      </c>
      <c r="D13" s="70" t="n">
        <v>89167</v>
      </c>
      <c r="E13" s="70" t="n">
        <v>94482</v>
      </c>
      <c r="F13" s="70" t="n">
        <v>98845</v>
      </c>
    </row>
    <row r="14" customFormat="false" ht="12.75" hidden="false" customHeight="false" outlineLevel="0" collapsed="false">
      <c r="A14" s="71" t="s">
        <v>36</v>
      </c>
      <c r="B14" s="71"/>
      <c r="C14" s="72"/>
      <c r="D14" s="73"/>
      <c r="E14" s="73"/>
      <c r="F14" s="73"/>
    </row>
    <row r="15" customFormat="false" ht="15" hidden="false" customHeight="true" outlineLevel="0" collapsed="false">
      <c r="A15" s="71" t="s">
        <v>37</v>
      </c>
      <c r="B15" s="71"/>
      <c r="C15" s="69" t="n">
        <v>32656</v>
      </c>
      <c r="D15" s="70" t="n">
        <v>71510</v>
      </c>
      <c r="E15" s="70" t="n">
        <v>75680</v>
      </c>
      <c r="F15" s="70" t="n">
        <v>78290</v>
      </c>
    </row>
    <row r="16" customFormat="false" ht="15" hidden="false" customHeight="true" outlineLevel="0" collapsed="false">
      <c r="A16" s="71" t="s">
        <v>38</v>
      </c>
      <c r="B16" s="71"/>
      <c r="C16" s="69" t="n">
        <v>14288</v>
      </c>
      <c r="D16" s="70" t="n">
        <v>17657</v>
      </c>
      <c r="E16" s="70" t="n">
        <v>18802</v>
      </c>
      <c r="F16" s="70" t="n">
        <v>20555</v>
      </c>
    </row>
    <row r="17" customFormat="false" ht="15" hidden="false" customHeight="true" outlineLevel="0" collapsed="false">
      <c r="A17" s="74"/>
      <c r="B17" s="74"/>
      <c r="C17" s="74"/>
      <c r="D17" s="70"/>
      <c r="E17" s="70"/>
      <c r="F17" s="70"/>
    </row>
    <row r="27" customFormat="false" ht="321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H29" s="75" t="s">
        <v>39</v>
      </c>
      <c r="I29" s="75" t="n">
        <v>915</v>
      </c>
    </row>
    <row r="30" customFormat="false" ht="12.75" hidden="false" customHeight="false" outlineLevel="0" collapsed="false">
      <c r="H30" s="75" t="s">
        <v>40</v>
      </c>
      <c r="I30" s="75" t="n">
        <v>2766</v>
      </c>
    </row>
    <row r="31" customFormat="false" ht="25.5" hidden="false" customHeight="false" outlineLevel="0" collapsed="false">
      <c r="H31" s="76" t="s">
        <v>41</v>
      </c>
      <c r="I31" s="75" t="n">
        <v>331</v>
      </c>
    </row>
    <row r="32" customFormat="false" ht="12.75" hidden="false" customHeight="false" outlineLevel="0" collapsed="false">
      <c r="H32" s="75" t="s">
        <v>42</v>
      </c>
      <c r="I32" s="75" t="n">
        <v>4143</v>
      </c>
    </row>
    <row r="33" customFormat="false" ht="12.75" hidden="false" customHeight="false" outlineLevel="0" collapsed="false">
      <c r="H33" s="75" t="s">
        <v>43</v>
      </c>
      <c r="I33" s="75" t="n">
        <v>6452</v>
      </c>
    </row>
    <row r="34" customFormat="false" ht="12.75" hidden="false" customHeight="false" outlineLevel="0" collapsed="false">
      <c r="H34" s="75" t="s">
        <v>44</v>
      </c>
      <c r="I34" s="75" t="n">
        <v>5948</v>
      </c>
    </row>
    <row r="35" customFormat="false" ht="252.75" hidden="false" customHeight="true" outlineLevel="0" collapsed="false">
      <c r="H35" s="77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44.25" hidden="false" customHeight="true" outlineLevel="0" collapsed="false">
      <c r="A44" s="78" t="s">
        <v>45</v>
      </c>
      <c r="B44" s="63" t="n">
        <v>1993</v>
      </c>
      <c r="C44" s="63" t="n">
        <v>1998</v>
      </c>
      <c r="D44" s="63" t="n">
        <v>2001</v>
      </c>
      <c r="E44" s="63" t="n">
        <v>2004</v>
      </c>
      <c r="F44" s="79" t="s">
        <v>46</v>
      </c>
    </row>
    <row r="45" customFormat="false" ht="21" hidden="false" customHeight="true" outlineLevel="0" collapsed="false">
      <c r="A45" s="78"/>
      <c r="B45" s="80" t="s">
        <v>47</v>
      </c>
      <c r="C45" s="80"/>
      <c r="D45" s="80"/>
      <c r="E45" s="80"/>
      <c r="F45" s="64" t="s">
        <v>48</v>
      </c>
      <c r="G45" s="81"/>
      <c r="H45" s="81"/>
    </row>
    <row r="46" customFormat="false" ht="12.75" hidden="false" customHeight="false" outlineLevel="0" collapsed="false">
      <c r="A46" s="82"/>
      <c r="B46" s="83"/>
    </row>
    <row r="47" customFormat="false" ht="18" hidden="false" customHeight="true" outlineLevel="0" collapsed="false">
      <c r="A47" s="84" t="s">
        <v>49</v>
      </c>
      <c r="B47" s="85" t="n">
        <v>400093</v>
      </c>
      <c r="C47" s="85" t="n">
        <v>511022</v>
      </c>
      <c r="D47" s="85" t="n">
        <v>623117</v>
      </c>
      <c r="E47" s="85" t="n">
        <v>666346</v>
      </c>
      <c r="F47" s="86" t="s">
        <v>50</v>
      </c>
    </row>
    <row r="48" customFormat="false" ht="18" hidden="false" customHeight="true" outlineLevel="0" collapsed="false">
      <c r="A48" s="84" t="s">
        <v>51</v>
      </c>
      <c r="B48" s="85" t="n">
        <v>1872728</v>
      </c>
      <c r="C48" s="85" t="n">
        <v>2435625</v>
      </c>
      <c r="D48" s="85" t="n">
        <v>2547403</v>
      </c>
      <c r="E48" s="85" t="n">
        <v>2790853</v>
      </c>
      <c r="F48" s="86" t="s">
        <v>52</v>
      </c>
    </row>
  </sheetData>
  <mergeCells count="9">
    <mergeCell ref="A1:F1"/>
    <mergeCell ref="A10:B11"/>
    <mergeCell ref="C11:F11"/>
    <mergeCell ref="A13:B13"/>
    <mergeCell ref="A14:B14"/>
    <mergeCell ref="A15:B15"/>
    <mergeCell ref="A16:B16"/>
    <mergeCell ref="A44:A45"/>
    <mergeCell ref="B45:E45"/>
  </mergeCells>
  <hyperlinks>
    <hyperlink ref="A1" location="'Inhaltsverzeichnis '!A26" display="Hauptergebnisse des Tourismus in kleinbetrieblichen Einrichtungen und Privatquartieren unter neun Gästebet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2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7"/>
    <col collapsed="false" customWidth="true" hidden="false" outlineLevel="0" max="4" min="3" style="0" width="14.85"/>
    <col collapsed="false" customWidth="true" hidden="false" outlineLevel="0" max="5" min="5" style="0" width="14.99"/>
    <col collapsed="false" customWidth="true" hidden="false" outlineLevel="0" max="6" min="6" style="0" width="15.7"/>
  </cols>
  <sheetData>
    <row r="1" customFormat="false" ht="45.75" hidden="false" customHeight="true" outlineLevel="0" collapsed="false">
      <c r="A1" s="87" t="s">
        <v>21</v>
      </c>
      <c r="B1" s="88" t="s">
        <v>53</v>
      </c>
      <c r="C1" s="88"/>
      <c r="D1" s="88"/>
      <c r="E1" s="88"/>
      <c r="F1" s="88"/>
    </row>
    <row r="2" customFormat="false" ht="12.75" hidden="false" customHeight="true" outlineLevel="0" collapsed="false">
      <c r="A2" s="89"/>
      <c r="B2" s="90"/>
      <c r="C2" s="90"/>
      <c r="D2" s="90"/>
      <c r="E2" s="90"/>
      <c r="F2" s="90"/>
    </row>
    <row r="3" customFormat="false" ht="39.75" hidden="false" customHeight="true" outlineLevel="0" collapsed="false">
      <c r="A3" s="91" t="s">
        <v>54</v>
      </c>
      <c r="B3" s="91"/>
      <c r="C3" s="63" t="s">
        <v>55</v>
      </c>
      <c r="D3" s="63" t="s">
        <v>56</v>
      </c>
      <c r="E3" s="63" t="s">
        <v>57</v>
      </c>
      <c r="F3" s="79" t="s">
        <v>58</v>
      </c>
    </row>
    <row r="4" customFormat="false" ht="18" hidden="false" customHeight="true" outlineLevel="0" collapsed="false">
      <c r="A4" s="91"/>
      <c r="B4" s="91"/>
      <c r="C4" s="65" t="s">
        <v>47</v>
      </c>
      <c r="D4" s="65"/>
      <c r="E4" s="65"/>
      <c r="F4" s="65"/>
    </row>
    <row r="5" customFormat="false" ht="7.5" hidden="false" customHeight="true" outlineLevel="0" collapsed="false"/>
    <row r="6" customFormat="false" ht="16.5" hidden="false" customHeight="true" outlineLevel="0" collapsed="false">
      <c r="C6" s="92" t="s">
        <v>59</v>
      </c>
      <c r="D6" s="92"/>
      <c r="E6" s="92"/>
      <c r="F6" s="92"/>
    </row>
    <row r="7" customFormat="false" ht="16.5" hidden="false" customHeight="true" outlineLevel="0" collapsed="false">
      <c r="A7" s="0" t="s">
        <v>60</v>
      </c>
      <c r="B7" s="93"/>
      <c r="C7" s="83"/>
    </row>
    <row r="8" customFormat="false" ht="16.5" hidden="false" customHeight="true" outlineLevel="0" collapsed="false">
      <c r="A8" s="74"/>
      <c r="B8" s="94" t="s">
        <v>61</v>
      </c>
      <c r="C8" s="95" t="n">
        <v>97</v>
      </c>
      <c r="D8" s="95" t="n">
        <v>290</v>
      </c>
      <c r="E8" s="96" t="n">
        <v>9629</v>
      </c>
      <c r="F8" s="96" t="n">
        <v>36119</v>
      </c>
    </row>
    <row r="9" customFormat="false" ht="16.5" hidden="false" customHeight="true" outlineLevel="0" collapsed="false">
      <c r="A9" s="74"/>
      <c r="B9" s="94" t="s">
        <v>62</v>
      </c>
      <c r="C9" s="95" t="n">
        <v>22</v>
      </c>
      <c r="D9" s="95" t="n">
        <v>89</v>
      </c>
      <c r="E9" s="96" t="n">
        <v>2958</v>
      </c>
      <c r="F9" s="96" t="n">
        <v>11182</v>
      </c>
    </row>
    <row r="10" customFormat="false" ht="16.5" hidden="false" customHeight="true" outlineLevel="0" collapsed="false">
      <c r="B10" s="93" t="s">
        <v>63</v>
      </c>
      <c r="C10" s="95" t="n">
        <v>42</v>
      </c>
      <c r="D10" s="95" t="n">
        <v>108</v>
      </c>
      <c r="E10" s="96" t="n">
        <v>3483</v>
      </c>
      <c r="F10" s="96" t="n">
        <v>15022</v>
      </c>
    </row>
    <row r="11" customFormat="false" ht="16.5" hidden="false" customHeight="true" outlineLevel="0" collapsed="false">
      <c r="B11" s="93" t="s">
        <v>64</v>
      </c>
      <c r="C11" s="95" t="n">
        <v>476</v>
      </c>
      <c r="D11" s="95" t="n">
        <v>1373</v>
      </c>
      <c r="E11" s="96" t="n">
        <v>43801</v>
      </c>
      <c r="F11" s="96" t="n">
        <v>197420</v>
      </c>
    </row>
    <row r="12" customFormat="false" ht="16.5" hidden="false" customHeight="true" outlineLevel="0" collapsed="false">
      <c r="B12" s="93"/>
      <c r="C12" s="95"/>
      <c r="D12" s="95"/>
      <c r="E12" s="96"/>
      <c r="F12" s="96"/>
    </row>
    <row r="13" customFormat="false" ht="16.5" hidden="false" customHeight="true" outlineLevel="0" collapsed="false">
      <c r="A13" s="0" t="s">
        <v>65</v>
      </c>
      <c r="B13" s="93"/>
      <c r="C13" s="95"/>
      <c r="D13" s="95"/>
      <c r="E13" s="96"/>
      <c r="F13" s="96"/>
    </row>
    <row r="14" customFormat="false" ht="16.5" hidden="false" customHeight="true" outlineLevel="0" collapsed="false">
      <c r="B14" s="93" t="s">
        <v>66</v>
      </c>
      <c r="C14" s="95" t="n">
        <v>376</v>
      </c>
      <c r="D14" s="95" t="n">
        <v>1171</v>
      </c>
      <c r="E14" s="96" t="n">
        <v>37985</v>
      </c>
      <c r="F14" s="96" t="n">
        <v>157970</v>
      </c>
    </row>
    <row r="15" customFormat="false" ht="16.5" hidden="false" customHeight="true" outlineLevel="0" collapsed="false">
      <c r="B15" s="93" t="s">
        <v>67</v>
      </c>
      <c r="C15" s="95" t="n">
        <v>516</v>
      </c>
      <c r="D15" s="95" t="n">
        <v>2094</v>
      </c>
      <c r="E15" s="96" t="n">
        <v>67653</v>
      </c>
      <c r="F15" s="96" t="n">
        <v>287108</v>
      </c>
    </row>
    <row r="16" customFormat="false" ht="16.5" hidden="false" customHeight="true" outlineLevel="0" collapsed="false">
      <c r="B16" s="93" t="s">
        <v>68</v>
      </c>
      <c r="C16" s="95" t="n">
        <v>175</v>
      </c>
      <c r="D16" s="95" t="n">
        <v>739</v>
      </c>
      <c r="E16" s="96" t="n">
        <v>24877</v>
      </c>
      <c r="F16" s="96" t="n">
        <v>85707</v>
      </c>
    </row>
    <row r="17" customFormat="false" ht="16.5" hidden="false" customHeight="true" outlineLevel="0" collapsed="false">
      <c r="B17" s="93" t="s">
        <v>69</v>
      </c>
      <c r="C17" s="95" t="n">
        <v>203</v>
      </c>
      <c r="D17" s="95" t="n">
        <v>621</v>
      </c>
      <c r="E17" s="96" t="n">
        <v>20054</v>
      </c>
      <c r="F17" s="96" t="n">
        <v>85542</v>
      </c>
    </row>
    <row r="18" customFormat="false" ht="16.5" hidden="false" customHeight="true" outlineLevel="0" collapsed="false">
      <c r="B18" s="93" t="s">
        <v>70</v>
      </c>
      <c r="C18" s="95" t="n">
        <v>373</v>
      </c>
      <c r="D18" s="95" t="n">
        <v>1378</v>
      </c>
      <c r="E18" s="96" t="n">
        <v>44749</v>
      </c>
      <c r="F18" s="96" t="n">
        <v>186154</v>
      </c>
    </row>
    <row r="19" customFormat="false" ht="16.5" hidden="false" customHeight="true" outlineLevel="0" collapsed="false">
      <c r="B19" s="93" t="s">
        <v>71</v>
      </c>
      <c r="C19" s="95" t="n">
        <v>474</v>
      </c>
      <c r="D19" s="95" t="n">
        <v>1382</v>
      </c>
      <c r="E19" s="96" t="n">
        <v>44545</v>
      </c>
      <c r="F19" s="96" t="n">
        <v>191782</v>
      </c>
    </row>
    <row r="20" customFormat="false" ht="16.5" hidden="false" customHeight="true" outlineLevel="0" collapsed="false">
      <c r="B20" s="93" t="s">
        <v>72</v>
      </c>
      <c r="C20" s="95" t="n">
        <v>560</v>
      </c>
      <c r="D20" s="95" t="n">
        <v>2032</v>
      </c>
      <c r="E20" s="96" t="n">
        <v>65278</v>
      </c>
      <c r="F20" s="96" t="n">
        <v>285418</v>
      </c>
    </row>
    <row r="21" customFormat="false" ht="16.5" hidden="false" customHeight="true" outlineLevel="0" collapsed="false">
      <c r="B21" s="93" t="s">
        <v>73</v>
      </c>
      <c r="C21" s="95" t="n">
        <v>463</v>
      </c>
      <c r="D21" s="95" t="n">
        <v>1618</v>
      </c>
      <c r="E21" s="96" t="n">
        <v>52213</v>
      </c>
      <c r="F21" s="96" t="n">
        <v>223175</v>
      </c>
    </row>
    <row r="22" customFormat="false" ht="16.5" hidden="false" customHeight="true" outlineLevel="0" collapsed="false">
      <c r="B22" s="93" t="s">
        <v>74</v>
      </c>
      <c r="C22" s="95" t="n">
        <v>408</v>
      </c>
      <c r="D22" s="95" t="n">
        <v>1553</v>
      </c>
      <c r="E22" s="96" t="n">
        <v>50197</v>
      </c>
      <c r="F22" s="96" t="n">
        <v>212716</v>
      </c>
    </row>
    <row r="23" customFormat="false" ht="16.5" hidden="false" customHeight="true" outlineLevel="0" collapsed="false">
      <c r="B23" s="93" t="s">
        <v>75</v>
      </c>
      <c r="C23" s="95" t="n">
        <v>395</v>
      </c>
      <c r="D23" s="95" t="n">
        <v>1527</v>
      </c>
      <c r="E23" s="96" t="n">
        <v>49759</v>
      </c>
      <c r="F23" s="96" t="n">
        <v>203980</v>
      </c>
    </row>
    <row r="24" customFormat="false" ht="16.5" hidden="false" customHeight="true" outlineLevel="0" collapsed="false">
      <c r="B24" s="93" t="s">
        <v>76</v>
      </c>
      <c r="C24" s="95" t="n">
        <v>215</v>
      </c>
      <c r="D24" s="95" t="n">
        <v>746</v>
      </c>
      <c r="E24" s="96" t="n">
        <v>24277</v>
      </c>
      <c r="F24" s="96" t="n">
        <v>99561</v>
      </c>
    </row>
    <row r="25" customFormat="false" ht="16.5" hidden="false" customHeight="true" outlineLevel="0" collapsed="false">
      <c r="B25" s="93" t="s">
        <v>77</v>
      </c>
      <c r="C25" s="95" t="n">
        <v>269</v>
      </c>
      <c r="D25" s="95" t="n">
        <v>1278</v>
      </c>
      <c r="E25" s="96" t="n">
        <v>41903</v>
      </c>
      <c r="F25" s="96" t="n">
        <v>167036</v>
      </c>
    </row>
    <row r="26" customFormat="false" ht="16.5" hidden="false" customHeight="true" outlineLevel="0" collapsed="false">
      <c r="B26" s="93" t="s">
        <v>78</v>
      </c>
      <c r="C26" s="95" t="n">
        <v>146</v>
      </c>
      <c r="D26" s="95" t="n">
        <v>786</v>
      </c>
      <c r="E26" s="96" t="n">
        <v>26117</v>
      </c>
      <c r="F26" s="96" t="n">
        <v>97445</v>
      </c>
    </row>
    <row r="27" customFormat="false" ht="16.5" hidden="false" customHeight="true" outlineLevel="0" collapsed="false">
      <c r="B27" s="93" t="s">
        <v>79</v>
      </c>
      <c r="C27" s="95" t="n">
        <v>504</v>
      </c>
      <c r="D27" s="95" t="n">
        <v>1770</v>
      </c>
      <c r="E27" s="96" t="n">
        <v>56868</v>
      </c>
      <c r="F27" s="96" t="n">
        <v>247516</v>
      </c>
    </row>
    <row r="28" customFormat="false" ht="16.5" hidden="false" customHeight="true" outlineLevel="0" collapsed="false">
      <c r="B28" s="93"/>
      <c r="C28" s="95"/>
      <c r="D28" s="95"/>
      <c r="F28" s="96"/>
    </row>
    <row r="29" customFormat="false" ht="16.5" hidden="false" customHeight="true" outlineLevel="0" collapsed="false">
      <c r="A29" s="59" t="s">
        <v>80</v>
      </c>
      <c r="B29" s="97"/>
      <c r="C29" s="98" t="n">
        <v>5714</v>
      </c>
      <c r="D29" s="98" t="n">
        <v>20555</v>
      </c>
      <c r="E29" s="99" t="n">
        <v>666346</v>
      </c>
      <c r="F29" s="99" t="n">
        <v>2790853</v>
      </c>
    </row>
    <row r="30" customFormat="false" ht="16.5" hidden="false" customHeight="true" outlineLevel="0" collapsed="false"/>
    <row r="31" customFormat="false" ht="16.5" hidden="false" customHeight="true" outlineLevel="0" collapsed="false">
      <c r="C31" s="92" t="s">
        <v>81</v>
      </c>
      <c r="D31" s="92"/>
      <c r="E31" s="92"/>
      <c r="F31" s="92"/>
    </row>
    <row r="32" customFormat="false" ht="16.5" hidden="false" customHeight="true" outlineLevel="0" collapsed="false"/>
    <row r="33" customFormat="false" ht="16.5" hidden="false" customHeight="true" outlineLevel="0" collapsed="false">
      <c r="A33" s="94" t="s">
        <v>39</v>
      </c>
      <c r="B33" s="94"/>
      <c r="C33" s="95" t="n">
        <v>156</v>
      </c>
      <c r="D33" s="95" t="n">
        <v>915</v>
      </c>
      <c r="E33" s="96" t="n">
        <v>32175</v>
      </c>
      <c r="F33" s="96" t="n">
        <v>70809</v>
      </c>
    </row>
    <row r="34" customFormat="false" ht="16.5" hidden="false" customHeight="true" outlineLevel="0" collapsed="false">
      <c r="A34" s="94" t="s">
        <v>40</v>
      </c>
      <c r="B34" s="94"/>
      <c r="C34" s="95" t="n">
        <v>436</v>
      </c>
      <c r="D34" s="95" t="n">
        <v>2766</v>
      </c>
      <c r="E34" s="96" t="n">
        <v>98639</v>
      </c>
      <c r="F34" s="96" t="n">
        <v>256440</v>
      </c>
    </row>
    <row r="35" customFormat="false" ht="16.5" hidden="false" customHeight="true" outlineLevel="0" collapsed="false">
      <c r="A35" s="94" t="s">
        <v>42</v>
      </c>
      <c r="B35" s="94"/>
      <c r="C35" s="95" t="n">
        <v>1191</v>
      </c>
      <c r="D35" s="95" t="n">
        <v>4143</v>
      </c>
      <c r="E35" s="96" t="n">
        <v>131481</v>
      </c>
      <c r="F35" s="96" t="n">
        <v>604878</v>
      </c>
    </row>
    <row r="36" customFormat="false" ht="16.5" hidden="false" customHeight="true" outlineLevel="0" collapsed="false">
      <c r="A36" s="94" t="s">
        <v>43</v>
      </c>
      <c r="B36" s="94"/>
      <c r="C36" s="95" t="n">
        <v>1849</v>
      </c>
      <c r="D36" s="95" t="n">
        <v>6452</v>
      </c>
      <c r="E36" s="96" t="n">
        <v>204778</v>
      </c>
      <c r="F36" s="96" t="n">
        <v>941992</v>
      </c>
    </row>
    <row r="37" customFormat="false" ht="16.5" hidden="false" customHeight="true" outlineLevel="0" collapsed="false">
      <c r="A37" s="94" t="s">
        <v>44</v>
      </c>
      <c r="B37" s="94"/>
      <c r="C37" s="95" t="n">
        <v>2030</v>
      </c>
      <c r="D37" s="95" t="n">
        <v>5948</v>
      </c>
      <c r="E37" s="96" t="n">
        <v>188770</v>
      </c>
      <c r="F37" s="96" t="n">
        <v>868408</v>
      </c>
    </row>
    <row r="38" customFormat="false" ht="29.25" hidden="false" customHeight="true" outlineLevel="0" collapsed="false">
      <c r="A38" s="100" t="s">
        <v>82</v>
      </c>
      <c r="B38" s="100"/>
      <c r="C38" s="95" t="n">
        <v>52</v>
      </c>
      <c r="D38" s="95" t="n">
        <v>331</v>
      </c>
      <c r="E38" s="96" t="n">
        <v>10503</v>
      </c>
      <c r="F38" s="96" t="n">
        <v>48326</v>
      </c>
    </row>
    <row r="39" customFormat="false" ht="12.75" hidden="false" customHeight="false" outlineLevel="0" collapsed="false">
      <c r="B39" s="101"/>
      <c r="C39" s="95"/>
      <c r="D39" s="95"/>
      <c r="E39" s="96"/>
      <c r="F39" s="96"/>
    </row>
  </sheetData>
  <mergeCells count="11">
    <mergeCell ref="B1:F1"/>
    <mergeCell ref="A3:B4"/>
    <mergeCell ref="C4:F4"/>
    <mergeCell ref="C6:F6"/>
    <mergeCell ref="C31:F31"/>
    <mergeCell ref="A33:B33"/>
    <mergeCell ref="A34:B34"/>
    <mergeCell ref="A35:B35"/>
    <mergeCell ref="A36:B36"/>
    <mergeCell ref="A37:B37"/>
    <mergeCell ref="A38:B38"/>
  </mergeCells>
  <hyperlinks>
    <hyperlink ref="A1" location="'Inhaltsverzeichnis '!A28" display="1."/>
    <hyperlink ref="B1" location="'Inhaltsverzeichnis '!A28" display="Beherbergungskapazität und deren Nutzung in kleinbetrieblichen Einrichtungen&#10;und Privatquartieren mit weniger als neun Gästebetten im Jahr 2004 im Land Brandenburg nach Verwaltungsbezirken und Betriebsarten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0.99"/>
    <col collapsed="false" customWidth="true" hidden="false" outlineLevel="0" max="3" min="3" style="0" width="26.13"/>
    <col collapsed="false" customWidth="true" hidden="false" outlineLevel="0" max="5" min="4" style="0" width="13.7"/>
    <col collapsed="false" customWidth="true" hidden="false" outlineLevel="0" max="7" min="6" style="0" width="14.7"/>
  </cols>
  <sheetData>
    <row r="1" customFormat="false" ht="47.1" hidden="false" customHeight="true" outlineLevel="0" collapsed="false">
      <c r="A1" s="87" t="s">
        <v>23</v>
      </c>
      <c r="B1" s="88" t="s">
        <v>83</v>
      </c>
      <c r="C1" s="88"/>
      <c r="D1" s="88"/>
      <c r="E1" s="88"/>
      <c r="F1" s="88"/>
      <c r="G1" s="88"/>
    </row>
    <row r="2" customFormat="false" ht="12.75" hidden="false" customHeight="true" outlineLevel="0" collapsed="false">
      <c r="A2" s="89"/>
      <c r="B2" s="89"/>
      <c r="C2" s="90"/>
      <c r="D2" s="90"/>
      <c r="E2" s="90"/>
      <c r="F2" s="90"/>
      <c r="G2" s="90"/>
    </row>
    <row r="3" customFormat="false" ht="34.5" hidden="false" customHeight="true" outlineLevel="0" collapsed="false">
      <c r="A3" s="91" t="s">
        <v>54</v>
      </c>
      <c r="B3" s="91"/>
      <c r="C3" s="91"/>
      <c r="D3" s="63" t="s">
        <v>55</v>
      </c>
      <c r="E3" s="63" t="s">
        <v>56</v>
      </c>
      <c r="F3" s="63" t="s">
        <v>57</v>
      </c>
      <c r="G3" s="79" t="s">
        <v>58</v>
      </c>
    </row>
    <row r="4" customFormat="false" ht="15" hidden="false" customHeight="true" outlineLevel="0" collapsed="false">
      <c r="A4" s="91"/>
      <c r="B4" s="91"/>
      <c r="C4" s="91"/>
      <c r="D4" s="65" t="s">
        <v>47</v>
      </c>
      <c r="E4" s="65"/>
      <c r="F4" s="65"/>
      <c r="G4" s="65"/>
    </row>
    <row r="5" customFormat="false" ht="9" hidden="false" customHeight="true" outlineLevel="0" collapsed="false">
      <c r="C5" s="82"/>
      <c r="D5" s="83"/>
      <c r="E5" s="83"/>
      <c r="F5" s="83"/>
      <c r="G5" s="83"/>
    </row>
    <row r="6" customFormat="false" ht="16.5" hidden="false" customHeight="true" outlineLevel="0" collapsed="false">
      <c r="A6" s="0" t="s">
        <v>60</v>
      </c>
      <c r="C6" s="93"/>
      <c r="D6" s="102"/>
      <c r="E6" s="102"/>
      <c r="F6" s="102"/>
      <c r="G6" s="102"/>
    </row>
    <row r="7" customFormat="false" ht="16.5" hidden="false" customHeight="true" outlineLevel="0" collapsed="false">
      <c r="B7" s="0" t="s">
        <v>61</v>
      </c>
      <c r="D7" s="103" t="n">
        <v>97</v>
      </c>
      <c r="E7" s="102" t="n">
        <v>290</v>
      </c>
      <c r="F7" s="104" t="n">
        <v>9629</v>
      </c>
      <c r="G7" s="104" t="n">
        <v>36119</v>
      </c>
    </row>
    <row r="8" customFormat="false" ht="16.5" hidden="false" customHeight="true" outlineLevel="0" collapsed="false">
      <c r="C8" s="0" t="s">
        <v>84</v>
      </c>
      <c r="D8" s="103" t="n">
        <v>3</v>
      </c>
      <c r="E8" s="102" t="n">
        <v>20</v>
      </c>
      <c r="F8" s="104" t="n">
        <v>703</v>
      </c>
      <c r="G8" s="104" t="n">
        <v>1548</v>
      </c>
    </row>
    <row r="9" customFormat="false" ht="16.5" hidden="false" customHeight="true" outlineLevel="0" collapsed="false">
      <c r="C9" s="0" t="s">
        <v>85</v>
      </c>
      <c r="D9" s="103" t="n">
        <v>24</v>
      </c>
      <c r="E9" s="102" t="n">
        <v>91</v>
      </c>
      <c r="F9" s="104" t="n">
        <v>3245</v>
      </c>
      <c r="G9" s="104" t="n">
        <v>8437</v>
      </c>
    </row>
    <row r="10" customFormat="false" ht="16.5" hidden="false" customHeight="true" outlineLevel="0" collapsed="false">
      <c r="C10" s="0" t="s">
        <v>86</v>
      </c>
      <c r="D10" s="103" t="n">
        <v>24</v>
      </c>
      <c r="E10" s="102" t="n">
        <v>96</v>
      </c>
      <c r="F10" s="105" t="n">
        <v>3047</v>
      </c>
      <c r="G10" s="104" t="n">
        <v>14016</v>
      </c>
    </row>
    <row r="11" customFormat="false" ht="16.5" hidden="false" customHeight="true" outlineLevel="0" collapsed="false">
      <c r="C11" s="0" t="s">
        <v>87</v>
      </c>
      <c r="D11" s="103" t="n">
        <v>46</v>
      </c>
      <c r="E11" s="102" t="n">
        <v>83</v>
      </c>
      <c r="F11" s="104" t="n">
        <v>2634</v>
      </c>
      <c r="G11" s="104" t="n">
        <v>12118</v>
      </c>
    </row>
    <row r="12" customFormat="false" ht="16.5" hidden="false" customHeight="true" outlineLevel="0" collapsed="false">
      <c r="C12" s="0" t="s">
        <v>88</v>
      </c>
      <c r="D12" s="103" t="n">
        <v>0</v>
      </c>
      <c r="E12" s="102" t="n">
        <v>0</v>
      </c>
      <c r="F12" s="104" t="n">
        <v>0</v>
      </c>
      <c r="G12" s="104" t="n">
        <v>0</v>
      </c>
    </row>
    <row r="13" customFormat="false" ht="27.95" hidden="false" customHeight="true" outlineLevel="0" collapsed="false">
      <c r="C13" s="77" t="s">
        <v>89</v>
      </c>
      <c r="D13" s="103" t="n">
        <v>0</v>
      </c>
      <c r="E13" s="102" t="n">
        <v>0</v>
      </c>
      <c r="F13" s="104" t="n">
        <v>0</v>
      </c>
      <c r="G13" s="104" t="n">
        <v>0</v>
      </c>
    </row>
    <row r="14" customFormat="false" ht="14.25" hidden="false" customHeight="true" outlineLevel="0" collapsed="false">
      <c r="D14" s="106"/>
      <c r="E14" s="105"/>
      <c r="F14" s="105"/>
      <c r="G14" s="105"/>
    </row>
    <row r="15" customFormat="false" ht="16.5" hidden="false" customHeight="true" outlineLevel="0" collapsed="false">
      <c r="B15" s="0" t="s">
        <v>62</v>
      </c>
      <c r="D15" s="106" t="n">
        <v>22</v>
      </c>
      <c r="E15" s="105" t="n">
        <v>89</v>
      </c>
      <c r="F15" s="104" t="n">
        <v>2958</v>
      </c>
      <c r="G15" s="104" t="n">
        <v>11182</v>
      </c>
    </row>
    <row r="16" customFormat="false" ht="16.5" hidden="false" customHeight="true" outlineLevel="0" collapsed="false">
      <c r="C16" s="0" t="s">
        <v>84</v>
      </c>
      <c r="D16" s="103" t="n">
        <v>0</v>
      </c>
      <c r="E16" s="102" t="n">
        <v>0</v>
      </c>
      <c r="F16" s="104" t="n">
        <v>0</v>
      </c>
      <c r="G16" s="104" t="n">
        <v>0</v>
      </c>
    </row>
    <row r="17" customFormat="false" ht="16.5" hidden="false" customHeight="true" outlineLevel="0" collapsed="false">
      <c r="C17" s="0" t="s">
        <v>85</v>
      </c>
      <c r="D17" s="103" t="n">
        <v>5</v>
      </c>
      <c r="E17" s="102" t="n">
        <v>34</v>
      </c>
      <c r="F17" s="104" t="s">
        <v>90</v>
      </c>
      <c r="G17" s="104" t="s">
        <v>90</v>
      </c>
    </row>
    <row r="18" customFormat="false" ht="16.5" hidden="false" customHeight="true" outlineLevel="0" collapsed="false">
      <c r="C18" s="0" t="s">
        <v>86</v>
      </c>
      <c r="D18" s="103" t="n">
        <v>0</v>
      </c>
      <c r="E18" s="102" t="n">
        <v>0</v>
      </c>
      <c r="F18" s="104" t="n">
        <v>0</v>
      </c>
      <c r="G18" s="104" t="n">
        <v>0</v>
      </c>
    </row>
    <row r="19" customFormat="false" ht="16.5" hidden="false" customHeight="true" outlineLevel="0" collapsed="false">
      <c r="C19" s="0" t="s">
        <v>87</v>
      </c>
      <c r="D19" s="103" t="n">
        <v>2</v>
      </c>
      <c r="E19" s="102" t="n">
        <v>4</v>
      </c>
      <c r="F19" s="104" t="s">
        <v>90</v>
      </c>
      <c r="G19" s="104" t="s">
        <v>90</v>
      </c>
    </row>
    <row r="20" customFormat="false" ht="16.5" hidden="false" customHeight="true" outlineLevel="0" collapsed="false">
      <c r="C20" s="0" t="s">
        <v>88</v>
      </c>
      <c r="D20" s="103" t="n">
        <v>15</v>
      </c>
      <c r="E20" s="102" t="n">
        <v>51</v>
      </c>
      <c r="F20" s="104" t="n">
        <v>1619</v>
      </c>
      <c r="G20" s="104" t="n">
        <v>7446</v>
      </c>
    </row>
    <row r="21" customFormat="false" ht="27.95" hidden="false" customHeight="true" outlineLevel="0" collapsed="false">
      <c r="C21" s="77" t="s">
        <v>89</v>
      </c>
      <c r="D21" s="103" t="n">
        <v>0</v>
      </c>
      <c r="E21" s="102" t="n">
        <v>0</v>
      </c>
      <c r="F21" s="104" t="n">
        <v>0</v>
      </c>
      <c r="G21" s="104" t="n">
        <v>0</v>
      </c>
    </row>
    <row r="22" customFormat="false" ht="14.25" hidden="false" customHeight="true" outlineLevel="0" collapsed="false">
      <c r="D22" s="106"/>
      <c r="E22" s="105"/>
      <c r="F22" s="105"/>
      <c r="G22" s="105"/>
    </row>
    <row r="23" customFormat="false" ht="16.5" hidden="false" customHeight="true" outlineLevel="0" collapsed="false">
      <c r="B23" s="0" t="s">
        <v>63</v>
      </c>
      <c r="D23" s="103" t="n">
        <v>42</v>
      </c>
      <c r="E23" s="102" t="n">
        <v>108</v>
      </c>
      <c r="F23" s="104" t="n">
        <v>3483</v>
      </c>
      <c r="G23" s="104" t="n">
        <v>15022</v>
      </c>
    </row>
    <row r="24" customFormat="false" ht="16.5" hidden="false" customHeight="true" outlineLevel="0" collapsed="false">
      <c r="C24" s="0" t="s">
        <v>84</v>
      </c>
      <c r="D24" s="103" t="n">
        <v>0</v>
      </c>
      <c r="E24" s="102" t="n">
        <v>0</v>
      </c>
      <c r="F24" s="104" t="n">
        <v>0</v>
      </c>
      <c r="G24" s="104" t="n">
        <v>0</v>
      </c>
    </row>
    <row r="25" customFormat="false" ht="16.5" hidden="false" customHeight="true" outlineLevel="0" collapsed="false">
      <c r="C25" s="0" t="s">
        <v>85</v>
      </c>
      <c r="D25" s="103" t="n">
        <v>2</v>
      </c>
      <c r="E25" s="102" t="n">
        <v>14</v>
      </c>
      <c r="F25" s="104" t="s">
        <v>90</v>
      </c>
      <c r="G25" s="104" t="s">
        <v>90</v>
      </c>
    </row>
    <row r="26" customFormat="false" ht="16.5" hidden="false" customHeight="true" outlineLevel="0" collapsed="false">
      <c r="C26" s="0" t="s">
        <v>86</v>
      </c>
      <c r="D26" s="103" t="n">
        <v>5</v>
      </c>
      <c r="E26" s="102" t="n">
        <v>20</v>
      </c>
      <c r="F26" s="104" t="s">
        <v>90</v>
      </c>
      <c r="G26" s="104" t="s">
        <v>90</v>
      </c>
    </row>
    <row r="27" customFormat="false" ht="16.5" hidden="false" customHeight="true" outlineLevel="0" collapsed="false">
      <c r="C27" s="0" t="s">
        <v>87</v>
      </c>
      <c r="D27" s="103" t="n">
        <v>8</v>
      </c>
      <c r="E27" s="102" t="n">
        <v>31</v>
      </c>
      <c r="F27" s="104" t="n">
        <v>984</v>
      </c>
      <c r="G27" s="104" t="n">
        <v>4526</v>
      </c>
    </row>
    <row r="28" customFormat="false" ht="16.5" hidden="false" customHeight="true" outlineLevel="0" collapsed="false">
      <c r="C28" s="0" t="s">
        <v>88</v>
      </c>
      <c r="D28" s="103" t="n">
        <v>27</v>
      </c>
      <c r="E28" s="102" t="n">
        <v>43</v>
      </c>
      <c r="F28" s="104" t="n">
        <v>1365</v>
      </c>
      <c r="G28" s="104" t="n">
        <v>6278</v>
      </c>
    </row>
    <row r="29" customFormat="false" ht="27.95" hidden="false" customHeight="true" outlineLevel="0" collapsed="false">
      <c r="C29" s="77" t="s">
        <v>89</v>
      </c>
      <c r="D29" s="103" t="n">
        <v>0</v>
      </c>
      <c r="E29" s="102" t="n">
        <v>0</v>
      </c>
      <c r="F29" s="104" t="n">
        <v>0</v>
      </c>
      <c r="G29" s="104" t="n">
        <v>0</v>
      </c>
    </row>
    <row r="30" customFormat="false" ht="14.25" hidden="false" customHeight="true" outlineLevel="0" collapsed="false">
      <c r="D30" s="106"/>
      <c r="E30" s="105"/>
      <c r="F30" s="105"/>
      <c r="G30" s="105"/>
    </row>
    <row r="31" customFormat="false" ht="16.5" hidden="false" customHeight="true" outlineLevel="0" collapsed="false">
      <c r="B31" s="0" t="s">
        <v>64</v>
      </c>
      <c r="D31" s="103" t="n">
        <v>476</v>
      </c>
      <c r="E31" s="104" t="n">
        <v>1373</v>
      </c>
      <c r="F31" s="104" t="n">
        <v>43801</v>
      </c>
      <c r="G31" s="104" t="n">
        <v>197420</v>
      </c>
    </row>
    <row r="32" customFormat="false" ht="16.5" hidden="false" customHeight="true" outlineLevel="0" collapsed="false">
      <c r="C32" s="0" t="s">
        <v>84</v>
      </c>
      <c r="D32" s="103" t="n">
        <v>0</v>
      </c>
      <c r="E32" s="102" t="n">
        <v>0</v>
      </c>
      <c r="F32" s="104" t="n">
        <v>0</v>
      </c>
      <c r="G32" s="104" t="n">
        <v>0</v>
      </c>
    </row>
    <row r="33" customFormat="false" ht="16.5" hidden="false" customHeight="true" outlineLevel="0" collapsed="false">
      <c r="C33" s="0" t="s">
        <v>85</v>
      </c>
      <c r="D33" s="103" t="n">
        <v>9</v>
      </c>
      <c r="E33" s="102" t="n">
        <v>57</v>
      </c>
      <c r="F33" s="104" t="n">
        <v>2032</v>
      </c>
      <c r="G33" s="104" t="n">
        <v>5284</v>
      </c>
    </row>
    <row r="34" customFormat="false" ht="16.5" hidden="false" customHeight="true" outlineLevel="0" collapsed="false">
      <c r="C34" s="0" t="s">
        <v>86</v>
      </c>
      <c r="D34" s="103" t="n">
        <v>67</v>
      </c>
      <c r="E34" s="102" t="n">
        <v>275</v>
      </c>
      <c r="F34" s="104" t="n">
        <v>8728</v>
      </c>
      <c r="G34" s="104" t="n">
        <v>40150</v>
      </c>
    </row>
    <row r="35" customFormat="false" ht="16.5" hidden="false" customHeight="true" outlineLevel="0" collapsed="false">
      <c r="C35" s="0" t="s">
        <v>87</v>
      </c>
      <c r="D35" s="103" t="n">
        <v>100</v>
      </c>
      <c r="E35" s="102" t="n">
        <v>319</v>
      </c>
      <c r="F35" s="104" t="n">
        <v>10125</v>
      </c>
      <c r="G35" s="104" t="n">
        <v>46574</v>
      </c>
    </row>
    <row r="36" customFormat="false" ht="16.5" hidden="false" customHeight="true" outlineLevel="0" collapsed="false">
      <c r="C36" s="0" t="s">
        <v>88</v>
      </c>
      <c r="D36" s="103" t="n">
        <v>300</v>
      </c>
      <c r="E36" s="102" t="n">
        <v>722</v>
      </c>
      <c r="F36" s="104" t="n">
        <v>22916</v>
      </c>
      <c r="G36" s="104" t="n">
        <v>105412</v>
      </c>
    </row>
    <row r="37" customFormat="false" ht="27.95" hidden="false" customHeight="true" outlineLevel="0" collapsed="false">
      <c r="C37" s="77" t="s">
        <v>89</v>
      </c>
      <c r="D37" s="103" t="n">
        <v>0</v>
      </c>
      <c r="E37" s="102" t="n">
        <v>0</v>
      </c>
      <c r="F37" s="104" t="n">
        <v>0</v>
      </c>
      <c r="G37" s="104" t="n">
        <v>0</v>
      </c>
    </row>
    <row r="38" customFormat="false" ht="14.25" hidden="false" customHeight="true" outlineLevel="0" collapsed="false">
      <c r="C38" s="83"/>
      <c r="D38" s="105"/>
      <c r="E38" s="105"/>
      <c r="F38" s="104"/>
      <c r="G38" s="104"/>
    </row>
    <row r="39" customFormat="false" ht="12.75" hidden="false" customHeight="false" outlineLevel="0" collapsed="false">
      <c r="C39" s="83"/>
      <c r="D39" s="103"/>
      <c r="E39" s="102"/>
      <c r="F39" s="104"/>
      <c r="G39" s="104"/>
      <c r="H39" s="83"/>
    </row>
    <row r="40" customFormat="false" ht="16.5" hidden="false" customHeight="true" outlineLevel="0" collapsed="false">
      <c r="A40" s="0" t="s">
        <v>65</v>
      </c>
      <c r="C40" s="93"/>
      <c r="D40" s="102"/>
      <c r="E40" s="102"/>
      <c r="F40" s="102"/>
      <c r="G40" s="102"/>
    </row>
    <row r="41" customFormat="false" ht="12.75" hidden="false" customHeight="false" outlineLevel="0" collapsed="false">
      <c r="B41" s="0" t="s">
        <v>66</v>
      </c>
      <c r="D41" s="103" t="n">
        <v>376</v>
      </c>
      <c r="E41" s="104" t="n">
        <v>1171</v>
      </c>
      <c r="F41" s="104" t="n">
        <v>37985</v>
      </c>
      <c r="G41" s="104" t="n">
        <v>157970</v>
      </c>
    </row>
    <row r="42" customFormat="false" ht="16.5" hidden="false" customHeight="true" outlineLevel="0" collapsed="false">
      <c r="C42" s="0" t="s">
        <v>84</v>
      </c>
      <c r="D42" s="103" t="n">
        <v>14</v>
      </c>
      <c r="E42" s="102" t="n">
        <v>83</v>
      </c>
      <c r="F42" s="104" t="s">
        <v>90</v>
      </c>
      <c r="G42" s="104" t="s">
        <v>90</v>
      </c>
    </row>
    <row r="43" customFormat="false" ht="16.5" hidden="false" customHeight="true" outlineLevel="0" collapsed="false">
      <c r="C43" s="0" t="s">
        <v>85</v>
      </c>
      <c r="D43" s="103" t="n">
        <v>23</v>
      </c>
      <c r="E43" s="102" t="n">
        <v>137</v>
      </c>
      <c r="F43" s="104" t="n">
        <v>4886</v>
      </c>
      <c r="G43" s="104" t="n">
        <v>12701</v>
      </c>
    </row>
    <row r="44" customFormat="false" ht="16.5" hidden="false" customHeight="true" outlineLevel="0" collapsed="false">
      <c r="C44" s="0" t="s">
        <v>86</v>
      </c>
      <c r="D44" s="103" t="n">
        <v>25</v>
      </c>
      <c r="E44" s="102" t="n">
        <v>101</v>
      </c>
      <c r="F44" s="104" t="n">
        <v>3205</v>
      </c>
      <c r="G44" s="104" t="n">
        <v>14746</v>
      </c>
    </row>
    <row r="45" customFormat="false" ht="16.5" hidden="false" customHeight="true" outlineLevel="0" collapsed="false">
      <c r="C45" s="0" t="s">
        <v>87</v>
      </c>
      <c r="D45" s="103" t="n">
        <v>86</v>
      </c>
      <c r="E45" s="102" t="n">
        <v>317</v>
      </c>
      <c r="F45" s="104" t="n">
        <v>10061</v>
      </c>
      <c r="G45" s="104" t="n">
        <v>46282</v>
      </c>
    </row>
    <row r="46" customFormat="false" ht="16.5" hidden="false" customHeight="true" outlineLevel="0" collapsed="false">
      <c r="C46" s="0" t="s">
        <v>88</v>
      </c>
      <c r="D46" s="103" t="n">
        <v>227</v>
      </c>
      <c r="E46" s="102" t="n">
        <v>525</v>
      </c>
      <c r="F46" s="104" t="n">
        <v>16661</v>
      </c>
      <c r="G46" s="104" t="n">
        <v>76650</v>
      </c>
    </row>
    <row r="47" customFormat="false" ht="27.95" hidden="false" customHeight="true" outlineLevel="0" collapsed="false">
      <c r="C47" s="77" t="s">
        <v>89</v>
      </c>
      <c r="D47" s="103" t="n">
        <v>1</v>
      </c>
      <c r="E47" s="102" t="n">
        <v>8</v>
      </c>
      <c r="F47" s="104" t="s">
        <v>90</v>
      </c>
      <c r="G47" s="104" t="s">
        <v>90</v>
      </c>
    </row>
    <row r="48" customFormat="false" ht="14.25" hidden="false" customHeight="true" outlineLevel="0" collapsed="false">
      <c r="D48" s="106"/>
      <c r="E48" s="105"/>
      <c r="F48" s="105"/>
      <c r="G48" s="105"/>
    </row>
    <row r="49" customFormat="false" ht="16.5" hidden="false" customHeight="true" outlineLevel="0" collapsed="false">
      <c r="B49" s="0" t="s">
        <v>67</v>
      </c>
      <c r="D49" s="103" t="n">
        <v>516</v>
      </c>
      <c r="E49" s="104" t="n">
        <v>2094</v>
      </c>
      <c r="F49" s="104" t="n">
        <v>67653</v>
      </c>
      <c r="G49" s="104" t="n">
        <v>287108</v>
      </c>
    </row>
    <row r="50" customFormat="false" ht="16.5" hidden="false" customHeight="true" outlineLevel="0" collapsed="false">
      <c r="C50" s="0" t="s">
        <v>84</v>
      </c>
      <c r="D50" s="103" t="n">
        <v>17</v>
      </c>
      <c r="E50" s="102" t="n">
        <v>109</v>
      </c>
      <c r="F50" s="104" t="n">
        <v>3834</v>
      </c>
      <c r="G50" s="104" t="n">
        <v>8435</v>
      </c>
    </row>
    <row r="51" customFormat="false" ht="16.5" hidden="false" customHeight="true" outlineLevel="0" collapsed="false">
      <c r="C51" s="0" t="s">
        <v>85</v>
      </c>
      <c r="D51" s="103" t="n">
        <v>29</v>
      </c>
      <c r="E51" s="102" t="n">
        <v>209</v>
      </c>
      <c r="F51" s="104" t="n">
        <v>7453</v>
      </c>
      <c r="G51" s="104" t="n">
        <v>19377</v>
      </c>
    </row>
    <row r="52" customFormat="false" ht="16.5" hidden="false" customHeight="true" outlineLevel="0" collapsed="false">
      <c r="C52" s="0" t="s">
        <v>86</v>
      </c>
      <c r="D52" s="103" t="n">
        <v>127</v>
      </c>
      <c r="E52" s="102" t="n">
        <v>485</v>
      </c>
      <c r="F52" s="104" t="n">
        <v>15392</v>
      </c>
      <c r="G52" s="104" t="n">
        <v>70810</v>
      </c>
    </row>
    <row r="53" customFormat="false" ht="16.5" hidden="false" customHeight="true" outlineLevel="0" collapsed="false">
      <c r="C53" s="0" t="s">
        <v>87</v>
      </c>
      <c r="D53" s="103" t="n">
        <v>193</v>
      </c>
      <c r="E53" s="102" t="n">
        <v>716</v>
      </c>
      <c r="F53" s="104" t="n">
        <v>22724</v>
      </c>
      <c r="G53" s="104" t="n">
        <v>104536</v>
      </c>
    </row>
    <row r="54" customFormat="false" ht="16.5" hidden="false" customHeight="true" outlineLevel="0" collapsed="false">
      <c r="C54" s="0" t="s">
        <v>88</v>
      </c>
      <c r="D54" s="103" t="n">
        <v>144</v>
      </c>
      <c r="E54" s="102" t="n">
        <v>532</v>
      </c>
      <c r="F54" s="104" t="n">
        <v>16885</v>
      </c>
      <c r="G54" s="104" t="n">
        <v>77672</v>
      </c>
    </row>
    <row r="55" customFormat="false" ht="27.95" hidden="false" customHeight="true" outlineLevel="0" collapsed="false">
      <c r="C55" s="77" t="s">
        <v>89</v>
      </c>
      <c r="D55" s="103" t="n">
        <v>6</v>
      </c>
      <c r="E55" s="102" t="n">
        <v>43</v>
      </c>
      <c r="F55" s="104" t="n">
        <v>1365</v>
      </c>
      <c r="G55" s="104" t="n">
        <v>6278</v>
      </c>
    </row>
    <row r="56" customFormat="false" ht="14.25" hidden="false" customHeight="true" outlineLevel="0" collapsed="false">
      <c r="D56" s="106"/>
      <c r="E56" s="105"/>
      <c r="F56" s="105"/>
      <c r="G56" s="105"/>
    </row>
    <row r="57" customFormat="false" ht="16.5" hidden="false" customHeight="true" outlineLevel="0" collapsed="false">
      <c r="B57" s="0" t="s">
        <v>68</v>
      </c>
      <c r="D57" s="103" t="n">
        <v>175</v>
      </c>
      <c r="E57" s="102" t="n">
        <v>739</v>
      </c>
      <c r="F57" s="104" t="n">
        <v>24877</v>
      </c>
      <c r="G57" s="104" t="n">
        <v>85707</v>
      </c>
    </row>
    <row r="58" customFormat="false" ht="16.5" hidden="false" customHeight="true" outlineLevel="0" collapsed="false">
      <c r="C58" s="0" t="s">
        <v>84</v>
      </c>
      <c r="D58" s="103" t="n">
        <v>24</v>
      </c>
      <c r="E58" s="102" t="n">
        <v>130</v>
      </c>
      <c r="F58" s="104" t="n">
        <v>4572</v>
      </c>
      <c r="G58" s="104" t="n">
        <v>10061</v>
      </c>
    </row>
    <row r="59" customFormat="false" ht="16.5" hidden="false" customHeight="true" outlineLevel="0" collapsed="false">
      <c r="C59" s="0" t="s">
        <v>85</v>
      </c>
      <c r="D59" s="103" t="n">
        <v>42</v>
      </c>
      <c r="E59" s="102" t="n">
        <v>249</v>
      </c>
      <c r="F59" s="104" t="n">
        <v>8881</v>
      </c>
      <c r="G59" s="104" t="n">
        <v>23086</v>
      </c>
    </row>
    <row r="60" customFormat="false" ht="16.5" hidden="false" customHeight="true" outlineLevel="0" collapsed="false">
      <c r="C60" s="0" t="s">
        <v>86</v>
      </c>
      <c r="D60" s="103" t="n">
        <v>31</v>
      </c>
      <c r="E60" s="102" t="n">
        <v>100</v>
      </c>
      <c r="F60" s="104" t="s">
        <v>90</v>
      </c>
      <c r="G60" s="104" t="s">
        <v>90</v>
      </c>
    </row>
    <row r="61" customFormat="false" ht="16.5" hidden="false" customHeight="true" outlineLevel="0" collapsed="false">
      <c r="C61" s="0" t="s">
        <v>87</v>
      </c>
      <c r="D61" s="103" t="n">
        <v>33</v>
      </c>
      <c r="E61" s="102" t="n">
        <v>113</v>
      </c>
      <c r="F61" s="104" t="n">
        <v>3586</v>
      </c>
      <c r="G61" s="104" t="n">
        <v>16498</v>
      </c>
    </row>
    <row r="62" customFormat="false" ht="16.5" hidden="false" customHeight="true" outlineLevel="0" collapsed="false">
      <c r="C62" s="0" t="s">
        <v>88</v>
      </c>
      <c r="D62" s="103" t="n">
        <v>43</v>
      </c>
      <c r="E62" s="102" t="n">
        <v>135</v>
      </c>
      <c r="F62" s="104" t="n">
        <v>4283</v>
      </c>
      <c r="G62" s="104" t="n">
        <v>19710</v>
      </c>
    </row>
    <row r="63" customFormat="false" ht="27.95" hidden="false" customHeight="true" outlineLevel="0" collapsed="false">
      <c r="C63" s="77" t="s">
        <v>89</v>
      </c>
      <c r="D63" s="103" t="n">
        <v>2</v>
      </c>
      <c r="E63" s="102" t="n">
        <v>12</v>
      </c>
      <c r="F63" s="104" t="s">
        <v>90</v>
      </c>
      <c r="G63" s="104" t="s">
        <v>90</v>
      </c>
    </row>
    <row r="64" customFormat="false" ht="14.25" hidden="false" customHeight="true" outlineLevel="0" collapsed="false">
      <c r="D64" s="106"/>
      <c r="E64" s="105"/>
      <c r="F64" s="105"/>
      <c r="G64" s="105"/>
    </row>
    <row r="65" customFormat="false" ht="16.5" hidden="false" customHeight="true" outlineLevel="0" collapsed="false">
      <c r="B65" s="0" t="s">
        <v>69</v>
      </c>
      <c r="D65" s="103" t="n">
        <v>203</v>
      </c>
      <c r="E65" s="102" t="n">
        <v>621</v>
      </c>
      <c r="F65" s="104" t="n">
        <v>20054</v>
      </c>
      <c r="G65" s="104" t="n">
        <v>85542</v>
      </c>
    </row>
    <row r="66" customFormat="false" ht="16.5" hidden="false" customHeight="true" outlineLevel="0" collapsed="false">
      <c r="C66" s="0" t="s">
        <v>84</v>
      </c>
      <c r="D66" s="103" t="n">
        <v>3</v>
      </c>
      <c r="E66" s="102" t="n">
        <v>18</v>
      </c>
      <c r="F66" s="104" t="s">
        <v>90</v>
      </c>
      <c r="G66" s="104" t="s">
        <v>90</v>
      </c>
    </row>
    <row r="67" customFormat="false" ht="16.5" hidden="false" customHeight="true" outlineLevel="0" collapsed="false">
      <c r="C67" s="0" t="s">
        <v>85</v>
      </c>
      <c r="D67" s="103" t="n">
        <v>13</v>
      </c>
      <c r="E67" s="102" t="n">
        <v>73</v>
      </c>
      <c r="F67" s="104" t="n">
        <v>2603</v>
      </c>
      <c r="G67" s="104" t="n">
        <v>6769</v>
      </c>
    </row>
    <row r="68" customFormat="false" ht="16.5" hidden="false" customHeight="true" outlineLevel="0" collapsed="false">
      <c r="C68" s="0" t="s">
        <v>86</v>
      </c>
      <c r="D68" s="103" t="n">
        <v>20</v>
      </c>
      <c r="E68" s="102" t="n">
        <v>79</v>
      </c>
      <c r="F68" s="104" t="n">
        <v>2506</v>
      </c>
      <c r="G68" s="104" t="n">
        <v>11534</v>
      </c>
    </row>
    <row r="69" customFormat="false" ht="16.5" hidden="false" customHeight="true" outlineLevel="0" collapsed="false">
      <c r="C69" s="0" t="s">
        <v>87</v>
      </c>
      <c r="D69" s="103" t="n">
        <v>39</v>
      </c>
      <c r="E69" s="102" t="n">
        <v>152</v>
      </c>
      <c r="F69" s="104" t="n">
        <v>4824</v>
      </c>
      <c r="G69" s="104" t="n">
        <v>22192</v>
      </c>
    </row>
    <row r="70" customFormat="false" ht="16.5" hidden="false" customHeight="true" outlineLevel="0" collapsed="false">
      <c r="C70" s="0" t="s">
        <v>88</v>
      </c>
      <c r="D70" s="103" t="n">
        <v>126</v>
      </c>
      <c r="E70" s="102" t="n">
        <v>289</v>
      </c>
      <c r="F70" s="104" t="n">
        <v>9172</v>
      </c>
      <c r="G70" s="104" t="n">
        <v>42194</v>
      </c>
    </row>
    <row r="71" customFormat="false" ht="27.95" hidden="false" customHeight="true" outlineLevel="0" collapsed="false">
      <c r="C71" s="77" t="s">
        <v>89</v>
      </c>
      <c r="D71" s="103" t="n">
        <v>2</v>
      </c>
      <c r="E71" s="102" t="n">
        <v>10</v>
      </c>
      <c r="F71" s="104" t="s">
        <v>90</v>
      </c>
      <c r="G71" s="104" t="s">
        <v>90</v>
      </c>
    </row>
    <row r="72" customFormat="false" ht="14.25" hidden="false" customHeight="true" outlineLevel="0" collapsed="false">
      <c r="C72" s="83"/>
      <c r="D72" s="105"/>
      <c r="E72" s="105"/>
      <c r="F72" s="104"/>
      <c r="G72" s="104"/>
    </row>
    <row r="73" customFormat="false" ht="14.25" hidden="false" customHeight="true" outlineLevel="0" collapsed="false">
      <c r="C73" s="93"/>
      <c r="D73" s="105"/>
      <c r="E73" s="105"/>
      <c r="F73" s="105"/>
      <c r="G73" s="105"/>
    </row>
    <row r="74" customFormat="false" ht="16.5" hidden="false" customHeight="true" outlineLevel="0" collapsed="false">
      <c r="B74" s="0" t="s">
        <v>70</v>
      </c>
      <c r="D74" s="103" t="n">
        <v>373</v>
      </c>
      <c r="E74" s="104" t="n">
        <v>1378</v>
      </c>
      <c r="F74" s="104" t="n">
        <v>44749</v>
      </c>
      <c r="G74" s="104" t="n">
        <v>186154</v>
      </c>
    </row>
    <row r="75" customFormat="false" ht="16.5" hidden="false" customHeight="true" outlineLevel="0" collapsed="false">
      <c r="C75" s="0" t="s">
        <v>84</v>
      </c>
      <c r="D75" s="103" t="n">
        <v>10</v>
      </c>
      <c r="E75" s="102" t="n">
        <v>56</v>
      </c>
      <c r="F75" s="104" t="n">
        <v>1969</v>
      </c>
      <c r="G75" s="104" t="n">
        <v>4334</v>
      </c>
    </row>
    <row r="76" customFormat="false" ht="16.5" hidden="false" customHeight="true" outlineLevel="0" collapsed="false">
      <c r="C76" s="0" t="s">
        <v>85</v>
      </c>
      <c r="D76" s="103" t="n">
        <v>31</v>
      </c>
      <c r="E76" s="102" t="n">
        <v>210</v>
      </c>
      <c r="F76" s="104" t="n">
        <v>7490</v>
      </c>
      <c r="G76" s="104" t="n">
        <v>19468</v>
      </c>
    </row>
    <row r="77" customFormat="false" ht="16.5" hidden="false" customHeight="true" outlineLevel="0" collapsed="false">
      <c r="C77" s="0" t="s">
        <v>86</v>
      </c>
      <c r="D77" s="103" t="n">
        <v>62</v>
      </c>
      <c r="E77" s="102" t="n">
        <v>209</v>
      </c>
      <c r="F77" s="104" t="n">
        <v>6632</v>
      </c>
      <c r="G77" s="104" t="n">
        <v>30514</v>
      </c>
    </row>
    <row r="78" customFormat="false" ht="16.5" hidden="false" customHeight="true" outlineLevel="0" collapsed="false">
      <c r="C78" s="0" t="s">
        <v>87</v>
      </c>
      <c r="D78" s="103" t="n">
        <v>104</v>
      </c>
      <c r="E78" s="102" t="n">
        <v>350</v>
      </c>
      <c r="F78" s="104" t="n">
        <v>11107</v>
      </c>
      <c r="G78" s="104" t="n">
        <v>51100</v>
      </c>
    </row>
    <row r="79" customFormat="false" ht="16.5" hidden="false" customHeight="true" outlineLevel="0" collapsed="false">
      <c r="C79" s="0" t="s">
        <v>88</v>
      </c>
      <c r="D79" s="103" t="n">
        <v>163</v>
      </c>
      <c r="E79" s="102" t="n">
        <v>531</v>
      </c>
      <c r="F79" s="104" t="n">
        <v>16853</v>
      </c>
      <c r="G79" s="104" t="n">
        <v>77526</v>
      </c>
    </row>
    <row r="80" customFormat="false" ht="27.95" hidden="false" customHeight="true" outlineLevel="0" collapsed="false">
      <c r="C80" s="77" t="s">
        <v>89</v>
      </c>
      <c r="D80" s="103" t="n">
        <v>3</v>
      </c>
      <c r="E80" s="102" t="n">
        <v>22</v>
      </c>
      <c r="F80" s="104" t="n">
        <v>698</v>
      </c>
      <c r="G80" s="104" t="n">
        <v>3212</v>
      </c>
    </row>
    <row r="81" customFormat="false" ht="14.25" hidden="false" customHeight="true" outlineLevel="0" collapsed="false">
      <c r="D81" s="106"/>
      <c r="E81" s="105"/>
      <c r="F81" s="105"/>
      <c r="G81" s="105"/>
    </row>
    <row r="82" customFormat="false" ht="16.5" hidden="false" customHeight="true" outlineLevel="0" collapsed="false">
      <c r="B82" s="0" t="s">
        <v>71</v>
      </c>
      <c r="D82" s="103" t="n">
        <v>474</v>
      </c>
      <c r="E82" s="104" t="n">
        <v>1382</v>
      </c>
      <c r="F82" s="104" t="n">
        <v>44545</v>
      </c>
      <c r="G82" s="104" t="n">
        <v>191782</v>
      </c>
    </row>
    <row r="83" customFormat="false" ht="16.5" hidden="false" customHeight="true" outlineLevel="0" collapsed="false">
      <c r="C83" s="0" t="s">
        <v>84</v>
      </c>
      <c r="D83" s="103" t="n">
        <v>5</v>
      </c>
      <c r="E83" s="102" t="n">
        <v>33</v>
      </c>
      <c r="F83" s="104" t="s">
        <v>90</v>
      </c>
      <c r="G83" s="104" t="s">
        <v>90</v>
      </c>
    </row>
    <row r="84" customFormat="false" ht="16.5" hidden="false" customHeight="true" outlineLevel="0" collapsed="false">
      <c r="C84" s="0" t="s">
        <v>85</v>
      </c>
      <c r="D84" s="103" t="n">
        <v>20</v>
      </c>
      <c r="E84" s="102" t="n">
        <v>145</v>
      </c>
      <c r="F84" s="104" t="n">
        <v>5170</v>
      </c>
      <c r="G84" s="104" t="n">
        <v>13444</v>
      </c>
    </row>
    <row r="85" customFormat="false" ht="16.5" hidden="false" customHeight="true" outlineLevel="0" collapsed="false">
      <c r="C85" s="0" t="s">
        <v>86</v>
      </c>
      <c r="D85" s="103" t="n">
        <v>217</v>
      </c>
      <c r="E85" s="102" t="n">
        <v>427</v>
      </c>
      <c r="F85" s="104" t="n">
        <v>13553</v>
      </c>
      <c r="G85" s="104" t="n">
        <v>62342</v>
      </c>
    </row>
    <row r="86" customFormat="false" ht="16.5" hidden="false" customHeight="true" outlineLevel="0" collapsed="false">
      <c r="C86" s="0" t="s">
        <v>87</v>
      </c>
      <c r="D86" s="103" t="n">
        <v>120</v>
      </c>
      <c r="E86" s="102" t="n">
        <v>411</v>
      </c>
      <c r="F86" s="104" t="n">
        <v>13046</v>
      </c>
      <c r="G86" s="104" t="n">
        <v>60006</v>
      </c>
    </row>
    <row r="87" customFormat="false" ht="16.5" hidden="false" customHeight="true" outlineLevel="0" collapsed="false">
      <c r="C87" s="0" t="s">
        <v>88</v>
      </c>
      <c r="D87" s="103" t="n">
        <v>111</v>
      </c>
      <c r="E87" s="102" t="n">
        <v>358</v>
      </c>
      <c r="F87" s="104" t="n">
        <v>11362</v>
      </c>
      <c r="G87" s="104" t="n">
        <v>52268</v>
      </c>
    </row>
    <row r="88" customFormat="false" ht="27.95" hidden="false" customHeight="true" outlineLevel="0" collapsed="false">
      <c r="C88" s="77" t="s">
        <v>89</v>
      </c>
      <c r="D88" s="103" t="n">
        <v>1</v>
      </c>
      <c r="E88" s="102" t="n">
        <v>8</v>
      </c>
      <c r="F88" s="104" t="s">
        <v>90</v>
      </c>
      <c r="G88" s="104" t="s">
        <v>90</v>
      </c>
    </row>
    <row r="89" customFormat="false" ht="14.25" hidden="false" customHeight="true" outlineLevel="0" collapsed="false">
      <c r="D89" s="106"/>
      <c r="E89" s="105"/>
      <c r="F89" s="105"/>
      <c r="G89" s="105"/>
    </row>
    <row r="90" customFormat="false" ht="16.5" hidden="false" customHeight="true" outlineLevel="0" collapsed="false">
      <c r="B90" s="0" t="s">
        <v>72</v>
      </c>
      <c r="D90" s="103" t="n">
        <v>560</v>
      </c>
      <c r="E90" s="104" t="n">
        <v>2032</v>
      </c>
      <c r="F90" s="104" t="n">
        <v>65278</v>
      </c>
      <c r="G90" s="104" t="n">
        <v>285418</v>
      </c>
    </row>
    <row r="91" customFormat="false" ht="16.5" hidden="false" customHeight="true" outlineLevel="0" collapsed="false">
      <c r="C91" s="0" t="s">
        <v>84</v>
      </c>
      <c r="D91" s="103" t="n">
        <v>6</v>
      </c>
      <c r="E91" s="102" t="n">
        <v>25</v>
      </c>
      <c r="F91" s="104" t="n">
        <v>879</v>
      </c>
      <c r="G91" s="104" t="n">
        <v>1935</v>
      </c>
    </row>
    <row r="92" customFormat="false" ht="16.5" hidden="false" customHeight="true" outlineLevel="0" collapsed="false">
      <c r="C92" s="0" t="s">
        <v>85</v>
      </c>
      <c r="D92" s="103" t="n">
        <v>29</v>
      </c>
      <c r="E92" s="102" t="n">
        <v>179</v>
      </c>
      <c r="F92" s="104" t="n">
        <v>6384</v>
      </c>
      <c r="G92" s="104" t="n">
        <v>16595</v>
      </c>
    </row>
    <row r="93" customFormat="false" ht="16.5" hidden="false" customHeight="true" outlineLevel="0" collapsed="false">
      <c r="C93" s="0" t="s">
        <v>86</v>
      </c>
      <c r="D93" s="103" t="n">
        <v>95</v>
      </c>
      <c r="E93" s="102" t="n">
        <v>305</v>
      </c>
      <c r="F93" s="104" t="n">
        <v>9678</v>
      </c>
      <c r="G93" s="104" t="n">
        <v>44530</v>
      </c>
    </row>
    <row r="94" customFormat="false" ht="16.5" hidden="false" customHeight="true" outlineLevel="0" collapsed="false">
      <c r="C94" s="0" t="s">
        <v>87</v>
      </c>
      <c r="D94" s="103" t="n">
        <v>263</v>
      </c>
      <c r="E94" s="102" t="n">
        <v>945</v>
      </c>
      <c r="F94" s="104" t="n">
        <v>29993</v>
      </c>
      <c r="G94" s="104" t="n">
        <v>137970</v>
      </c>
    </row>
    <row r="95" customFormat="false" ht="16.5" hidden="false" customHeight="true" outlineLevel="0" collapsed="false">
      <c r="C95" s="0" t="s">
        <v>88</v>
      </c>
      <c r="D95" s="103" t="n">
        <v>161</v>
      </c>
      <c r="E95" s="102" t="n">
        <v>550</v>
      </c>
      <c r="F95" s="104" t="n">
        <v>17456</v>
      </c>
      <c r="G95" s="104" t="n">
        <v>80300</v>
      </c>
    </row>
    <row r="96" customFormat="false" ht="27.95" hidden="false" customHeight="true" outlineLevel="0" collapsed="false">
      <c r="C96" s="77" t="s">
        <v>89</v>
      </c>
      <c r="D96" s="103" t="n">
        <v>6</v>
      </c>
      <c r="E96" s="102" t="n">
        <v>28</v>
      </c>
      <c r="F96" s="104" t="n">
        <v>888</v>
      </c>
      <c r="G96" s="104" t="n">
        <v>4088</v>
      </c>
    </row>
    <row r="97" customFormat="false" ht="14.25" hidden="false" customHeight="true" outlineLevel="0" collapsed="false">
      <c r="D97" s="106"/>
      <c r="E97" s="105"/>
      <c r="F97" s="105"/>
      <c r="G97" s="105"/>
    </row>
    <row r="98" customFormat="false" ht="16.5" hidden="false" customHeight="true" outlineLevel="0" collapsed="false">
      <c r="B98" s="0" t="s">
        <v>73</v>
      </c>
      <c r="D98" s="103" t="n">
        <v>463</v>
      </c>
      <c r="E98" s="104" t="n">
        <v>1618</v>
      </c>
      <c r="F98" s="104" t="n">
        <v>52213</v>
      </c>
      <c r="G98" s="104" t="n">
        <v>223175</v>
      </c>
    </row>
    <row r="99" customFormat="false" ht="16.5" hidden="false" customHeight="true" outlineLevel="0" collapsed="false">
      <c r="C99" s="0" t="s">
        <v>84</v>
      </c>
      <c r="D99" s="103" t="n">
        <v>11</v>
      </c>
      <c r="E99" s="102" t="n">
        <v>59</v>
      </c>
      <c r="F99" s="104" t="s">
        <v>90</v>
      </c>
      <c r="G99" s="104" t="s">
        <v>90</v>
      </c>
    </row>
    <row r="100" customFormat="false" ht="16.5" hidden="false" customHeight="true" outlineLevel="0" collapsed="false">
      <c r="C100" s="0" t="s">
        <v>85</v>
      </c>
      <c r="D100" s="103" t="n">
        <v>26</v>
      </c>
      <c r="E100" s="102" t="n">
        <v>169</v>
      </c>
      <c r="F100" s="104" t="n">
        <v>6028</v>
      </c>
      <c r="G100" s="104" t="n">
        <v>15669</v>
      </c>
    </row>
    <row r="101" customFormat="false" ht="16.5" hidden="false" customHeight="true" outlineLevel="0" collapsed="false">
      <c r="C101" s="0" t="s">
        <v>86</v>
      </c>
      <c r="D101" s="103" t="n">
        <v>111</v>
      </c>
      <c r="E101" s="102" t="n">
        <v>402</v>
      </c>
      <c r="F101" s="104" t="n">
        <v>12757</v>
      </c>
      <c r="G101" s="104" t="n">
        <v>58692</v>
      </c>
    </row>
    <row r="102" customFormat="false" ht="16.5" hidden="false" customHeight="true" outlineLevel="0" collapsed="false">
      <c r="C102" s="0" t="s">
        <v>87</v>
      </c>
      <c r="D102" s="103" t="n">
        <v>199</v>
      </c>
      <c r="E102" s="102" t="n">
        <v>617</v>
      </c>
      <c r="F102" s="104" t="n">
        <v>19583</v>
      </c>
      <c r="G102" s="104" t="n">
        <v>90082</v>
      </c>
    </row>
    <row r="103" customFormat="false" ht="16.5" hidden="false" customHeight="true" outlineLevel="0" collapsed="false">
      <c r="C103" s="0" t="s">
        <v>88</v>
      </c>
      <c r="D103" s="103" t="n">
        <v>115</v>
      </c>
      <c r="E103" s="102" t="n">
        <v>365</v>
      </c>
      <c r="F103" s="104" t="n">
        <v>11581</v>
      </c>
      <c r="G103" s="104" t="n">
        <v>53290</v>
      </c>
    </row>
    <row r="104" customFormat="false" ht="27.95" hidden="false" customHeight="true" outlineLevel="0" collapsed="false">
      <c r="C104" s="77" t="s">
        <v>89</v>
      </c>
      <c r="D104" s="103" t="n">
        <v>1</v>
      </c>
      <c r="E104" s="102" t="n">
        <v>6</v>
      </c>
      <c r="F104" s="104" t="s">
        <v>90</v>
      </c>
      <c r="G104" s="104" t="s">
        <v>90</v>
      </c>
    </row>
    <row r="105" customFormat="false" ht="14.25" hidden="false" customHeight="true" outlineLevel="0" collapsed="false">
      <c r="C105" s="83"/>
      <c r="D105" s="105"/>
      <c r="E105" s="105"/>
      <c r="F105" s="104"/>
      <c r="G105" s="104"/>
    </row>
    <row r="106" customFormat="false" ht="14.25" hidden="false" customHeight="true" outlineLevel="0" collapsed="false">
      <c r="C106" s="93"/>
      <c r="D106" s="105"/>
      <c r="E106" s="105"/>
      <c r="F106" s="105"/>
      <c r="G106" s="105"/>
    </row>
    <row r="107" customFormat="false" ht="16.5" hidden="false" customHeight="true" outlineLevel="0" collapsed="false">
      <c r="B107" s="0" t="s">
        <v>74</v>
      </c>
      <c r="C107" s="93"/>
      <c r="D107" s="102" t="n">
        <v>408</v>
      </c>
      <c r="E107" s="104" t="n">
        <v>1553</v>
      </c>
      <c r="F107" s="104" t="n">
        <v>50197</v>
      </c>
      <c r="G107" s="104" t="n">
        <v>212716</v>
      </c>
    </row>
    <row r="108" customFormat="false" ht="16.5" hidden="false" customHeight="true" outlineLevel="0" collapsed="false">
      <c r="C108" s="0" t="s">
        <v>84</v>
      </c>
      <c r="D108" s="103" t="n">
        <v>12</v>
      </c>
      <c r="E108" s="102" t="n">
        <v>77</v>
      </c>
      <c r="F108" s="104" t="n">
        <v>2709</v>
      </c>
      <c r="G108" s="104" t="n">
        <v>5959</v>
      </c>
    </row>
    <row r="109" customFormat="false" ht="16.5" hidden="false" customHeight="true" outlineLevel="0" collapsed="false">
      <c r="C109" s="0" t="s">
        <v>85</v>
      </c>
      <c r="D109" s="103" t="n">
        <v>23</v>
      </c>
      <c r="E109" s="102" t="n">
        <v>164</v>
      </c>
      <c r="F109" s="104" t="n">
        <v>5848</v>
      </c>
      <c r="G109" s="104" t="n">
        <v>15205</v>
      </c>
    </row>
    <row r="110" customFormat="false" ht="16.5" hidden="false" customHeight="true" outlineLevel="0" collapsed="false">
      <c r="C110" s="0" t="s">
        <v>86</v>
      </c>
      <c r="D110" s="103" t="n">
        <v>148</v>
      </c>
      <c r="E110" s="102" t="n">
        <v>610</v>
      </c>
      <c r="F110" s="104" t="n">
        <v>19360</v>
      </c>
      <c r="G110" s="104" t="n">
        <v>89060</v>
      </c>
    </row>
    <row r="111" customFormat="false" ht="16.5" hidden="false" customHeight="true" outlineLevel="0" collapsed="false">
      <c r="C111" s="0" t="s">
        <v>87</v>
      </c>
      <c r="D111" s="103" t="n">
        <v>126</v>
      </c>
      <c r="E111" s="102" t="n">
        <v>405</v>
      </c>
      <c r="F111" s="104" t="n">
        <v>12855</v>
      </c>
      <c r="G111" s="104" t="n">
        <v>59130</v>
      </c>
    </row>
    <row r="112" customFormat="false" ht="16.5" hidden="false" customHeight="true" outlineLevel="0" collapsed="false">
      <c r="C112" s="0" t="s">
        <v>88</v>
      </c>
      <c r="D112" s="103" t="n">
        <v>87</v>
      </c>
      <c r="E112" s="102" t="n">
        <v>223</v>
      </c>
      <c r="F112" s="104" t="n">
        <v>7078</v>
      </c>
      <c r="G112" s="104" t="n">
        <v>32558</v>
      </c>
    </row>
    <row r="113" customFormat="false" ht="27.95" hidden="false" customHeight="true" outlineLevel="0" collapsed="false">
      <c r="C113" s="77" t="s">
        <v>89</v>
      </c>
      <c r="D113" s="103" t="n">
        <v>12</v>
      </c>
      <c r="E113" s="102" t="n">
        <v>74</v>
      </c>
      <c r="F113" s="104" t="n">
        <v>2347</v>
      </c>
      <c r="G113" s="104" t="n">
        <v>10804</v>
      </c>
    </row>
    <row r="114" customFormat="false" ht="12.75" hidden="false" customHeight="false" outlineLevel="0" collapsed="false">
      <c r="D114" s="106"/>
      <c r="E114" s="105"/>
      <c r="F114" s="105"/>
      <c r="G114" s="105"/>
    </row>
    <row r="115" customFormat="false" ht="16.5" hidden="false" customHeight="true" outlineLevel="0" collapsed="false">
      <c r="B115" s="0" t="s">
        <v>75</v>
      </c>
      <c r="D115" s="103" t="n">
        <v>395</v>
      </c>
      <c r="E115" s="104" t="n">
        <v>1527</v>
      </c>
      <c r="F115" s="104" t="n">
        <v>49759</v>
      </c>
      <c r="G115" s="104" t="n">
        <v>203980</v>
      </c>
    </row>
    <row r="116" customFormat="false" ht="16.5" hidden="false" customHeight="true" outlineLevel="0" collapsed="false">
      <c r="C116" s="0" t="s">
        <v>84</v>
      </c>
      <c r="D116" s="103" t="n">
        <v>10</v>
      </c>
      <c r="E116" s="102" t="n">
        <v>62</v>
      </c>
      <c r="F116" s="104" t="n">
        <v>2180</v>
      </c>
      <c r="G116" s="104" t="n">
        <v>4797</v>
      </c>
    </row>
    <row r="117" customFormat="false" ht="16.5" hidden="false" customHeight="true" outlineLevel="0" collapsed="false">
      <c r="C117" s="0" t="s">
        <v>85</v>
      </c>
      <c r="D117" s="103" t="n">
        <v>42</v>
      </c>
      <c r="E117" s="102" t="n">
        <v>276</v>
      </c>
      <c r="F117" s="104" t="n">
        <v>9842</v>
      </c>
      <c r="G117" s="104" t="n">
        <v>25589</v>
      </c>
    </row>
    <row r="118" customFormat="false" ht="16.5" hidden="false" customHeight="true" outlineLevel="0" collapsed="false">
      <c r="C118" s="0" t="s">
        <v>86</v>
      </c>
      <c r="D118" s="103" t="n">
        <v>115</v>
      </c>
      <c r="E118" s="102" t="n">
        <v>426</v>
      </c>
      <c r="F118" s="104" t="n">
        <v>13521</v>
      </c>
      <c r="G118" s="104" t="n">
        <v>62196</v>
      </c>
    </row>
    <row r="119" customFormat="false" ht="16.5" hidden="false" customHeight="true" outlineLevel="0" collapsed="false">
      <c r="C119" s="0" t="s">
        <v>87</v>
      </c>
      <c r="D119" s="103" t="n">
        <v>115</v>
      </c>
      <c r="E119" s="102" t="n">
        <v>397</v>
      </c>
      <c r="F119" s="104" t="n">
        <v>12600</v>
      </c>
      <c r="G119" s="104" t="n">
        <v>57962</v>
      </c>
    </row>
    <row r="120" customFormat="false" ht="16.5" hidden="false" customHeight="true" outlineLevel="0" collapsed="false">
      <c r="C120" s="0" t="s">
        <v>88</v>
      </c>
      <c r="D120" s="103" t="n">
        <v>108</v>
      </c>
      <c r="E120" s="102" t="n">
        <v>332</v>
      </c>
      <c r="F120" s="104" t="n">
        <v>10537</v>
      </c>
      <c r="G120" s="104" t="n">
        <v>48472</v>
      </c>
    </row>
    <row r="121" customFormat="false" ht="27.95" hidden="false" customHeight="true" outlineLevel="0" collapsed="false">
      <c r="C121" s="77" t="s">
        <v>89</v>
      </c>
      <c r="D121" s="103" t="n">
        <v>5</v>
      </c>
      <c r="E121" s="102" t="n">
        <v>34</v>
      </c>
      <c r="F121" s="104" t="n">
        <v>1079</v>
      </c>
      <c r="G121" s="104" t="n">
        <v>4964</v>
      </c>
    </row>
    <row r="122" customFormat="false" ht="14.25" hidden="false" customHeight="true" outlineLevel="0" collapsed="false">
      <c r="D122" s="106"/>
      <c r="E122" s="105"/>
      <c r="F122" s="105"/>
      <c r="G122" s="105"/>
    </row>
    <row r="123" customFormat="false" ht="16.5" hidden="false" customHeight="true" outlineLevel="0" collapsed="false">
      <c r="B123" s="0" t="s">
        <v>76</v>
      </c>
      <c r="D123" s="103" t="n">
        <v>215</v>
      </c>
      <c r="E123" s="102" t="n">
        <v>746</v>
      </c>
      <c r="F123" s="104" t="n">
        <v>24277</v>
      </c>
      <c r="G123" s="104" t="n">
        <v>99561</v>
      </c>
    </row>
    <row r="124" customFormat="false" ht="16.5" hidden="false" customHeight="true" outlineLevel="0" collapsed="false">
      <c r="C124" s="0" t="s">
        <v>84</v>
      </c>
      <c r="D124" s="103" t="n">
        <v>9</v>
      </c>
      <c r="E124" s="102" t="n">
        <v>54</v>
      </c>
      <c r="F124" s="104" t="s">
        <v>90</v>
      </c>
      <c r="G124" s="104" t="s">
        <v>90</v>
      </c>
    </row>
    <row r="125" customFormat="false" ht="16.5" hidden="false" customHeight="true" outlineLevel="0" collapsed="false">
      <c r="C125" s="0" t="s">
        <v>85</v>
      </c>
      <c r="D125" s="103" t="n">
        <v>19</v>
      </c>
      <c r="E125" s="102" t="n">
        <v>106</v>
      </c>
      <c r="F125" s="104" t="n">
        <v>3780</v>
      </c>
      <c r="G125" s="104" t="n">
        <v>9827</v>
      </c>
    </row>
    <row r="126" customFormat="false" ht="16.5" hidden="false" customHeight="true" outlineLevel="0" collapsed="false">
      <c r="C126" s="0" t="s">
        <v>86</v>
      </c>
      <c r="D126" s="103" t="n">
        <v>29</v>
      </c>
      <c r="E126" s="102" t="n">
        <v>119</v>
      </c>
      <c r="F126" s="104" t="n">
        <v>3776</v>
      </c>
      <c r="G126" s="104" t="n">
        <v>17374</v>
      </c>
    </row>
    <row r="127" customFormat="false" ht="16.5" hidden="false" customHeight="true" outlineLevel="0" collapsed="false">
      <c r="C127" s="0" t="s">
        <v>87</v>
      </c>
      <c r="D127" s="103" t="n">
        <v>60</v>
      </c>
      <c r="E127" s="102" t="n">
        <v>194</v>
      </c>
      <c r="F127" s="104" t="n">
        <v>6157</v>
      </c>
      <c r="G127" s="104" t="n">
        <v>28324</v>
      </c>
    </row>
    <row r="128" customFormat="false" ht="16.5" hidden="false" customHeight="true" outlineLevel="0" collapsed="false">
      <c r="C128" s="0" t="s">
        <v>88</v>
      </c>
      <c r="D128" s="103" t="n">
        <v>96</v>
      </c>
      <c r="E128" s="102" t="n">
        <v>260</v>
      </c>
      <c r="F128" s="104" t="n">
        <v>8251</v>
      </c>
      <c r="G128" s="104" t="n">
        <v>37960</v>
      </c>
    </row>
    <row r="129" customFormat="false" ht="27.95" hidden="false" customHeight="true" outlineLevel="0" collapsed="false">
      <c r="C129" s="77" t="s">
        <v>89</v>
      </c>
      <c r="D129" s="103" t="n">
        <v>2</v>
      </c>
      <c r="E129" s="102" t="n">
        <v>13</v>
      </c>
      <c r="F129" s="104" t="s">
        <v>90</v>
      </c>
      <c r="G129" s="104" t="s">
        <v>90</v>
      </c>
    </row>
    <row r="130" customFormat="false" ht="14.25" hidden="false" customHeight="true" outlineLevel="0" collapsed="false">
      <c r="D130" s="106"/>
      <c r="E130" s="105"/>
      <c r="F130" s="105"/>
      <c r="G130" s="105"/>
    </row>
    <row r="131" customFormat="false" ht="16.5" hidden="false" customHeight="true" outlineLevel="0" collapsed="false">
      <c r="B131" s="0" t="s">
        <v>77</v>
      </c>
      <c r="D131" s="103" t="n">
        <v>269</v>
      </c>
      <c r="E131" s="104" t="n">
        <v>1278</v>
      </c>
      <c r="F131" s="104" t="n">
        <v>41903</v>
      </c>
      <c r="G131" s="104" t="n">
        <v>167036</v>
      </c>
    </row>
    <row r="132" customFormat="false" ht="16.5" hidden="false" customHeight="true" outlineLevel="0" collapsed="false">
      <c r="C132" s="0" t="s">
        <v>84</v>
      </c>
      <c r="D132" s="103" t="n">
        <v>11</v>
      </c>
      <c r="E132" s="102" t="n">
        <v>59</v>
      </c>
      <c r="F132" s="104" t="n">
        <v>2075</v>
      </c>
      <c r="G132" s="104" t="n">
        <v>4567</v>
      </c>
    </row>
    <row r="133" customFormat="false" ht="16.5" hidden="false" customHeight="true" outlineLevel="0" collapsed="false">
      <c r="C133" s="0" t="s">
        <v>85</v>
      </c>
      <c r="D133" s="103" t="n">
        <v>45</v>
      </c>
      <c r="E133" s="102" t="n">
        <v>291</v>
      </c>
      <c r="F133" s="104" t="n">
        <v>10376</v>
      </c>
      <c r="G133" s="104" t="n">
        <v>26981</v>
      </c>
    </row>
    <row r="134" customFormat="false" ht="16.5" hidden="false" customHeight="true" outlineLevel="0" collapsed="false">
      <c r="C134" s="0" t="s">
        <v>86</v>
      </c>
      <c r="D134" s="103" t="n">
        <v>13</v>
      </c>
      <c r="E134" s="102" t="n">
        <v>65</v>
      </c>
      <c r="F134" s="104" t="n">
        <v>2062</v>
      </c>
      <c r="G134" s="104" t="n">
        <v>9490</v>
      </c>
    </row>
    <row r="135" customFormat="false" ht="16.5" hidden="false" customHeight="true" outlineLevel="0" collapsed="false">
      <c r="C135" s="0" t="s">
        <v>87</v>
      </c>
      <c r="D135" s="103" t="n">
        <v>139</v>
      </c>
      <c r="E135" s="102" t="n">
        <v>612</v>
      </c>
      <c r="F135" s="104" t="n">
        <v>19425</v>
      </c>
      <c r="G135" s="104" t="n">
        <v>89352</v>
      </c>
    </row>
    <row r="136" customFormat="false" ht="16.5" hidden="false" customHeight="true" outlineLevel="0" collapsed="false">
      <c r="C136" s="0" t="s">
        <v>88</v>
      </c>
      <c r="D136" s="103" t="n">
        <v>57</v>
      </c>
      <c r="E136" s="102" t="n">
        <v>231</v>
      </c>
      <c r="F136" s="104" t="n">
        <v>7330</v>
      </c>
      <c r="G136" s="104" t="n">
        <v>33726</v>
      </c>
    </row>
    <row r="137" customFormat="false" ht="27.95" hidden="false" customHeight="true" outlineLevel="0" collapsed="false">
      <c r="C137" s="77" t="s">
        <v>89</v>
      </c>
      <c r="D137" s="103" t="n">
        <v>4</v>
      </c>
      <c r="E137" s="102" t="n">
        <v>20</v>
      </c>
      <c r="F137" s="104" t="n">
        <v>635</v>
      </c>
      <c r="G137" s="104" t="n">
        <v>2920</v>
      </c>
    </row>
    <row r="138" customFormat="false" ht="14.25" hidden="false" customHeight="true" outlineLevel="0" collapsed="false">
      <c r="C138" s="83"/>
      <c r="D138" s="105"/>
      <c r="E138" s="105"/>
      <c r="F138" s="104"/>
      <c r="G138" s="104"/>
    </row>
    <row r="139" customFormat="false" ht="14.25" hidden="false" customHeight="true" outlineLevel="0" collapsed="false">
      <c r="C139" s="93"/>
      <c r="D139" s="105"/>
      <c r="E139" s="105"/>
      <c r="F139" s="105"/>
      <c r="G139" s="105"/>
    </row>
    <row r="140" customFormat="false" ht="16.5" hidden="false" customHeight="true" outlineLevel="0" collapsed="false">
      <c r="B140" s="0" t="s">
        <v>78</v>
      </c>
      <c r="D140" s="103" t="n">
        <v>146</v>
      </c>
      <c r="E140" s="102" t="n">
        <v>786</v>
      </c>
      <c r="F140" s="104" t="n">
        <v>26117</v>
      </c>
      <c r="G140" s="104" t="n">
        <v>97445</v>
      </c>
    </row>
    <row r="141" customFormat="false" ht="16.5" hidden="false" customHeight="true" outlineLevel="0" collapsed="false">
      <c r="C141" s="0" t="s">
        <v>84</v>
      </c>
      <c r="D141" s="103" t="n">
        <v>10</v>
      </c>
      <c r="E141" s="102" t="n">
        <v>62</v>
      </c>
      <c r="F141" s="104" t="s">
        <v>90</v>
      </c>
      <c r="G141" s="104" t="s">
        <v>90</v>
      </c>
    </row>
    <row r="142" customFormat="false" ht="16.5" hidden="false" customHeight="true" outlineLevel="0" collapsed="false">
      <c r="C142" s="0" t="s">
        <v>85</v>
      </c>
      <c r="D142" s="103" t="n">
        <v>38</v>
      </c>
      <c r="E142" s="102" t="n">
        <v>245</v>
      </c>
      <c r="F142" s="104" t="n">
        <v>8735</v>
      </c>
      <c r="G142" s="104" t="n">
        <v>22713</v>
      </c>
    </row>
    <row r="143" customFormat="false" ht="16.5" hidden="false" customHeight="true" outlineLevel="0" collapsed="false">
      <c r="C143" s="0" t="s">
        <v>86</v>
      </c>
      <c r="D143" s="103" t="n">
        <v>13</v>
      </c>
      <c r="E143" s="102" t="n">
        <v>78</v>
      </c>
      <c r="F143" s="104" t="n">
        <v>2475</v>
      </c>
      <c r="G143" s="104" t="n">
        <v>11388</v>
      </c>
    </row>
    <row r="144" customFormat="false" ht="16.5" hidden="false" customHeight="true" outlineLevel="0" collapsed="false">
      <c r="C144" s="0" t="s">
        <v>87</v>
      </c>
      <c r="D144" s="103" t="n">
        <v>18</v>
      </c>
      <c r="E144" s="102" t="n">
        <v>73</v>
      </c>
      <c r="F144" s="104" t="n">
        <v>2318</v>
      </c>
      <c r="G144" s="104" t="n">
        <v>10658</v>
      </c>
    </row>
    <row r="145" customFormat="false" ht="16.5" hidden="false" customHeight="true" outlineLevel="0" collapsed="false">
      <c r="C145" s="0" t="s">
        <v>88</v>
      </c>
      <c r="D145" s="103" t="n">
        <v>65</v>
      </c>
      <c r="E145" s="102" t="n">
        <v>314</v>
      </c>
      <c r="F145" s="104" t="n">
        <v>9966</v>
      </c>
      <c r="G145" s="104" t="n">
        <v>45844</v>
      </c>
    </row>
    <row r="146" customFormat="false" ht="27.95" hidden="false" customHeight="true" outlineLevel="0" collapsed="false">
      <c r="C146" s="77" t="s">
        <v>89</v>
      </c>
      <c r="D146" s="103" t="n">
        <v>2</v>
      </c>
      <c r="E146" s="102" t="n">
        <v>14</v>
      </c>
      <c r="F146" s="104" t="s">
        <v>90</v>
      </c>
      <c r="G146" s="104" t="s">
        <v>90</v>
      </c>
    </row>
    <row r="147" customFormat="false" ht="14.25" hidden="false" customHeight="true" outlineLevel="0" collapsed="false">
      <c r="D147" s="106"/>
      <c r="E147" s="105"/>
      <c r="F147" s="105"/>
      <c r="G147" s="105"/>
    </row>
    <row r="148" customFormat="false" ht="16.5" hidden="false" customHeight="true" outlineLevel="0" collapsed="false">
      <c r="B148" s="0" t="s">
        <v>79</v>
      </c>
      <c r="D148" s="103" t="n">
        <v>504</v>
      </c>
      <c r="E148" s="104" t="n">
        <v>1770</v>
      </c>
      <c r="F148" s="104" t="n">
        <v>56868</v>
      </c>
      <c r="G148" s="104" t="n">
        <v>247516</v>
      </c>
    </row>
    <row r="149" customFormat="false" ht="16.5" hidden="false" customHeight="true" outlineLevel="0" collapsed="false">
      <c r="C149" s="0" t="s">
        <v>84</v>
      </c>
      <c r="D149" s="103" t="n">
        <v>11</v>
      </c>
      <c r="E149" s="102" t="n">
        <v>68</v>
      </c>
      <c r="F149" s="104" t="n">
        <v>2391</v>
      </c>
      <c r="G149" s="104" t="n">
        <v>5261</v>
      </c>
    </row>
    <row r="150" customFormat="false" ht="16.5" hidden="false" customHeight="true" outlineLevel="0" collapsed="false">
      <c r="C150" s="0" t="s">
        <v>85</v>
      </c>
      <c r="D150" s="103" t="n">
        <v>16</v>
      </c>
      <c r="E150" s="102" t="n">
        <v>117</v>
      </c>
      <c r="F150" s="104" t="n">
        <v>4175</v>
      </c>
      <c r="G150" s="104" t="n">
        <v>10845</v>
      </c>
    </row>
    <row r="151" customFormat="false" ht="16.5" hidden="false" customHeight="true" outlineLevel="0" collapsed="false">
      <c r="C151" s="0" t="s">
        <v>86</v>
      </c>
      <c r="D151" s="103" t="n">
        <v>89</v>
      </c>
      <c r="E151" s="102" t="n">
        <v>346</v>
      </c>
      <c r="F151" s="104" t="n">
        <v>10980</v>
      </c>
      <c r="G151" s="104" t="n">
        <v>50516</v>
      </c>
    </row>
    <row r="152" customFormat="false" ht="16.5" hidden="false" customHeight="true" outlineLevel="0" collapsed="false">
      <c r="C152" s="0" t="s">
        <v>87</v>
      </c>
      <c r="D152" s="103" t="n">
        <v>198</v>
      </c>
      <c r="E152" s="102" t="n">
        <v>713</v>
      </c>
      <c r="F152" s="104" t="n">
        <v>22629</v>
      </c>
      <c r="G152" s="104" t="n">
        <v>104098</v>
      </c>
    </row>
    <row r="153" customFormat="false" ht="16.5" hidden="false" customHeight="true" outlineLevel="0" collapsed="false">
      <c r="C153" s="0" t="s">
        <v>88</v>
      </c>
      <c r="D153" s="103" t="n">
        <v>185</v>
      </c>
      <c r="E153" s="102" t="n">
        <v>487</v>
      </c>
      <c r="F153" s="104" t="n">
        <v>15455</v>
      </c>
      <c r="G153" s="104" t="n">
        <v>71102</v>
      </c>
    </row>
    <row r="154" customFormat="false" ht="27.95" hidden="false" customHeight="true" outlineLevel="0" collapsed="false">
      <c r="C154" s="77" t="s">
        <v>89</v>
      </c>
      <c r="D154" s="103" t="n">
        <v>5</v>
      </c>
      <c r="E154" s="102" t="n">
        <v>39</v>
      </c>
      <c r="F154" s="104" t="n">
        <v>1238</v>
      </c>
      <c r="G154" s="104" t="n">
        <v>5694</v>
      </c>
    </row>
    <row r="155" customFormat="false" ht="14.25" hidden="false" customHeight="true" outlineLevel="0" collapsed="false">
      <c r="C155" s="83"/>
      <c r="D155" s="105"/>
      <c r="E155" s="105"/>
      <c r="F155" s="105"/>
      <c r="G155" s="105"/>
    </row>
    <row r="156" customFormat="false" ht="12.75" hidden="false" customHeight="false" outlineLevel="0" collapsed="false">
      <c r="D156" s="107"/>
      <c r="E156" s="107"/>
      <c r="F156" s="107"/>
      <c r="G156" s="107"/>
    </row>
  </sheetData>
  <mergeCells count="3">
    <mergeCell ref="B1:G1"/>
    <mergeCell ref="A3:C4"/>
    <mergeCell ref="D4:G4"/>
  </mergeCells>
  <hyperlinks>
    <hyperlink ref="A1" location="'Inhaltsverzeichnis '!A30" display="2."/>
    <hyperlink ref="B1" location="'Inhaltsverzeichnis '!A30" display="Beherbergungskapazität und deren Nutzung in kleinbetrieblichen Einrichtungen &#10;und Privatquartieren mit weniger als neun Gästebetten im Jahr 2004 im Land Brandenburg nach Verwaltungsbezirken und Betriebsar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4" manualBreakCount="4">
    <brk id="38" man="true" max="16383" min="0"/>
    <brk id="72" man="true" max="16383" min="0"/>
    <brk id="105" man="true" max="16383" min="0"/>
    <brk id="13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6.56"/>
    <col collapsed="false" customWidth="true" hidden="false" outlineLevel="0" max="3" min="3" style="0" width="13.7"/>
    <col collapsed="false" customWidth="true" hidden="false" outlineLevel="0" max="4" min="4" style="0" width="11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10" min="10" style="0" width="13.85"/>
  </cols>
  <sheetData>
    <row r="1" customFormat="false" ht="44.25" hidden="false" customHeight="true" outlineLevel="0" collapsed="false">
      <c r="A1" s="87" t="s">
        <v>25</v>
      </c>
      <c r="B1" s="88" t="s">
        <v>91</v>
      </c>
      <c r="C1" s="88"/>
      <c r="D1" s="88"/>
      <c r="E1" s="88"/>
      <c r="F1" s="88"/>
    </row>
    <row r="2" customFormat="false" ht="12.75" hidden="false" customHeight="true" outlineLevel="0" collapsed="false">
      <c r="A2" s="89"/>
      <c r="B2" s="90"/>
      <c r="C2" s="90"/>
      <c r="D2" s="90"/>
      <c r="E2" s="90"/>
      <c r="F2" s="90"/>
    </row>
    <row r="3" customFormat="false" ht="39.75" hidden="false" customHeight="true" outlineLevel="0" collapsed="false">
      <c r="A3" s="91" t="s">
        <v>92</v>
      </c>
      <c r="B3" s="91"/>
      <c r="C3" s="63" t="s">
        <v>55</v>
      </c>
      <c r="D3" s="63" t="s">
        <v>56</v>
      </c>
      <c r="E3" s="63" t="s">
        <v>57</v>
      </c>
      <c r="F3" s="79" t="s">
        <v>58</v>
      </c>
    </row>
    <row r="4" customFormat="false" ht="18" hidden="false" customHeight="true" outlineLevel="0" collapsed="false">
      <c r="A4" s="91"/>
      <c r="B4" s="91"/>
      <c r="C4" s="65" t="s">
        <v>47</v>
      </c>
      <c r="D4" s="65"/>
      <c r="E4" s="65"/>
      <c r="F4" s="65"/>
    </row>
    <row r="5" customFormat="false" ht="7.5" hidden="false" customHeight="true" outlineLevel="0" collapsed="false">
      <c r="B5" s="82"/>
      <c r="C5" s="108"/>
    </row>
    <row r="6" customFormat="false" ht="18.6" hidden="false" customHeight="true" outlineLevel="0" collapsed="false">
      <c r="A6" s="0" t="s">
        <v>93</v>
      </c>
      <c r="B6" s="93"/>
      <c r="C6" s="83"/>
    </row>
    <row r="7" customFormat="false" ht="18.6" hidden="false" customHeight="true" outlineLevel="0" collapsed="false">
      <c r="B7" s="0" t="s">
        <v>76</v>
      </c>
      <c r="C7" s="106" t="n">
        <v>265</v>
      </c>
      <c r="D7" s="109" t="n">
        <v>898</v>
      </c>
      <c r="E7" s="109" t="n">
        <v>29132</v>
      </c>
      <c r="F7" s="109" t="n">
        <v>121327</v>
      </c>
    </row>
    <row r="8" customFormat="false" ht="18.6" hidden="false" customHeight="true" outlineLevel="0" collapsed="false">
      <c r="B8" s="0" t="s">
        <v>94</v>
      </c>
      <c r="C8" s="106" t="n">
        <v>832</v>
      </c>
      <c r="D8" s="109" t="n">
        <v>2783</v>
      </c>
      <c r="E8" s="109" t="n">
        <v>89887</v>
      </c>
      <c r="F8" s="109" t="n">
        <v>382732</v>
      </c>
    </row>
    <row r="9" customFormat="false" ht="18.6" hidden="false" customHeight="true" outlineLevel="0" collapsed="false">
      <c r="B9" s="0" t="s">
        <v>79</v>
      </c>
      <c r="C9" s="106" t="n">
        <v>504</v>
      </c>
      <c r="D9" s="109" t="n">
        <v>1770</v>
      </c>
      <c r="E9" s="109" t="n">
        <v>56868</v>
      </c>
      <c r="F9" s="109" t="n">
        <v>247516</v>
      </c>
    </row>
    <row r="10" customFormat="false" ht="18.6" hidden="false" customHeight="true" outlineLevel="0" collapsed="false">
      <c r="B10" s="0" t="s">
        <v>95</v>
      </c>
      <c r="C10" s="106" t="n">
        <v>376</v>
      </c>
      <c r="D10" s="109" t="n">
        <v>1171</v>
      </c>
      <c r="E10" s="109" t="n">
        <v>37985</v>
      </c>
      <c r="F10" s="109" t="n">
        <v>157970</v>
      </c>
    </row>
    <row r="11" customFormat="false" ht="18.6" hidden="false" customHeight="true" outlineLevel="0" collapsed="false">
      <c r="B11" s="0" t="s">
        <v>96</v>
      </c>
      <c r="C11" s="106" t="n">
        <v>373</v>
      </c>
      <c r="D11" s="109" t="n">
        <v>1378</v>
      </c>
      <c r="E11" s="109" t="n">
        <v>44749</v>
      </c>
      <c r="F11" s="109" t="n">
        <v>186154</v>
      </c>
    </row>
    <row r="12" customFormat="false" ht="18.6" hidden="false" customHeight="true" outlineLevel="0" collapsed="false">
      <c r="B12" s="0" t="s">
        <v>97</v>
      </c>
      <c r="C12" s="106" t="n">
        <v>480</v>
      </c>
      <c r="D12" s="109" t="n">
        <v>1637</v>
      </c>
      <c r="E12" s="109" t="n">
        <v>52844</v>
      </c>
      <c r="F12" s="109" t="n">
        <v>225576</v>
      </c>
    </row>
    <row r="13" customFormat="false" ht="18.6" hidden="false" customHeight="true" outlineLevel="0" collapsed="false">
      <c r="B13" s="0" t="s">
        <v>98</v>
      </c>
      <c r="C13" s="106" t="n">
        <v>182</v>
      </c>
      <c r="D13" s="109" t="n">
        <v>713</v>
      </c>
      <c r="E13" s="109" t="n">
        <v>23024</v>
      </c>
      <c r="F13" s="109" t="n">
        <v>97775</v>
      </c>
    </row>
    <row r="14" customFormat="false" ht="18.6" hidden="false" customHeight="true" outlineLevel="0" collapsed="false">
      <c r="B14" s="0" t="s">
        <v>99</v>
      </c>
      <c r="C14" s="106" t="n">
        <v>964</v>
      </c>
      <c r="D14" s="109" t="n">
        <v>3756</v>
      </c>
      <c r="E14" s="109" t="n">
        <v>120670</v>
      </c>
      <c r="F14" s="109" t="n">
        <v>526727</v>
      </c>
    </row>
    <row r="15" customFormat="false" ht="18.6" hidden="false" customHeight="true" outlineLevel="0" collapsed="false">
      <c r="B15" s="0" t="s">
        <v>100</v>
      </c>
      <c r="C15" s="106" t="n">
        <v>246</v>
      </c>
      <c r="D15" s="109" t="n">
        <v>1113</v>
      </c>
      <c r="E15" s="109" t="n">
        <v>36950</v>
      </c>
      <c r="F15" s="109" t="n">
        <v>138863</v>
      </c>
    </row>
    <row r="16" customFormat="false" ht="18.6" hidden="false" customHeight="true" outlineLevel="0" collapsed="false">
      <c r="B16" s="0" t="s">
        <v>101</v>
      </c>
      <c r="C16" s="106" t="n">
        <v>175</v>
      </c>
      <c r="D16" s="109" t="n">
        <v>739</v>
      </c>
      <c r="E16" s="109" t="n">
        <v>24877</v>
      </c>
      <c r="F16" s="109" t="n">
        <v>85707</v>
      </c>
    </row>
    <row r="17" customFormat="false" ht="18.6" hidden="false" customHeight="true" outlineLevel="0" collapsed="false">
      <c r="B17" s="0" t="s">
        <v>102</v>
      </c>
      <c r="C17" s="106" t="n">
        <v>308</v>
      </c>
      <c r="D17" s="109" t="n">
        <v>1510</v>
      </c>
      <c r="E17" s="109" t="n">
        <v>50183</v>
      </c>
      <c r="F17" s="109" t="n">
        <v>187104</v>
      </c>
    </row>
    <row r="18" customFormat="false" ht="18.6" hidden="false" customHeight="true" outlineLevel="0" collapsed="false">
      <c r="B18" s="0" t="s">
        <v>69</v>
      </c>
      <c r="C18" s="106" t="n">
        <v>533</v>
      </c>
      <c r="D18" s="109" t="n">
        <v>1714</v>
      </c>
      <c r="E18" s="109" t="n">
        <v>55376</v>
      </c>
      <c r="F18" s="109" t="n">
        <v>235982</v>
      </c>
    </row>
    <row r="19" customFormat="false" ht="18.6" hidden="false" customHeight="true" outlineLevel="0" collapsed="false">
      <c r="B19" s="0" t="s">
        <v>64</v>
      </c>
      <c r="C19" s="106" t="n">
        <v>476</v>
      </c>
      <c r="D19" s="109" t="n">
        <v>1373</v>
      </c>
      <c r="E19" s="109" t="n">
        <v>43801</v>
      </c>
      <c r="F19" s="109" t="n">
        <v>197420</v>
      </c>
    </row>
    <row r="20" customFormat="false" ht="18.6" hidden="false" customHeight="true" outlineLevel="0" collapsed="false">
      <c r="B20" s="93"/>
      <c r="C20" s="83"/>
      <c r="D20" s="109"/>
      <c r="E20" s="109"/>
      <c r="F20" s="109"/>
    </row>
    <row r="21" customFormat="false" ht="18.6" hidden="false" customHeight="true" outlineLevel="0" collapsed="false">
      <c r="A21" s="59" t="s">
        <v>80</v>
      </c>
      <c r="B21" s="59"/>
      <c r="C21" s="110" t="n">
        <v>5714</v>
      </c>
      <c r="D21" s="111" t="n">
        <v>20555</v>
      </c>
      <c r="E21" s="111" t="n">
        <v>666346</v>
      </c>
      <c r="F21" s="111" t="n">
        <v>2790853</v>
      </c>
      <c r="G21" s="105"/>
      <c r="H21" s="105"/>
      <c r="I21" s="105"/>
      <c r="J21" s="105"/>
    </row>
  </sheetData>
  <mergeCells count="3">
    <mergeCell ref="B1:F1"/>
    <mergeCell ref="A3:B4"/>
    <mergeCell ref="C4:F4"/>
  </mergeCells>
  <hyperlinks>
    <hyperlink ref="A1" location="'Inhaltsverzeichnis '!A32" display="3."/>
    <hyperlink ref="B1" location="'Inhaltsverzeichnis '!A32" display="Beherbergungskapazität und deren Nutzung in kleinbetrieblichen Einrichtungen und Privatquartieren mit weniger als neun Gästebetten Jahr 2004 im Land Brandenburg nach Reisegebiet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2" width="2.28"/>
    <col collapsed="false" customWidth="true" hidden="false" outlineLevel="0" max="2" min="2" style="0" width="1.28"/>
    <col collapsed="false" customWidth="true" hidden="false" outlineLevel="0" max="3" min="3" style="0" width="23.7"/>
    <col collapsed="false" customWidth="true" hidden="false" outlineLevel="0" max="4" min="4" style="0" width="13.56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7" min="7" style="0" width="14.56"/>
  </cols>
  <sheetData>
    <row r="1" customFormat="false" ht="44.25" hidden="false" customHeight="true" outlineLevel="0" collapsed="false">
      <c r="A1" s="87" t="s">
        <v>103</v>
      </c>
      <c r="B1" s="88" t="s">
        <v>104</v>
      </c>
      <c r="C1" s="88"/>
      <c r="D1" s="88"/>
      <c r="E1" s="88"/>
      <c r="F1" s="88"/>
      <c r="G1" s="88"/>
    </row>
    <row r="2" customFormat="false" ht="12.75" hidden="false" customHeight="true" outlineLevel="0" collapsed="false">
      <c r="A2" s="113"/>
      <c r="B2" s="114"/>
      <c r="C2" s="90"/>
      <c r="D2" s="90"/>
      <c r="E2" s="90"/>
      <c r="F2" s="90"/>
      <c r="G2" s="90"/>
    </row>
    <row r="3" customFormat="false" ht="34.5" hidden="false" customHeight="true" outlineLevel="0" collapsed="false">
      <c r="A3" s="91" t="s">
        <v>105</v>
      </c>
      <c r="B3" s="91"/>
      <c r="C3" s="91"/>
      <c r="D3" s="63" t="s">
        <v>55</v>
      </c>
      <c r="E3" s="63" t="s">
        <v>56</v>
      </c>
      <c r="F3" s="63" t="s">
        <v>57</v>
      </c>
      <c r="G3" s="79" t="s">
        <v>58</v>
      </c>
    </row>
    <row r="4" customFormat="false" ht="15" hidden="false" customHeight="true" outlineLevel="0" collapsed="false">
      <c r="A4" s="91"/>
      <c r="B4" s="91"/>
      <c r="C4" s="91"/>
      <c r="D4" s="65" t="s">
        <v>47</v>
      </c>
      <c r="E4" s="65"/>
      <c r="F4" s="65"/>
      <c r="G4" s="65"/>
    </row>
    <row r="5" customFormat="false" ht="9" hidden="false" customHeight="true" outlineLevel="0" collapsed="false">
      <c r="A5" s="115"/>
      <c r="B5" s="108"/>
      <c r="C5" s="82"/>
      <c r="D5" s="83"/>
      <c r="E5" s="83"/>
      <c r="F5" s="83"/>
      <c r="G5" s="83"/>
    </row>
    <row r="6" customFormat="false" ht="16.5" hidden="false" customHeight="true" outlineLevel="0" collapsed="false">
      <c r="A6" s="116" t="s">
        <v>93</v>
      </c>
      <c r="B6" s="116"/>
      <c r="C6" s="116"/>
      <c r="D6" s="102"/>
      <c r="E6" s="102"/>
      <c r="F6" s="102"/>
      <c r="G6" s="102"/>
    </row>
    <row r="7" customFormat="false" ht="16.5" hidden="false" customHeight="true" outlineLevel="0" collapsed="false">
      <c r="B7" s="116" t="s">
        <v>76</v>
      </c>
      <c r="C7" s="116"/>
      <c r="D7" s="103" t="n">
        <v>265</v>
      </c>
      <c r="E7" s="102" t="n">
        <v>898</v>
      </c>
      <c r="F7" s="117" t="n">
        <v>29132</v>
      </c>
      <c r="G7" s="117" t="n">
        <v>121327</v>
      </c>
    </row>
    <row r="8" customFormat="false" ht="16.5" hidden="false" customHeight="true" outlineLevel="0" collapsed="false">
      <c r="C8" s="118" t="s">
        <v>84</v>
      </c>
      <c r="D8" s="103" t="n">
        <v>9</v>
      </c>
      <c r="E8" s="102" t="n">
        <v>54</v>
      </c>
      <c r="F8" s="117" t="n">
        <v>1900</v>
      </c>
      <c r="G8" s="117" t="n">
        <v>4178</v>
      </c>
    </row>
    <row r="9" customFormat="false" ht="16.5" hidden="false" customHeight="true" outlineLevel="0" collapsed="false">
      <c r="C9" s="118" t="s">
        <v>85</v>
      </c>
      <c r="D9" s="103" t="n">
        <v>20</v>
      </c>
      <c r="E9" s="102" t="n">
        <v>114</v>
      </c>
      <c r="F9" s="117" t="n">
        <v>4065</v>
      </c>
      <c r="G9" s="117" t="n">
        <v>10569</v>
      </c>
    </row>
    <row r="10" customFormat="false" ht="16.5" hidden="false" customHeight="true" outlineLevel="0" collapsed="false">
      <c r="C10" s="118" t="s">
        <v>86</v>
      </c>
      <c r="D10" s="103" t="n">
        <v>32</v>
      </c>
      <c r="E10" s="102" t="n">
        <v>129</v>
      </c>
      <c r="F10" s="117" t="n">
        <v>4093</v>
      </c>
      <c r="G10" s="117" t="n">
        <v>18834</v>
      </c>
    </row>
    <row r="11" customFormat="false" ht="16.5" hidden="false" customHeight="true" outlineLevel="0" collapsed="false">
      <c r="C11" s="118" t="s">
        <v>87</v>
      </c>
      <c r="D11" s="103" t="n">
        <v>74</v>
      </c>
      <c r="E11" s="102" t="n">
        <v>233</v>
      </c>
      <c r="F11" s="117" t="n">
        <v>7395</v>
      </c>
      <c r="G11" s="117" t="n">
        <v>34018</v>
      </c>
    </row>
    <row r="12" customFormat="false" ht="16.5" hidden="false" customHeight="true" outlineLevel="0" collapsed="false">
      <c r="C12" s="118" t="s">
        <v>88</v>
      </c>
      <c r="D12" s="103" t="n">
        <v>125</v>
      </c>
      <c r="E12" s="102" t="n">
        <v>335</v>
      </c>
      <c r="F12" s="117" t="n">
        <v>10631</v>
      </c>
      <c r="G12" s="117" t="n">
        <v>48910</v>
      </c>
    </row>
    <row r="13" customFormat="false" ht="27.95" hidden="false" customHeight="true" outlineLevel="0" collapsed="false">
      <c r="C13" s="77" t="s">
        <v>89</v>
      </c>
      <c r="D13" s="103" t="n">
        <v>5</v>
      </c>
      <c r="E13" s="102" t="n">
        <v>33</v>
      </c>
      <c r="F13" s="117" t="n">
        <v>1048</v>
      </c>
      <c r="G13" s="117" t="n">
        <v>4818</v>
      </c>
    </row>
    <row r="14" customFormat="false" ht="16.5" hidden="false" customHeight="true" outlineLevel="0" collapsed="false">
      <c r="B14" s="118"/>
      <c r="C14" s="119"/>
      <c r="D14" s="103"/>
      <c r="E14" s="102"/>
      <c r="F14" s="102"/>
      <c r="G14" s="102"/>
    </row>
    <row r="15" customFormat="false" ht="16.5" hidden="false" customHeight="true" outlineLevel="0" collapsed="false">
      <c r="B15" s="116" t="s">
        <v>94</v>
      </c>
      <c r="C15" s="116"/>
      <c r="D15" s="103" t="n">
        <v>832</v>
      </c>
      <c r="E15" s="117" t="n">
        <v>2783</v>
      </c>
      <c r="F15" s="117" t="n">
        <v>89887</v>
      </c>
      <c r="G15" s="117" t="n">
        <v>382732</v>
      </c>
    </row>
    <row r="16" customFormat="false" ht="16.5" hidden="false" customHeight="true" outlineLevel="0" collapsed="false">
      <c r="C16" s="118" t="s">
        <v>84</v>
      </c>
      <c r="D16" s="103" t="n">
        <v>17</v>
      </c>
      <c r="E16" s="102" t="n">
        <v>110</v>
      </c>
      <c r="F16" s="117" t="n">
        <v>3869</v>
      </c>
      <c r="G16" s="117" t="n">
        <v>8513</v>
      </c>
    </row>
    <row r="17" customFormat="false" ht="16.5" hidden="false" customHeight="true" outlineLevel="0" collapsed="false">
      <c r="C17" s="118" t="s">
        <v>85</v>
      </c>
      <c r="D17" s="103" t="n">
        <v>42</v>
      </c>
      <c r="E17" s="102" t="n">
        <v>301</v>
      </c>
      <c r="F17" s="117" t="n">
        <v>10733</v>
      </c>
      <c r="G17" s="117" t="n">
        <v>27907</v>
      </c>
    </row>
    <row r="18" customFormat="false" ht="16.5" hidden="false" customHeight="true" outlineLevel="0" collapsed="false">
      <c r="C18" s="118" t="s">
        <v>86</v>
      </c>
      <c r="D18" s="103" t="n">
        <v>362</v>
      </c>
      <c r="E18" s="117" t="n">
        <v>1027</v>
      </c>
      <c r="F18" s="117" t="n">
        <v>32596</v>
      </c>
      <c r="G18" s="117" t="n">
        <v>149942</v>
      </c>
    </row>
    <row r="19" customFormat="false" ht="16.5" hidden="false" customHeight="true" outlineLevel="0" collapsed="false">
      <c r="C19" s="118" t="s">
        <v>87</v>
      </c>
      <c r="D19" s="103" t="n">
        <v>232</v>
      </c>
      <c r="E19" s="102" t="n">
        <v>777</v>
      </c>
      <c r="F19" s="117" t="n">
        <v>24663</v>
      </c>
      <c r="G19" s="117" t="n">
        <v>113442</v>
      </c>
    </row>
    <row r="20" customFormat="false" ht="16.5" hidden="false" customHeight="true" outlineLevel="0" collapsed="false">
      <c r="C20" s="118" t="s">
        <v>88</v>
      </c>
      <c r="D20" s="103" t="n">
        <v>169</v>
      </c>
      <c r="E20" s="102" t="n">
        <v>506</v>
      </c>
      <c r="F20" s="117" t="n">
        <v>16060</v>
      </c>
      <c r="G20" s="117" t="n">
        <v>73876</v>
      </c>
    </row>
    <row r="21" customFormat="false" ht="27.95" hidden="false" customHeight="true" outlineLevel="0" collapsed="false">
      <c r="C21" s="77" t="s">
        <v>89</v>
      </c>
      <c r="D21" s="103" t="n">
        <v>10</v>
      </c>
      <c r="E21" s="102" t="n">
        <v>62</v>
      </c>
      <c r="F21" s="117" t="n">
        <v>1966</v>
      </c>
      <c r="G21" s="117" t="n">
        <v>9052</v>
      </c>
    </row>
    <row r="22" customFormat="false" ht="16.5" hidden="false" customHeight="true" outlineLevel="0" collapsed="false">
      <c r="B22" s="118"/>
      <c r="C22" s="119"/>
      <c r="D22" s="103"/>
      <c r="E22" s="102"/>
      <c r="F22" s="102"/>
      <c r="G22" s="102"/>
    </row>
    <row r="23" customFormat="false" ht="16.5" hidden="false" customHeight="true" outlineLevel="0" collapsed="false">
      <c r="B23" s="116" t="s">
        <v>79</v>
      </c>
      <c r="C23" s="116"/>
      <c r="D23" s="103" t="n">
        <v>504</v>
      </c>
      <c r="E23" s="117" t="n">
        <v>1770</v>
      </c>
      <c r="F23" s="117" t="n">
        <v>56868</v>
      </c>
      <c r="G23" s="117" t="n">
        <v>247516</v>
      </c>
    </row>
    <row r="24" customFormat="false" ht="16.5" hidden="false" customHeight="true" outlineLevel="0" collapsed="false">
      <c r="C24" s="118" t="s">
        <v>84</v>
      </c>
      <c r="D24" s="103" t="n">
        <v>11</v>
      </c>
      <c r="E24" s="102" t="n">
        <v>68</v>
      </c>
      <c r="F24" s="117" t="n">
        <v>2391</v>
      </c>
      <c r="G24" s="117" t="n">
        <v>5261</v>
      </c>
    </row>
    <row r="25" customFormat="false" ht="16.5" hidden="false" customHeight="true" outlineLevel="0" collapsed="false">
      <c r="C25" s="118" t="s">
        <v>85</v>
      </c>
      <c r="D25" s="103" t="n">
        <v>16</v>
      </c>
      <c r="E25" s="102" t="n">
        <v>117</v>
      </c>
      <c r="F25" s="117" t="n">
        <v>4175</v>
      </c>
      <c r="G25" s="117" t="n">
        <v>10845</v>
      </c>
    </row>
    <row r="26" customFormat="false" ht="16.5" hidden="false" customHeight="true" outlineLevel="0" collapsed="false">
      <c r="C26" s="118" t="s">
        <v>86</v>
      </c>
      <c r="D26" s="103" t="n">
        <v>89</v>
      </c>
      <c r="E26" s="102" t="n">
        <v>346</v>
      </c>
      <c r="F26" s="117" t="n">
        <v>10980</v>
      </c>
      <c r="G26" s="117" t="n">
        <v>50516</v>
      </c>
    </row>
    <row r="27" customFormat="false" ht="16.5" hidden="false" customHeight="true" outlineLevel="0" collapsed="false">
      <c r="C27" s="118" t="s">
        <v>87</v>
      </c>
      <c r="D27" s="103" t="n">
        <v>198</v>
      </c>
      <c r="E27" s="102" t="n">
        <v>713</v>
      </c>
      <c r="F27" s="117" t="n">
        <v>22629</v>
      </c>
      <c r="G27" s="117" t="n">
        <v>104098</v>
      </c>
    </row>
    <row r="28" customFormat="false" ht="16.5" hidden="false" customHeight="true" outlineLevel="0" collapsed="false">
      <c r="C28" s="118" t="s">
        <v>88</v>
      </c>
      <c r="D28" s="103" t="n">
        <v>185</v>
      </c>
      <c r="E28" s="102" t="n">
        <v>487</v>
      </c>
      <c r="F28" s="117" t="n">
        <v>15455</v>
      </c>
      <c r="G28" s="117" t="n">
        <v>71102</v>
      </c>
    </row>
    <row r="29" customFormat="false" ht="27.95" hidden="false" customHeight="true" outlineLevel="0" collapsed="false">
      <c r="C29" s="77" t="s">
        <v>89</v>
      </c>
      <c r="D29" s="103" t="n">
        <v>5</v>
      </c>
      <c r="E29" s="102" t="n">
        <v>39</v>
      </c>
      <c r="F29" s="117" t="n">
        <v>1238</v>
      </c>
      <c r="G29" s="117" t="n">
        <v>5694</v>
      </c>
    </row>
    <row r="30" customFormat="false" ht="16.5" hidden="false" customHeight="true" outlineLevel="0" collapsed="false">
      <c r="B30" s="118"/>
      <c r="C30" s="119"/>
      <c r="D30" s="103"/>
      <c r="E30" s="102"/>
      <c r="F30" s="102"/>
      <c r="G30" s="102"/>
    </row>
    <row r="31" customFormat="false" ht="16.5" hidden="false" customHeight="true" outlineLevel="0" collapsed="false">
      <c r="B31" s="116" t="s">
        <v>95</v>
      </c>
      <c r="C31" s="116"/>
      <c r="D31" s="103" t="n">
        <v>376</v>
      </c>
      <c r="E31" s="117" t="n">
        <v>1171</v>
      </c>
      <c r="F31" s="117" t="n">
        <v>37985</v>
      </c>
      <c r="G31" s="117" t="n">
        <v>157970</v>
      </c>
    </row>
    <row r="32" customFormat="false" ht="16.5" hidden="false" customHeight="true" outlineLevel="0" collapsed="false">
      <c r="C32" s="118" t="s">
        <v>84</v>
      </c>
      <c r="D32" s="103" t="n">
        <v>14</v>
      </c>
      <c r="E32" s="102" t="n">
        <v>83</v>
      </c>
      <c r="F32" s="117" t="s">
        <v>90</v>
      </c>
      <c r="G32" s="117" t="s">
        <v>90</v>
      </c>
    </row>
    <row r="33" customFormat="false" ht="16.5" hidden="false" customHeight="true" outlineLevel="0" collapsed="false">
      <c r="C33" s="118" t="s">
        <v>85</v>
      </c>
      <c r="D33" s="103" t="n">
        <v>23</v>
      </c>
      <c r="E33" s="102" t="n">
        <v>137</v>
      </c>
      <c r="F33" s="117" t="n">
        <v>4886</v>
      </c>
      <c r="G33" s="117" t="n">
        <v>12701</v>
      </c>
    </row>
    <row r="34" customFormat="false" ht="16.5" hidden="false" customHeight="true" outlineLevel="0" collapsed="false">
      <c r="C34" s="118" t="s">
        <v>86</v>
      </c>
      <c r="D34" s="103" t="n">
        <v>25</v>
      </c>
      <c r="E34" s="102" t="n">
        <v>101</v>
      </c>
      <c r="F34" s="117" t="n">
        <v>3205</v>
      </c>
      <c r="G34" s="117" t="n">
        <v>14746</v>
      </c>
    </row>
    <row r="35" customFormat="false" ht="16.5" hidden="false" customHeight="true" outlineLevel="0" collapsed="false">
      <c r="C35" s="118" t="s">
        <v>87</v>
      </c>
      <c r="D35" s="103" t="n">
        <v>86</v>
      </c>
      <c r="E35" s="102" t="n">
        <v>317</v>
      </c>
      <c r="F35" s="117" t="n">
        <v>10061</v>
      </c>
      <c r="G35" s="117" t="n">
        <v>46282</v>
      </c>
    </row>
    <row r="36" customFormat="false" ht="16.5" hidden="false" customHeight="true" outlineLevel="0" collapsed="false">
      <c r="C36" s="118" t="s">
        <v>88</v>
      </c>
      <c r="D36" s="103" t="n">
        <v>227</v>
      </c>
      <c r="E36" s="102" t="n">
        <v>525</v>
      </c>
      <c r="F36" s="117" t="n">
        <v>16661</v>
      </c>
      <c r="G36" s="117" t="n">
        <v>76650</v>
      </c>
    </row>
    <row r="37" customFormat="false" ht="27.95" hidden="false" customHeight="true" outlineLevel="0" collapsed="false">
      <c r="C37" s="77" t="s">
        <v>89</v>
      </c>
      <c r="D37" s="103" t="n">
        <v>1</v>
      </c>
      <c r="E37" s="102" t="n">
        <v>8</v>
      </c>
      <c r="F37" s="117" t="s">
        <v>90</v>
      </c>
      <c r="G37" s="117" t="s">
        <v>90</v>
      </c>
    </row>
    <row r="38" customFormat="false" ht="16.5" hidden="false" customHeight="true" outlineLevel="0" collapsed="false">
      <c r="B38" s="118"/>
      <c r="C38" s="119"/>
      <c r="D38" s="102"/>
      <c r="E38" s="102"/>
      <c r="F38" s="117"/>
      <c r="G38" s="117"/>
    </row>
    <row r="39" customFormat="false" ht="14.1" hidden="false" customHeight="true" outlineLevel="0" collapsed="false">
      <c r="C39" s="93"/>
      <c r="D39" s="102"/>
      <c r="E39" s="102"/>
      <c r="F39" s="102"/>
      <c r="G39" s="102"/>
    </row>
    <row r="40" customFormat="false" ht="16.5" hidden="false" customHeight="true" outlineLevel="0" collapsed="false">
      <c r="B40" s="116" t="s">
        <v>96</v>
      </c>
      <c r="C40" s="116"/>
      <c r="D40" s="103" t="n">
        <v>373</v>
      </c>
      <c r="E40" s="117" t="n">
        <v>1378</v>
      </c>
      <c r="F40" s="117" t="n">
        <v>44749</v>
      </c>
      <c r="G40" s="117" t="n">
        <v>186154</v>
      </c>
    </row>
    <row r="41" customFormat="false" ht="16.5" hidden="false" customHeight="true" outlineLevel="0" collapsed="false">
      <c r="C41" s="118" t="s">
        <v>84</v>
      </c>
      <c r="D41" s="103" t="n">
        <v>10</v>
      </c>
      <c r="E41" s="102" t="n">
        <v>56</v>
      </c>
      <c r="F41" s="117" t="n">
        <v>1969</v>
      </c>
      <c r="G41" s="117" t="n">
        <v>4334</v>
      </c>
    </row>
    <row r="42" customFormat="false" ht="16.5" hidden="false" customHeight="true" outlineLevel="0" collapsed="false">
      <c r="C42" s="118" t="s">
        <v>85</v>
      </c>
      <c r="D42" s="103" t="n">
        <v>31</v>
      </c>
      <c r="E42" s="102" t="n">
        <v>210</v>
      </c>
      <c r="F42" s="117" t="n">
        <v>7490</v>
      </c>
      <c r="G42" s="117" t="n">
        <v>19468</v>
      </c>
    </row>
    <row r="43" customFormat="false" ht="16.5" hidden="false" customHeight="true" outlineLevel="0" collapsed="false">
      <c r="C43" s="118" t="s">
        <v>86</v>
      </c>
      <c r="D43" s="103" t="n">
        <v>62</v>
      </c>
      <c r="E43" s="102" t="n">
        <v>209</v>
      </c>
      <c r="F43" s="117" t="n">
        <v>6632</v>
      </c>
      <c r="G43" s="117" t="n">
        <v>30514</v>
      </c>
    </row>
    <row r="44" customFormat="false" ht="16.5" hidden="false" customHeight="true" outlineLevel="0" collapsed="false">
      <c r="C44" s="118" t="s">
        <v>87</v>
      </c>
      <c r="D44" s="103" t="n">
        <v>104</v>
      </c>
      <c r="E44" s="102" t="n">
        <v>350</v>
      </c>
      <c r="F44" s="117" t="n">
        <v>11107</v>
      </c>
      <c r="G44" s="117" t="n">
        <v>51100</v>
      </c>
    </row>
    <row r="45" customFormat="false" ht="16.5" hidden="false" customHeight="true" outlineLevel="0" collapsed="false">
      <c r="C45" s="118" t="s">
        <v>88</v>
      </c>
      <c r="D45" s="103" t="n">
        <v>163</v>
      </c>
      <c r="E45" s="102" t="n">
        <v>531</v>
      </c>
      <c r="F45" s="117" t="n">
        <v>16853</v>
      </c>
      <c r="G45" s="117" t="n">
        <v>77526</v>
      </c>
    </row>
    <row r="46" customFormat="false" ht="27.95" hidden="false" customHeight="true" outlineLevel="0" collapsed="false">
      <c r="C46" s="77" t="s">
        <v>89</v>
      </c>
      <c r="D46" s="103" t="n">
        <v>3</v>
      </c>
      <c r="E46" s="102" t="n">
        <v>22</v>
      </c>
      <c r="F46" s="117" t="n">
        <v>698</v>
      </c>
      <c r="G46" s="117" t="n">
        <v>3212</v>
      </c>
    </row>
    <row r="47" customFormat="false" ht="16.5" hidden="false" customHeight="true" outlineLevel="0" collapsed="false">
      <c r="B47" s="118"/>
      <c r="C47" s="119"/>
      <c r="D47" s="103"/>
      <c r="E47" s="102"/>
      <c r="F47" s="102"/>
      <c r="G47" s="102"/>
    </row>
    <row r="48" customFormat="false" ht="16.5" hidden="false" customHeight="true" outlineLevel="0" collapsed="false">
      <c r="B48" s="116" t="s">
        <v>97</v>
      </c>
      <c r="C48" s="116"/>
      <c r="D48" s="103" t="n">
        <v>480</v>
      </c>
      <c r="E48" s="117" t="n">
        <v>1637</v>
      </c>
      <c r="F48" s="117" t="n">
        <v>52844</v>
      </c>
      <c r="G48" s="117" t="n">
        <v>225576</v>
      </c>
    </row>
    <row r="49" customFormat="false" ht="16.5" hidden="false" customHeight="true" outlineLevel="0" collapsed="false">
      <c r="C49" s="118" t="s">
        <v>84</v>
      </c>
      <c r="D49" s="103" t="n">
        <v>11</v>
      </c>
      <c r="E49" s="102" t="n">
        <v>59</v>
      </c>
      <c r="F49" s="117" t="s">
        <v>90</v>
      </c>
      <c r="G49" s="117" t="s">
        <v>90</v>
      </c>
    </row>
    <row r="50" customFormat="false" ht="16.5" hidden="false" customHeight="true" outlineLevel="0" collapsed="false">
      <c r="C50" s="118" t="s">
        <v>85</v>
      </c>
      <c r="D50" s="103" t="n">
        <v>27</v>
      </c>
      <c r="E50" s="102" t="n">
        <v>176</v>
      </c>
      <c r="F50" s="117" t="n">
        <v>6277</v>
      </c>
      <c r="G50" s="117" t="n">
        <v>16318</v>
      </c>
    </row>
    <row r="51" customFormat="false" ht="16.5" hidden="false" customHeight="true" outlineLevel="0" collapsed="false">
      <c r="C51" s="118" t="s">
        <v>86</v>
      </c>
      <c r="D51" s="103" t="n">
        <v>112</v>
      </c>
      <c r="E51" s="102" t="n">
        <v>397</v>
      </c>
      <c r="F51" s="117" t="n">
        <v>12599</v>
      </c>
      <c r="G51" s="117" t="n">
        <v>57962</v>
      </c>
    </row>
    <row r="52" customFormat="false" ht="16.5" hidden="false" customHeight="true" outlineLevel="0" collapsed="false">
      <c r="C52" s="118" t="s">
        <v>87</v>
      </c>
      <c r="D52" s="103" t="n">
        <v>201</v>
      </c>
      <c r="E52" s="102" t="n">
        <v>624</v>
      </c>
      <c r="F52" s="117" t="n">
        <v>19805</v>
      </c>
      <c r="G52" s="117" t="n">
        <v>91104</v>
      </c>
    </row>
    <row r="53" customFormat="false" ht="16.5" hidden="false" customHeight="true" outlineLevel="0" collapsed="false">
      <c r="C53" s="118" t="s">
        <v>88</v>
      </c>
      <c r="D53" s="103" t="n">
        <v>128</v>
      </c>
      <c r="E53" s="102" t="n">
        <v>375</v>
      </c>
      <c r="F53" s="117" t="n">
        <v>11899</v>
      </c>
      <c r="G53" s="117" t="n">
        <v>54750</v>
      </c>
    </row>
    <row r="54" customFormat="false" ht="27.95" hidden="false" customHeight="true" outlineLevel="0" collapsed="false">
      <c r="C54" s="77" t="s">
        <v>89</v>
      </c>
      <c r="D54" s="103" t="n">
        <v>1</v>
      </c>
      <c r="E54" s="102" t="n">
        <v>6</v>
      </c>
      <c r="F54" s="117" t="s">
        <v>90</v>
      </c>
      <c r="G54" s="117" t="s">
        <v>90</v>
      </c>
    </row>
    <row r="55" customFormat="false" ht="16.5" hidden="false" customHeight="true" outlineLevel="0" collapsed="false">
      <c r="B55" s="118"/>
      <c r="C55" s="119"/>
      <c r="D55" s="103"/>
      <c r="E55" s="102"/>
      <c r="F55" s="102"/>
      <c r="G55" s="102"/>
    </row>
    <row r="56" customFormat="false" ht="16.5" hidden="false" customHeight="true" outlineLevel="0" collapsed="false">
      <c r="B56" s="116" t="s">
        <v>98</v>
      </c>
      <c r="C56" s="116"/>
      <c r="D56" s="103" t="n">
        <v>182</v>
      </c>
      <c r="E56" s="102" t="n">
        <v>713</v>
      </c>
      <c r="F56" s="117" t="n">
        <v>23024</v>
      </c>
      <c r="G56" s="117" t="n">
        <v>97775</v>
      </c>
    </row>
    <row r="57" customFormat="false" ht="16.5" hidden="false" customHeight="true" outlineLevel="0" collapsed="false">
      <c r="C57" s="118" t="s">
        <v>84</v>
      </c>
      <c r="D57" s="103" t="n">
        <v>7</v>
      </c>
      <c r="E57" s="102" t="n">
        <v>44</v>
      </c>
      <c r="F57" s="117" t="n">
        <v>1548</v>
      </c>
      <c r="G57" s="117" t="n">
        <v>3405</v>
      </c>
    </row>
    <row r="58" customFormat="false" ht="16.5" hidden="false" customHeight="true" outlineLevel="0" collapsed="false">
      <c r="C58" s="118" t="s">
        <v>85</v>
      </c>
      <c r="D58" s="103" t="n">
        <v>8</v>
      </c>
      <c r="E58" s="102" t="n">
        <v>62</v>
      </c>
      <c r="F58" s="117" t="n">
        <v>2211</v>
      </c>
      <c r="G58" s="117" t="n">
        <v>5748</v>
      </c>
    </row>
    <row r="59" customFormat="false" ht="16.5" hidden="false" customHeight="true" outlineLevel="0" collapsed="false">
      <c r="C59" s="118" t="s">
        <v>86</v>
      </c>
      <c r="D59" s="103" t="n">
        <v>57</v>
      </c>
      <c r="E59" s="102" t="n">
        <v>205</v>
      </c>
      <c r="F59" s="117" t="n">
        <v>6506</v>
      </c>
      <c r="G59" s="117" t="n">
        <v>29930</v>
      </c>
    </row>
    <row r="60" customFormat="false" ht="16.5" hidden="false" customHeight="true" outlineLevel="0" collapsed="false">
      <c r="C60" s="118" t="s">
        <v>87</v>
      </c>
      <c r="D60" s="103" t="n">
        <v>65</v>
      </c>
      <c r="E60" s="102" t="n">
        <v>237</v>
      </c>
      <c r="F60" s="117" t="n">
        <v>7522</v>
      </c>
      <c r="G60" s="117" t="n">
        <v>34602</v>
      </c>
    </row>
    <row r="61" customFormat="false" ht="16.5" hidden="false" customHeight="true" outlineLevel="0" collapsed="false">
      <c r="C61" s="118" t="s">
        <v>88</v>
      </c>
      <c r="D61" s="103" t="n">
        <v>41</v>
      </c>
      <c r="E61" s="102" t="n">
        <v>135</v>
      </c>
      <c r="F61" s="117" t="n">
        <v>4285</v>
      </c>
      <c r="G61" s="117" t="n">
        <v>19710</v>
      </c>
    </row>
    <row r="62" customFormat="false" ht="27.95" hidden="false" customHeight="true" outlineLevel="0" collapsed="false">
      <c r="C62" s="77" t="s">
        <v>89</v>
      </c>
      <c r="D62" s="103" t="n">
        <v>4</v>
      </c>
      <c r="E62" s="102" t="n">
        <v>30</v>
      </c>
      <c r="F62" s="117" t="n">
        <v>952</v>
      </c>
      <c r="G62" s="117" t="n">
        <v>4380</v>
      </c>
    </row>
    <row r="63" customFormat="false" ht="16.5" hidden="false" customHeight="true" outlineLevel="0" collapsed="false">
      <c r="B63" s="118"/>
      <c r="C63" s="119"/>
      <c r="D63" s="103"/>
      <c r="E63" s="102"/>
      <c r="F63" s="102"/>
      <c r="G63" s="102"/>
    </row>
    <row r="64" customFormat="false" ht="16.5" hidden="false" customHeight="true" outlineLevel="0" collapsed="false">
      <c r="B64" s="116" t="s">
        <v>99</v>
      </c>
      <c r="C64" s="116"/>
      <c r="D64" s="103" t="n">
        <v>964</v>
      </c>
      <c r="E64" s="117" t="n">
        <v>3756</v>
      </c>
      <c r="F64" s="117" t="n">
        <v>120670</v>
      </c>
      <c r="G64" s="117" t="n">
        <v>526727</v>
      </c>
    </row>
    <row r="65" customFormat="false" ht="16.5" hidden="false" customHeight="true" outlineLevel="0" collapsed="false">
      <c r="C65" s="118" t="s">
        <v>84</v>
      </c>
      <c r="D65" s="103" t="n">
        <v>13</v>
      </c>
      <c r="E65" s="102" t="n">
        <v>81</v>
      </c>
      <c r="F65" s="117" t="n">
        <v>2849</v>
      </c>
      <c r="G65" s="117" t="n">
        <v>6269</v>
      </c>
    </row>
    <row r="66" customFormat="false" ht="16.5" hidden="false" customHeight="true" outlineLevel="0" collapsed="false">
      <c r="C66" s="118" t="s">
        <v>85</v>
      </c>
      <c r="D66" s="103" t="n">
        <v>43</v>
      </c>
      <c r="E66" s="102" t="n">
        <v>302</v>
      </c>
      <c r="F66" s="117" t="n">
        <v>10769</v>
      </c>
      <c r="G66" s="117" t="n">
        <v>28000</v>
      </c>
    </row>
    <row r="67" customFormat="false" ht="16.5" hidden="false" customHeight="true" outlineLevel="0" collapsed="false">
      <c r="C67" s="118" t="s">
        <v>86</v>
      </c>
      <c r="D67" s="103" t="n">
        <v>167</v>
      </c>
      <c r="E67" s="102" t="n">
        <v>601</v>
      </c>
      <c r="F67" s="117" t="n">
        <v>19073</v>
      </c>
      <c r="G67" s="117" t="n">
        <v>87746</v>
      </c>
    </row>
    <row r="68" customFormat="false" ht="16.5" hidden="false" customHeight="true" outlineLevel="0" collapsed="false">
      <c r="C68" s="118" t="s">
        <v>87</v>
      </c>
      <c r="D68" s="103" t="n">
        <v>453</v>
      </c>
      <c r="E68" s="117" t="n">
        <v>1705</v>
      </c>
      <c r="F68" s="117" t="n">
        <v>54115</v>
      </c>
      <c r="G68" s="117" t="n">
        <v>248930</v>
      </c>
    </row>
    <row r="69" customFormat="false" ht="16.5" hidden="false" customHeight="true" outlineLevel="0" collapsed="false">
      <c r="C69" s="118" t="s">
        <v>88</v>
      </c>
      <c r="D69" s="103" t="n">
        <v>281</v>
      </c>
      <c r="E69" s="117" t="n">
        <v>1024</v>
      </c>
      <c r="F69" s="117" t="n">
        <v>32499</v>
      </c>
      <c r="G69" s="117" t="n">
        <v>149504</v>
      </c>
    </row>
    <row r="70" customFormat="false" ht="27.95" hidden="false" customHeight="true" outlineLevel="0" collapsed="false">
      <c r="C70" s="77" t="s">
        <v>89</v>
      </c>
      <c r="D70" s="103" t="n">
        <v>7</v>
      </c>
      <c r="E70" s="102" t="n">
        <v>43</v>
      </c>
      <c r="F70" s="117" t="n">
        <v>1365</v>
      </c>
      <c r="G70" s="117" t="n">
        <v>6278</v>
      </c>
    </row>
    <row r="71" customFormat="false" ht="16.5" hidden="false" customHeight="true" outlineLevel="0" collapsed="false">
      <c r="B71" s="118"/>
      <c r="C71" s="119"/>
      <c r="D71" s="102"/>
      <c r="E71" s="102"/>
      <c r="F71" s="117"/>
      <c r="G71" s="117"/>
    </row>
    <row r="72" customFormat="false" ht="14.1" hidden="false" customHeight="true" outlineLevel="0" collapsed="false">
      <c r="B72" s="118"/>
      <c r="C72" s="120"/>
      <c r="D72" s="102"/>
      <c r="E72" s="102"/>
      <c r="F72" s="102"/>
      <c r="G72" s="102"/>
    </row>
    <row r="73" customFormat="false" ht="16.5" hidden="false" customHeight="true" outlineLevel="0" collapsed="false">
      <c r="B73" s="116" t="s">
        <v>100</v>
      </c>
      <c r="C73" s="116"/>
      <c r="D73" s="103" t="n">
        <v>246</v>
      </c>
      <c r="E73" s="117" t="n">
        <v>1113</v>
      </c>
      <c r="F73" s="117" t="n">
        <v>36950</v>
      </c>
      <c r="G73" s="117" t="n">
        <v>138863</v>
      </c>
    </row>
    <row r="74" customFormat="false" ht="16.5" hidden="false" customHeight="true" outlineLevel="0" collapsed="false">
      <c r="C74" s="118" t="s">
        <v>84</v>
      </c>
      <c r="D74" s="103" t="n">
        <v>14</v>
      </c>
      <c r="E74" s="102" t="n">
        <v>68</v>
      </c>
      <c r="F74" s="117" t="n">
        <v>2391</v>
      </c>
      <c r="G74" s="117" t="n">
        <v>5263</v>
      </c>
    </row>
    <row r="75" customFormat="false" ht="16.5" hidden="false" customHeight="true" outlineLevel="0" collapsed="false">
      <c r="C75" s="118" t="s">
        <v>85</v>
      </c>
      <c r="D75" s="103" t="n">
        <v>58</v>
      </c>
      <c r="E75" s="102" t="n">
        <v>356</v>
      </c>
      <c r="F75" s="117" t="n">
        <v>12695</v>
      </c>
      <c r="G75" s="117" t="n">
        <v>33006</v>
      </c>
    </row>
    <row r="76" customFormat="false" ht="16.5" hidden="false" customHeight="true" outlineLevel="0" collapsed="false">
      <c r="C76" s="118" t="s">
        <v>86</v>
      </c>
      <c r="D76" s="103" t="n">
        <v>15</v>
      </c>
      <c r="E76" s="102" t="n">
        <v>74</v>
      </c>
      <c r="F76" s="117" t="n">
        <v>2346</v>
      </c>
      <c r="G76" s="117" t="n">
        <v>10804</v>
      </c>
    </row>
    <row r="77" customFormat="false" ht="16.5" hidden="false" customHeight="true" outlineLevel="0" collapsed="false">
      <c r="C77" s="118" t="s">
        <v>87</v>
      </c>
      <c r="D77" s="103" t="n">
        <v>85</v>
      </c>
      <c r="E77" s="102" t="n">
        <v>359</v>
      </c>
      <c r="F77" s="117" t="n">
        <v>11394</v>
      </c>
      <c r="G77" s="117" t="n">
        <v>52414</v>
      </c>
    </row>
    <row r="78" customFormat="false" ht="16.5" hidden="false" customHeight="true" outlineLevel="0" collapsed="false">
      <c r="C78" s="118" t="s">
        <v>88</v>
      </c>
      <c r="D78" s="103" t="n">
        <v>69</v>
      </c>
      <c r="E78" s="102" t="n">
        <v>238</v>
      </c>
      <c r="F78" s="117" t="n">
        <v>7553</v>
      </c>
      <c r="G78" s="117" t="n">
        <v>34748</v>
      </c>
    </row>
    <row r="79" customFormat="false" ht="27.95" hidden="false" customHeight="true" outlineLevel="0" collapsed="false">
      <c r="C79" s="77" t="s">
        <v>89</v>
      </c>
      <c r="D79" s="103" t="n">
        <v>5</v>
      </c>
      <c r="E79" s="102" t="n">
        <v>18</v>
      </c>
      <c r="F79" s="117" t="n">
        <v>571</v>
      </c>
      <c r="G79" s="117" t="n">
        <v>2628</v>
      </c>
    </row>
    <row r="80" customFormat="false" ht="16.5" hidden="false" customHeight="true" outlineLevel="0" collapsed="false">
      <c r="B80" s="118"/>
      <c r="C80" s="120"/>
      <c r="D80" s="102"/>
      <c r="E80" s="102"/>
      <c r="F80" s="117"/>
      <c r="G80" s="117"/>
    </row>
    <row r="81" customFormat="false" ht="14.1" hidden="false" customHeight="true" outlineLevel="0" collapsed="false">
      <c r="C81" s="93"/>
      <c r="D81" s="102"/>
      <c r="E81" s="102"/>
      <c r="F81" s="102"/>
      <c r="G81" s="102"/>
    </row>
    <row r="82" customFormat="false" ht="16.5" hidden="false" customHeight="true" outlineLevel="0" collapsed="false">
      <c r="B82" s="116" t="s">
        <v>101</v>
      </c>
      <c r="C82" s="116"/>
      <c r="D82" s="103" t="n">
        <v>175</v>
      </c>
      <c r="E82" s="102" t="n">
        <v>739</v>
      </c>
      <c r="F82" s="117" t="n">
        <v>24877</v>
      </c>
      <c r="G82" s="117" t="n">
        <v>85707</v>
      </c>
    </row>
    <row r="83" customFormat="false" ht="16.5" hidden="false" customHeight="true" outlineLevel="0" collapsed="false">
      <c r="C83" s="118" t="s">
        <v>84</v>
      </c>
      <c r="D83" s="103" t="n">
        <v>24</v>
      </c>
      <c r="E83" s="102" t="n">
        <v>130</v>
      </c>
      <c r="F83" s="117" t="n">
        <v>4572</v>
      </c>
      <c r="G83" s="117" t="n">
        <v>10061</v>
      </c>
    </row>
    <row r="84" customFormat="false" ht="16.5" hidden="false" customHeight="true" outlineLevel="0" collapsed="false">
      <c r="C84" s="118" t="s">
        <v>85</v>
      </c>
      <c r="D84" s="103" t="n">
        <v>42</v>
      </c>
      <c r="E84" s="102" t="n">
        <v>249</v>
      </c>
      <c r="F84" s="117" t="n">
        <v>8881</v>
      </c>
      <c r="G84" s="117" t="n">
        <v>23086</v>
      </c>
    </row>
    <row r="85" customFormat="false" ht="16.5" hidden="false" customHeight="true" outlineLevel="0" collapsed="false">
      <c r="C85" s="118" t="s">
        <v>86</v>
      </c>
      <c r="D85" s="103" t="n">
        <v>31</v>
      </c>
      <c r="E85" s="102" t="n">
        <v>100</v>
      </c>
      <c r="F85" s="117" t="s">
        <v>90</v>
      </c>
      <c r="G85" s="117" t="s">
        <v>90</v>
      </c>
    </row>
    <row r="86" customFormat="false" ht="16.5" hidden="false" customHeight="true" outlineLevel="0" collapsed="false">
      <c r="C86" s="118" t="s">
        <v>87</v>
      </c>
      <c r="D86" s="103" t="n">
        <v>33</v>
      </c>
      <c r="E86" s="102" t="n">
        <v>113</v>
      </c>
      <c r="F86" s="117" t="n">
        <v>3586</v>
      </c>
      <c r="G86" s="117" t="n">
        <v>16498</v>
      </c>
    </row>
    <row r="87" customFormat="false" ht="16.5" hidden="false" customHeight="true" outlineLevel="0" collapsed="false">
      <c r="C87" s="118" t="s">
        <v>88</v>
      </c>
      <c r="D87" s="103" t="n">
        <v>43</v>
      </c>
      <c r="E87" s="102" t="n">
        <v>135</v>
      </c>
      <c r="F87" s="117" t="n">
        <v>4283</v>
      </c>
      <c r="G87" s="117" t="n">
        <v>19710</v>
      </c>
    </row>
    <row r="88" customFormat="false" ht="27.95" hidden="false" customHeight="true" outlineLevel="0" collapsed="false">
      <c r="C88" s="77" t="s">
        <v>89</v>
      </c>
      <c r="D88" s="103" t="n">
        <v>2</v>
      </c>
      <c r="E88" s="102" t="n">
        <v>12</v>
      </c>
      <c r="F88" s="117" t="s">
        <v>90</v>
      </c>
      <c r="G88" s="117" t="s">
        <v>90</v>
      </c>
    </row>
    <row r="89" customFormat="false" ht="16.5" hidden="false" customHeight="true" outlineLevel="0" collapsed="false">
      <c r="B89" s="118"/>
      <c r="C89" s="119"/>
      <c r="D89" s="103"/>
      <c r="E89" s="102"/>
      <c r="F89" s="102"/>
      <c r="G89" s="102"/>
    </row>
    <row r="90" customFormat="false" ht="16.5" hidden="false" customHeight="true" outlineLevel="0" collapsed="false">
      <c r="B90" s="116" t="s">
        <v>102</v>
      </c>
      <c r="C90" s="116"/>
      <c r="D90" s="103" t="n">
        <v>308</v>
      </c>
      <c r="E90" s="117" t="n">
        <v>1510</v>
      </c>
      <c r="F90" s="117" t="n">
        <v>50183</v>
      </c>
      <c r="G90" s="117" t="n">
        <v>187104</v>
      </c>
    </row>
    <row r="91" customFormat="false" ht="16.5" hidden="false" customHeight="true" outlineLevel="0" collapsed="false">
      <c r="C91" s="118" t="s">
        <v>84</v>
      </c>
      <c r="D91" s="103" t="n">
        <v>19</v>
      </c>
      <c r="E91" s="102" t="n">
        <v>118</v>
      </c>
      <c r="F91" s="117" t="n">
        <v>4148</v>
      </c>
      <c r="G91" s="117" t="n">
        <v>9131</v>
      </c>
    </row>
    <row r="92" customFormat="false" ht="16.5" hidden="false" customHeight="true" outlineLevel="0" collapsed="false">
      <c r="C92" s="118" t="s">
        <v>85</v>
      </c>
      <c r="D92" s="103" t="n">
        <v>74</v>
      </c>
      <c r="E92" s="102" t="n">
        <v>474</v>
      </c>
      <c r="F92" s="117" t="n">
        <v>16900</v>
      </c>
      <c r="G92" s="117" t="n">
        <v>43945</v>
      </c>
    </row>
    <row r="93" customFormat="false" ht="16.5" hidden="false" customHeight="true" outlineLevel="0" collapsed="false">
      <c r="C93" s="118" t="s">
        <v>86</v>
      </c>
      <c r="D93" s="103" t="n">
        <v>42</v>
      </c>
      <c r="E93" s="102" t="n">
        <v>190</v>
      </c>
      <c r="F93" s="117" t="n">
        <v>6030</v>
      </c>
      <c r="G93" s="117" t="n">
        <v>27740</v>
      </c>
    </row>
    <row r="94" customFormat="false" ht="16.5" hidden="false" customHeight="true" outlineLevel="0" collapsed="false">
      <c r="C94" s="118" t="s">
        <v>87</v>
      </c>
      <c r="D94" s="103" t="n">
        <v>42</v>
      </c>
      <c r="E94" s="102" t="n">
        <v>156</v>
      </c>
      <c r="F94" s="117" t="n">
        <v>4952</v>
      </c>
      <c r="G94" s="117" t="n">
        <v>22776</v>
      </c>
    </row>
    <row r="95" customFormat="false" ht="16.5" hidden="false" customHeight="true" outlineLevel="0" collapsed="false">
      <c r="C95" s="118" t="s">
        <v>88</v>
      </c>
      <c r="D95" s="103" t="n">
        <v>125</v>
      </c>
      <c r="E95" s="102" t="n">
        <v>528</v>
      </c>
      <c r="F95" s="117" t="n">
        <v>16757</v>
      </c>
      <c r="G95" s="117" t="n">
        <v>77088</v>
      </c>
    </row>
    <row r="96" customFormat="false" ht="27.95" hidden="false" customHeight="true" outlineLevel="0" collapsed="false">
      <c r="C96" s="77" t="s">
        <v>89</v>
      </c>
      <c r="D96" s="103" t="n">
        <v>6</v>
      </c>
      <c r="E96" s="102" t="n">
        <v>44</v>
      </c>
      <c r="F96" s="117" t="n">
        <v>1396</v>
      </c>
      <c r="G96" s="117" t="n">
        <v>6424</v>
      </c>
    </row>
    <row r="97" customFormat="false" ht="16.5" hidden="false" customHeight="true" outlineLevel="0" collapsed="false">
      <c r="B97" s="118"/>
      <c r="C97" s="119"/>
      <c r="D97" s="103"/>
      <c r="E97" s="102"/>
      <c r="F97" s="102"/>
      <c r="G97" s="102"/>
    </row>
    <row r="98" customFormat="false" ht="16.5" hidden="false" customHeight="true" outlineLevel="0" collapsed="false">
      <c r="B98" s="116" t="s">
        <v>69</v>
      </c>
      <c r="C98" s="116"/>
      <c r="D98" s="103" t="n">
        <v>533</v>
      </c>
      <c r="E98" s="117" t="n">
        <v>1714</v>
      </c>
      <c r="F98" s="117" t="n">
        <v>55376</v>
      </c>
      <c r="G98" s="117" t="n">
        <v>235982</v>
      </c>
    </row>
    <row r="99" customFormat="false" ht="16.5" hidden="false" customHeight="true" outlineLevel="0" collapsed="false">
      <c r="C99" s="118" t="s">
        <v>84</v>
      </c>
      <c r="D99" s="103" t="n">
        <v>7</v>
      </c>
      <c r="E99" s="102" t="n">
        <v>44</v>
      </c>
      <c r="F99" s="117" t="n">
        <v>1546</v>
      </c>
      <c r="G99" s="117" t="n">
        <v>3405</v>
      </c>
    </row>
    <row r="100" customFormat="false" ht="16.5" hidden="false" customHeight="true" outlineLevel="0" collapsed="false">
      <c r="C100" s="118" t="s">
        <v>85</v>
      </c>
      <c r="D100" s="103" t="n">
        <v>43</v>
      </c>
      <c r="E100" s="102" t="n">
        <v>211</v>
      </c>
      <c r="F100" s="117" t="n">
        <v>7525</v>
      </c>
      <c r="G100" s="117" t="n">
        <v>19563</v>
      </c>
    </row>
    <row r="101" customFormat="false" ht="16.5" hidden="false" customHeight="true" outlineLevel="0" collapsed="false">
      <c r="C101" s="118" t="s">
        <v>86</v>
      </c>
      <c r="D101" s="103" t="n">
        <v>130</v>
      </c>
      <c r="E101" s="102" t="n">
        <v>489</v>
      </c>
      <c r="F101" s="117" t="n">
        <v>15519</v>
      </c>
      <c r="G101" s="117" t="n">
        <v>71394</v>
      </c>
    </row>
    <row r="102" customFormat="false" ht="16.5" hidden="false" customHeight="true" outlineLevel="0" collapsed="false">
      <c r="C102" s="118" t="s">
        <v>87</v>
      </c>
      <c r="D102" s="103" t="n">
        <v>176</v>
      </c>
      <c r="E102" s="102" t="n">
        <v>549</v>
      </c>
      <c r="F102" s="117" t="n">
        <v>17424</v>
      </c>
      <c r="G102" s="117" t="n">
        <v>80154</v>
      </c>
    </row>
    <row r="103" customFormat="false" ht="16.5" hidden="false" customHeight="true" outlineLevel="0" collapsed="false">
      <c r="C103" s="118" t="s">
        <v>88</v>
      </c>
      <c r="D103" s="103" t="n">
        <v>174</v>
      </c>
      <c r="E103" s="102" t="n">
        <v>407</v>
      </c>
      <c r="F103" s="117" t="n">
        <v>12918</v>
      </c>
      <c r="G103" s="117" t="n">
        <v>59422</v>
      </c>
    </row>
    <row r="104" customFormat="false" ht="27.95" hidden="false" customHeight="true" outlineLevel="0" collapsed="false">
      <c r="C104" s="77" t="s">
        <v>89</v>
      </c>
      <c r="D104" s="103" t="n">
        <v>3</v>
      </c>
      <c r="E104" s="102" t="n">
        <v>14</v>
      </c>
      <c r="F104" s="117" t="n">
        <v>444</v>
      </c>
      <c r="G104" s="117" t="n">
        <v>2044</v>
      </c>
    </row>
    <row r="105" customFormat="false" ht="16.5" hidden="false" customHeight="true" outlineLevel="0" collapsed="false">
      <c r="B105" s="118"/>
      <c r="C105" s="119"/>
      <c r="D105" s="102"/>
      <c r="E105" s="102"/>
      <c r="F105" s="117"/>
      <c r="G105" s="117"/>
    </row>
    <row r="106" customFormat="false" ht="14.1" hidden="false" customHeight="true" outlineLevel="0" collapsed="false">
      <c r="B106" s="118"/>
      <c r="C106" s="120"/>
      <c r="D106" s="102"/>
      <c r="E106" s="102"/>
      <c r="F106" s="102"/>
      <c r="G106" s="102"/>
    </row>
    <row r="107" customFormat="false" ht="16.5" hidden="false" customHeight="true" outlineLevel="0" collapsed="false">
      <c r="B107" s="116" t="s">
        <v>64</v>
      </c>
      <c r="C107" s="116"/>
      <c r="D107" s="103" t="n">
        <v>476</v>
      </c>
      <c r="E107" s="117" t="n">
        <v>1373</v>
      </c>
      <c r="F107" s="117" t="n">
        <v>43801</v>
      </c>
      <c r="G107" s="117" t="n">
        <v>197420</v>
      </c>
    </row>
    <row r="108" customFormat="false" ht="16.5" hidden="false" customHeight="true" outlineLevel="0" collapsed="false">
      <c r="C108" s="118" t="s">
        <v>84</v>
      </c>
      <c r="D108" s="103" t="n">
        <v>0</v>
      </c>
      <c r="E108" s="102" t="n">
        <v>0</v>
      </c>
      <c r="F108" s="117" t="n">
        <v>0</v>
      </c>
      <c r="G108" s="117" t="n">
        <v>0</v>
      </c>
    </row>
    <row r="109" customFormat="false" ht="16.5" hidden="false" customHeight="true" outlineLevel="0" collapsed="false">
      <c r="C109" s="118" t="s">
        <v>85</v>
      </c>
      <c r="D109" s="103" t="n">
        <v>9</v>
      </c>
      <c r="E109" s="102" t="n">
        <v>57</v>
      </c>
      <c r="F109" s="117" t="n">
        <v>2032</v>
      </c>
      <c r="G109" s="117" t="n">
        <v>5284</v>
      </c>
    </row>
    <row r="110" customFormat="false" ht="16.5" hidden="false" customHeight="true" outlineLevel="0" collapsed="false">
      <c r="C110" s="118" t="s">
        <v>86</v>
      </c>
      <c r="D110" s="103" t="n">
        <v>67</v>
      </c>
      <c r="E110" s="102" t="n">
        <v>275</v>
      </c>
      <c r="F110" s="117" t="n">
        <v>8728</v>
      </c>
      <c r="G110" s="117" t="n">
        <v>40150</v>
      </c>
    </row>
    <row r="111" customFormat="false" ht="16.5" hidden="false" customHeight="true" outlineLevel="0" collapsed="false">
      <c r="C111" s="118" t="s">
        <v>87</v>
      </c>
      <c r="D111" s="103" t="n">
        <v>100</v>
      </c>
      <c r="E111" s="102" t="n">
        <v>319</v>
      </c>
      <c r="F111" s="117" t="n">
        <v>10125</v>
      </c>
      <c r="G111" s="117" t="n">
        <v>46574</v>
      </c>
    </row>
    <row r="112" customFormat="false" ht="16.5" hidden="false" customHeight="true" outlineLevel="0" collapsed="false">
      <c r="C112" s="118" t="s">
        <v>88</v>
      </c>
      <c r="D112" s="103" t="n">
        <v>300</v>
      </c>
      <c r="E112" s="102" t="n">
        <v>722</v>
      </c>
      <c r="F112" s="117" t="n">
        <v>22916</v>
      </c>
      <c r="G112" s="117" t="n">
        <v>105412</v>
      </c>
    </row>
    <row r="113" customFormat="false" ht="27.95" hidden="false" customHeight="true" outlineLevel="0" collapsed="false">
      <c r="C113" s="77" t="s">
        <v>89</v>
      </c>
      <c r="D113" s="103" t="n">
        <v>0</v>
      </c>
      <c r="E113" s="102" t="n">
        <v>0</v>
      </c>
      <c r="F113" s="117" t="n">
        <v>0</v>
      </c>
      <c r="G113" s="117" t="n">
        <v>0</v>
      </c>
    </row>
    <row r="114" customFormat="false" ht="16.5" hidden="false" customHeight="true" outlineLevel="0" collapsed="false">
      <c r="B114" s="118"/>
      <c r="C114" s="119"/>
      <c r="D114" s="102"/>
      <c r="E114" s="102"/>
      <c r="F114" s="102"/>
      <c r="G114" s="102"/>
    </row>
  </sheetData>
  <mergeCells count="17">
    <mergeCell ref="B1:G1"/>
    <mergeCell ref="A3:C4"/>
    <mergeCell ref="D4:G4"/>
    <mergeCell ref="A6:C6"/>
    <mergeCell ref="B7:C7"/>
    <mergeCell ref="B15:C15"/>
    <mergeCell ref="B23:C23"/>
    <mergeCell ref="B31:C31"/>
    <mergeCell ref="B40:C40"/>
    <mergeCell ref="B48:C48"/>
    <mergeCell ref="B56:C56"/>
    <mergeCell ref="B64:C64"/>
    <mergeCell ref="B73:C73"/>
    <mergeCell ref="B82:C82"/>
    <mergeCell ref="B90:C90"/>
    <mergeCell ref="B98:C98"/>
    <mergeCell ref="B107:C107"/>
  </mergeCells>
  <hyperlinks>
    <hyperlink ref="A1" location="'Inhaltsverzeichnis '!A34" display=" 4."/>
    <hyperlink ref="B1" location="'Inhaltsverzeichnis '!A34" display="Beherbergungskapazität und deren Nutzung in kleinbetrieblichen Einrichtungen und Privatquartieren mit weniger als neun Gästebetten Jahr 2004 im Land Brandenburg nach Reisegebieten und Betriebsar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38" man="true" max="16383" min="0"/>
    <brk id="71" man="true" max="16383" min="0"/>
    <brk id="1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3-02T13:27:00Z</cp:lastPrinted>
  <dcterms:modified xsi:type="dcterms:W3CDTF">2005-03-02T13:27:07Z</dcterms:modified>
  <cp:revision>0</cp:revision>
  <dc:subject>Berichtstittel</dc:subject>
  <dc:title>Kennziffer</dc:title>
</cp:coreProperties>
</file>