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en" sheetId="2" state="visible" r:id="rId3"/>
    <sheet name="IV - Vordruck" sheetId="3" state="visible" r:id="rId4"/>
    <sheet name="V - Vordruck" sheetId="4" state="visible" r:id="rId5"/>
    <sheet name="Grafik 1+2" sheetId="5" state="visible" r:id="rId6"/>
    <sheet name="Grafik 3+4" sheetId="6" state="visible" r:id="rId7"/>
    <sheet name="Grafik 5" sheetId="7" state="visible" r:id="rId8"/>
    <sheet name="Tabelle 1" sheetId="8" state="visible" r:id="rId9"/>
    <sheet name="Tabelle 1.1" sheetId="9" state="visible" r:id="rId10"/>
    <sheet name="Tabelle 1.2" sheetId="10" state="visible" r:id="rId11"/>
    <sheet name="Tabelle 1.3" sheetId="11" state="visible" r:id="rId12"/>
    <sheet name="Tabelle 1.4" sheetId="12" state="visible" r:id="rId13"/>
    <sheet name="Tabelle 1.5" sheetId="13" state="visible" r:id="rId14"/>
    <sheet name="Tabelle 2" sheetId="14" state="visible" r:id="rId15"/>
    <sheet name="Tabelle 2.1" sheetId="15" state="visible" r:id="rId16"/>
    <sheet name="Tabelle 2.2" sheetId="16" state="visible" r:id="rId17"/>
    <sheet name="Tabelle 2.3" sheetId="17" state="visible" r:id="rId18"/>
    <sheet name="Tabelle 2.4" sheetId="18" state="visible" r:id="rId19"/>
    <sheet name="Tabelle 2.5" sheetId="19" state="visible" r:id="rId20"/>
    <sheet name="Tabelle 2.6" sheetId="20" state="visible" r:id="rId21"/>
    <sheet name="Tabelle 2.7" sheetId="21" state="visible" r:id="rId22"/>
    <sheet name="Tabelle 2.8" sheetId="22" state="visible" r:id="rId23"/>
  </sheets>
  <externalReferences>
    <externalReference r:id="rId24"/>
  </externalReferences>
  <definedNames>
    <definedName function="false" hidden="false" localSheetId="6" name="_xlnm.Print_Area" vbProcedure="false">'Grafik 5'!$A$1:$M$39</definedName>
    <definedName function="false" hidden="false" localSheetId="0" name="_xlnm.Print_Area" vbProcedure="false">Inhaltsverzeichnis!$A$1:$F$65</definedName>
    <definedName function="false" hidden="false" localSheetId="8" name="_xlnm.Print_Titles" vbProcedure="false">'Tabelle 1.1'!$1:$7</definedName>
    <definedName function="false" hidden="false" localSheetId="9" name="_xlnm.Print_Titles" vbProcedure="false">'Tabelle 1.2'!$1:$8</definedName>
    <definedName function="false" hidden="false" localSheetId="12" name="_xlnm.Print_Area" vbProcedure="false">'Tabelle 1.5'!$A$1:$M$54</definedName>
    <definedName function="false" hidden="false" localSheetId="14" name="_xlnm.Print_Titles" vbProcedure="false">'Tabelle 2.1'!$1:$11</definedName>
    <definedName function="false" hidden="false" localSheetId="15" name="_xlnm.Print_Titles" vbProcedure="false">'Tabelle 2.2'!$1:$10</definedName>
    <definedName function="false" hidden="false" localSheetId="1" name="_xlnm.Print_Area" vbProcedure="false">Vorbemerkungen!$A$1:$A$29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8" uniqueCount="294">
  <si>
    <t xml:space="preserve">Statistische </t>
  </si>
  <si>
    <t xml:space="preserve">Berichte  </t>
  </si>
  <si>
    <t xml:space="preserve">C IV 1 – 2j / 05</t>
  </si>
  <si>
    <t xml:space="preserve">Arbeitskräfte in den landwirtschaftlichen Betrieben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Juni 2006</t>
  </si>
  <si>
    <t xml:space="preserve">Preis Printversion: 7,1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I</t>
  </si>
  <si>
    <t xml:space="preserve">Vorbemerkungen</t>
  </si>
  <si>
    <t xml:space="preserve">II</t>
  </si>
  <si>
    <t xml:space="preserve">Hinweise zur Stichprobenerhebung </t>
  </si>
  <si>
    <t xml:space="preserve">III</t>
  </si>
  <si>
    <t xml:space="preserve">Begriffserläuterungen </t>
  </si>
  <si>
    <t xml:space="preserve">IV</t>
  </si>
  <si>
    <t xml:space="preserve">Auszug aus den Erhebungsunterlagen zu den Arbeitskräften in Betrieben 
der Rechtsform Einzelunternehmen</t>
  </si>
  <si>
    <t xml:space="preserve">
8</t>
  </si>
  <si>
    <t xml:space="preserve">V</t>
  </si>
  <si>
    <t xml:space="preserve">Auszug aus den Erhebungsunterlagen zu den Arbeitskräften in Betrieben 
aller Rechtsformen</t>
  </si>
  <si>
    <t xml:space="preserve">
9</t>
  </si>
  <si>
    <t xml:space="preserve">Grafiken</t>
  </si>
  <si>
    <t xml:space="preserve">Arbeitskräfte und Arbeitskräfteeinheiten in den landwirtschaftlichen Betrieben
Brandenburgs 1991 bis 2005</t>
  </si>
  <si>
    <t xml:space="preserve">
10</t>
  </si>
  <si>
    <t xml:space="preserve">Arbeitskräfteeinheiten je 100 Hektar landwirtschaftlich genutzter Fläche 2003 und 2005
nach Rechtsformen </t>
  </si>
  <si>
    <t xml:space="preserve">Anteil vollbeschäftigter Arbeitskräfte 2003 und 2005 an Arbeitskräften insgesamt
nach Rechtsformen</t>
  </si>
  <si>
    <t xml:space="preserve">
11</t>
  </si>
  <si>
    <t xml:space="preserve">Anteil männlicher Arbeitskräfte 2003 und 2005 an Arbeitskräften insgesamt
nach Rechtsformen</t>
  </si>
  <si>
    <t xml:space="preserve">Gliederungsschema zu den Arbeitskräften in den landwirtschaftlichen Betrieben
2005 in Brandenburg </t>
  </si>
  <si>
    <t xml:space="preserve">Tabellenteil</t>
  </si>
  <si>
    <t xml:space="preserve">1</t>
  </si>
  <si>
    <t xml:space="preserve">Tabellen zu den Arbeitskräften der landwirtschaftlichen Betriebe insgesamt</t>
  </si>
  <si>
    <t xml:space="preserve">1.1</t>
  </si>
  <si>
    <t xml:space="preserve">Arbeitskräfte in den landwirtschaftlichen Betrieben 1995 bis 2005 nach Rechtsformen 
sowie 2005 nach Größenklassen der landwirtschaftlich genutzten Fläche  </t>
  </si>
  <si>
    <t xml:space="preserve">
14</t>
  </si>
  <si>
    <t xml:space="preserve">1.2</t>
  </si>
  <si>
    <t xml:space="preserve">Arbeitsleistung, Anzahl der Betriebe, ständige und nicht ständige familienfremde 
Arbeitskräfte in den landwirtschaftlichen Betrieben 1995 bis 2005 nach 
Rechtsformen sowie 2005 nach Größenklassen der landwirtschaftlich genutzten Fläche </t>
  </si>
  <si>
    <t xml:space="preserve">
18</t>
  </si>
  <si>
    <t xml:space="preserve">1.3</t>
  </si>
  <si>
    <t xml:space="preserve">Ständige mit betrieblichen Arbeiten beschäftigte familienfremde Arbeitskräfte 
1995 bis 2005 nach ihrer Stellung innerhalb des landwirtschaftlichen Betriebes 
sowie 2005 nach Größenklassen der landwirtschaftlich genutzten Fläche </t>
  </si>
  <si>
    <t xml:space="preserve">
22</t>
  </si>
  <si>
    <t xml:space="preserve">1.4</t>
  </si>
  <si>
    <t xml:space="preserve">Arbeitskräfte in den landwirtschaftlichen Betrieben 2005 nach Personen- und Arbeitszeitgruppen sowie nach Größenklassen der landwirtschaftlich genutzten Fläche </t>
  </si>
  <si>
    <t xml:space="preserve">
24</t>
  </si>
  <si>
    <t xml:space="preserve">1.5</t>
  </si>
  <si>
    <t xml:space="preserve">Ständige Arbeitskräfte in den landwirtschaftlichen Betrieben 1995 bis 2005 
sowie 2005 nach Altersgruppen</t>
  </si>
  <si>
    <t xml:space="preserve">
26</t>
  </si>
  <si>
    <t xml:space="preserve">2</t>
  </si>
  <si>
    <t xml:space="preserve">Tabellen zu den landwirtschaftlichen Betrieben der Rechtsform Einzelunternehmen</t>
  </si>
  <si>
    <t xml:space="preserve">2.1</t>
  </si>
  <si>
    <t xml:space="preserve">Landwirtschaftliche Betriebe der Rechtsform Einzelunternehmen 1995 bis 2005 
nach Arbeitsbereichen, Beschäftigungsgruppen und sozialökonomischen
Betriebstypen sowie 2005 nach Größenklassen der landwirtschaftlich genutzten Fläche </t>
  </si>
  <si>
    <t xml:space="preserve">
28</t>
  </si>
  <si>
    <t xml:space="preserve">2.2</t>
  </si>
  <si>
    <t xml:space="preserve">Betriebsinhaber und Familienangehörige in den landwirtschaftlichen Betrieben der
Rechtsform Einzelunternehmen 1995 bis 2005 nach Arbeitsbereichen und Beschäftigungs-
gruppen sowie 2005 nach Größenklassen der landwirtschaftlich genutzten Fläche </t>
  </si>
  <si>
    <t xml:space="preserve">
32</t>
  </si>
  <si>
    <t xml:space="preserve">2.3</t>
  </si>
  <si>
    <t xml:space="preserve">Betriebsinhaber und Familienangehörige in den landwirtschaftlichen Betrieben der
Rechtsform Einzelunternehmen 1995 bis 2005 nach Arbeitsbereichen, Beschäftigungs-
gruppen und sozialökonomischen Betriebstypen sowie 2005 nach Größenklassen 
der landwirtschaftlich genutzten Fläche </t>
  </si>
  <si>
    <t xml:space="preserve">
33</t>
  </si>
  <si>
    <t xml:space="preserve">2.4</t>
  </si>
  <si>
    <t xml:space="preserve">Mit betrieblichen Arbeiten beschäftigte familienfremde Arbeitskräfte in den landwirtschaftlichen
Betrieben der Rechtsform Einzelunternehmen 1995 bis 2005 nach sozialökonomischen 
Betriebstypen sowie 2005 nach Größenklassen der landwirtschaftlich genutzten Fläche </t>
  </si>
  <si>
    <t xml:space="preserve">
34</t>
  </si>
  <si>
    <t xml:space="preserve">2.5</t>
  </si>
  <si>
    <t xml:space="preserve">Arbeitsleistung der Familienarbeitskräfte und der familienfremden Arbeitskräfte in den
landwirtschaftlichen Betrieben der Rechtsform Einzelunternehmen 1997 bis 2005 
sowie 2005 nach Größenklassen der landwirtschaftlich genutzten Fläche  
Betriebe insgesamt</t>
  </si>
  <si>
    <t xml:space="preserve">
36</t>
  </si>
  <si>
    <t xml:space="preserve">2.6</t>
  </si>
  <si>
    <t xml:space="preserve">Arbeitsleistung der Familienarbeitskräfte und der familienfremden Arbeitskräfte in den
landwirtschaftlichen Betrieben der Rechtsform Einzelunternehmen 1997 bis 2005
sowie 2005 nach Größenklassen der landwirtschaftlich genutzten Fläche  
Haupterwerbsbetriebe</t>
  </si>
  <si>
    <t xml:space="preserve">
38</t>
  </si>
  <si>
    <t xml:space="preserve">2.7</t>
  </si>
  <si>
    <t xml:space="preserve">Arbeitsleistung der Familienarbeitskräfte und der familienfremden Arbeitskräfte in den
landwirtschaftlichen Betrieben der Rechtsform Einzelunternehmen 1997 bis 2005
sowie 2005 nach Größenklassen der landwirtschaftlich genutzten Fläche  
Nebenerwerbsbetriebe</t>
  </si>
  <si>
    <t xml:space="preserve">
40</t>
  </si>
  <si>
    <t xml:space="preserve">2.8</t>
  </si>
  <si>
    <t xml:space="preserve">Betriebsinhaber und Familienangehörige in den landwirtschaftlichen Betrieben 
der Rechtsform Einzelunternehmen 1995 bis 2005 sowie 2005 nach Altersgruppen</t>
  </si>
  <si>
    <t xml:space="preserve">
42</t>
  </si>
  <si>
    <t xml:space="preserve">I   Vorbemerkungen</t>
  </si>
  <si>
    <t xml:space="preserve">    Methodik</t>
  </si>
  <si>
    <t xml:space="preserve">II   Hinweise zur Stichprobenerhebung</t>
  </si>
  <si>
    <t xml:space="preserve">III  Begriffserläuterungen</t>
  </si>
  <si>
    <t xml:space="preserve">Zeichenerklärung</t>
  </si>
  <si>
    <t xml:space="preserve">IV   Auszug aus den Erhebungsunterlagen zu den Arbeitskräften in Betrieben 
      der Rechtsform Einzelunternehmen</t>
  </si>
  <si>
    <t xml:space="preserve">V   Auszug aus den Erhebungsunterlagen zu den Arbeitskräften in Betrieben
     aller Rechtsformen</t>
  </si>
  <si>
    <t xml:space="preserve">Arbeitskräfte und Arbeitskräfteeinheiten in den 
landwirtschaftlichen Betrieben Brandenburgs 1991 - 2005</t>
  </si>
  <si>
    <t xml:space="preserve">Arbeitskräfteeinheiten je 100 Hektar landwirtschaftlich genutzter Fläche 
2003 und 2005 nach Rechtsformen</t>
  </si>
  <si>
    <t xml:space="preserve">Anteil vollbeschäftigter Arbeitskräfte 2003 und 2005
an Arbeitskräften insgesamt nach Rechtsformen</t>
  </si>
  <si>
    <t xml:space="preserve">Anteil männlicher Arbeitskräfte 2003 und 2005
an Arbeitskräften insgesamt nach Rechtsformen</t>
  </si>
  <si>
    <t xml:space="preserve">© Landesbetrieb für Datenverarbeitung und Statistik, Potsdam</t>
  </si>
  <si>
    <t xml:space="preserve">Gliederungsschema zu den Arbeitskräften in den landwirtschaftlichen Betrieben 
2005 in Brandenburg</t>
  </si>
  <si>
    <t xml:space="preserve">- 12 -</t>
  </si>
  <si>
    <t xml:space="preserve"> Tabellenteil</t>
  </si>
  <si>
    <t xml:space="preserve">1   Tabellen zu den Arbeitskräften
der landwirtschaftlichen Betriebe insgesamt</t>
  </si>
  <si>
    <t xml:space="preserve">1.1  Arbeitskräfte in den landwirtschaftlichen 
sowie 2005 nach Größenklassen der</t>
  </si>
  <si>
    <t xml:space="preserve">Betrieben 1995 bis 2005 nach Rechtsformen 
landwirtschaftlich genutzten Fläche  (251.1 R)</t>
  </si>
  <si>
    <t xml:space="preserve">Lfd.
Nr.</t>
  </si>
  <si>
    <t xml:space="preserve">Jahr
Landwirtschaftlich
 genutzte Fläche
von ... bis unter ... Hektar</t>
  </si>
  <si>
    <t xml:space="preserve">Ins-</t>
  </si>
  <si>
    <t xml:space="preserve">gesamt</t>
  </si>
  <si>
    <t xml:space="preserve">darunter Vollbeschäftigte</t>
  </si>
  <si>
    <t xml:space="preserve">Betriebe</t>
  </si>
  <si>
    <t xml:space="preserve">Landwirtschaftlich genutzte Fläche</t>
  </si>
  <si>
    <t xml:space="preserve">Personen</t>
  </si>
  <si>
    <t xml:space="preserve">Arbeitsleistung</t>
  </si>
  <si>
    <t xml:space="preserve">aus Spalte 1
Betriebe </t>
  </si>
  <si>
    <t xml:space="preserve">aus Spalte 4
Personen</t>
  </si>
  <si>
    <t xml:space="preserve">Anzahl</t>
  </si>
  <si>
    <t xml:space="preserve">Hektar</t>
  </si>
  <si>
    <t xml:space="preserve">Hektar
je Betrieb</t>
  </si>
  <si>
    <t xml:space="preserve">je 100 Hektar
LF</t>
  </si>
  <si>
    <t xml:space="preserve">Arbeitskräfte-
einheiten (AKE)</t>
  </si>
  <si>
    <t xml:space="preserve">AKE je 
100 Hektar LF</t>
  </si>
  <si>
    <t xml:space="preserve">A</t>
  </si>
  <si>
    <t xml:space="preserve">2005 nach Größenklassen </t>
  </si>
  <si>
    <t xml:space="preserve">der landwirtschaftlich genutzten Fläche</t>
  </si>
  <si>
    <t xml:space="preserve">unter  2</t>
  </si>
  <si>
    <t xml:space="preserve">B</t>
  </si>
  <si>
    <t xml:space="preserve">C</t>
  </si>
  <si>
    <t xml:space="preserve">-</t>
  </si>
  <si>
    <t xml:space="preserve">D</t>
  </si>
  <si>
    <t xml:space="preserve">E</t>
  </si>
  <si>
    <t xml:space="preserve">1 000</t>
  </si>
  <si>
    <t xml:space="preserve">und mehr</t>
  </si>
  <si>
    <r>
      <rPr>
        <sz val="9"/>
        <rFont val="Arial"/>
        <family val="2"/>
      </rPr>
      <t xml:space="preserve">davon: 
</t>
    </r>
    <r>
      <rPr>
        <b val="true"/>
        <sz val="9"/>
        <rFont val="Arial"/>
        <family val="2"/>
      </rPr>
      <t xml:space="preserve">Betriebe der Rechtsform</t>
    </r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juristische Personen</t>
    </r>
  </si>
  <si>
    <t xml:space="preserve">Betriebe der</t>
  </si>
  <si>
    <t xml:space="preserve">Rechtsform Einzelunternehmen</t>
  </si>
  <si>
    <t xml:space="preserve">Betriebe der Rechtsform</t>
  </si>
  <si>
    <r>
      <rPr>
        <b val="true"/>
        <sz val="9"/>
        <rFont val="Arial"/>
        <family val="2"/>
      </rPr>
      <t xml:space="preserve">Personengesellschaften </t>
    </r>
    <r>
      <rPr>
        <b val="true"/>
        <vertAlign val="superscript"/>
        <sz val="9"/>
        <rFont val="Arial"/>
        <family val="2"/>
      </rPr>
      <t xml:space="preserve">1)</t>
    </r>
  </si>
  <si>
    <t xml:space="preserve">_____</t>
  </si>
  <si>
    <t xml:space="preserve">1)   einschließlich Personengemeinschaften</t>
  </si>
  <si>
    <t xml:space="preserve">1.2  Arbeitsleistung, Anzahl der Betriebe, ständige und nicht ständige familien
 nach Rechtsformen sowie 2005 nach Größenklassen der </t>
  </si>
  <si>
    <t xml:space="preserve">fremde Arbeitskräfte in den landwirtschaftlichen Betrieben 1995 bis 2005
 landwirtschaftlich genutzten Fläche*) (258 R)</t>
  </si>
  <si>
    <t xml:space="preserve">Arbeitsleistung
insgesamt</t>
  </si>
  <si>
    <t xml:space="preserve">Ständige</t>
  </si>
  <si>
    <t xml:space="preserve">Arbeitskräfte</t>
  </si>
  <si>
    <r>
      <rPr>
        <sz val="9"/>
        <rFont val="Arial"/>
        <family val="0"/>
      </rPr>
      <t xml:space="preserve">Nicht ständige Arbeitskräfte </t>
    </r>
    <r>
      <rPr>
        <vertAlign val="superscript"/>
        <sz val="9"/>
        <rFont val="Arial"/>
        <family val="0"/>
      </rPr>
      <t xml:space="preserve">1)</t>
    </r>
  </si>
  <si>
    <t xml:space="preserve">Zusammen</t>
  </si>
  <si>
    <t xml:space="preserve">darunter
vollbeschäftigt
zusammen</t>
  </si>
  <si>
    <t xml:space="preserve">AKE</t>
  </si>
  <si>
    <t xml:space="preserve">Personen (AKE)</t>
  </si>
  <si>
    <t xml:space="preserve">darunter</t>
  </si>
  <si>
    <t xml:space="preserve">männlich</t>
  </si>
  <si>
    <t xml:space="preserve">·</t>
  </si>
  <si>
    <t xml:space="preserve">2005 nach Größenklassen</t>
  </si>
  <si>
    <r>
      <rPr>
        <sz val="9"/>
        <rFont val="Arial"/>
        <family val="0"/>
      </rPr>
      <t xml:space="preserve">davon: 
</t>
    </r>
    <r>
      <rPr>
        <b val="true"/>
        <sz val="9"/>
        <rFont val="Arial"/>
        <family val="2"/>
      </rPr>
      <t xml:space="preserve">Betriebe der Rechtsform</t>
    </r>
  </si>
  <si>
    <r>
      <rPr>
        <sz val="9"/>
        <rFont val="Arial"/>
        <family val="0"/>
      </rPr>
      <t xml:space="preserve"> </t>
    </r>
    <r>
      <rPr>
        <b val="true"/>
        <sz val="9"/>
        <rFont val="Arial"/>
        <family val="2"/>
      </rPr>
      <t xml:space="preserve">juristische Personen</t>
    </r>
  </si>
  <si>
    <r>
      <rPr>
        <b val="true"/>
        <sz val="9"/>
        <rFont val="Arial"/>
        <family val="2"/>
      </rPr>
      <t xml:space="preserve">Personengesellschaften </t>
    </r>
    <r>
      <rPr>
        <b val="true"/>
        <vertAlign val="superscript"/>
        <sz val="9"/>
        <rFont val="Arial"/>
        <family val="2"/>
      </rPr>
      <t xml:space="preserve">2)</t>
    </r>
  </si>
  <si>
    <t xml:space="preserve">*)   ohne Familienarbeitskräfte in Betrieben der Rechtsform Einzelunternehmen.</t>
  </si>
  <si>
    <t xml:space="preserve">1)   veränderte Erfassungsmethodik seit 1999</t>
  </si>
  <si>
    <t xml:space="preserve">2)   einschließlich Personengemeinschaften </t>
  </si>
  <si>
    <t xml:space="preserve">1.3  Ständige mit betrieblichen Arbeiten beschäftigte familienfremde Arbeitskräfte
          sowie 2005 nach Größenklassen </t>
  </si>
  <si>
    <t xml:space="preserve">1995 bis 2005 nach ihrer Stellung innerhalb des landwirtschaftlichen Betriebes
der landwirtschaftlich genutzten Fläche*) (261 R)</t>
  </si>
  <si>
    <t xml:space="preserve">Insgesamt</t>
  </si>
  <si>
    <t xml:space="preserve">Stellung innerhalb</t>
  </si>
  <si>
    <t xml:space="preserve">des Betriebes</t>
  </si>
  <si>
    <t xml:space="preserve">Auszubildende</t>
  </si>
  <si>
    <t xml:space="preserve">Arbeiter</t>
  </si>
  <si>
    <t xml:space="preserve">Angestellte</t>
  </si>
  <si>
    <r>
      <rPr>
        <sz val="9"/>
        <rFont val="Arial"/>
        <family val="2"/>
      </rPr>
      <t xml:space="preserve">Gesellschafter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onstige </t>
    </r>
    <r>
      <rPr>
        <vertAlign val="superscript"/>
        <sz val="9"/>
        <rFont val="Arial"/>
        <family val="2"/>
      </rPr>
      <t xml:space="preserve">1) 2)</t>
    </r>
  </si>
  <si>
    <t xml:space="preserve">zusammen</t>
  </si>
  <si>
    <t xml:space="preserve">insgesamt</t>
  </si>
  <si>
    <t xml:space="preserve">.</t>
  </si>
  <si>
    <t xml:space="preserve">*)  ohne Familienarbeitskräfte in Betrieben der Rechtsform Einzelunternehmen</t>
  </si>
  <si>
    <t xml:space="preserve">1)  1995 und 1997 noch nicht erfasst</t>
  </si>
  <si>
    <t xml:space="preserve">2)  Beamte und ohne Arbeitsvertrag Tätige</t>
  </si>
  <si>
    <t xml:space="preserve">1.4  Arbeitskräfte in den 
nach Personen- und Arbeitszeitgruppen sowie nach </t>
  </si>
  <si>
    <t xml:space="preserve">landwirtschaftlichen Betrieben 2005
Größenklassen der landwirtschaftlich genutzten Fläche (263 R)</t>
  </si>
  <si>
    <t xml:space="preserve">Lfd. 
Nr.</t>
  </si>
  <si>
    <t xml:space="preserve">Landwirtschaftlich
genutzte Fläche
von … bis 
unter … Hektar </t>
  </si>
  <si>
    <t xml:space="preserve">Mit betrieblichen</t>
  </si>
  <si>
    <t xml:space="preserve">Arbeiten beschäftigte</t>
  </si>
  <si>
    <t xml:space="preserve">Familienarbeits-</t>
  </si>
  <si>
    <t xml:space="preserve">kräfte</t>
  </si>
  <si>
    <t xml:space="preserve">ständige Arbeitskräfte </t>
  </si>
  <si>
    <t xml:space="preserve">nicht
ständige
Arbeitskräfte </t>
  </si>
  <si>
    <t xml:space="preserve">voll-</t>
  </si>
  <si>
    <t xml:space="preserve">über-
wiegend</t>
  </si>
  <si>
    <t xml:space="preserve">teilweise</t>
  </si>
  <si>
    <t xml:space="preserve">gering</t>
  </si>
  <si>
    <t xml:space="preserve">fallweise</t>
  </si>
  <si>
    <t xml:space="preserve">beschäftigt</t>
  </si>
  <si>
    <t xml:space="preserve">Arbeitskräfteeinheiten</t>
  </si>
  <si>
    <t xml:space="preserve">1.5   Ständige Arbeitskräfte in den landwirtschaftlichen Betrieben 1995 bis 2005 
           sowie 2005 nach Altersgruppen (260 R)</t>
  </si>
  <si>
    <t xml:space="preserve">Jahr
___
Alter von ... 
bis ... Jahren</t>
  </si>
  <si>
    <t xml:space="preserve">Ständige im Betrieb beschäftigte Arbeitskräfte in/bei</t>
  </si>
  <si>
    <r>
      <rPr>
        <sz val="9"/>
        <rFont val="Arial"/>
        <family val="2"/>
      </rPr>
      <t xml:space="preserve">Einzelunternehm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Personengesellschaften </t>
    </r>
    <r>
      <rPr>
        <vertAlign val="superscript"/>
        <sz val="9"/>
        <rFont val="Arial"/>
        <family val="2"/>
      </rPr>
      <t xml:space="preserve">2)</t>
    </r>
  </si>
  <si>
    <t xml:space="preserve">juristischen Personen</t>
  </si>
  <si>
    <t xml:space="preserve">Familienfremde
Arbeitskräfte </t>
  </si>
  <si>
    <t xml:space="preserve">voll­
beschäftigt</t>
  </si>
  <si>
    <t xml:space="preserve">voll-
beschäftigt</t>
  </si>
  <si>
    <t xml:space="preserve">2005 nach Altersgruppen</t>
  </si>
  <si>
    <t xml:space="preserve">15  -  19</t>
  </si>
  <si>
    <t xml:space="preserve">20  -  24</t>
  </si>
  <si>
    <t xml:space="preserve">25  -  29</t>
  </si>
  <si>
    <t xml:space="preserve">30  -  34</t>
  </si>
  <si>
    <t xml:space="preserve">35  -  39</t>
  </si>
  <si>
    <t xml:space="preserve">40  -  44</t>
  </si>
  <si>
    <t xml:space="preserve">45  -  49</t>
  </si>
  <si>
    <t xml:space="preserve">50  -  54</t>
  </si>
  <si>
    <t xml:space="preserve">55  -  59</t>
  </si>
  <si>
    <t xml:space="preserve">60  -  64</t>
  </si>
  <si>
    <t xml:space="preserve">65  -  69</t>
  </si>
  <si>
    <t xml:space="preserve">70 und mehr</t>
  </si>
  <si>
    <t xml:space="preserve">darunter: männlich</t>
  </si>
  <si>
    <t xml:space="preserve">1)   ohne Familienarbeitskräfte</t>
  </si>
  <si>
    <t xml:space="preserve">2)   einschließlich Personengemeinschaften</t>
  </si>
  <si>
    <t xml:space="preserve">2  Tabellen zu den landwirtschaftlichen Betrieben 
der Rechtsform Einzelunternehmen</t>
  </si>
  <si>
    <t xml:space="preserve">2.1  Landwirtschaftliche Betriebe der Rechtsform Einzelunternehmen 1995 bis 2005 nach
sowie 2005 nach Größenklassen</t>
  </si>
  <si>
    <t xml:space="preserve">Arbeitsbereichen, Beschäftigungsgruppen und sozialökonomischen Betriebstypen
der landwirtschaftlich genutzten Fläche (252 R)</t>
  </si>
  <si>
    <t xml:space="preserve">Lfd.
Nr</t>
  </si>
  <si>
    <t xml:space="preserve">Jahr
Landwirtschaftlich 
genutzte Fläche
von … bis
unter … Hektar </t>
  </si>
  <si>
    <t xml:space="preserve">und zwar</t>
  </si>
  <si>
    <t xml:space="preserve">Betriebe mit</t>
  </si>
  <si>
    <t xml:space="preserve">Betriebsinhabern und</t>
  </si>
  <si>
    <t xml:space="preserve">Familienangehörigen</t>
  </si>
  <si>
    <r>
      <rPr>
        <sz val="9"/>
        <rFont val="Arial"/>
        <family val="2"/>
      </rPr>
      <t xml:space="preserve">familienfremden Arbeitskräften </t>
    </r>
    <r>
      <rPr>
        <vertAlign val="superscript"/>
        <sz val="9"/>
        <rFont val="Arial"/>
        <family val="2"/>
      </rPr>
      <t xml:space="preserve">1)</t>
    </r>
  </si>
  <si>
    <t xml:space="preserve">im Betrieb</t>
  </si>
  <si>
    <t xml:space="preserve">in anderer Erwerbstätigkeit</t>
  </si>
  <si>
    <t xml:space="preserve">mit ständigen
Arbeitskräften</t>
  </si>
  <si>
    <t xml:space="preserve">mit nicht
ständigen
Arbeits-
kräften</t>
  </si>
  <si>
    <t xml:space="preserve">vollbeschäftigt</t>
  </si>
  <si>
    <t xml:space="preserve">teilbeschäftigt</t>
  </si>
  <si>
    <t xml:space="preserve">zu-
sammen</t>
  </si>
  <si>
    <t xml:space="preserve">mit 2 und  mehr Vollbe-
schäftigten</t>
  </si>
  <si>
    <t xml:space="preserve">mit nur
Teilbe-schäftigten</t>
  </si>
  <si>
    <t xml:space="preserve">und zwar (Spalte 7)</t>
  </si>
  <si>
    <t xml:space="preserve">mit Voll-
beschäftigten</t>
  </si>
  <si>
    <t xml:space="preserve">und im Betrieb
beschäftigt</t>
  </si>
  <si>
    <t xml:space="preserve">Betriebsinhaber
und / oder
Ehegatte</t>
  </si>
  <si>
    <t xml:space="preserve">Betrieb</t>
  </si>
  <si>
    <t xml:space="preserve">LF Hektar</t>
  </si>
  <si>
    <t xml:space="preserve">2003 nach Größenklassen der</t>
  </si>
  <si>
    <t xml:space="preserve">landwirtschaftlich genutzten Fläche</t>
  </si>
  <si>
    <r>
      <rPr>
        <sz val="9"/>
        <rFont val="Arial"/>
        <family val="2"/>
      </rPr>
      <t xml:space="preserve">davon:
</t>
    </r>
    <r>
      <rPr>
        <b val="true"/>
        <sz val="9"/>
        <rFont val="Arial"/>
        <family val="2"/>
      </rPr>
      <t xml:space="preserve">Haupterwerbs-</t>
    </r>
  </si>
  <si>
    <t xml:space="preserve">betriebe</t>
  </si>
  <si>
    <t xml:space="preserve">2005 nach Größenklassen der</t>
  </si>
  <si>
    <t xml:space="preserve">Nebenerwerbs-</t>
  </si>
  <si>
    <t xml:space="preserve">______</t>
  </si>
  <si>
    <t xml:space="preserve">1)   mit betrieblichen Arbeiten beschäftigt</t>
  </si>
  <si>
    <t xml:space="preserve">2.2   Betriebsinhaber und Familienangehörige in den landwirtschaftlichen Betrieben 
           der Rechtsform Einzelunternehmen 1995 bis 2005 nach Arbeitsbereichen und 
           Beschäftigungsgruppen sowie 2005 nach Größenklassen der landwirtschaftlich
           genutzten Fläche (253.1 R)</t>
  </si>
  <si>
    <t xml:space="preserve">Jahr
Landwirtschaftlich genutzte Fläche
von … bis
unter … Hektar </t>
  </si>
  <si>
    <t xml:space="preserve">Im Betrieb beschäftigt</t>
  </si>
  <si>
    <t xml:space="preserve">Betriebsinhaber und/oder Ehegatte</t>
  </si>
  <si>
    <t xml:space="preserve">im Betrieb und/oder Haushalt beschäftigt</t>
  </si>
  <si>
    <t xml:space="preserve">in
anderer Erwerbs-
tätigkeit</t>
  </si>
  <si>
    <t xml:space="preserve">vollbe-
schäftigt</t>
  </si>
  <si>
    <t xml:space="preserve">und in anderer
Erwerbstätigkeit</t>
  </si>
  <si>
    <t xml:space="preserve">vollbe-schäftigt</t>
  </si>
  <si>
    <t xml:space="preserve">2005 nach Größenklassen der landwirtschaftlich genutzten Fläche</t>
  </si>
  <si>
    <t xml:space="preserve">unter  2  </t>
  </si>
  <si>
    <t xml:space="preserve">2.3   Betriebsinhaber und Familienangehörige in den landwirtschaftlichen Betrieben 
           der Rechtsform Einzelunternehmen 1995 bis 2005 nach Arbeitsbereichen, 
           Beschäftigungsgruppen und sozialökonomischen Betriebstypen sowie 2005
           nach Größenklassen der landwirtschaftlich genutzten Fläche (253.2 R und 253.3 R)</t>
  </si>
  <si>
    <t xml:space="preserve">Haupterwerbsbetriebe</t>
  </si>
  <si>
    <t xml:space="preserve">Nebenerwerbsbetriebe</t>
  </si>
  <si>
    <t xml:space="preserve">2.4 Mit betrieblichen Arbeiten beschäftigte familienfremde Arbeitskräfte in den 
nach sozialökonomischen Betriebstypen sowie 2005 nach</t>
  </si>
  <si>
    <t xml:space="preserve">landwirtschaftlichen Betrieben der Rechtsform Einzelunternehmen 1995 bis 2005 
Größenklassen der landwirtschaftlich genutzten Fläche (255 R)</t>
  </si>
  <si>
    <t xml:space="preserve">Familienfremde</t>
  </si>
  <si>
    <t xml:space="preserve">ständige familienfremde</t>
  </si>
  <si>
    <t xml:space="preserve">Arbeitskräfte im Betrieb beschäftigt</t>
  </si>
  <si>
    <t xml:space="preserve">nicht ständige familienfremde Arbeitskräfte
im Betrieb beschäftigt</t>
  </si>
  <si>
    <t xml:space="preserve">Per-</t>
  </si>
  <si>
    <t xml:space="preserve">sonen</t>
  </si>
  <si>
    <t xml:space="preserve">2.5  Arbeitsleistung der Familienarbeitskräfte und der familienfremden Arbeitskräfte
sowie 2005 nach Größenklassen
Betriebe</t>
  </si>
  <si>
    <t xml:space="preserve">in den landwirtschaftlichen Betrieben der Rechtsform Einzelunternehmen 1997 bis 2005
der landwirtschaftlich genutzten Fläche 
insgesamt (256.1 R)</t>
  </si>
  <si>
    <t xml:space="preserve">Betriebliche</t>
  </si>
  <si>
    <t xml:space="preserve">der Familien-</t>
  </si>
  <si>
    <t xml:space="preserve">arbeitskräfte</t>
  </si>
  <si>
    <t xml:space="preserve">der familienfremden Arbeitskräfte</t>
  </si>
  <si>
    <t xml:space="preserve">ständige
zusammen</t>
  </si>
  <si>
    <t xml:space="preserve">nicht
ständige</t>
  </si>
  <si>
    <t xml:space="preserve">Arbeitskräfte-</t>
  </si>
  <si>
    <t xml:space="preserve">einheiten</t>
  </si>
  <si>
    <t xml:space="preserve">darunter:</t>
  </si>
  <si>
    <t xml:space="preserve">2.6  Arbeitsleistung der Familienarbeitskräfte und der familienfremden Arbeitskräfte
sowie nach Größenklassen
Haupterwerbs</t>
  </si>
  <si>
    <t xml:space="preserve">in den landwirtschaftlichen Betrieben der Rechtsform Einzelunternehmen 1997 bis 2005
der landwirtschaftlich genutzten Fläche 
betriebe (256.2 R)</t>
  </si>
  <si>
    <t xml:space="preserve">2.7  Arbeitsleistung der Familienarbeitskräfte und der familienfremden Arbeitskräfte
sowie nach Größenklassen
Nebenerwerbs</t>
  </si>
  <si>
    <t xml:space="preserve">in den landwirtschaftlichen Betrieben der Rechtsform Einzelunternehmen 2005
der landwirtschaftlich genutzten Fläche 
betriebe (256.3 R)</t>
  </si>
  <si>
    <t xml:space="preserve">und mehr </t>
  </si>
  <si>
    <t xml:space="preserve">2.8  Betriebsinhaber und Familienangehörige in den landwirtschaftlichen 
sowie 2005 nach </t>
  </si>
  <si>
    <t xml:space="preserve">Betrieben der Rechtsform Einzelunternehmen 1995 bis 2005 
Altersgruppen (259.1 R)</t>
  </si>
  <si>
    <t xml:space="preserve">Jahr
___
Alter von ... bis ... Jahren</t>
  </si>
  <si>
    <t xml:space="preserve">in anderer
Erwerbs-
tätigkeit</t>
  </si>
  <si>
    <t xml:space="preserve">im Haushalt</t>
  </si>
  <si>
    <t xml:space="preserve">2005 nach</t>
  </si>
  <si>
    <t xml:space="preserve">Altersgruppen</t>
  </si>
  <si>
    <t xml:space="preserve">darunter: </t>
  </si>
  <si>
    <t xml:space="preserve">männlich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"/>
    <numFmt numFmtId="167" formatCode="#\ ##0"/>
    <numFmt numFmtId="168" formatCode="#\ ###\ ##0&quot;  &quot;"/>
    <numFmt numFmtId="169" formatCode="#\ ##0.0"/>
    <numFmt numFmtId="170" formatCode="#\ ##0&quot;   &quot;"/>
    <numFmt numFmtId="171" formatCode="#\ ###\ ##0"/>
    <numFmt numFmtId="172" formatCode="@&quot;  &quot;"/>
    <numFmt numFmtId="173" formatCode="#\ ##0&quot;     &quot;"/>
    <numFmt numFmtId="174" formatCode="#\ ##0&quot;       &quot;"/>
    <numFmt numFmtId="175" formatCode="@&quot;     &quot;"/>
    <numFmt numFmtId="176" formatCode="#\ ##0&quot;  &quot;"/>
    <numFmt numFmtId="177" formatCode="#\ ##0&quot;  &quot;;* @&quot;  &quot;"/>
    <numFmt numFmtId="178" formatCode="@&quot;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sz val="11"/>
      <name val="Arial Fett"/>
      <family val="0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18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5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5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3" fontId="11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010784028"/>
          <c:y val="0.102915502793296"/>
          <c:w val="0.985426989215972"/>
          <c:h val="0.757506983240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Daten für Grafiken'!$A$4</c:f>
              <c:strCache>
                <c:ptCount val="1"/>
                <c:pt idx="0">
                  <c:v>Arbeitskräf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en für Grafiken'!$B$3:$I$3</c:f>
              <c:strCache>
                <c:ptCount val="8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</c:strCache>
            </c:strRef>
          </c:cat>
          <c:val>
            <c:numRef>
              <c:f>'[1]Daten für Grafiken'!$B$4:$I$4</c:f>
              <c:numCache>
                <c:formatCode>General</c:formatCode>
                <c:ptCount val="8"/>
                <c:pt idx="0">
                  <c:v>83.936</c:v>
                </c:pt>
                <c:pt idx="1">
                  <c:v>39.041</c:v>
                </c:pt>
                <c:pt idx="2">
                  <c:v>35.713</c:v>
                </c:pt>
                <c:pt idx="3">
                  <c:v>33.969</c:v>
                </c:pt>
                <c:pt idx="4">
                  <c:v>40.348</c:v>
                </c:pt>
                <c:pt idx="5">
                  <c:v>37.608</c:v>
                </c:pt>
                <c:pt idx="6">
                  <c:v>39.443</c:v>
                </c:pt>
                <c:pt idx="7">
                  <c:v>39.683</c:v>
                </c:pt>
              </c:numCache>
            </c:numRef>
          </c:val>
        </c:ser>
        <c:ser>
          <c:idx val="1"/>
          <c:order val="1"/>
          <c:tx>
            <c:strRef>
              <c:f>'[1]Daten für Grafiken'!$A$5</c:f>
              <c:strCache>
                <c:ptCount val="1"/>
                <c:pt idx="0">
                  <c:v>AK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en für Grafiken'!$B$3:$I$3</c:f>
              <c:strCache>
                <c:ptCount val="8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</c:strCache>
            </c:strRef>
          </c:cat>
          <c:val>
            <c:numRef>
              <c:f>'[1]Daten für Grafiken'!$B$5:$I$5</c:f>
              <c:numCache>
                <c:formatCode>General</c:formatCode>
                <c:ptCount val="8"/>
                <c:pt idx="0">
                  <c:v>70.668</c:v>
                </c:pt>
                <c:pt idx="1">
                  <c:v>31.738</c:v>
                </c:pt>
                <c:pt idx="2">
                  <c:v>27.52</c:v>
                </c:pt>
                <c:pt idx="3">
                  <c:v>25.991</c:v>
                </c:pt>
                <c:pt idx="4">
                  <c:v>25.886</c:v>
                </c:pt>
                <c:pt idx="5">
                  <c:v>23.308</c:v>
                </c:pt>
                <c:pt idx="6">
                  <c:v>23.127</c:v>
                </c:pt>
                <c:pt idx="7">
                  <c:v>22.501</c:v>
                </c:pt>
              </c:numCache>
            </c:numRef>
          </c:val>
        </c:ser>
        <c:gapWidth val="150"/>
        <c:overlap val="0"/>
        <c:axId val="93372814"/>
        <c:axId val="87286136"/>
      </c:barChart>
      <c:catAx>
        <c:axId val="9337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136"/>
        <c:crossesAt val="0"/>
        <c:auto val="1"/>
        <c:lblAlgn val="ctr"/>
        <c:lblOffset val="100"/>
        <c:noMultiLvlLbl val="0"/>
      </c:catAx>
      <c:valAx>
        <c:axId val="8728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5439944134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0480909355873"/>
          <c:y val="0.863390363128492"/>
          <c:w val="0.41334887787817"/>
          <c:h val="0.05237430167597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53370094445"/>
          <c:y val="0.145769338173695"/>
          <c:w val="0.985334662990556"/>
          <c:h val="0.736665735827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Daten für Grafiken'!$B$9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en für Grafiken'!$A$10:$A$13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*)</c:v>
                </c:pt>
                <c:pt idx="3">
                  <c:v>juristische Personen</c:v>
                </c:pt>
              </c:strCache>
            </c:strRef>
          </c:cat>
          <c:val>
            <c:numRef>
              <c:f>'[1]Daten für Grafiken'!$B$10:$B$13</c:f>
              <c:numCache>
                <c:formatCode>General</c:formatCode>
                <c:ptCount val="4"/>
                <c:pt idx="0">
                  <c:v>1.7</c:v>
                </c:pt>
                <c:pt idx="1">
                  <c:v>2</c:v>
                </c:pt>
                <c:pt idx="2">
                  <c:v>1.8</c:v>
                </c:pt>
                <c:pt idx="3">
                  <c:v>1.6</c:v>
                </c:pt>
              </c:numCache>
            </c:numRef>
          </c:val>
        </c:ser>
        <c:ser>
          <c:idx val="1"/>
          <c:order val="1"/>
          <c:tx>
            <c:strRef>
              <c:f>'[1]Daten für Grafiken'!$C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en für Grafiken'!$A$10:$A$13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*)</c:v>
                </c:pt>
                <c:pt idx="3">
                  <c:v>juristische Personen</c:v>
                </c:pt>
              </c:strCache>
            </c:strRef>
          </c:cat>
          <c:val>
            <c:numRef>
              <c:f>'[1]Daten für Grafiken'!$C$10:$C$13</c:f>
              <c:numCache>
                <c:formatCode>General</c:formatCode>
                <c:ptCount val="4"/>
                <c:pt idx="0">
                  <c:v>1.7</c:v>
                </c:pt>
                <c:pt idx="1">
                  <c:v>1.8</c:v>
                </c:pt>
                <c:pt idx="2">
                  <c:v>1.8</c:v>
                </c:pt>
                <c:pt idx="3">
                  <c:v>1.6</c:v>
                </c:pt>
              </c:numCache>
            </c:numRef>
          </c:val>
        </c:ser>
        <c:gapWidth val="150"/>
        <c:overlap val="0"/>
        <c:axId val="28150513"/>
        <c:axId val="63069743"/>
      </c:barChart>
      <c:catAx>
        <c:axId val="2815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743"/>
        <c:crossesAt val="0"/>
        <c:auto val="1"/>
        <c:lblAlgn val="ctr"/>
        <c:lblOffset val="100"/>
        <c:noMultiLvlLbl val="0"/>
      </c:catAx>
      <c:valAx>
        <c:axId val="6306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rbeitskräfteeinheiten</a:t>
                </a:r>
              </a:p>
            </c:rich>
          </c:tx>
          <c:layout>
            <c:manualLayout>
              <c:xMode val="edge"/>
              <c:yMode val="edge"/>
              <c:x val="0.0192995835044289"/>
              <c:y val="0.0640417015731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1685340529125"/>
          <c:y val="0.921437214930653"/>
          <c:w val="0.302164603742594"/>
          <c:h val="0.05585032113934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756987486844"/>
          <c:y val="0.0842124575726998"/>
          <c:w val="0.977604958484388"/>
          <c:h val="0.726171910833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Daten für Grafiken'!$B$1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en für Grafiken'!$A$18:$A$21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*)</c:v>
                </c:pt>
                <c:pt idx="3">
                  <c:v>juristische Personen</c:v>
                </c:pt>
              </c:strCache>
            </c:strRef>
          </c:cat>
          <c:val>
            <c:numRef>
              <c:f>'[1]Daten für Grafiken'!$B$18:$B$21</c:f>
              <c:numCache>
                <c:formatCode>General</c:formatCode>
                <c:ptCount val="4"/>
                <c:pt idx="0">
                  <c:v>45.1</c:v>
                </c:pt>
                <c:pt idx="1">
                  <c:v>21.9</c:v>
                </c:pt>
                <c:pt idx="2">
                  <c:v>39.7</c:v>
                </c:pt>
                <c:pt idx="3">
                  <c:v>69.9</c:v>
                </c:pt>
              </c:numCache>
            </c:numRef>
          </c:val>
        </c:ser>
        <c:ser>
          <c:idx val="1"/>
          <c:order val="1"/>
          <c:tx>
            <c:strRef>
              <c:f>'[1]Daten für Grafiken'!$C$1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en für Grafiken'!$A$18:$A$21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*)</c:v>
                </c:pt>
                <c:pt idx="3">
                  <c:v>juristische Personen</c:v>
                </c:pt>
              </c:strCache>
            </c:strRef>
          </c:cat>
          <c:val>
            <c:numRef>
              <c:f>'[1]Daten für Grafiken'!$C$18:$C$21</c:f>
              <c:numCache>
                <c:formatCode>General</c:formatCode>
                <c:ptCount val="4"/>
                <c:pt idx="0">
                  <c:v>42.3</c:v>
                </c:pt>
                <c:pt idx="1">
                  <c:v>21.3</c:v>
                </c:pt>
                <c:pt idx="2">
                  <c:v>39.9</c:v>
                </c:pt>
                <c:pt idx="3">
                  <c:v>62.7</c:v>
                </c:pt>
              </c:numCache>
            </c:numRef>
          </c:val>
        </c:ser>
        <c:gapWidth val="150"/>
        <c:overlap val="0"/>
        <c:axId val="66297088"/>
        <c:axId val="90822726"/>
      </c:barChart>
      <c:catAx>
        <c:axId val="6629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726"/>
        <c:crossesAt val="0"/>
        <c:auto val="1"/>
        <c:lblAlgn val="ctr"/>
        <c:lblOffset val="100"/>
        <c:noMultiLvlLbl val="0"/>
      </c:catAx>
      <c:valAx>
        <c:axId val="9082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92375160799906"/>
              <c:y val="0.0229336758095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674073207812"/>
          <c:y val="0.834694064764701"/>
          <c:w val="0.363056952403228"/>
          <c:h val="0.06146225116961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20781113378"/>
          <c:y val="0.106735109301708"/>
          <c:w val="0.979131448557272"/>
          <c:h val="0.781485087175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Daten für Grafiken'!$B$2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en für Grafiken'!$A$25:$A$28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*)</c:v>
                </c:pt>
                <c:pt idx="3">
                  <c:v>juristische Personen</c:v>
                </c:pt>
              </c:strCache>
            </c:strRef>
          </c:cat>
          <c:val>
            <c:numRef>
              <c:f>'[1]Daten für Grafiken'!$B$25:$B$28</c:f>
              <c:numCache>
                <c:formatCode>General</c:formatCode>
                <c:ptCount val="4"/>
                <c:pt idx="0">
                  <c:v>65.5</c:v>
                </c:pt>
                <c:pt idx="1">
                  <c:v>62.5</c:v>
                </c:pt>
                <c:pt idx="2">
                  <c:v>71.4</c:v>
                </c:pt>
                <c:pt idx="3">
                  <c:v>65.7</c:v>
                </c:pt>
              </c:numCache>
            </c:numRef>
          </c:val>
        </c:ser>
        <c:ser>
          <c:idx val="1"/>
          <c:order val="1"/>
          <c:tx>
            <c:strRef>
              <c:f>'[1]Daten für Grafiken'!$C$2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en für Grafiken'!$A$25:$A$28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*)</c:v>
                </c:pt>
                <c:pt idx="3">
                  <c:v>juristische Personen</c:v>
                </c:pt>
              </c:strCache>
            </c:strRef>
          </c:cat>
          <c:val>
            <c:numRef>
              <c:f>'[1]Daten für Grafiken'!$C$25:$C$28</c:f>
              <c:numCache>
                <c:formatCode>General</c:formatCode>
                <c:ptCount val="4"/>
                <c:pt idx="0">
                  <c:v>65</c:v>
                </c:pt>
                <c:pt idx="1">
                  <c:v>63.3</c:v>
                </c:pt>
                <c:pt idx="2">
                  <c:v>69.7</c:v>
                </c:pt>
                <c:pt idx="3">
                  <c:v>64.4</c:v>
                </c:pt>
              </c:numCache>
            </c:numRef>
          </c:val>
        </c:ser>
        <c:gapWidth val="150"/>
        <c:overlap val="0"/>
        <c:axId val="20581253"/>
        <c:axId val="77079126"/>
      </c:barChart>
      <c:catAx>
        <c:axId val="2058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126"/>
        <c:crossesAt val="0"/>
        <c:auto val="1"/>
        <c:lblAlgn val="ctr"/>
        <c:lblOffset val="100"/>
        <c:noMultiLvlLbl val="0"/>
      </c:catAx>
      <c:valAx>
        <c:axId val="7707912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573010784028"/>
              <c:y val="0.031241702805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253"/>
        <c:crossesAt val="1"/>
        <c:crossBetween val="midCat"/>
        <c:majorUnit val="20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8187117458467"/>
          <c:y val="0.900433666696168"/>
          <c:w val="0.345496939667735"/>
          <c:h val="0.04681830250464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1640</xdr:colOff>
      <xdr:row>0</xdr:row>
      <xdr:rowOff>-1289880</xdr:rowOff>
    </xdr:from>
    <xdr:to>
      <xdr:col>9</xdr:col>
      <xdr:colOff>864360</xdr:colOff>
      <xdr:row>47</xdr:row>
      <xdr:rowOff>7560</xdr:rowOff>
    </xdr:to>
    <xdr:grpSp>
      <xdr:nvGrpSpPr>
        <xdr:cNvPr id="10" name="Group 2"/>
        <xdr:cNvGrpSpPr/>
      </xdr:nvGrpSpPr>
      <xdr:grpSpPr>
        <a:xfrm>
          <a:off x="424440" y="476280"/>
          <a:ext cx="9098280" cy="5565960"/>
          <a:chOff x="424440" y="476280"/>
          <a:chExt cx="9098280" cy="5565960"/>
        </a:xfrm>
      </xdr:grpSpPr>
      <xdr:grpSp>
        <xdr:nvGrpSpPr>
          <xdr:cNvPr id="11" name="Group 3"/>
          <xdr:cNvGrpSpPr/>
        </xdr:nvGrpSpPr>
        <xdr:grpSpPr>
          <a:xfrm>
            <a:off x="424440" y="1557720"/>
            <a:ext cx="9098280" cy="1213200"/>
            <a:chOff x="424440" y="1557720"/>
            <a:chExt cx="9098280" cy="1213200"/>
          </a:xfrm>
        </xdr:grpSpPr>
        <xdr:sp>
          <xdr:nvSpPr>
            <xdr:cNvPr id="12" name="Line 4"/>
            <xdr:cNvSpPr/>
          </xdr:nvSpPr>
          <xdr:spPr>
            <a:xfrm>
              <a:off x="7468200" y="2613600"/>
              <a:ext cx="0" cy="157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5"/>
            <xdr:cNvSpPr/>
          </xdr:nvSpPr>
          <xdr:spPr>
            <a:xfrm>
              <a:off x="8874720" y="2624040"/>
              <a:ext cx="0" cy="131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6"/>
            <xdr:cNvSpPr/>
          </xdr:nvSpPr>
          <xdr:spPr>
            <a:xfrm>
              <a:off x="4500000" y="2597760"/>
              <a:ext cx="0" cy="162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7"/>
            <xdr:cNvSpPr/>
          </xdr:nvSpPr>
          <xdr:spPr>
            <a:xfrm>
              <a:off x="5906520" y="2603160"/>
              <a:ext cx="0" cy="152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16" name="AutoShape 8"/>
            <xdr:cNvCxnSpPr>
              <a:endCxn id="17" idx="0"/>
            </xdr:cNvCxnSpPr>
          </xdr:nvCxnSpPr>
          <xdr:spPr>
            <a:xfrm flipH="1">
              <a:off x="2001240" y="2602800"/>
              <a:ext cx="6840" cy="15804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18" name="Line 9"/>
            <xdr:cNvSpPr/>
          </xdr:nvSpPr>
          <xdr:spPr>
            <a:xfrm>
              <a:off x="3121200" y="2613600"/>
              <a:ext cx="0" cy="131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10"/>
            <xdr:cNvSpPr/>
          </xdr:nvSpPr>
          <xdr:spPr>
            <a:xfrm>
              <a:off x="883800" y="2603160"/>
              <a:ext cx="0" cy="152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0" name="Group 11"/>
            <xdr:cNvGrpSpPr/>
          </xdr:nvGrpSpPr>
          <xdr:grpSpPr>
            <a:xfrm>
              <a:off x="6742800" y="1578600"/>
              <a:ext cx="2779920" cy="1029960"/>
              <a:chOff x="6742800" y="1578600"/>
              <a:chExt cx="2779920" cy="1029960"/>
            </a:xfrm>
          </xdr:grpSpPr>
          <xdr:sp>
            <xdr:nvSpPr>
              <xdr:cNvPr id="21" name="Rectangle 12"/>
              <xdr:cNvSpPr/>
            </xdr:nvSpPr>
            <xdr:spPr>
              <a:xfrm>
                <a:off x="6742800" y="1578600"/>
                <a:ext cx="2779920" cy="102996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2" name="Group 13"/>
              <xdr:cNvGrpSpPr/>
            </xdr:nvGrpSpPr>
            <xdr:grpSpPr>
              <a:xfrm>
                <a:off x="6764760" y="1604520"/>
                <a:ext cx="2736000" cy="983160"/>
                <a:chOff x="6764760" y="1604520"/>
                <a:chExt cx="2736000" cy="983160"/>
              </a:xfrm>
            </xdr:grpSpPr>
            <xdr:sp>
              <xdr:nvSpPr>
                <xdr:cNvPr id="23" name="Text 14"/>
                <xdr:cNvSpPr/>
              </xdr:nvSpPr>
              <xdr:spPr>
                <a:xfrm>
                  <a:off x="6764760" y="1973880"/>
                  <a:ext cx="1362600" cy="6138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r"/>
                  <a:r>
                    <a:rPr b="0" lang="en-US" sz="900" spc="-1" strike="noStrike">
                      <a:latin typeface="Arial"/>
                    </a:rPr>
                    <a:t>16 784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12 352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784 719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1,6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  <xdr:sp>
              <xdr:nvSpPr>
                <xdr:cNvPr id="24" name="Text 15"/>
                <xdr:cNvSpPr/>
              </xdr:nvSpPr>
              <xdr:spPr>
                <a:xfrm>
                  <a:off x="6780960" y="1604520"/>
                  <a:ext cx="2719440" cy="3693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ctr">
                  <a:noAutofit/>
                </a:bodyPr>
                <a:p>
                  <a:pPr algn="ctr"/>
                  <a:r>
                    <a:rPr b="0" lang="en-US" sz="900" spc="-1" strike="noStrike">
                      <a:latin typeface="Arial"/>
                    </a:rPr>
                    <a:t>Arbeitskräfte in Betrieben der Rechtsform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ctr"/>
                  <a:r>
                    <a:rPr b="0" lang="en-US" sz="900" spc="-1" strike="noStrike">
                      <a:latin typeface="Arial"/>
                    </a:rPr>
                    <a:t>juristische Personen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  <xdr:sp>
              <xdr:nvSpPr>
                <xdr:cNvPr id="25" name="Text 16"/>
                <xdr:cNvSpPr/>
              </xdr:nvSpPr>
              <xdr:spPr>
                <a:xfrm>
                  <a:off x="8138160" y="1963440"/>
                  <a:ext cx="1362600" cy="6033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900" spc="-1" strike="noStrike">
                      <a:latin typeface="Arial"/>
                    </a:rPr>
                    <a:t>Personen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Arbeitskräfteeinheiten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ha LF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AKE je 100 ha LF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</xdr:grpSp>
        </xdr:grpSp>
        <xdr:grpSp>
          <xdr:nvGrpSpPr>
            <xdr:cNvPr id="26" name="Group 17"/>
            <xdr:cNvGrpSpPr/>
          </xdr:nvGrpSpPr>
          <xdr:grpSpPr>
            <a:xfrm>
              <a:off x="3580560" y="1557720"/>
              <a:ext cx="2962080" cy="1035000"/>
              <a:chOff x="3580560" y="1557720"/>
              <a:chExt cx="2962080" cy="1035000"/>
            </a:xfrm>
          </xdr:grpSpPr>
          <xdr:sp>
            <xdr:nvSpPr>
              <xdr:cNvPr id="27" name="Rectangle 18"/>
              <xdr:cNvSpPr/>
            </xdr:nvSpPr>
            <xdr:spPr>
              <a:xfrm>
                <a:off x="3580560" y="1557720"/>
                <a:ext cx="2962080" cy="103500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8" name="Group 19"/>
              <xdr:cNvGrpSpPr/>
            </xdr:nvGrpSpPr>
            <xdr:grpSpPr>
              <a:xfrm>
                <a:off x="3603960" y="1583640"/>
                <a:ext cx="2915280" cy="987480"/>
                <a:chOff x="3603960" y="1583640"/>
                <a:chExt cx="2915280" cy="987480"/>
              </a:xfrm>
            </xdr:grpSpPr>
            <xdr:sp>
              <xdr:nvSpPr>
                <xdr:cNvPr id="29" name="Text 20"/>
                <xdr:cNvSpPr/>
              </xdr:nvSpPr>
              <xdr:spPr>
                <a:xfrm>
                  <a:off x="3603960" y="1954440"/>
                  <a:ext cx="1451880" cy="6166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r"/>
                  <a:r>
                    <a:rPr b="0" lang="en-US" sz="900" spc="-1" strike="noStrike">
                      <a:latin typeface="Arial"/>
                    </a:rPr>
                    <a:t>7 548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4 152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235 116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1,8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  <xdr:sp>
              <xdr:nvSpPr>
                <xdr:cNvPr id="30" name="Text 21"/>
                <xdr:cNvSpPr/>
              </xdr:nvSpPr>
              <xdr:spPr>
                <a:xfrm>
                  <a:off x="3621240" y="1583640"/>
                  <a:ext cx="2897640" cy="3708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ctr">
                  <a:noAutofit/>
                </a:bodyPr>
                <a:p>
                  <a:pPr algn="ctr"/>
                  <a:r>
                    <a:rPr b="0" lang="en-US" sz="900" spc="-1" strike="noStrike">
                      <a:latin typeface="Arial"/>
                    </a:rPr>
                    <a:t>Arbeitskräfte in Betrieben der Rechtsform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ctr"/>
                  <a:r>
                    <a:rPr b="0" lang="en-US" sz="900" spc="-1" strike="noStrike">
                      <a:latin typeface="Arial"/>
                    </a:rPr>
                    <a:t>Personengesellschaften </a:t>
                  </a:r>
                  <a:r>
                    <a:rPr b="0" lang="en-US" sz="900" spc="-1" strike="noStrike" baseline="33000">
                      <a:latin typeface="Arial"/>
                    </a:rPr>
                    <a:t>1)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  <xdr:sp>
              <xdr:nvSpPr>
                <xdr:cNvPr id="31" name="Text 22"/>
                <xdr:cNvSpPr/>
              </xdr:nvSpPr>
              <xdr:spPr>
                <a:xfrm>
                  <a:off x="5067360" y="1944000"/>
                  <a:ext cx="1451880" cy="60624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900" spc="-1" strike="noStrike">
                      <a:latin typeface="Arial"/>
                    </a:rPr>
                    <a:t>Personen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Arbeitskräfteeinheiten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ha LF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AKE je 100 ha LF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</xdr:grpSp>
        </xdr:grpSp>
        <xdr:grpSp>
          <xdr:nvGrpSpPr>
            <xdr:cNvPr id="32" name="Group 23"/>
            <xdr:cNvGrpSpPr/>
          </xdr:nvGrpSpPr>
          <xdr:grpSpPr>
            <a:xfrm>
              <a:off x="424440" y="1568160"/>
              <a:ext cx="2962080" cy="1029960"/>
              <a:chOff x="424440" y="1568160"/>
              <a:chExt cx="2962080" cy="1029960"/>
            </a:xfrm>
          </xdr:grpSpPr>
          <xdr:sp>
            <xdr:nvSpPr>
              <xdr:cNvPr id="33" name="Rectangle 24"/>
              <xdr:cNvSpPr/>
            </xdr:nvSpPr>
            <xdr:spPr>
              <a:xfrm>
                <a:off x="424440" y="1568160"/>
                <a:ext cx="2962080" cy="102996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34" name="Group 25"/>
              <xdr:cNvGrpSpPr/>
            </xdr:nvGrpSpPr>
            <xdr:grpSpPr>
              <a:xfrm>
                <a:off x="447840" y="1594080"/>
                <a:ext cx="2915280" cy="983160"/>
                <a:chOff x="447840" y="1594080"/>
                <a:chExt cx="2915280" cy="983160"/>
              </a:xfrm>
            </xdr:grpSpPr>
            <xdr:sp>
              <xdr:nvSpPr>
                <xdr:cNvPr id="35" name="Text 26"/>
                <xdr:cNvSpPr/>
              </xdr:nvSpPr>
              <xdr:spPr>
                <a:xfrm>
                  <a:off x="447840" y="1963440"/>
                  <a:ext cx="1451880" cy="6138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r"/>
                  <a:r>
                    <a:rPr b="0" lang="en-US" sz="900" spc="-1" strike="noStrike">
                      <a:latin typeface="Arial"/>
                    </a:rPr>
                    <a:t>15 350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5 995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326 989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1,8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  <xdr:sp>
              <xdr:nvSpPr>
                <xdr:cNvPr id="36" name="Text 27"/>
                <xdr:cNvSpPr/>
              </xdr:nvSpPr>
              <xdr:spPr>
                <a:xfrm>
                  <a:off x="465120" y="1594080"/>
                  <a:ext cx="2897640" cy="3693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ctr">
                  <a:noAutofit/>
                </a:bodyPr>
                <a:p>
                  <a:pPr algn="ctr"/>
                  <a:r>
                    <a:rPr b="0" lang="en-US" sz="900" spc="-1" strike="noStrike">
                      <a:latin typeface="Arial"/>
                    </a:rPr>
                    <a:t>Arbeitskräfte in Betrieben der Rechtsform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ctr"/>
                  <a:r>
                    <a:rPr b="0" lang="en-US" sz="900" spc="-1" strike="noStrike">
                      <a:latin typeface="Arial"/>
                    </a:rPr>
                    <a:t>Einzelunternehmen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  <xdr:sp>
              <xdr:nvSpPr>
                <xdr:cNvPr id="37" name="Text 28"/>
                <xdr:cNvSpPr/>
              </xdr:nvSpPr>
              <xdr:spPr>
                <a:xfrm>
                  <a:off x="1911240" y="1953000"/>
                  <a:ext cx="1451880" cy="6033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900" spc="-1" strike="noStrike">
                      <a:latin typeface="Arial"/>
                    </a:rPr>
                    <a:t>Personen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Arbeitskräfteeinheiten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ha LF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AKE je 100 ha LF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</xdr:grpSp>
        </xdr:grpSp>
      </xdr:grpSp>
      <xdr:grpSp>
        <xdr:nvGrpSpPr>
          <xdr:cNvPr id="38" name="Group 29"/>
          <xdr:cNvGrpSpPr/>
        </xdr:nvGrpSpPr>
        <xdr:grpSpPr>
          <a:xfrm>
            <a:off x="1908360" y="476280"/>
            <a:ext cx="6228720" cy="1101960"/>
            <a:chOff x="1908360" y="476280"/>
            <a:chExt cx="6228720" cy="1101960"/>
          </a:xfrm>
        </xdr:grpSpPr>
        <xdr:cxnSp>
          <xdr:nvCxnSpPr>
            <xdr:cNvPr id="39" name="AutoShape 30"/>
            <xdr:cNvCxnSpPr/>
          </xdr:nvCxnSpPr>
          <xdr:spPr>
            <a:xfrm rot="5400000">
              <a:off x="3328560" y="-172440"/>
              <a:ext cx="315720" cy="3156120"/>
            </a:xfrm>
            <a:prstGeom prst="bentConnector3">
              <a:avLst>
                <a:gd name="adj1" fmla="val 50000"/>
              </a:avLst>
            </a:prstGeom>
            <a:ln w="9360">
              <a:solidFill>
                <a:srgbClr val="000000"/>
              </a:solidFill>
              <a:miter/>
            </a:ln>
          </xdr:spPr>
        </xdr:cxnSp>
        <xdr:grpSp>
          <xdr:nvGrpSpPr>
            <xdr:cNvPr id="40" name="Group 31"/>
            <xdr:cNvGrpSpPr/>
          </xdr:nvGrpSpPr>
          <xdr:grpSpPr>
            <a:xfrm>
              <a:off x="2473560" y="476280"/>
              <a:ext cx="5131800" cy="782640"/>
              <a:chOff x="2473560" y="476280"/>
              <a:chExt cx="5131800" cy="782640"/>
            </a:xfrm>
          </xdr:grpSpPr>
          <xdr:grpSp>
            <xdr:nvGrpSpPr>
              <xdr:cNvPr id="41" name="Group 32"/>
              <xdr:cNvGrpSpPr/>
            </xdr:nvGrpSpPr>
            <xdr:grpSpPr>
              <a:xfrm>
                <a:off x="2473560" y="476280"/>
                <a:ext cx="5084640" cy="777600"/>
                <a:chOff x="2473560" y="476280"/>
                <a:chExt cx="5084640" cy="777600"/>
              </a:xfrm>
            </xdr:grpSpPr>
            <xdr:sp>
              <xdr:nvSpPr>
                <xdr:cNvPr id="42" name="Text 33"/>
                <xdr:cNvSpPr/>
              </xdr:nvSpPr>
              <xdr:spPr>
                <a:xfrm>
                  <a:off x="2473560" y="476280"/>
                  <a:ext cx="5084640" cy="1555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ctr">
                  <a:noAutofit/>
                </a:bodyPr>
                <a:p>
                  <a:pPr algn="ctr"/>
                  <a:r>
                    <a:rPr b="0" lang="en-US" sz="900" spc="-1" strike="noStrike">
                      <a:latin typeface="Arial"/>
                    </a:rPr>
                    <a:t>Arbeitskräfte insgesamt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  <xdr:sp>
              <xdr:nvSpPr>
                <xdr:cNvPr id="43" name="Text 34"/>
                <xdr:cNvSpPr/>
              </xdr:nvSpPr>
              <xdr:spPr>
                <a:xfrm>
                  <a:off x="2473560" y="631800"/>
                  <a:ext cx="2545200" cy="6220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r"/>
                  <a:r>
                    <a:rPr b="0" lang="en-US" sz="900" spc="-1" strike="noStrike">
                      <a:latin typeface="Arial"/>
                    </a:rPr>
                    <a:t>39 683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22 501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1 346 824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1,7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  <xdr:sp>
              <xdr:nvSpPr>
                <xdr:cNvPr id="44" name="Text 35"/>
                <xdr:cNvSpPr/>
              </xdr:nvSpPr>
              <xdr:spPr>
                <a:xfrm>
                  <a:off x="5018760" y="631800"/>
                  <a:ext cx="2539440" cy="6220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000" spc="-1" strike="noStrike">
                      <a:latin typeface="Arial"/>
                    </a:rPr>
                    <a:t>P</a:t>
                  </a:r>
                  <a:r>
                    <a:rPr b="0" lang="en-US" sz="900" spc="-1" strike="noStrike">
                      <a:latin typeface="Arial"/>
                    </a:rPr>
                    <a:t>ersonen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Arbeitskräfteeinheiten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ha LF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AKE je 100 ha LF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</xdr:grpSp>
          <xdr:sp>
            <xdr:nvSpPr>
              <xdr:cNvPr id="45" name="Rectangle 36"/>
              <xdr:cNvSpPr/>
            </xdr:nvSpPr>
            <xdr:spPr>
              <a:xfrm>
                <a:off x="2514960" y="476280"/>
                <a:ext cx="5090400" cy="78264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cxnSp>
          <xdr:nvCxnSpPr>
            <xdr:cNvPr id="46" name="AutoShape 37"/>
            <xdr:cNvCxnSpPr/>
          </xdr:nvCxnSpPr>
          <xdr:spPr>
            <a:xfrm flipH="1" rot="16200000">
              <a:off x="6440760" y="-118440"/>
              <a:ext cx="320400" cy="3072960"/>
            </a:xfrm>
            <a:prstGeom prst="bentConnector3">
              <a:avLst>
                <a:gd name="adj1" fmla="val 48593"/>
              </a:avLst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47" name="AutoShape 38"/>
            <xdr:cNvCxnSpPr>
              <a:stCxn id="45" idx="2"/>
            </xdr:cNvCxnSpPr>
          </xdr:nvCxnSpPr>
          <xdr:spPr>
            <a:xfrm>
              <a:off x="5060160" y="1258920"/>
              <a:ext cx="5040" cy="3153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grpSp>
        <xdr:nvGrpSpPr>
          <xdr:cNvPr id="48" name="Group 39"/>
          <xdr:cNvGrpSpPr/>
        </xdr:nvGrpSpPr>
        <xdr:grpSpPr>
          <a:xfrm>
            <a:off x="424440" y="2760480"/>
            <a:ext cx="9087120" cy="3281760"/>
            <a:chOff x="424440" y="2760480"/>
            <a:chExt cx="9087120" cy="3281760"/>
          </a:xfrm>
        </xdr:grpSpPr>
        <xdr:grpSp>
          <xdr:nvGrpSpPr>
            <xdr:cNvPr id="49" name="Group 40"/>
            <xdr:cNvGrpSpPr/>
          </xdr:nvGrpSpPr>
          <xdr:grpSpPr>
            <a:xfrm>
              <a:off x="424440" y="2760480"/>
              <a:ext cx="9087120" cy="1922760"/>
              <a:chOff x="424440" y="2760480"/>
              <a:chExt cx="9087120" cy="1922760"/>
            </a:xfrm>
          </xdr:grpSpPr>
          <xdr:sp>
            <xdr:nvSpPr>
              <xdr:cNvPr id="50" name="Rectangle 41"/>
              <xdr:cNvSpPr/>
            </xdr:nvSpPr>
            <xdr:spPr>
              <a:xfrm>
                <a:off x="424440" y="2760480"/>
                <a:ext cx="92952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Betriebsinhaber und Familien-arbeitskräf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8 235 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7" name="Rectangle 42"/>
              <xdr:cNvSpPr/>
            </xdr:nvSpPr>
            <xdr:spPr>
              <a:xfrm>
                <a:off x="1536480" y="2760480"/>
                <a:ext cx="92952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ständig 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beschäftig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familienfremd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Arbeitskräf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1 740 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51" name="Rectangle 43"/>
              <xdr:cNvSpPr/>
            </xdr:nvSpPr>
            <xdr:spPr>
              <a:xfrm>
                <a:off x="2648880" y="2760480"/>
                <a:ext cx="92952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nicht ständig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beschäftig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familienfremd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Arbeitskräf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5 375 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52" name="Rectangle 44"/>
              <xdr:cNvSpPr/>
            </xdr:nvSpPr>
            <xdr:spPr>
              <a:xfrm>
                <a:off x="3761280" y="2760480"/>
                <a:ext cx="130032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ständig beschäftig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Arbeitskräf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3 911 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53" name="Rectangle 45"/>
              <xdr:cNvSpPr/>
            </xdr:nvSpPr>
            <xdr:spPr>
              <a:xfrm>
                <a:off x="5244480" y="2760480"/>
                <a:ext cx="130032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nicht ständig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beschäftig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Arbeitskräf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3 638 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54" name="Rectangle 46"/>
              <xdr:cNvSpPr/>
            </xdr:nvSpPr>
            <xdr:spPr>
              <a:xfrm>
                <a:off x="6727680" y="2765520"/>
                <a:ext cx="1300320" cy="8823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ständig beschäftig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Arbeitskräf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12 235 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55" name="Rectangle 47"/>
              <xdr:cNvSpPr/>
            </xdr:nvSpPr>
            <xdr:spPr>
              <a:xfrm>
                <a:off x="8216640" y="2760480"/>
                <a:ext cx="129492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nicht ständig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beschäftig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Arbeitskräf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4 549 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56" name="Rectangle 48"/>
              <xdr:cNvSpPr/>
            </xdr:nvSpPr>
            <xdr:spPr>
              <a:xfrm>
                <a:off x="424440" y="3795480"/>
                <a:ext cx="49788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vollbe-schäftigt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2 198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-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57" name="Rectangle 49"/>
              <xdr:cNvSpPr/>
            </xdr:nvSpPr>
            <xdr:spPr>
              <a:xfrm>
                <a:off x="972000" y="3795480"/>
                <a:ext cx="52560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teilbe-schäftigt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6 037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-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58" name="Rectangle 50"/>
              <xdr:cNvSpPr/>
            </xdr:nvSpPr>
            <xdr:spPr>
              <a:xfrm>
                <a:off x="1575360" y="3795480"/>
                <a:ext cx="52560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vollbe-schäftigt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1 074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-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59" name="Rectangle 51"/>
              <xdr:cNvSpPr/>
            </xdr:nvSpPr>
            <xdr:spPr>
              <a:xfrm>
                <a:off x="2151000" y="3795480"/>
                <a:ext cx="53676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teilbe-schäftigt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666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-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60" name="Rectangle 52"/>
              <xdr:cNvSpPr/>
            </xdr:nvSpPr>
            <xdr:spPr>
              <a:xfrm>
                <a:off x="3761280" y="3795480"/>
                <a:ext cx="55872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vollbe-schäftigt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3 01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-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61" name="Rectangle 53"/>
              <xdr:cNvSpPr/>
            </xdr:nvSpPr>
            <xdr:spPr>
              <a:xfrm>
                <a:off x="4502880" y="3795480"/>
                <a:ext cx="55872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teilbe-schäftigt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901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-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62" name="Rectangle 54"/>
              <xdr:cNvSpPr/>
            </xdr:nvSpPr>
            <xdr:spPr>
              <a:xfrm>
                <a:off x="6727680" y="3795480"/>
                <a:ext cx="55872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vollbe-schäftigt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10 522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-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63" name="Rectangle 55"/>
              <xdr:cNvSpPr/>
            </xdr:nvSpPr>
            <xdr:spPr>
              <a:xfrm>
                <a:off x="7475040" y="3795480"/>
                <a:ext cx="54216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teilbe-schäftigt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1 713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-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64" name="Line 56"/>
              <xdr:cNvSpPr/>
            </xdr:nvSpPr>
            <xdr:spPr>
              <a:xfrm>
                <a:off x="612360" y="3648240"/>
                <a:ext cx="0" cy="146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Line 57"/>
              <xdr:cNvSpPr/>
            </xdr:nvSpPr>
            <xdr:spPr>
              <a:xfrm>
                <a:off x="1165680" y="3648240"/>
                <a:ext cx="0" cy="146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" name="Line 58"/>
              <xdr:cNvSpPr/>
            </xdr:nvSpPr>
            <xdr:spPr>
              <a:xfrm>
                <a:off x="1819080" y="3648240"/>
                <a:ext cx="0" cy="146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" name="Line 59"/>
              <xdr:cNvSpPr/>
            </xdr:nvSpPr>
            <xdr:spPr>
              <a:xfrm>
                <a:off x="2377800" y="3648240"/>
                <a:ext cx="0" cy="146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8" name="Line 60"/>
              <xdr:cNvSpPr/>
            </xdr:nvSpPr>
            <xdr:spPr>
              <a:xfrm>
                <a:off x="4043880" y="3648240"/>
                <a:ext cx="0" cy="146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" name="Line 61"/>
              <xdr:cNvSpPr/>
            </xdr:nvSpPr>
            <xdr:spPr>
              <a:xfrm>
                <a:off x="4785480" y="3648240"/>
                <a:ext cx="0" cy="146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62"/>
              <xdr:cNvSpPr/>
            </xdr:nvSpPr>
            <xdr:spPr>
              <a:xfrm>
                <a:off x="7021080" y="3648240"/>
                <a:ext cx="0" cy="146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Line 63"/>
              <xdr:cNvSpPr/>
            </xdr:nvSpPr>
            <xdr:spPr>
              <a:xfrm>
                <a:off x="7746120" y="3648240"/>
                <a:ext cx="0" cy="146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2" name="Group 64"/>
            <xdr:cNvGrpSpPr/>
          </xdr:nvGrpSpPr>
          <xdr:grpSpPr>
            <a:xfrm>
              <a:off x="1537200" y="4688280"/>
              <a:ext cx="6490080" cy="1353960"/>
              <a:chOff x="1537200" y="4688280"/>
              <a:chExt cx="6490080" cy="1353960"/>
            </a:xfrm>
          </xdr:grpSpPr>
          <xdr:sp>
            <xdr:nvSpPr>
              <xdr:cNvPr id="73" name="Rectangle 65"/>
              <xdr:cNvSpPr/>
            </xdr:nvSpPr>
            <xdr:spPr>
              <a:xfrm>
                <a:off x="1537200" y="4840200"/>
                <a:ext cx="6490080" cy="4406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ständig beschäftigte familienfremde Arbeitskräfte 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17 885 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74" name="Rectangle 66"/>
              <xdr:cNvSpPr/>
            </xdr:nvSpPr>
            <xdr:spPr>
              <a:xfrm>
                <a:off x="1537200" y="5412240"/>
                <a:ext cx="1112040" cy="608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Auszubildend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1 114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75" name="Rectangle 67"/>
              <xdr:cNvSpPr/>
            </xdr:nvSpPr>
            <xdr:spPr>
              <a:xfrm>
                <a:off x="2837160" y="5433480"/>
                <a:ext cx="1112040" cy="608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Arbeiter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12 041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76" name="Rectangle 68"/>
              <xdr:cNvSpPr/>
            </xdr:nvSpPr>
            <xdr:spPr>
              <a:xfrm>
                <a:off x="4132080" y="5433480"/>
                <a:ext cx="1112040" cy="598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Angestell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3 584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77" name="Rectangle 69"/>
              <xdr:cNvSpPr/>
            </xdr:nvSpPr>
            <xdr:spPr>
              <a:xfrm>
                <a:off x="5432400" y="5433480"/>
                <a:ext cx="1112040" cy="598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Gesellschafter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966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78" name="Rectangle 70"/>
              <xdr:cNvSpPr/>
            </xdr:nvSpPr>
            <xdr:spPr>
              <a:xfrm>
                <a:off x="6726960" y="5423040"/>
                <a:ext cx="1299960" cy="598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Beamte und ohne Arbeitsvertrag Tätig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18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79" name="Line 71"/>
              <xdr:cNvSpPr/>
            </xdr:nvSpPr>
            <xdr:spPr>
              <a:xfrm>
                <a:off x="1830240" y="4688280"/>
                <a:ext cx="0" cy="151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Line 72"/>
              <xdr:cNvSpPr/>
            </xdr:nvSpPr>
            <xdr:spPr>
              <a:xfrm>
                <a:off x="2394720" y="4698720"/>
                <a:ext cx="0" cy="141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" name="Line 73"/>
              <xdr:cNvSpPr/>
            </xdr:nvSpPr>
            <xdr:spPr>
              <a:xfrm>
                <a:off x="4038120" y="4698720"/>
                <a:ext cx="0" cy="141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Line 74"/>
              <xdr:cNvSpPr/>
            </xdr:nvSpPr>
            <xdr:spPr>
              <a:xfrm>
                <a:off x="4768200" y="4688280"/>
                <a:ext cx="0" cy="151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Line 75"/>
              <xdr:cNvSpPr/>
            </xdr:nvSpPr>
            <xdr:spPr>
              <a:xfrm>
                <a:off x="7020360" y="4688280"/>
                <a:ext cx="0" cy="151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4" name="Line 76"/>
              <xdr:cNvSpPr/>
            </xdr:nvSpPr>
            <xdr:spPr>
              <a:xfrm>
                <a:off x="7745040" y="4688280"/>
                <a:ext cx="0" cy="151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Line 77"/>
              <xdr:cNvSpPr/>
            </xdr:nvSpPr>
            <xdr:spPr>
              <a:xfrm>
                <a:off x="3390480" y="5281200"/>
                <a:ext cx="0" cy="151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Line 78"/>
              <xdr:cNvSpPr/>
            </xdr:nvSpPr>
            <xdr:spPr>
              <a:xfrm>
                <a:off x="2095920" y="5281200"/>
                <a:ext cx="0" cy="151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" name="Line 79"/>
              <xdr:cNvSpPr/>
            </xdr:nvSpPr>
            <xdr:spPr>
              <a:xfrm>
                <a:off x="4690800" y="5281200"/>
                <a:ext cx="0" cy="151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" name="Line 80"/>
              <xdr:cNvSpPr/>
            </xdr:nvSpPr>
            <xdr:spPr>
              <a:xfrm>
                <a:off x="5985720" y="5281200"/>
                <a:ext cx="0" cy="151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" name="Line 81"/>
              <xdr:cNvSpPr/>
            </xdr:nvSpPr>
            <xdr:spPr>
              <a:xfrm>
                <a:off x="7286040" y="5281200"/>
                <a:ext cx="0" cy="151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3</xdr:row>
      <xdr:rowOff>218880</xdr:rowOff>
    </xdr:from>
    <xdr:to>
      <xdr:col>2</xdr:col>
      <xdr:colOff>311760</xdr:colOff>
      <xdr:row>3</xdr:row>
      <xdr:rowOff>218880</xdr:rowOff>
    </xdr:to>
    <xdr:sp>
      <xdr:nvSpPr>
        <xdr:cNvPr id="90" name="Line 2"/>
        <xdr:cNvSpPr/>
      </xdr:nvSpPr>
      <xdr:spPr>
        <a:xfrm>
          <a:off x="1015200" y="10000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3</xdr:row>
      <xdr:rowOff>401400</xdr:rowOff>
    </xdr:from>
    <xdr:to>
      <xdr:col>2</xdr:col>
      <xdr:colOff>352080</xdr:colOff>
      <xdr:row>3</xdr:row>
      <xdr:rowOff>401400</xdr:rowOff>
    </xdr:to>
    <xdr:sp>
      <xdr:nvSpPr>
        <xdr:cNvPr id="91" name="Line 3"/>
        <xdr:cNvSpPr/>
      </xdr:nvSpPr>
      <xdr:spPr>
        <a:xfrm>
          <a:off x="1025280" y="112536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10080</xdr:rowOff>
    </xdr:from>
    <xdr:to>
      <xdr:col>3</xdr:col>
      <xdr:colOff>720</xdr:colOff>
      <xdr:row>4</xdr:row>
      <xdr:rowOff>10080</xdr:rowOff>
    </xdr:to>
    <xdr:sp>
      <xdr:nvSpPr>
        <xdr:cNvPr id="92" name="Line 1"/>
        <xdr:cNvSpPr/>
      </xdr:nvSpPr>
      <xdr:spPr>
        <a:xfrm>
          <a:off x="974880" y="99108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5</xdr:row>
      <xdr:rowOff>104760</xdr:rowOff>
    </xdr:from>
    <xdr:to>
      <xdr:col>3</xdr:col>
      <xdr:colOff>20520</xdr:colOff>
      <xdr:row>5</xdr:row>
      <xdr:rowOff>104760</xdr:rowOff>
    </xdr:to>
    <xdr:sp>
      <xdr:nvSpPr>
        <xdr:cNvPr id="93" name="Line 2"/>
        <xdr:cNvSpPr/>
      </xdr:nvSpPr>
      <xdr:spPr>
        <a:xfrm>
          <a:off x="965160" y="12384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4</xdr:row>
      <xdr:rowOff>28080</xdr:rowOff>
    </xdr:from>
    <xdr:to>
      <xdr:col>1</xdr:col>
      <xdr:colOff>301680</xdr:colOff>
      <xdr:row>4</xdr:row>
      <xdr:rowOff>28080</xdr:rowOff>
    </xdr:to>
    <xdr:sp>
      <xdr:nvSpPr>
        <xdr:cNvPr id="94" name="Line 1"/>
        <xdr:cNvSpPr/>
      </xdr:nvSpPr>
      <xdr:spPr>
        <a:xfrm>
          <a:off x="573120" y="148536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28080</xdr:rowOff>
    </xdr:from>
    <xdr:to>
      <xdr:col>1</xdr:col>
      <xdr:colOff>311760</xdr:colOff>
      <xdr:row>4</xdr:row>
      <xdr:rowOff>28080</xdr:rowOff>
    </xdr:to>
    <xdr:sp>
      <xdr:nvSpPr>
        <xdr:cNvPr id="95" name="Line 2"/>
        <xdr:cNvSpPr/>
      </xdr:nvSpPr>
      <xdr:spPr>
        <a:xfrm>
          <a:off x="583200" y="148536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3</xdr:row>
      <xdr:rowOff>286200</xdr:rowOff>
    </xdr:from>
    <xdr:to>
      <xdr:col>2</xdr:col>
      <xdr:colOff>362160</xdr:colOff>
      <xdr:row>3</xdr:row>
      <xdr:rowOff>286200</xdr:rowOff>
    </xdr:to>
    <xdr:sp>
      <xdr:nvSpPr>
        <xdr:cNvPr id="96" name="Line 1"/>
        <xdr:cNvSpPr/>
      </xdr:nvSpPr>
      <xdr:spPr>
        <a:xfrm>
          <a:off x="964800" y="101016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4</xdr:row>
      <xdr:rowOff>37800</xdr:rowOff>
    </xdr:from>
    <xdr:to>
      <xdr:col>3</xdr:col>
      <xdr:colOff>122040</xdr:colOff>
      <xdr:row>4</xdr:row>
      <xdr:rowOff>37800</xdr:rowOff>
    </xdr:to>
    <xdr:sp>
      <xdr:nvSpPr>
        <xdr:cNvPr id="97" name="Line 3"/>
        <xdr:cNvSpPr/>
      </xdr:nvSpPr>
      <xdr:spPr>
        <a:xfrm>
          <a:off x="1287000" y="1133280"/>
          <a:ext cx="27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5</xdr:row>
      <xdr:rowOff>56880</xdr:rowOff>
    </xdr:from>
    <xdr:to>
      <xdr:col>3</xdr:col>
      <xdr:colOff>101880</xdr:colOff>
      <xdr:row>5</xdr:row>
      <xdr:rowOff>56880</xdr:rowOff>
    </xdr:to>
    <xdr:sp>
      <xdr:nvSpPr>
        <xdr:cNvPr id="98" name="Line 2"/>
        <xdr:cNvSpPr/>
      </xdr:nvSpPr>
      <xdr:spPr>
        <a:xfrm>
          <a:off x="1246680" y="134280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4</xdr:row>
      <xdr:rowOff>75960</xdr:rowOff>
    </xdr:from>
    <xdr:to>
      <xdr:col>3</xdr:col>
      <xdr:colOff>121680</xdr:colOff>
      <xdr:row>4</xdr:row>
      <xdr:rowOff>75960</xdr:rowOff>
    </xdr:to>
    <xdr:sp>
      <xdr:nvSpPr>
        <xdr:cNvPr id="99" name="Line 1"/>
        <xdr:cNvSpPr/>
      </xdr:nvSpPr>
      <xdr:spPr>
        <a:xfrm>
          <a:off x="1266840" y="119052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5400</xdr:rowOff>
    </xdr:from>
    <xdr:to>
      <xdr:col>7</xdr:col>
      <xdr:colOff>702360</xdr:colOff>
      <xdr:row>57</xdr:row>
      <xdr:rowOff>666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486000"/>
          <a:ext cx="6156360" cy="903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</xdr:row>
      <xdr:rowOff>75960</xdr:rowOff>
    </xdr:from>
    <xdr:to>
      <xdr:col>7</xdr:col>
      <xdr:colOff>711360</xdr:colOff>
      <xdr:row>57</xdr:row>
      <xdr:rowOff>4752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38880" y="466560"/>
          <a:ext cx="6126480" cy="903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27</xdr:row>
      <xdr:rowOff>75960</xdr:rowOff>
    </xdr:to>
    <xdr:graphicFrame>
      <xdr:nvGraphicFramePr>
        <xdr:cNvPr id="3" name="Chart 7"/>
        <xdr:cNvGraphicFramePr/>
      </xdr:nvGraphicFramePr>
      <xdr:xfrm>
        <a:off x="0" y="552600"/>
        <a:ext cx="617544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32</xdr:row>
      <xdr:rowOff>19080</xdr:rowOff>
    </xdr:from>
    <xdr:to>
      <xdr:col>7</xdr:col>
      <xdr:colOff>711360</xdr:colOff>
      <xdr:row>55</xdr:row>
      <xdr:rowOff>161640</xdr:rowOff>
    </xdr:to>
    <xdr:graphicFrame>
      <xdr:nvGraphicFramePr>
        <xdr:cNvPr id="4" name="Chart 8"/>
        <xdr:cNvGraphicFramePr/>
      </xdr:nvGraphicFramePr>
      <xdr:xfrm>
        <a:off x="28800" y="5660280"/>
        <a:ext cx="61365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51140963219335</cdr:x>
      <cdr:y>0.916969189239505</cdr:y>
    </cdr:from>
    <cdr:to>
      <cdr:x>0.404235349328328</cdr:x>
      <cdr:y>1</cdr:y>
    </cdr:to>
    <cdr:sp>
      <cdr:nvSpPr>
        <cdr:cNvPr id="5" name="Rectangle 1"/>
        <cdr:cNvSpPr/>
      </cdr:nvSpPr>
      <cdr:spPr>
        <a:xfrm>
          <a:off x="39960" y="3546360"/>
          <a:ext cx="2440800" cy="321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_____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*) einschließlich Personen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02360</xdr:colOff>
      <xdr:row>25</xdr:row>
      <xdr:rowOff>37800</xdr:rowOff>
    </xdr:to>
    <xdr:graphicFrame>
      <xdr:nvGraphicFramePr>
        <xdr:cNvPr id="6" name="Chart 7"/>
        <xdr:cNvGraphicFramePr/>
      </xdr:nvGraphicFramePr>
      <xdr:xfrm>
        <a:off x="0" y="447840"/>
        <a:ext cx="61563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42920</xdr:rowOff>
    </xdr:from>
    <xdr:to>
      <xdr:col>7</xdr:col>
      <xdr:colOff>721440</xdr:colOff>
      <xdr:row>54</xdr:row>
      <xdr:rowOff>162000</xdr:rowOff>
    </xdr:to>
    <xdr:graphicFrame>
      <xdr:nvGraphicFramePr>
        <xdr:cNvPr id="8" name="Chart 8"/>
        <xdr:cNvGraphicFramePr/>
      </xdr:nvGraphicFramePr>
      <xdr:xfrm>
        <a:off x="0" y="5343480"/>
        <a:ext cx="61754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45977433263003</cdr:y>
    </cdr:from>
    <cdr:to>
      <cdr:x>0.40597590925038</cdr:x>
      <cdr:y>0.9282634620677</cdr:y>
    </cdr:to>
    <cdr:sp>
      <cdr:nvSpPr>
        <cdr:cNvPr id="7" name="Rectangle 1"/>
        <cdr:cNvSpPr/>
      </cdr:nvSpPr>
      <cdr:spPr>
        <a:xfrm>
          <a:off x="0" y="3319920"/>
          <a:ext cx="2499480" cy="322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_____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*) einschließlich Personen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20966457208603</cdr:y>
    </cdr:from>
    <cdr:to>
      <cdr:x>0.428504809093559</cdr:x>
      <cdr:y>1</cdr:y>
    </cdr:to>
    <cdr:sp>
      <cdr:nvSpPr>
        <cdr:cNvPr id="9" name="Rectangle 1"/>
        <cdr:cNvSpPr/>
      </cdr:nvSpPr>
      <cdr:spPr>
        <a:xfrm>
          <a:off x="0" y="3746160"/>
          <a:ext cx="2646360" cy="32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_____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*) einschließlich Personen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Diagramme%20AK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 für Grafiken"/>
      <sheetName val="Grafiken Teil 1"/>
      <sheetName val="Grafiken_Teil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true" outlineLevel="0" collapsed="false">
      <c r="A7" s="11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37" customFormat="true" ht="18" hidden="false" customHeight="true" outlineLevel="0" collapsed="false">
      <c r="A23" s="38" t="s">
        <v>18</v>
      </c>
      <c r="B23" s="38" t="s">
        <v>19</v>
      </c>
      <c r="C23" s="39"/>
      <c r="D23" s="39"/>
      <c r="E23" s="40"/>
      <c r="F23" s="40" t="n">
        <v>3</v>
      </c>
      <c r="G23" s="36"/>
    </row>
    <row r="24" s="37" customFormat="true" ht="18" hidden="false" customHeight="true" outlineLevel="0" collapsed="false">
      <c r="A24" s="41" t="s">
        <v>20</v>
      </c>
      <c r="B24" s="38" t="s">
        <v>21</v>
      </c>
      <c r="C24" s="38"/>
      <c r="D24" s="38"/>
      <c r="E24" s="38"/>
      <c r="F24" s="40" t="n">
        <v>4</v>
      </c>
      <c r="G24" s="36"/>
    </row>
    <row r="25" s="37" customFormat="true" ht="18" hidden="false" customHeight="true" outlineLevel="0" collapsed="false">
      <c r="A25" s="41" t="s">
        <v>22</v>
      </c>
      <c r="B25" s="38" t="s">
        <v>23</v>
      </c>
      <c r="C25" s="38"/>
      <c r="D25" s="38"/>
      <c r="E25" s="38"/>
      <c r="F25" s="40" t="n">
        <v>4</v>
      </c>
      <c r="G25" s="42"/>
    </row>
    <row r="26" s="37" customFormat="true" ht="30" hidden="false" customHeight="true" outlineLevel="0" collapsed="false">
      <c r="A26" s="41" t="s">
        <v>24</v>
      </c>
      <c r="B26" s="43" t="s">
        <v>25</v>
      </c>
      <c r="C26" s="43"/>
      <c r="D26" s="43"/>
      <c r="E26" s="43"/>
      <c r="F26" s="44" t="s">
        <v>26</v>
      </c>
      <c r="G26" s="42"/>
    </row>
    <row r="27" s="37" customFormat="true" ht="27.75" hidden="false" customHeight="true" outlineLevel="0" collapsed="false">
      <c r="A27" s="41" t="s">
        <v>27</v>
      </c>
      <c r="B27" s="43" t="s">
        <v>28</v>
      </c>
      <c r="C27" s="43"/>
      <c r="D27" s="43"/>
      <c r="E27" s="43"/>
      <c r="F27" s="44" t="s">
        <v>29</v>
      </c>
      <c r="G27" s="36"/>
      <c r="K27" s="45"/>
    </row>
    <row r="28" s="37" customFormat="true" ht="27.95" hidden="false" customHeight="true" outlineLevel="0" collapsed="false">
      <c r="A28" s="46" t="s">
        <v>30</v>
      </c>
      <c r="B28" s="47"/>
      <c r="C28" s="47"/>
      <c r="D28" s="47"/>
      <c r="E28" s="47"/>
      <c r="F28" s="36"/>
      <c r="G28" s="42"/>
    </row>
    <row r="29" s="37" customFormat="true" ht="30" hidden="false" customHeight="true" outlineLevel="0" collapsed="false">
      <c r="A29" s="48"/>
      <c r="B29" s="43" t="s">
        <v>31</v>
      </c>
      <c r="C29" s="43"/>
      <c r="D29" s="43"/>
      <c r="E29" s="43"/>
      <c r="F29" s="44" t="s">
        <v>32</v>
      </c>
      <c r="G29" s="36"/>
    </row>
    <row r="30" s="37" customFormat="true" ht="30" hidden="false" customHeight="true" outlineLevel="0" collapsed="false">
      <c r="A30" s="48"/>
      <c r="B30" s="43" t="s">
        <v>33</v>
      </c>
      <c r="C30" s="43"/>
      <c r="D30" s="43"/>
      <c r="E30" s="43"/>
      <c r="F30" s="44" t="s">
        <v>32</v>
      </c>
      <c r="G30" s="36"/>
    </row>
    <row r="31" s="37" customFormat="true" ht="30" hidden="false" customHeight="true" outlineLevel="0" collapsed="false">
      <c r="A31" s="48"/>
      <c r="B31" s="43" t="s">
        <v>34</v>
      </c>
      <c r="C31" s="43"/>
      <c r="D31" s="43"/>
      <c r="E31" s="43"/>
      <c r="F31" s="44" t="s">
        <v>35</v>
      </c>
      <c r="G31" s="42"/>
    </row>
    <row r="32" s="37" customFormat="true" ht="30" hidden="false" customHeight="true" outlineLevel="0" collapsed="false">
      <c r="A32" s="48"/>
      <c r="B32" s="43" t="s">
        <v>36</v>
      </c>
      <c r="C32" s="43"/>
      <c r="D32" s="43"/>
      <c r="E32" s="43"/>
      <c r="F32" s="44" t="s">
        <v>35</v>
      </c>
      <c r="G32" s="36"/>
    </row>
    <row r="33" s="37" customFormat="true" ht="30" hidden="false" customHeight="true" outlineLevel="0" collapsed="false">
      <c r="A33" s="48"/>
      <c r="B33" s="43" t="s">
        <v>37</v>
      </c>
      <c r="C33" s="43"/>
      <c r="D33" s="43"/>
      <c r="E33" s="43"/>
      <c r="F33" s="40" t="n">
        <v>12</v>
      </c>
      <c r="G33" s="36"/>
    </row>
    <row r="34" s="50" customFormat="true" ht="27.95" hidden="false" customHeight="true" outlineLevel="0" collapsed="false">
      <c r="A34" s="49" t="s">
        <v>38</v>
      </c>
      <c r="B34" s="49"/>
      <c r="C34" s="49"/>
      <c r="D34" s="49"/>
      <c r="E34" s="49"/>
      <c r="F34" s="49" t="n">
        <v>13</v>
      </c>
    </row>
    <row r="35" s="37" customFormat="true" ht="18" hidden="false" customHeight="true" outlineLevel="0" collapsed="false">
      <c r="A35" s="41" t="s">
        <v>39</v>
      </c>
      <c r="B35" s="38" t="s">
        <v>40</v>
      </c>
      <c r="C35" s="38"/>
      <c r="D35" s="38"/>
      <c r="E35" s="38"/>
      <c r="F35" s="40" t="n">
        <v>13</v>
      </c>
    </row>
    <row r="36" s="37" customFormat="true" ht="35.1" hidden="false" customHeight="true" outlineLevel="0" collapsed="false">
      <c r="A36" s="41" t="s">
        <v>41</v>
      </c>
      <c r="B36" s="43" t="s">
        <v>42</v>
      </c>
      <c r="C36" s="43"/>
      <c r="D36" s="43"/>
      <c r="E36" s="43"/>
      <c r="F36" s="44" t="s">
        <v>43</v>
      </c>
    </row>
    <row r="37" s="37" customFormat="true" ht="39.95" hidden="false" customHeight="true" outlineLevel="0" collapsed="false">
      <c r="A37" s="41" t="s">
        <v>44</v>
      </c>
      <c r="B37" s="43" t="s">
        <v>45</v>
      </c>
      <c r="C37" s="43"/>
      <c r="D37" s="43"/>
      <c r="E37" s="43"/>
      <c r="F37" s="44" t="s">
        <v>46</v>
      </c>
    </row>
    <row r="38" s="37" customFormat="true" ht="42.75" hidden="false" customHeight="true" outlineLevel="0" collapsed="false">
      <c r="A38" s="48"/>
      <c r="B38" s="51"/>
      <c r="C38" s="52"/>
      <c r="D38" s="52"/>
      <c r="E38" s="52"/>
      <c r="F38" s="53" t="s">
        <v>16</v>
      </c>
    </row>
    <row r="39" s="37" customFormat="true" ht="48" hidden="false" customHeight="true" outlineLevel="0" collapsed="false">
      <c r="A39" s="41" t="s">
        <v>47</v>
      </c>
      <c r="B39" s="43" t="s">
        <v>48</v>
      </c>
      <c r="C39" s="43"/>
      <c r="D39" s="43"/>
      <c r="E39" s="43"/>
      <c r="F39" s="44" t="s">
        <v>49</v>
      </c>
    </row>
    <row r="40" s="37" customFormat="true" ht="35.1" hidden="false" customHeight="true" outlineLevel="0" collapsed="false">
      <c r="A40" s="41" t="s">
        <v>50</v>
      </c>
      <c r="B40" s="43" t="s">
        <v>51</v>
      </c>
      <c r="C40" s="43"/>
      <c r="D40" s="43"/>
      <c r="E40" s="43"/>
      <c r="F40" s="44" t="s">
        <v>52</v>
      </c>
    </row>
    <row r="41" s="37" customFormat="true" ht="35.1" hidden="false" customHeight="true" outlineLevel="0" collapsed="false">
      <c r="A41" s="41" t="s">
        <v>53</v>
      </c>
      <c r="B41" s="43" t="s">
        <v>54</v>
      </c>
      <c r="C41" s="43"/>
      <c r="D41" s="43"/>
      <c r="E41" s="43"/>
      <c r="F41" s="44" t="s">
        <v>55</v>
      </c>
    </row>
    <row r="42" s="37" customFormat="true" ht="20.25" hidden="false" customHeight="true" outlineLevel="0" collapsed="false">
      <c r="A42" s="41" t="s">
        <v>56</v>
      </c>
      <c r="B42" s="38" t="s">
        <v>57</v>
      </c>
      <c r="C42" s="38"/>
      <c r="D42" s="38"/>
      <c r="E42" s="38"/>
      <c r="F42" s="40" t="n">
        <v>27</v>
      </c>
    </row>
    <row r="43" s="37" customFormat="true" ht="48" hidden="false" customHeight="true" outlineLevel="0" collapsed="false">
      <c r="A43" s="41" t="s">
        <v>58</v>
      </c>
      <c r="B43" s="43" t="s">
        <v>59</v>
      </c>
      <c r="C43" s="43"/>
      <c r="D43" s="43"/>
      <c r="E43" s="43"/>
      <c r="F43" s="44" t="s">
        <v>60</v>
      </c>
      <c r="G43" s="45"/>
    </row>
    <row r="44" s="54" customFormat="true" ht="48" hidden="false" customHeight="true" outlineLevel="0" collapsed="false">
      <c r="A44" s="41" t="s">
        <v>61</v>
      </c>
      <c r="B44" s="43" t="s">
        <v>62</v>
      </c>
      <c r="C44" s="43"/>
      <c r="D44" s="43"/>
      <c r="E44" s="43"/>
      <c r="F44" s="44" t="s">
        <v>63</v>
      </c>
      <c r="H44" s="55"/>
    </row>
    <row r="45" s="54" customFormat="true" ht="60" hidden="false" customHeight="true" outlineLevel="0" collapsed="false">
      <c r="A45" s="41" t="s">
        <v>64</v>
      </c>
      <c r="B45" s="43" t="s">
        <v>65</v>
      </c>
      <c r="C45" s="43"/>
      <c r="D45" s="43"/>
      <c r="E45" s="43"/>
      <c r="F45" s="44" t="s">
        <v>66</v>
      </c>
      <c r="H45" s="55"/>
    </row>
    <row r="46" s="54" customFormat="true" ht="48" hidden="false" customHeight="true" outlineLevel="0" collapsed="false">
      <c r="A46" s="41" t="s">
        <v>67</v>
      </c>
      <c r="B46" s="43" t="s">
        <v>68</v>
      </c>
      <c r="C46" s="43"/>
      <c r="D46" s="43"/>
      <c r="E46" s="43"/>
      <c r="F46" s="44" t="s">
        <v>69</v>
      </c>
    </row>
    <row r="47" s="54" customFormat="true" ht="56.1" hidden="false" customHeight="true" outlineLevel="0" collapsed="false">
      <c r="A47" s="41" t="s">
        <v>70</v>
      </c>
      <c r="B47" s="43" t="s">
        <v>71</v>
      </c>
      <c r="C47" s="43"/>
      <c r="D47" s="43"/>
      <c r="E47" s="43"/>
      <c r="F47" s="44" t="s">
        <v>72</v>
      </c>
    </row>
    <row r="48" s="54" customFormat="true" ht="60" hidden="false" customHeight="true" outlineLevel="0" collapsed="false">
      <c r="A48" s="41" t="s">
        <v>73</v>
      </c>
      <c r="B48" s="43" t="s">
        <v>74</v>
      </c>
      <c r="C48" s="43"/>
      <c r="D48" s="43"/>
      <c r="E48" s="43"/>
      <c r="F48" s="44" t="s">
        <v>75</v>
      </c>
    </row>
    <row r="49" s="54" customFormat="true" ht="60" hidden="false" customHeight="true" outlineLevel="0" collapsed="false">
      <c r="A49" s="41" t="s">
        <v>76</v>
      </c>
      <c r="B49" s="43" t="s">
        <v>77</v>
      </c>
      <c r="C49" s="43"/>
      <c r="D49" s="43"/>
      <c r="E49" s="43"/>
      <c r="F49" s="44" t="s">
        <v>78</v>
      </c>
    </row>
    <row r="50" s="54" customFormat="true" ht="24.75" hidden="false" customHeight="true" outlineLevel="0" collapsed="false">
      <c r="A50" s="41" t="s">
        <v>79</v>
      </c>
      <c r="B50" s="43" t="s">
        <v>80</v>
      </c>
      <c r="C50" s="43"/>
      <c r="D50" s="43"/>
      <c r="E50" s="43"/>
      <c r="F50" s="44" t="s">
        <v>81</v>
      </c>
    </row>
    <row r="51" s="54" customFormat="true" ht="12.75" hidden="false" customHeight="false" outlineLevel="0" collapsed="false">
      <c r="A51" s="56"/>
    </row>
    <row r="52" s="54" customFormat="true" ht="12.75" hidden="false" customHeight="false" outlineLevel="0" collapsed="false">
      <c r="A52" s="56"/>
    </row>
    <row r="53" s="54" customFormat="true" ht="12.75" hidden="false" customHeight="false" outlineLevel="0" collapsed="false">
      <c r="A53" s="56"/>
    </row>
    <row r="54" s="54" customFormat="true" ht="12.75" hidden="false" customHeight="false" outlineLevel="0" collapsed="false">
      <c r="A54" s="56"/>
    </row>
    <row r="55" s="54" customFormat="true" ht="12.75" hidden="false" customHeight="false" outlineLevel="0" collapsed="false">
      <c r="A55" s="56"/>
    </row>
    <row r="56" s="54" customFormat="true" ht="12.75" hidden="false" customHeight="false" outlineLevel="0" collapsed="false">
      <c r="A56" s="56"/>
    </row>
    <row r="57" s="54" customFormat="true" ht="12.75" hidden="false" customHeight="false" outlineLevel="0" collapsed="false">
      <c r="A57" s="56"/>
    </row>
    <row r="58" s="54" customFormat="true" ht="12.75" hidden="false" customHeight="false" outlineLevel="0" collapsed="false">
      <c r="A58" s="56"/>
    </row>
    <row r="59" s="54" customFormat="true" ht="12.75" hidden="false" customHeight="false" outlineLevel="0" collapsed="false">
      <c r="A59" s="56"/>
    </row>
    <row r="60" s="54" customFormat="true" ht="12.75" hidden="false" customHeight="false" outlineLevel="0" collapsed="false">
      <c r="A60" s="56"/>
    </row>
    <row r="61" s="54" customFormat="true" ht="12.75" hidden="false" customHeight="false" outlineLevel="0" collapsed="false">
      <c r="A61" s="56"/>
    </row>
    <row r="62" s="54" customFormat="true" ht="12.75" hidden="false" customHeight="false" outlineLevel="0" collapsed="false">
      <c r="A62" s="56"/>
    </row>
    <row r="63" s="54" customFormat="true" ht="12.75" hidden="false" customHeight="false" outlineLevel="0" collapsed="false">
      <c r="A63" s="56"/>
    </row>
    <row r="64" s="54" customFormat="true" ht="12.75" hidden="false" customHeight="false" outlineLevel="0" collapsed="false">
      <c r="A64" s="56"/>
    </row>
    <row r="65" s="54" customFormat="true" ht="12.75" hidden="false" customHeight="false" outlineLevel="0" collapsed="false">
      <c r="A65" s="56"/>
    </row>
    <row r="66" s="54" customFormat="true" ht="12.75" hidden="false" customHeight="false" outlineLevel="0" collapsed="false">
      <c r="A66" s="56"/>
    </row>
    <row r="67" s="54" customFormat="true" ht="12.75" hidden="false" customHeight="false" outlineLevel="0" collapsed="false">
      <c r="A67" s="56"/>
    </row>
    <row r="68" s="54" customFormat="true" ht="12.75" hidden="false" customHeight="false" outlineLevel="0" collapsed="false">
      <c r="A68" s="56"/>
    </row>
    <row r="69" s="54" customFormat="true" ht="12.75" hidden="false" customHeight="false" outlineLevel="0" collapsed="false">
      <c r="A69" s="56"/>
    </row>
    <row r="70" s="54" customFormat="true" ht="12.75" hidden="false" customHeight="false" outlineLevel="0" collapsed="false">
      <c r="A70" s="56"/>
    </row>
    <row r="71" s="54" customFormat="true" ht="12.75" hidden="false" customHeight="false" outlineLevel="0" collapsed="false">
      <c r="A71" s="56"/>
    </row>
    <row r="72" s="54" customFormat="true" ht="12.75" hidden="false" customHeight="false" outlineLevel="0" collapsed="false">
      <c r="A72" s="56"/>
    </row>
    <row r="73" s="54" customFormat="true" ht="12.75" hidden="false" customHeight="false" outlineLevel="0" collapsed="false">
      <c r="A73" s="56"/>
    </row>
    <row r="74" s="54" customFormat="true" ht="12.75" hidden="false" customHeight="false" outlineLevel="0" collapsed="false">
      <c r="A74" s="56"/>
    </row>
    <row r="75" s="54" customFormat="true" ht="12.75" hidden="false" customHeight="false" outlineLevel="0" collapsed="false">
      <c r="A75" s="56"/>
    </row>
    <row r="76" s="54" customFormat="true" ht="12.75" hidden="false" customHeight="false" outlineLevel="0" collapsed="false">
      <c r="A76" s="56"/>
    </row>
    <row r="77" s="54" customFormat="true" ht="12.75" hidden="false" customHeight="false" outlineLevel="0" collapsed="false">
      <c r="A77" s="56"/>
    </row>
    <row r="78" s="54" customFormat="true" ht="12.75" hidden="false" customHeight="false" outlineLevel="0" collapsed="false">
      <c r="A78" s="56"/>
    </row>
    <row r="79" s="54" customFormat="true" ht="12.75" hidden="false" customHeight="false" outlineLevel="0" collapsed="false">
      <c r="A79" s="56"/>
    </row>
    <row r="80" s="54" customFormat="true" ht="12.75" hidden="false" customHeight="false" outlineLevel="0" collapsed="false">
      <c r="A80" s="56"/>
    </row>
    <row r="81" s="54" customFormat="true" ht="12.75" hidden="false" customHeight="false" outlineLevel="0" collapsed="false">
      <c r="A81" s="56"/>
    </row>
    <row r="82" s="54" customFormat="true" ht="12.75" hidden="false" customHeight="false" outlineLevel="0" collapsed="false">
      <c r="A82" s="56"/>
    </row>
    <row r="83" s="54" customFormat="true" ht="12.75" hidden="false" customHeight="false" outlineLevel="0" collapsed="false">
      <c r="A83" s="56"/>
    </row>
    <row r="84" s="54" customFormat="true" ht="12.75" hidden="false" customHeight="false" outlineLevel="0" collapsed="false">
      <c r="A84" s="56"/>
    </row>
    <row r="85" s="54" customFormat="true" ht="12.75" hidden="false" customHeight="false" outlineLevel="0" collapsed="false">
      <c r="A85" s="56"/>
    </row>
    <row r="86" s="54" customFormat="true" ht="12.75" hidden="false" customHeight="false" outlineLevel="0" collapsed="false">
      <c r="A86" s="56"/>
    </row>
    <row r="87" s="54" customFormat="true" ht="12.75" hidden="false" customHeight="false" outlineLevel="0" collapsed="false">
      <c r="A87" s="56"/>
    </row>
    <row r="88" s="54" customFormat="true" ht="12.75" hidden="false" customHeight="false" outlineLevel="0" collapsed="false">
      <c r="A88" s="56"/>
    </row>
    <row r="89" s="54" customFormat="true" ht="12.75" hidden="false" customHeight="false" outlineLevel="0" collapsed="false">
      <c r="A89" s="56"/>
    </row>
    <row r="90" s="54" customFormat="true" ht="12.75" hidden="false" customHeight="false" outlineLevel="0" collapsed="false">
      <c r="A90" s="56"/>
    </row>
    <row r="91" s="54" customFormat="true" ht="12.75" hidden="false" customHeight="false" outlineLevel="0" collapsed="false">
      <c r="A91" s="56"/>
    </row>
    <row r="92" s="54" customFormat="true" ht="12.75" hidden="false" customHeight="false" outlineLevel="0" collapsed="false">
      <c r="A92" s="56"/>
    </row>
    <row r="93" s="54" customFormat="true" ht="12.75" hidden="false" customHeight="false" outlineLevel="0" collapsed="false">
      <c r="A93" s="56"/>
    </row>
    <row r="94" s="54" customFormat="true" ht="12.75" hidden="false" customHeight="false" outlineLevel="0" collapsed="false">
      <c r="A94" s="56"/>
    </row>
    <row r="95" s="54" customFormat="true" ht="12.75" hidden="false" customHeight="false" outlineLevel="0" collapsed="false">
      <c r="A95" s="56"/>
    </row>
    <row r="96" s="54" customFormat="true" ht="12.75" hidden="false" customHeight="false" outlineLevel="0" collapsed="false">
      <c r="A96" s="56"/>
    </row>
    <row r="97" s="54" customFormat="true" ht="12.75" hidden="false" customHeight="false" outlineLevel="0" collapsed="false">
      <c r="A97" s="56"/>
    </row>
    <row r="98" s="54" customFormat="true" ht="12.75" hidden="false" customHeight="false" outlineLevel="0" collapsed="false">
      <c r="A98" s="56"/>
    </row>
    <row r="99" s="54" customFormat="true" ht="12.75" hidden="false" customHeight="false" outlineLevel="0" collapsed="false">
      <c r="A99" s="56"/>
    </row>
    <row r="100" s="54" customFormat="true" ht="12.75" hidden="false" customHeight="false" outlineLevel="0" collapsed="false">
      <c r="A100" s="56"/>
    </row>
    <row r="101" s="54" customFormat="true" ht="12.75" hidden="false" customHeight="false" outlineLevel="0" collapsed="false">
      <c r="A101" s="56"/>
    </row>
    <row r="102" s="54" customFormat="true" ht="12.75" hidden="false" customHeight="false" outlineLevel="0" collapsed="false">
      <c r="A102" s="56"/>
    </row>
    <row r="103" s="54" customFormat="true" ht="12.75" hidden="false" customHeight="false" outlineLevel="0" collapsed="false">
      <c r="A103" s="56"/>
    </row>
    <row r="104" s="54" customFormat="true" ht="12.75" hidden="false" customHeight="false" outlineLevel="0" collapsed="false">
      <c r="A104" s="56"/>
    </row>
    <row r="105" s="54" customFormat="true" ht="12.75" hidden="false" customHeight="false" outlineLevel="0" collapsed="false">
      <c r="A105" s="56"/>
    </row>
    <row r="106" s="54" customFormat="true" ht="12.75" hidden="false" customHeight="false" outlineLevel="0" collapsed="false">
      <c r="A106" s="56"/>
    </row>
    <row r="107" s="54" customFormat="true" ht="12.75" hidden="false" customHeight="false" outlineLevel="0" collapsed="false">
      <c r="A107" s="56"/>
    </row>
    <row r="108" s="54" customFormat="true" ht="12.75" hidden="false" customHeight="false" outlineLevel="0" collapsed="false">
      <c r="A108" s="56"/>
    </row>
    <row r="109" s="54" customFormat="true" ht="12.75" hidden="false" customHeight="false" outlineLevel="0" collapsed="false">
      <c r="A109" s="56"/>
    </row>
    <row r="110" s="54" customFormat="true" ht="12.75" hidden="false" customHeight="false" outlineLevel="0" collapsed="false">
      <c r="A110" s="56"/>
    </row>
    <row r="111" s="54" customFormat="true" ht="12.75" hidden="false" customHeight="false" outlineLevel="0" collapsed="false">
      <c r="A111" s="56"/>
    </row>
    <row r="112" s="54" customFormat="true" ht="12.75" hidden="false" customHeight="false" outlineLevel="0" collapsed="false">
      <c r="A112" s="56"/>
    </row>
    <row r="113" s="54" customFormat="true" ht="12.75" hidden="false" customHeight="false" outlineLevel="0" collapsed="false">
      <c r="A113" s="56"/>
    </row>
    <row r="114" s="54" customFormat="true" ht="12.75" hidden="false" customHeight="false" outlineLevel="0" collapsed="false">
      <c r="A114" s="56"/>
    </row>
    <row r="115" s="54" customFormat="true" ht="12.75" hidden="false" customHeight="false" outlineLevel="0" collapsed="false">
      <c r="A115" s="56"/>
    </row>
    <row r="116" s="54" customFormat="true" ht="12.75" hidden="false" customHeight="false" outlineLevel="0" collapsed="false">
      <c r="A116" s="56"/>
    </row>
    <row r="117" s="54" customFormat="true" ht="12.75" hidden="false" customHeight="false" outlineLevel="0" collapsed="false">
      <c r="A117" s="56"/>
    </row>
    <row r="118" s="54" customFormat="true" ht="12.75" hidden="false" customHeight="false" outlineLevel="0" collapsed="false">
      <c r="A118" s="56"/>
    </row>
    <row r="119" s="54" customFormat="true" ht="12.75" hidden="false" customHeight="false" outlineLevel="0" collapsed="false">
      <c r="A119" s="56"/>
    </row>
    <row r="120" customFormat="false" ht="12.75" hidden="false" customHeight="false" outlineLevel="0" collapsed="false">
      <c r="A120" s="57"/>
    </row>
    <row r="121" customFormat="false" ht="12.75" hidden="false" customHeight="false" outlineLevel="0" collapsed="false">
      <c r="A121" s="57"/>
    </row>
    <row r="122" customFormat="false" ht="12.75" hidden="false" customHeight="false" outlineLevel="0" collapsed="false">
      <c r="A122" s="57"/>
    </row>
    <row r="123" customFormat="false" ht="12.75" hidden="false" customHeight="false" outlineLevel="0" collapsed="false">
      <c r="A123" s="57"/>
    </row>
    <row r="124" customFormat="false" ht="12.75" hidden="false" customHeight="false" outlineLevel="0" collapsed="false">
      <c r="A124" s="57"/>
    </row>
    <row r="125" customFormat="false" ht="12.75" hidden="false" customHeight="false" outlineLevel="0" collapsed="false">
      <c r="A125" s="57"/>
    </row>
    <row r="126" customFormat="false" ht="12.75" hidden="false" customHeight="false" outlineLevel="0" collapsed="false">
      <c r="A126" s="57"/>
    </row>
    <row r="127" customFormat="false" ht="12.75" hidden="false" customHeight="false" outlineLevel="0" collapsed="false">
      <c r="A127" s="57"/>
    </row>
    <row r="128" customFormat="false" ht="12.75" hidden="false" customHeight="false" outlineLevel="0" collapsed="false">
      <c r="A128" s="57"/>
    </row>
    <row r="129" customFormat="false" ht="12.75" hidden="false" customHeight="false" outlineLevel="0" collapsed="false">
      <c r="A129" s="57"/>
    </row>
    <row r="130" customFormat="false" ht="12.75" hidden="false" customHeight="false" outlineLevel="0" collapsed="false">
      <c r="A130" s="57"/>
    </row>
    <row r="131" customFormat="false" ht="12.75" hidden="false" customHeight="false" outlineLevel="0" collapsed="false">
      <c r="A131" s="57"/>
    </row>
    <row r="132" customFormat="false" ht="12.75" hidden="false" customHeight="false" outlineLevel="0" collapsed="false">
      <c r="A132" s="57"/>
    </row>
    <row r="133" customFormat="false" ht="12.75" hidden="false" customHeight="false" outlineLevel="0" collapsed="false">
      <c r="A133" s="57"/>
    </row>
    <row r="134" customFormat="false" ht="12.75" hidden="false" customHeight="false" outlineLevel="0" collapsed="false">
      <c r="A134" s="57"/>
    </row>
    <row r="135" customFormat="false" ht="12.75" hidden="false" customHeight="false" outlineLevel="0" collapsed="false">
      <c r="A135" s="57"/>
    </row>
    <row r="136" customFormat="false" ht="12.75" hidden="false" customHeight="false" outlineLevel="0" collapsed="false">
      <c r="A136" s="57"/>
    </row>
    <row r="137" customFormat="false" ht="12.75" hidden="false" customHeight="false" outlineLevel="0" collapsed="false">
      <c r="A137" s="57"/>
    </row>
    <row r="138" customFormat="false" ht="12.75" hidden="false" customHeight="false" outlineLevel="0" collapsed="false">
      <c r="A138" s="57"/>
    </row>
    <row r="139" customFormat="false" ht="12.75" hidden="false" customHeight="false" outlineLevel="0" collapsed="false">
      <c r="A139" s="57"/>
    </row>
    <row r="140" customFormat="false" ht="12.75" hidden="false" customHeight="false" outlineLevel="0" collapsed="false">
      <c r="A140" s="57"/>
    </row>
    <row r="141" customFormat="false" ht="12.75" hidden="false" customHeight="false" outlineLevel="0" collapsed="false">
      <c r="A141" s="57"/>
    </row>
    <row r="142" customFormat="false" ht="12.75" hidden="false" customHeight="false" outlineLevel="0" collapsed="false">
      <c r="A142" s="57"/>
    </row>
    <row r="143" customFormat="false" ht="12.75" hidden="false" customHeight="false" outlineLevel="0" collapsed="false">
      <c r="A143" s="57"/>
    </row>
    <row r="144" customFormat="false" ht="12.75" hidden="false" customHeight="false" outlineLevel="0" collapsed="false">
      <c r="A144" s="57"/>
    </row>
    <row r="145" customFormat="false" ht="12.75" hidden="false" customHeight="false" outlineLevel="0" collapsed="false">
      <c r="A145" s="57"/>
    </row>
    <row r="146" customFormat="false" ht="12.75" hidden="false" customHeight="false" outlineLevel="0" collapsed="false">
      <c r="A146" s="57"/>
    </row>
    <row r="147" customFormat="false" ht="12.75" hidden="false" customHeight="false" outlineLevel="0" collapsed="false">
      <c r="A147" s="57"/>
    </row>
    <row r="148" customFormat="false" ht="12.75" hidden="false" customHeight="false" outlineLevel="0" collapsed="false">
      <c r="A148" s="57"/>
    </row>
    <row r="149" customFormat="false" ht="12.75" hidden="false" customHeight="false" outlineLevel="0" collapsed="false">
      <c r="A149" s="57"/>
    </row>
    <row r="150" customFormat="false" ht="12.75" hidden="false" customHeight="false" outlineLevel="0" collapsed="false">
      <c r="A150" s="57"/>
    </row>
    <row r="151" customFormat="false" ht="12.75" hidden="false" customHeight="false" outlineLevel="0" collapsed="false">
      <c r="A151" s="57"/>
    </row>
    <row r="152" customFormat="false" ht="12.75" hidden="false" customHeight="false" outlineLevel="0" collapsed="false">
      <c r="A152" s="57"/>
    </row>
    <row r="153" customFormat="false" ht="12.75" hidden="false" customHeight="false" outlineLevel="0" collapsed="false">
      <c r="A153" s="57"/>
    </row>
    <row r="154" customFormat="false" ht="12.75" hidden="false" customHeight="false" outlineLevel="0" collapsed="false">
      <c r="A154" s="57"/>
    </row>
    <row r="155" customFormat="false" ht="12.75" hidden="false" customHeight="false" outlineLevel="0" collapsed="false">
      <c r="A155" s="57"/>
    </row>
    <row r="156" customFormat="false" ht="12.75" hidden="false" customHeight="false" outlineLevel="0" collapsed="false">
      <c r="A156" s="57"/>
    </row>
    <row r="157" customFormat="false" ht="12.75" hidden="false" customHeight="false" outlineLevel="0" collapsed="false">
      <c r="A157" s="57"/>
    </row>
    <row r="158" customFormat="false" ht="12.75" hidden="false" customHeight="false" outlineLevel="0" collapsed="false">
      <c r="A158" s="57"/>
    </row>
    <row r="159" customFormat="false" ht="12.75" hidden="false" customHeight="false" outlineLevel="0" collapsed="false">
      <c r="A159" s="57"/>
    </row>
    <row r="160" customFormat="false" ht="12.75" hidden="false" customHeight="false" outlineLevel="0" collapsed="false">
      <c r="A160" s="57"/>
    </row>
    <row r="161" customFormat="false" ht="12.75" hidden="false" customHeight="false" outlineLevel="0" collapsed="false">
      <c r="A161" s="57"/>
    </row>
    <row r="162" customFormat="false" ht="12.75" hidden="false" customHeight="false" outlineLevel="0" collapsed="false">
      <c r="A162" s="57"/>
    </row>
    <row r="163" customFormat="false" ht="12.75" hidden="false" customHeight="false" outlineLevel="0" collapsed="false">
      <c r="A163" s="57"/>
    </row>
    <row r="164" customFormat="false" ht="12.75" hidden="false" customHeight="false" outlineLevel="0" collapsed="false">
      <c r="A164" s="57"/>
    </row>
    <row r="165" customFormat="false" ht="12.75" hidden="false" customHeight="false" outlineLevel="0" collapsed="false">
      <c r="A165" s="57"/>
    </row>
    <row r="166" customFormat="false" ht="12.75" hidden="false" customHeight="false" outlineLevel="0" collapsed="false">
      <c r="A166" s="57"/>
    </row>
    <row r="167" customFormat="false" ht="12.75" hidden="false" customHeight="false" outlineLevel="0" collapsed="false">
      <c r="A167" s="57"/>
    </row>
    <row r="168" customFormat="false" ht="12.75" hidden="false" customHeight="false" outlineLevel="0" collapsed="false">
      <c r="A168" s="57"/>
    </row>
    <row r="169" customFormat="false" ht="12.75" hidden="false" customHeight="false" outlineLevel="0" collapsed="false">
      <c r="A169" s="57"/>
    </row>
    <row r="170" customFormat="false" ht="12.75" hidden="false" customHeight="false" outlineLevel="0" collapsed="false">
      <c r="A170" s="57"/>
    </row>
    <row r="171" customFormat="false" ht="12.75" hidden="false" customHeight="false" outlineLevel="0" collapsed="false">
      <c r="A171" s="57"/>
    </row>
    <row r="172" customFormat="false" ht="12.75" hidden="false" customHeight="false" outlineLevel="0" collapsed="false">
      <c r="A172" s="57"/>
    </row>
    <row r="173" customFormat="false" ht="12.75" hidden="false" customHeight="false" outlineLevel="0" collapsed="false">
      <c r="A173" s="57"/>
    </row>
    <row r="174" customFormat="false" ht="12.75" hidden="false" customHeight="false" outlineLevel="0" collapsed="false">
      <c r="A174" s="57"/>
    </row>
    <row r="175" customFormat="false" ht="12.75" hidden="false" customHeight="false" outlineLevel="0" collapsed="false">
      <c r="A175" s="57"/>
    </row>
    <row r="176" customFormat="false" ht="12.75" hidden="false" customHeight="false" outlineLevel="0" collapsed="false">
      <c r="A176" s="57"/>
    </row>
    <row r="177" customFormat="false" ht="12.75" hidden="false" customHeight="false" outlineLevel="0" collapsed="false">
      <c r="A177" s="57"/>
    </row>
    <row r="178" customFormat="false" ht="12.75" hidden="false" customHeight="false" outlineLevel="0" collapsed="false">
      <c r="A178" s="57"/>
    </row>
    <row r="179" customFormat="false" ht="12.75" hidden="false" customHeight="false" outlineLevel="0" collapsed="false">
      <c r="A179" s="57"/>
    </row>
    <row r="180" customFormat="false" ht="12.75" hidden="false" customHeight="false" outlineLevel="0" collapsed="false">
      <c r="A180" s="57"/>
    </row>
    <row r="181" customFormat="false" ht="12.75" hidden="false" customHeight="false" outlineLevel="0" collapsed="false">
      <c r="A181" s="57"/>
    </row>
    <row r="182" customFormat="false" ht="12.75" hidden="false" customHeight="false" outlineLevel="0" collapsed="false">
      <c r="A182" s="57"/>
    </row>
    <row r="183" customFormat="false" ht="12.75" hidden="false" customHeight="false" outlineLevel="0" collapsed="false">
      <c r="A183" s="57"/>
    </row>
    <row r="184" customFormat="false" ht="12.75" hidden="false" customHeight="false" outlineLevel="0" collapsed="false">
      <c r="A184" s="57"/>
    </row>
    <row r="185" customFormat="false" ht="12.75" hidden="false" customHeight="false" outlineLevel="0" collapsed="false">
      <c r="A185" s="57"/>
    </row>
    <row r="186" customFormat="false" ht="12.75" hidden="false" customHeight="false" outlineLevel="0" collapsed="false">
      <c r="A186" s="57"/>
    </row>
    <row r="187" customFormat="false" ht="12.75" hidden="false" customHeight="false" outlineLevel="0" collapsed="false">
      <c r="A187" s="57"/>
    </row>
    <row r="188" customFormat="false" ht="12.75" hidden="false" customHeight="false" outlineLevel="0" collapsed="false">
      <c r="A188" s="57"/>
    </row>
    <row r="189" customFormat="false" ht="12.75" hidden="false" customHeight="false" outlineLevel="0" collapsed="false">
      <c r="A189" s="57"/>
    </row>
    <row r="190" customFormat="false" ht="12.75" hidden="false" customHeight="false" outlineLevel="0" collapsed="false">
      <c r="A190" s="57"/>
    </row>
    <row r="191" customFormat="false" ht="12.75" hidden="false" customHeight="false" outlineLevel="0" collapsed="false">
      <c r="A191" s="57"/>
    </row>
    <row r="192" customFormat="false" ht="12.75" hidden="false" customHeight="false" outlineLevel="0" collapsed="false">
      <c r="A192" s="57"/>
    </row>
    <row r="193" customFormat="false" ht="12.75" hidden="false" customHeight="false" outlineLevel="0" collapsed="false">
      <c r="A193" s="57"/>
    </row>
    <row r="194" customFormat="false" ht="12.75" hidden="false" customHeight="false" outlineLevel="0" collapsed="false">
      <c r="A194" s="57"/>
    </row>
    <row r="195" customFormat="false" ht="12.75" hidden="false" customHeight="false" outlineLevel="0" collapsed="false">
      <c r="A195" s="57"/>
    </row>
    <row r="196" customFormat="false" ht="12.75" hidden="false" customHeight="false" outlineLevel="0" collapsed="false">
      <c r="A196" s="57"/>
    </row>
    <row r="197" customFormat="false" ht="12.75" hidden="false" customHeight="false" outlineLevel="0" collapsed="false">
      <c r="A197" s="57"/>
    </row>
    <row r="198" customFormat="false" ht="12.75" hidden="false" customHeight="false" outlineLevel="0" collapsed="false">
      <c r="A198" s="57"/>
    </row>
    <row r="199" customFormat="false" ht="12.75" hidden="false" customHeight="false" outlineLevel="0" collapsed="false">
      <c r="A199" s="57"/>
    </row>
    <row r="200" customFormat="false" ht="12.75" hidden="false" customHeight="false" outlineLevel="0" collapsed="false">
      <c r="A200" s="57"/>
    </row>
    <row r="201" customFormat="false" ht="12.75" hidden="false" customHeight="false" outlineLevel="0" collapsed="false">
      <c r="A201" s="57"/>
    </row>
    <row r="202" customFormat="false" ht="12.75" hidden="false" customHeight="false" outlineLevel="0" collapsed="false">
      <c r="A202" s="57"/>
    </row>
    <row r="203" customFormat="false" ht="12.75" hidden="false" customHeight="false" outlineLevel="0" collapsed="false">
      <c r="A203" s="57"/>
    </row>
    <row r="204" customFormat="false" ht="12.75" hidden="false" customHeight="false" outlineLevel="0" collapsed="false">
      <c r="A204" s="57"/>
    </row>
    <row r="205" customFormat="false" ht="12.75" hidden="false" customHeight="false" outlineLevel="0" collapsed="false">
      <c r="A205" s="57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57"/>
    </row>
    <row r="211" customFormat="false" ht="12.75" hidden="false" customHeight="false" outlineLevel="0" collapsed="false">
      <c r="A211" s="57"/>
    </row>
    <row r="212" customFormat="false" ht="12.75" hidden="false" customHeight="false" outlineLevel="0" collapsed="false">
      <c r="A212" s="57"/>
    </row>
    <row r="213" customFormat="false" ht="12.75" hidden="false" customHeight="false" outlineLevel="0" collapsed="false">
      <c r="A213" s="57"/>
    </row>
    <row r="214" customFormat="false" ht="12.75" hidden="false" customHeight="false" outlineLevel="0" collapsed="false">
      <c r="A214" s="57"/>
    </row>
    <row r="215" customFormat="false" ht="12.75" hidden="false" customHeight="false" outlineLevel="0" collapsed="false">
      <c r="A215" s="57"/>
    </row>
    <row r="216" customFormat="false" ht="12.75" hidden="false" customHeight="false" outlineLevel="0" collapsed="false">
      <c r="A216" s="57"/>
    </row>
    <row r="217" customFormat="false" ht="12.75" hidden="false" customHeight="false" outlineLevel="0" collapsed="false">
      <c r="A217" s="57"/>
    </row>
    <row r="218" customFormat="false" ht="12.75" hidden="false" customHeight="false" outlineLevel="0" collapsed="false">
      <c r="A218" s="57"/>
    </row>
    <row r="219" customFormat="false" ht="12.75" hidden="false" customHeight="false" outlineLevel="0" collapsed="false">
      <c r="A219" s="57"/>
    </row>
    <row r="220" customFormat="false" ht="12.75" hidden="false" customHeight="false" outlineLevel="0" collapsed="false">
      <c r="A220" s="57"/>
    </row>
    <row r="221" customFormat="false" ht="12.75" hidden="false" customHeight="false" outlineLevel="0" collapsed="false">
      <c r="A221" s="57"/>
    </row>
    <row r="222" customFormat="false" ht="12.75" hidden="false" customHeight="false" outlineLevel="0" collapsed="false">
      <c r="A222" s="57"/>
    </row>
    <row r="223" customFormat="false" ht="12.75" hidden="false" customHeight="false" outlineLevel="0" collapsed="false">
      <c r="A223" s="57"/>
    </row>
    <row r="224" customFormat="false" ht="12.75" hidden="false" customHeight="false" outlineLevel="0" collapsed="false">
      <c r="A224" s="57"/>
    </row>
    <row r="225" customFormat="false" ht="12.75" hidden="false" customHeight="false" outlineLevel="0" collapsed="false">
      <c r="A225" s="57"/>
    </row>
    <row r="226" customFormat="false" ht="12.75" hidden="false" customHeight="false" outlineLevel="0" collapsed="false">
      <c r="A226" s="57"/>
    </row>
    <row r="227" customFormat="false" ht="12.75" hidden="false" customHeight="false" outlineLevel="0" collapsed="false">
      <c r="A227" s="57"/>
    </row>
    <row r="228" customFormat="false" ht="12.75" hidden="false" customHeight="false" outlineLevel="0" collapsed="false">
      <c r="A228" s="57"/>
    </row>
    <row r="229" customFormat="false" ht="12.75" hidden="false" customHeight="false" outlineLevel="0" collapsed="false">
      <c r="A229" s="57"/>
    </row>
    <row r="230" customFormat="false" ht="12.75" hidden="false" customHeight="false" outlineLevel="0" collapsed="false">
      <c r="A230" s="57"/>
    </row>
    <row r="231" customFormat="false" ht="12.75" hidden="false" customHeight="false" outlineLevel="0" collapsed="false">
      <c r="A231" s="57"/>
    </row>
    <row r="232" customFormat="false" ht="12.75" hidden="false" customHeight="false" outlineLevel="0" collapsed="false">
      <c r="A232" s="57"/>
    </row>
    <row r="233" customFormat="false" ht="12.75" hidden="false" customHeight="false" outlineLevel="0" collapsed="false">
      <c r="A233" s="57"/>
    </row>
    <row r="234" customFormat="false" ht="12.75" hidden="false" customHeight="false" outlineLevel="0" collapsed="false">
      <c r="A234" s="57"/>
    </row>
    <row r="235" customFormat="false" ht="12.75" hidden="false" customHeight="false" outlineLevel="0" collapsed="false">
      <c r="A235" s="57"/>
    </row>
    <row r="236" customFormat="false" ht="12.75" hidden="false" customHeight="false" outlineLevel="0" collapsed="false">
      <c r="A236" s="57"/>
    </row>
    <row r="237" customFormat="false" ht="12.75" hidden="false" customHeight="false" outlineLevel="0" collapsed="false">
      <c r="A237" s="57"/>
    </row>
    <row r="238" customFormat="false" ht="12.75" hidden="false" customHeight="false" outlineLevel="0" collapsed="false">
      <c r="A238" s="57"/>
    </row>
    <row r="239" customFormat="false" ht="12.75" hidden="false" customHeight="false" outlineLevel="0" collapsed="false">
      <c r="A239" s="57"/>
    </row>
    <row r="240" customFormat="false" ht="12.75" hidden="false" customHeight="false" outlineLevel="0" collapsed="false">
      <c r="A240" s="57"/>
    </row>
    <row r="241" customFormat="false" ht="12.75" hidden="false" customHeight="false" outlineLevel="0" collapsed="false">
      <c r="A241" s="57"/>
    </row>
    <row r="242" customFormat="false" ht="12.75" hidden="false" customHeight="false" outlineLevel="0" collapsed="false">
      <c r="A242" s="57"/>
    </row>
    <row r="243" customFormat="false" ht="12.75" hidden="false" customHeight="false" outlineLevel="0" collapsed="false">
      <c r="A243" s="57"/>
    </row>
    <row r="244" customFormat="false" ht="12.75" hidden="false" customHeight="false" outlineLevel="0" collapsed="false">
      <c r="A244" s="57"/>
    </row>
    <row r="245" customFormat="false" ht="12.75" hidden="false" customHeight="false" outlineLevel="0" collapsed="false">
      <c r="A245" s="57"/>
    </row>
    <row r="246" customFormat="false" ht="12.75" hidden="false" customHeight="false" outlineLevel="0" collapsed="false">
      <c r="A246" s="57"/>
    </row>
    <row r="247" customFormat="false" ht="12.75" hidden="false" customHeight="false" outlineLevel="0" collapsed="false">
      <c r="A247" s="57"/>
    </row>
    <row r="248" customFormat="false" ht="12.75" hidden="false" customHeight="false" outlineLevel="0" collapsed="false">
      <c r="A248" s="57"/>
    </row>
    <row r="249" customFormat="false" ht="12.75" hidden="false" customHeight="false" outlineLevel="0" collapsed="false">
      <c r="A249" s="57"/>
    </row>
    <row r="250" customFormat="false" ht="12.75" hidden="false" customHeight="false" outlineLevel="0" collapsed="false">
      <c r="A250" s="57"/>
    </row>
    <row r="251" customFormat="false" ht="12.75" hidden="false" customHeight="false" outlineLevel="0" collapsed="false">
      <c r="A251" s="57"/>
    </row>
    <row r="252" customFormat="false" ht="12.75" hidden="false" customHeight="false" outlineLevel="0" collapsed="false">
      <c r="A252" s="57"/>
    </row>
    <row r="253" customFormat="false" ht="12.75" hidden="false" customHeight="false" outlineLevel="0" collapsed="false">
      <c r="A253" s="57"/>
    </row>
    <row r="254" customFormat="false" ht="12.75" hidden="false" customHeight="false" outlineLevel="0" collapsed="false">
      <c r="A254" s="57"/>
    </row>
    <row r="255" customFormat="false" ht="12.75" hidden="false" customHeight="false" outlineLevel="0" collapsed="false">
      <c r="A255" s="57"/>
    </row>
    <row r="256" customFormat="false" ht="12.75" hidden="false" customHeight="false" outlineLevel="0" collapsed="false">
      <c r="A256" s="57"/>
    </row>
    <row r="257" customFormat="false" ht="12.75" hidden="false" customHeight="false" outlineLevel="0" collapsed="false">
      <c r="A257" s="57"/>
    </row>
    <row r="258" customFormat="false" ht="12.75" hidden="false" customHeight="false" outlineLevel="0" collapsed="false">
      <c r="A258" s="57"/>
    </row>
    <row r="259" customFormat="false" ht="12.75" hidden="false" customHeight="false" outlineLevel="0" collapsed="false">
      <c r="A259" s="57"/>
    </row>
    <row r="260" customFormat="false" ht="12.75" hidden="false" customHeight="false" outlineLevel="0" collapsed="false">
      <c r="A260" s="57"/>
    </row>
    <row r="261" customFormat="false" ht="12.75" hidden="false" customHeight="false" outlineLevel="0" collapsed="false">
      <c r="A261" s="57"/>
    </row>
    <row r="262" customFormat="false" ht="12.75" hidden="false" customHeight="false" outlineLevel="0" collapsed="false">
      <c r="A262" s="57"/>
    </row>
    <row r="263" customFormat="false" ht="12.75" hidden="false" customHeight="false" outlineLevel="0" collapsed="false">
      <c r="A263" s="57"/>
    </row>
    <row r="264" customFormat="false" ht="12.75" hidden="false" customHeight="false" outlineLevel="0" collapsed="false">
      <c r="A264" s="57"/>
    </row>
    <row r="265" customFormat="false" ht="12.75" hidden="false" customHeight="false" outlineLevel="0" collapsed="false">
      <c r="A265" s="57"/>
    </row>
    <row r="266" customFormat="false" ht="12.75" hidden="false" customHeight="false" outlineLevel="0" collapsed="false">
      <c r="A266" s="57"/>
    </row>
    <row r="267" customFormat="false" ht="12.75" hidden="false" customHeight="false" outlineLevel="0" collapsed="false">
      <c r="A267" s="57"/>
    </row>
    <row r="268" customFormat="false" ht="12.75" hidden="false" customHeight="false" outlineLevel="0" collapsed="false">
      <c r="A268" s="57"/>
    </row>
    <row r="269" customFormat="false" ht="12.75" hidden="false" customHeight="false" outlineLevel="0" collapsed="false">
      <c r="A269" s="57"/>
    </row>
    <row r="270" customFormat="false" ht="12.75" hidden="false" customHeight="false" outlineLevel="0" collapsed="false">
      <c r="A270" s="57"/>
    </row>
    <row r="271" customFormat="false" ht="12.75" hidden="false" customHeight="false" outlineLevel="0" collapsed="false">
      <c r="A271" s="57"/>
    </row>
    <row r="272" customFormat="false" ht="12.75" hidden="false" customHeight="false" outlineLevel="0" collapsed="false">
      <c r="A272" s="57"/>
    </row>
    <row r="273" customFormat="false" ht="12.75" hidden="false" customHeight="false" outlineLevel="0" collapsed="false">
      <c r="A273" s="57"/>
    </row>
    <row r="274" customFormat="false" ht="12.75" hidden="false" customHeight="false" outlineLevel="0" collapsed="false">
      <c r="A274" s="57"/>
    </row>
    <row r="275" customFormat="false" ht="12.75" hidden="false" customHeight="false" outlineLevel="0" collapsed="false">
      <c r="A275" s="57"/>
    </row>
    <row r="276" customFormat="false" ht="12.75" hidden="false" customHeight="false" outlineLevel="0" collapsed="false">
      <c r="A276" s="57"/>
    </row>
    <row r="277" customFormat="false" ht="12.75" hidden="false" customHeight="false" outlineLevel="0" collapsed="false">
      <c r="A277" s="57"/>
    </row>
    <row r="278" customFormat="false" ht="12.75" hidden="false" customHeight="false" outlineLevel="0" collapsed="false">
      <c r="A278" s="57"/>
    </row>
    <row r="279" customFormat="false" ht="12.75" hidden="false" customHeight="false" outlineLevel="0" collapsed="false">
      <c r="A279" s="57"/>
    </row>
    <row r="280" customFormat="false" ht="12.75" hidden="false" customHeight="false" outlineLevel="0" collapsed="false">
      <c r="A280" s="57"/>
    </row>
    <row r="281" customFormat="false" ht="12.75" hidden="false" customHeight="false" outlineLevel="0" collapsed="false">
      <c r="A281" s="57"/>
    </row>
    <row r="282" customFormat="false" ht="12.75" hidden="false" customHeight="false" outlineLevel="0" collapsed="false">
      <c r="A282" s="57"/>
    </row>
    <row r="283" customFormat="false" ht="12.75" hidden="false" customHeight="false" outlineLevel="0" collapsed="false">
      <c r="A283" s="57"/>
    </row>
    <row r="284" customFormat="false" ht="12.75" hidden="false" customHeight="false" outlineLevel="0" collapsed="false">
      <c r="A284" s="57"/>
    </row>
    <row r="285" customFormat="false" ht="12.75" hidden="false" customHeight="false" outlineLevel="0" collapsed="false">
      <c r="A285" s="57"/>
    </row>
    <row r="286" customFormat="false" ht="12.75" hidden="false" customHeight="false" outlineLevel="0" collapsed="false">
      <c r="A286" s="57"/>
    </row>
    <row r="287" customFormat="false" ht="12.75" hidden="false" customHeight="false" outlineLevel="0" collapsed="false">
      <c r="A287" s="57"/>
    </row>
    <row r="288" customFormat="false" ht="12.75" hidden="false" customHeight="false" outlineLevel="0" collapsed="false">
      <c r="A288" s="57"/>
    </row>
    <row r="289" customFormat="false" ht="12.75" hidden="false" customHeight="false" outlineLevel="0" collapsed="false">
      <c r="A289" s="57"/>
    </row>
    <row r="290" customFormat="false" ht="12.75" hidden="false" customHeight="false" outlineLevel="0" collapsed="false">
      <c r="A290" s="57"/>
    </row>
    <row r="291" customFormat="false" ht="12.75" hidden="false" customHeight="false" outlineLevel="0" collapsed="false">
      <c r="A291" s="57"/>
    </row>
    <row r="292" customFormat="false" ht="12.75" hidden="false" customHeight="false" outlineLevel="0" collapsed="false">
      <c r="A292" s="57"/>
    </row>
    <row r="293" customFormat="false" ht="12.75" hidden="false" customHeight="false" outlineLevel="0" collapsed="false">
      <c r="A293" s="57"/>
    </row>
    <row r="294" customFormat="false" ht="12.75" hidden="false" customHeight="false" outlineLevel="0" collapsed="false">
      <c r="A294" s="57"/>
    </row>
    <row r="295" customFormat="false" ht="12.75" hidden="false" customHeight="false" outlineLevel="0" collapsed="false">
      <c r="A295" s="57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7"/>
    </row>
    <row r="300" customFormat="false" ht="12.75" hidden="false" customHeight="false" outlineLevel="0" collapsed="false">
      <c r="A300" s="57"/>
    </row>
    <row r="301" customFormat="false" ht="12.75" hidden="false" customHeight="false" outlineLevel="0" collapsed="false">
      <c r="A301" s="57"/>
    </row>
    <row r="302" customFormat="false" ht="12.75" hidden="false" customHeight="false" outlineLevel="0" collapsed="false">
      <c r="A302" s="57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7"/>
    </row>
    <row r="352" customFormat="false" ht="12.75" hidden="false" customHeight="false" outlineLevel="0" collapsed="false">
      <c r="A352" s="57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7"/>
    </row>
    <row r="358" customFormat="false" ht="12.75" hidden="false" customHeight="false" outlineLevel="0" collapsed="false">
      <c r="A358" s="57"/>
    </row>
    <row r="359" customFormat="false" ht="12.75" hidden="false" customHeight="false" outlineLevel="0" collapsed="false">
      <c r="A359" s="57"/>
    </row>
    <row r="360" customFormat="false" ht="12.75" hidden="false" customHeight="false" outlineLevel="0" collapsed="false">
      <c r="A360" s="57"/>
    </row>
    <row r="361" customFormat="false" ht="12.75" hidden="false" customHeight="false" outlineLevel="0" collapsed="false">
      <c r="A361" s="57"/>
    </row>
    <row r="362" customFormat="false" ht="12.75" hidden="false" customHeight="false" outlineLevel="0" collapsed="false">
      <c r="A362" s="57"/>
    </row>
    <row r="363" customFormat="false" ht="12.75" hidden="false" customHeight="false" outlineLevel="0" collapsed="false">
      <c r="A363" s="57"/>
    </row>
    <row r="364" customFormat="false" ht="12.75" hidden="false" customHeight="false" outlineLevel="0" collapsed="false">
      <c r="A364" s="57"/>
    </row>
    <row r="365" customFormat="false" ht="12.75" hidden="false" customHeight="false" outlineLevel="0" collapsed="false">
      <c r="A365" s="57"/>
    </row>
    <row r="366" customFormat="false" ht="12.75" hidden="false" customHeight="false" outlineLevel="0" collapsed="false">
      <c r="A366" s="57"/>
    </row>
    <row r="367" customFormat="false" ht="12.75" hidden="false" customHeight="false" outlineLevel="0" collapsed="false">
      <c r="A367" s="57"/>
    </row>
    <row r="368" customFormat="false" ht="12.75" hidden="false" customHeight="false" outlineLevel="0" collapsed="false">
      <c r="A368" s="57"/>
    </row>
    <row r="369" customFormat="false" ht="12.75" hidden="false" customHeight="false" outlineLevel="0" collapsed="false">
      <c r="A369" s="57"/>
    </row>
    <row r="370" customFormat="false" ht="12.75" hidden="false" customHeight="false" outlineLevel="0" collapsed="false">
      <c r="A370" s="57"/>
    </row>
    <row r="371" customFormat="false" ht="12.75" hidden="false" customHeight="false" outlineLevel="0" collapsed="false">
      <c r="A371" s="57"/>
    </row>
    <row r="372" customFormat="false" ht="12.75" hidden="false" customHeight="false" outlineLevel="0" collapsed="false">
      <c r="A372" s="57"/>
    </row>
    <row r="373" customFormat="false" ht="12.75" hidden="false" customHeight="false" outlineLevel="0" collapsed="false">
      <c r="A373" s="57"/>
    </row>
    <row r="374" customFormat="false" ht="12.75" hidden="false" customHeight="false" outlineLevel="0" collapsed="false">
      <c r="A374" s="57"/>
    </row>
    <row r="375" customFormat="false" ht="12.75" hidden="false" customHeight="false" outlineLevel="0" collapsed="false">
      <c r="A375" s="57"/>
    </row>
    <row r="376" customFormat="false" ht="12.75" hidden="false" customHeight="false" outlineLevel="0" collapsed="false">
      <c r="A376" s="57"/>
    </row>
    <row r="377" customFormat="false" ht="12.75" hidden="false" customHeight="false" outlineLevel="0" collapsed="false">
      <c r="A377" s="57"/>
    </row>
    <row r="378" customFormat="false" ht="12.75" hidden="false" customHeight="false" outlineLevel="0" collapsed="false">
      <c r="A378" s="57"/>
    </row>
    <row r="379" customFormat="false" ht="12.75" hidden="false" customHeight="false" outlineLevel="0" collapsed="false">
      <c r="A379" s="57"/>
    </row>
    <row r="380" customFormat="false" ht="12.75" hidden="false" customHeight="false" outlineLevel="0" collapsed="false">
      <c r="A380" s="57"/>
    </row>
    <row r="381" customFormat="false" ht="12.75" hidden="false" customHeight="false" outlineLevel="0" collapsed="false">
      <c r="A381" s="57"/>
    </row>
    <row r="382" customFormat="false" ht="12.75" hidden="false" customHeight="false" outlineLevel="0" collapsed="false">
      <c r="A382" s="57"/>
    </row>
    <row r="383" customFormat="false" ht="12.75" hidden="false" customHeight="false" outlineLevel="0" collapsed="false">
      <c r="A383" s="57"/>
    </row>
    <row r="384" customFormat="false" ht="12.75" hidden="false" customHeight="false" outlineLevel="0" collapsed="false">
      <c r="A384" s="57"/>
    </row>
    <row r="385" customFormat="false" ht="12.75" hidden="false" customHeight="false" outlineLevel="0" collapsed="false">
      <c r="A385" s="57"/>
    </row>
    <row r="386" customFormat="false" ht="12.75" hidden="false" customHeight="false" outlineLevel="0" collapsed="false">
      <c r="A386" s="57"/>
    </row>
    <row r="387" customFormat="false" ht="12.75" hidden="false" customHeight="false" outlineLevel="0" collapsed="false">
      <c r="A387" s="57"/>
    </row>
    <row r="388" customFormat="false" ht="12.75" hidden="false" customHeight="false" outlineLevel="0" collapsed="false">
      <c r="A388" s="57"/>
    </row>
    <row r="389" customFormat="false" ht="12.75" hidden="false" customHeight="false" outlineLevel="0" collapsed="false">
      <c r="A389" s="57"/>
    </row>
    <row r="390" customFormat="false" ht="12.75" hidden="false" customHeight="false" outlineLevel="0" collapsed="false">
      <c r="A390" s="57"/>
    </row>
    <row r="391" customFormat="false" ht="12.75" hidden="false" customHeight="false" outlineLevel="0" collapsed="false">
      <c r="A391" s="57"/>
    </row>
    <row r="392" customFormat="false" ht="12.75" hidden="false" customHeight="false" outlineLevel="0" collapsed="false">
      <c r="A392" s="57"/>
    </row>
    <row r="393" customFormat="false" ht="12.75" hidden="false" customHeight="false" outlineLevel="0" collapsed="false">
      <c r="A393" s="57"/>
    </row>
    <row r="394" customFormat="false" ht="12.75" hidden="false" customHeight="false" outlineLevel="0" collapsed="false">
      <c r="A394" s="57"/>
    </row>
    <row r="395" customFormat="false" ht="12.75" hidden="false" customHeight="false" outlineLevel="0" collapsed="false">
      <c r="A395" s="57"/>
    </row>
    <row r="396" customFormat="false" ht="12.75" hidden="false" customHeight="false" outlineLevel="0" collapsed="false">
      <c r="A396" s="57"/>
    </row>
    <row r="397" customFormat="false" ht="12.75" hidden="false" customHeight="false" outlineLevel="0" collapsed="false">
      <c r="A397" s="57"/>
    </row>
    <row r="398" customFormat="false" ht="12.75" hidden="false" customHeight="false" outlineLevel="0" collapsed="false">
      <c r="A398" s="57"/>
    </row>
    <row r="399" customFormat="false" ht="12.75" hidden="false" customHeight="false" outlineLevel="0" collapsed="false">
      <c r="A399" s="57"/>
    </row>
    <row r="400" customFormat="false" ht="12.75" hidden="false" customHeight="false" outlineLevel="0" collapsed="false">
      <c r="A400" s="57"/>
    </row>
    <row r="401" customFormat="false" ht="12.75" hidden="false" customHeight="false" outlineLevel="0" collapsed="false">
      <c r="A401" s="57"/>
    </row>
    <row r="402" customFormat="false" ht="12.75" hidden="false" customHeight="false" outlineLevel="0" collapsed="false">
      <c r="A402" s="57"/>
    </row>
    <row r="403" customFormat="false" ht="12.75" hidden="false" customHeight="false" outlineLevel="0" collapsed="false">
      <c r="A403" s="57"/>
    </row>
    <row r="404" customFormat="false" ht="12.75" hidden="false" customHeight="false" outlineLevel="0" collapsed="false">
      <c r="A404" s="57"/>
    </row>
    <row r="405" customFormat="false" ht="12.75" hidden="false" customHeight="false" outlineLevel="0" collapsed="false">
      <c r="A405" s="57"/>
    </row>
    <row r="406" customFormat="false" ht="12.75" hidden="false" customHeight="false" outlineLevel="0" collapsed="false">
      <c r="A406" s="57"/>
    </row>
    <row r="407" customFormat="false" ht="12.75" hidden="false" customHeight="false" outlineLevel="0" collapsed="false">
      <c r="A407" s="57"/>
    </row>
    <row r="408" customFormat="false" ht="12.75" hidden="false" customHeight="false" outlineLevel="0" collapsed="false">
      <c r="A408" s="57"/>
    </row>
    <row r="409" customFormat="false" ht="12.75" hidden="false" customHeight="false" outlineLevel="0" collapsed="false">
      <c r="A409" s="57"/>
    </row>
    <row r="410" customFormat="false" ht="12.75" hidden="false" customHeight="false" outlineLevel="0" collapsed="false">
      <c r="A410" s="57"/>
    </row>
    <row r="411" customFormat="false" ht="12.75" hidden="false" customHeight="false" outlineLevel="0" collapsed="false">
      <c r="A411" s="57"/>
    </row>
    <row r="412" customFormat="false" ht="12.75" hidden="false" customHeight="false" outlineLevel="0" collapsed="false">
      <c r="A412" s="57"/>
    </row>
    <row r="413" customFormat="false" ht="12.75" hidden="false" customHeight="false" outlineLevel="0" collapsed="false">
      <c r="A413" s="57"/>
    </row>
    <row r="414" customFormat="false" ht="12.75" hidden="false" customHeight="false" outlineLevel="0" collapsed="false">
      <c r="A414" s="57"/>
    </row>
    <row r="415" customFormat="false" ht="12.75" hidden="false" customHeight="false" outlineLevel="0" collapsed="false">
      <c r="A415" s="57"/>
    </row>
    <row r="416" customFormat="false" ht="12.75" hidden="false" customHeight="false" outlineLevel="0" collapsed="false">
      <c r="A416" s="57"/>
    </row>
    <row r="417" customFormat="false" ht="12.75" hidden="false" customHeight="false" outlineLevel="0" collapsed="false">
      <c r="A417" s="57"/>
    </row>
    <row r="418" customFormat="false" ht="12.75" hidden="false" customHeight="false" outlineLevel="0" collapsed="false">
      <c r="A418" s="57"/>
    </row>
    <row r="419" customFormat="false" ht="12.75" hidden="false" customHeight="false" outlineLevel="0" collapsed="false">
      <c r="A419" s="57"/>
    </row>
    <row r="420" customFormat="false" ht="12.75" hidden="false" customHeight="false" outlineLevel="0" collapsed="false">
      <c r="A420" s="57"/>
    </row>
    <row r="421" customFormat="false" ht="12.75" hidden="false" customHeight="false" outlineLevel="0" collapsed="false">
      <c r="A421" s="57"/>
    </row>
    <row r="422" customFormat="false" ht="12.75" hidden="false" customHeight="false" outlineLevel="0" collapsed="false">
      <c r="A422" s="57"/>
    </row>
    <row r="423" customFormat="false" ht="12.75" hidden="false" customHeight="false" outlineLevel="0" collapsed="false">
      <c r="A423" s="57"/>
    </row>
    <row r="424" customFormat="false" ht="12.75" hidden="false" customHeight="false" outlineLevel="0" collapsed="false">
      <c r="A424" s="57"/>
    </row>
    <row r="425" customFormat="false" ht="12.75" hidden="false" customHeight="false" outlineLevel="0" collapsed="false">
      <c r="A425" s="57"/>
    </row>
    <row r="426" customFormat="false" ht="12.75" hidden="false" customHeight="false" outlineLevel="0" collapsed="false">
      <c r="A426" s="57"/>
    </row>
    <row r="427" customFormat="false" ht="12.75" hidden="false" customHeight="false" outlineLevel="0" collapsed="false">
      <c r="A427" s="57"/>
    </row>
    <row r="428" customFormat="false" ht="12.75" hidden="false" customHeight="false" outlineLevel="0" collapsed="false">
      <c r="A428" s="57"/>
    </row>
    <row r="429" customFormat="false" ht="12.75" hidden="false" customHeight="false" outlineLevel="0" collapsed="false">
      <c r="A429" s="57"/>
    </row>
    <row r="430" customFormat="false" ht="12.75" hidden="false" customHeight="false" outlineLevel="0" collapsed="false">
      <c r="A430" s="57"/>
    </row>
    <row r="431" customFormat="false" ht="12.75" hidden="false" customHeight="false" outlineLevel="0" collapsed="false">
      <c r="A431" s="57"/>
    </row>
    <row r="432" customFormat="false" ht="12.75" hidden="false" customHeight="false" outlineLevel="0" collapsed="false">
      <c r="A432" s="57"/>
    </row>
    <row r="433" customFormat="false" ht="12.75" hidden="false" customHeight="false" outlineLevel="0" collapsed="false">
      <c r="A433" s="57"/>
    </row>
    <row r="434" customFormat="false" ht="12.75" hidden="false" customHeight="false" outlineLevel="0" collapsed="false">
      <c r="A434" s="57"/>
    </row>
    <row r="435" customFormat="false" ht="12.75" hidden="false" customHeight="false" outlineLevel="0" collapsed="false">
      <c r="A435" s="57"/>
    </row>
    <row r="436" customFormat="false" ht="12.75" hidden="false" customHeight="false" outlineLevel="0" collapsed="false">
      <c r="A436" s="57"/>
    </row>
    <row r="437" customFormat="false" ht="12.75" hidden="false" customHeight="false" outlineLevel="0" collapsed="false">
      <c r="A437" s="57"/>
    </row>
    <row r="438" customFormat="false" ht="12.75" hidden="false" customHeight="false" outlineLevel="0" collapsed="false">
      <c r="A438" s="57"/>
    </row>
    <row r="439" customFormat="false" ht="12.75" hidden="false" customHeight="false" outlineLevel="0" collapsed="false">
      <c r="A439" s="57"/>
    </row>
    <row r="440" customFormat="false" ht="12.75" hidden="false" customHeight="false" outlineLevel="0" collapsed="false">
      <c r="A440" s="57"/>
    </row>
    <row r="441" customFormat="false" ht="12.75" hidden="false" customHeight="false" outlineLevel="0" collapsed="false">
      <c r="A441" s="57"/>
    </row>
    <row r="442" customFormat="false" ht="12.75" hidden="false" customHeight="false" outlineLevel="0" collapsed="false">
      <c r="A442" s="57"/>
    </row>
    <row r="443" customFormat="false" ht="12.75" hidden="false" customHeight="false" outlineLevel="0" collapsed="false">
      <c r="A443" s="57"/>
    </row>
    <row r="444" customFormat="false" ht="12.75" hidden="false" customHeight="false" outlineLevel="0" collapsed="false">
      <c r="A444" s="57"/>
    </row>
    <row r="445" customFormat="false" ht="12.75" hidden="false" customHeight="false" outlineLevel="0" collapsed="false">
      <c r="A445" s="57"/>
    </row>
    <row r="446" customFormat="false" ht="12.75" hidden="false" customHeight="false" outlineLevel="0" collapsed="false">
      <c r="A446" s="57"/>
    </row>
    <row r="447" customFormat="false" ht="12.75" hidden="false" customHeight="false" outlineLevel="0" collapsed="false">
      <c r="A447" s="57"/>
    </row>
    <row r="448" customFormat="false" ht="12.75" hidden="false" customHeight="false" outlineLevel="0" collapsed="false">
      <c r="A448" s="57"/>
    </row>
    <row r="449" customFormat="false" ht="12.75" hidden="false" customHeight="false" outlineLevel="0" collapsed="false">
      <c r="A449" s="57"/>
    </row>
    <row r="450" customFormat="false" ht="12.75" hidden="false" customHeight="false" outlineLevel="0" collapsed="false">
      <c r="A450" s="57"/>
    </row>
    <row r="451" customFormat="false" ht="12.75" hidden="false" customHeight="false" outlineLevel="0" collapsed="false">
      <c r="A451" s="57"/>
    </row>
    <row r="452" customFormat="false" ht="12.75" hidden="false" customHeight="false" outlineLevel="0" collapsed="false">
      <c r="A452" s="57"/>
    </row>
    <row r="453" customFormat="false" ht="12.75" hidden="false" customHeight="false" outlineLevel="0" collapsed="false">
      <c r="A453" s="57"/>
    </row>
    <row r="454" customFormat="false" ht="12.75" hidden="false" customHeight="false" outlineLevel="0" collapsed="false">
      <c r="A454" s="57"/>
    </row>
    <row r="455" customFormat="false" ht="12.75" hidden="false" customHeight="false" outlineLevel="0" collapsed="false">
      <c r="A455" s="57"/>
    </row>
    <row r="456" customFormat="false" ht="12.75" hidden="false" customHeight="false" outlineLevel="0" collapsed="false">
      <c r="A456" s="57"/>
    </row>
    <row r="457" customFormat="false" ht="12.75" hidden="false" customHeight="false" outlineLevel="0" collapsed="false">
      <c r="A457" s="57"/>
    </row>
    <row r="458" customFormat="false" ht="12.75" hidden="false" customHeight="false" outlineLevel="0" collapsed="false">
      <c r="A458" s="57"/>
    </row>
    <row r="459" customFormat="false" ht="12.75" hidden="false" customHeight="false" outlineLevel="0" collapsed="false">
      <c r="A459" s="57"/>
    </row>
    <row r="460" customFormat="false" ht="12.75" hidden="false" customHeight="false" outlineLevel="0" collapsed="false">
      <c r="A460" s="57"/>
    </row>
    <row r="461" customFormat="false" ht="12.75" hidden="false" customHeight="false" outlineLevel="0" collapsed="false">
      <c r="A461" s="57"/>
    </row>
    <row r="462" customFormat="false" ht="12.75" hidden="false" customHeight="false" outlineLevel="0" collapsed="false">
      <c r="A462" s="57"/>
    </row>
    <row r="463" customFormat="false" ht="12.75" hidden="false" customHeight="false" outlineLevel="0" collapsed="false">
      <c r="A463" s="57"/>
    </row>
    <row r="464" customFormat="false" ht="12.75" hidden="false" customHeight="false" outlineLevel="0" collapsed="false">
      <c r="A464" s="57"/>
    </row>
    <row r="465" customFormat="false" ht="12.75" hidden="false" customHeight="false" outlineLevel="0" collapsed="false">
      <c r="A465" s="57"/>
    </row>
    <row r="466" customFormat="false" ht="12.75" hidden="false" customHeight="false" outlineLevel="0" collapsed="false">
      <c r="A466" s="57"/>
    </row>
    <row r="467" customFormat="false" ht="12.75" hidden="false" customHeight="false" outlineLevel="0" collapsed="false">
      <c r="A467" s="57"/>
    </row>
    <row r="468" customFormat="false" ht="12.75" hidden="false" customHeight="false" outlineLevel="0" collapsed="false">
      <c r="A468" s="57"/>
    </row>
    <row r="469" customFormat="false" ht="12.75" hidden="false" customHeight="false" outlineLevel="0" collapsed="false">
      <c r="A469" s="57"/>
    </row>
    <row r="470" customFormat="false" ht="12.75" hidden="false" customHeight="false" outlineLevel="0" collapsed="false">
      <c r="A470" s="57"/>
    </row>
    <row r="471" customFormat="false" ht="12.75" hidden="false" customHeight="false" outlineLevel="0" collapsed="false">
      <c r="A471" s="57"/>
    </row>
    <row r="472" customFormat="false" ht="12.75" hidden="false" customHeight="false" outlineLevel="0" collapsed="false">
      <c r="A472" s="57"/>
    </row>
    <row r="473" customFormat="false" ht="12.75" hidden="false" customHeight="false" outlineLevel="0" collapsed="false">
      <c r="A473" s="57"/>
    </row>
    <row r="474" customFormat="false" ht="12.75" hidden="false" customHeight="false" outlineLevel="0" collapsed="false">
      <c r="A474" s="57"/>
    </row>
    <row r="475" customFormat="false" ht="12.75" hidden="false" customHeight="false" outlineLevel="0" collapsed="false">
      <c r="A475" s="57"/>
    </row>
    <row r="476" customFormat="false" ht="12.75" hidden="false" customHeight="false" outlineLevel="0" collapsed="false">
      <c r="A476" s="57"/>
    </row>
    <row r="477" customFormat="false" ht="12.75" hidden="false" customHeight="false" outlineLevel="0" collapsed="false">
      <c r="A477" s="57"/>
    </row>
    <row r="478" customFormat="false" ht="12.75" hidden="false" customHeight="false" outlineLevel="0" collapsed="false">
      <c r="A478" s="57"/>
    </row>
    <row r="479" customFormat="false" ht="12.75" hidden="false" customHeight="false" outlineLevel="0" collapsed="false">
      <c r="A479" s="57"/>
    </row>
    <row r="480" customFormat="false" ht="12.75" hidden="false" customHeight="false" outlineLevel="0" collapsed="false">
      <c r="A480" s="57"/>
    </row>
    <row r="481" customFormat="false" ht="12.75" hidden="false" customHeight="false" outlineLevel="0" collapsed="false">
      <c r="A481" s="57"/>
    </row>
    <row r="482" customFormat="false" ht="12.75" hidden="false" customHeight="false" outlineLevel="0" collapsed="false">
      <c r="A482" s="57"/>
    </row>
    <row r="483" customFormat="false" ht="12.75" hidden="false" customHeight="false" outlineLevel="0" collapsed="false">
      <c r="A483" s="57"/>
    </row>
    <row r="484" customFormat="false" ht="12.75" hidden="false" customHeight="false" outlineLevel="0" collapsed="false">
      <c r="A484" s="57"/>
    </row>
    <row r="485" customFormat="false" ht="12.75" hidden="false" customHeight="false" outlineLevel="0" collapsed="false">
      <c r="A485" s="57"/>
    </row>
    <row r="486" customFormat="false" ht="12.75" hidden="false" customHeight="false" outlineLevel="0" collapsed="false">
      <c r="A486" s="57"/>
    </row>
    <row r="487" customFormat="false" ht="12.75" hidden="false" customHeight="false" outlineLevel="0" collapsed="false">
      <c r="A487" s="57"/>
    </row>
    <row r="488" customFormat="false" ht="12.75" hidden="false" customHeight="false" outlineLevel="0" collapsed="false">
      <c r="A488" s="57"/>
    </row>
    <row r="489" customFormat="false" ht="12.75" hidden="false" customHeight="false" outlineLevel="0" collapsed="false">
      <c r="A489" s="57"/>
    </row>
    <row r="490" customFormat="false" ht="12.75" hidden="false" customHeight="false" outlineLevel="0" collapsed="false">
      <c r="A490" s="57"/>
    </row>
    <row r="491" customFormat="false" ht="12.75" hidden="false" customHeight="false" outlineLevel="0" collapsed="false">
      <c r="A491" s="57"/>
    </row>
    <row r="492" customFormat="false" ht="12.75" hidden="false" customHeight="false" outlineLevel="0" collapsed="false">
      <c r="A492" s="57"/>
    </row>
    <row r="493" customFormat="false" ht="12.75" hidden="false" customHeight="false" outlineLevel="0" collapsed="false">
      <c r="A493" s="57"/>
    </row>
    <row r="494" customFormat="false" ht="12.75" hidden="false" customHeight="false" outlineLevel="0" collapsed="false">
      <c r="A494" s="57"/>
    </row>
    <row r="495" customFormat="false" ht="12.75" hidden="false" customHeight="false" outlineLevel="0" collapsed="false">
      <c r="A495" s="57"/>
    </row>
    <row r="496" customFormat="false" ht="12.75" hidden="false" customHeight="false" outlineLevel="0" collapsed="false">
      <c r="A496" s="57"/>
    </row>
    <row r="497" customFormat="false" ht="12.75" hidden="false" customHeight="false" outlineLevel="0" collapsed="false">
      <c r="A497" s="57"/>
    </row>
    <row r="498" customFormat="false" ht="12.75" hidden="false" customHeight="false" outlineLevel="0" collapsed="false">
      <c r="A498" s="57"/>
    </row>
    <row r="499" customFormat="false" ht="12.75" hidden="false" customHeight="false" outlineLevel="0" collapsed="false">
      <c r="A499" s="57"/>
    </row>
    <row r="500" customFormat="false" ht="12.75" hidden="false" customHeight="false" outlineLevel="0" collapsed="false">
      <c r="A500" s="57"/>
    </row>
    <row r="501" customFormat="false" ht="12.75" hidden="false" customHeight="false" outlineLevel="0" collapsed="false">
      <c r="A501" s="57"/>
    </row>
    <row r="502" customFormat="false" ht="12.75" hidden="false" customHeight="false" outlineLevel="0" collapsed="false">
      <c r="A502" s="57"/>
    </row>
    <row r="503" customFormat="false" ht="12.75" hidden="false" customHeight="false" outlineLevel="0" collapsed="false">
      <c r="A503" s="57"/>
    </row>
    <row r="504" customFormat="false" ht="12.75" hidden="false" customHeight="false" outlineLevel="0" collapsed="false">
      <c r="A504" s="57"/>
    </row>
    <row r="505" customFormat="false" ht="12.75" hidden="false" customHeight="false" outlineLevel="0" collapsed="false">
      <c r="A505" s="57"/>
    </row>
    <row r="506" customFormat="false" ht="12.75" hidden="false" customHeight="false" outlineLevel="0" collapsed="false">
      <c r="A506" s="57"/>
    </row>
    <row r="507" customFormat="false" ht="12.75" hidden="false" customHeight="false" outlineLevel="0" collapsed="false">
      <c r="A507" s="57"/>
    </row>
    <row r="508" customFormat="false" ht="12.75" hidden="false" customHeight="false" outlineLevel="0" collapsed="false">
      <c r="A508" s="57"/>
    </row>
    <row r="509" customFormat="false" ht="12.75" hidden="false" customHeight="false" outlineLevel="0" collapsed="false">
      <c r="A509" s="57"/>
    </row>
    <row r="510" customFormat="false" ht="12.75" hidden="false" customHeight="false" outlineLevel="0" collapsed="false">
      <c r="A510" s="57"/>
    </row>
    <row r="511" customFormat="false" ht="12.75" hidden="false" customHeight="false" outlineLevel="0" collapsed="false">
      <c r="A511" s="57"/>
    </row>
    <row r="512" customFormat="false" ht="12.75" hidden="false" customHeight="false" outlineLevel="0" collapsed="false">
      <c r="A512" s="57"/>
    </row>
    <row r="513" customFormat="false" ht="12.75" hidden="false" customHeight="false" outlineLevel="0" collapsed="false">
      <c r="A513" s="57"/>
    </row>
    <row r="514" customFormat="false" ht="12.75" hidden="false" customHeight="false" outlineLevel="0" collapsed="false">
      <c r="A514" s="57"/>
    </row>
    <row r="515" customFormat="false" ht="12.75" hidden="false" customHeight="false" outlineLevel="0" collapsed="false">
      <c r="A515" s="57"/>
    </row>
    <row r="516" customFormat="false" ht="12.75" hidden="false" customHeight="false" outlineLevel="0" collapsed="false">
      <c r="A516" s="57"/>
    </row>
    <row r="517" customFormat="false" ht="12.75" hidden="false" customHeight="false" outlineLevel="0" collapsed="false">
      <c r="A517" s="57"/>
    </row>
    <row r="518" customFormat="false" ht="12.75" hidden="false" customHeight="false" outlineLevel="0" collapsed="false">
      <c r="A518" s="57"/>
    </row>
    <row r="519" customFormat="false" ht="12.75" hidden="false" customHeight="false" outlineLevel="0" collapsed="false">
      <c r="A519" s="57"/>
    </row>
    <row r="520" customFormat="false" ht="12.75" hidden="false" customHeight="false" outlineLevel="0" collapsed="false">
      <c r="A520" s="57"/>
    </row>
    <row r="521" customFormat="false" ht="12.75" hidden="false" customHeight="false" outlineLevel="0" collapsed="false">
      <c r="A521" s="57"/>
    </row>
    <row r="522" customFormat="false" ht="12.75" hidden="false" customHeight="false" outlineLevel="0" collapsed="false">
      <c r="A522" s="57"/>
    </row>
    <row r="523" customFormat="false" ht="12.75" hidden="false" customHeight="false" outlineLevel="0" collapsed="false">
      <c r="A523" s="57"/>
    </row>
    <row r="524" customFormat="false" ht="12.75" hidden="false" customHeight="false" outlineLevel="0" collapsed="false">
      <c r="A524" s="57"/>
    </row>
    <row r="525" customFormat="false" ht="12.75" hidden="false" customHeight="false" outlineLevel="0" collapsed="false">
      <c r="A525" s="57"/>
    </row>
    <row r="526" customFormat="false" ht="12.75" hidden="false" customHeight="false" outlineLevel="0" collapsed="false">
      <c r="A526" s="57"/>
    </row>
    <row r="527" customFormat="false" ht="12.75" hidden="false" customHeight="false" outlineLevel="0" collapsed="false">
      <c r="A527" s="57"/>
    </row>
    <row r="528" customFormat="false" ht="12.75" hidden="false" customHeight="false" outlineLevel="0" collapsed="false">
      <c r="A528" s="57"/>
    </row>
    <row r="529" customFormat="false" ht="12.75" hidden="false" customHeight="false" outlineLevel="0" collapsed="false">
      <c r="A529" s="57"/>
    </row>
    <row r="530" customFormat="false" ht="12.75" hidden="false" customHeight="false" outlineLevel="0" collapsed="false">
      <c r="A530" s="57"/>
    </row>
    <row r="531" customFormat="false" ht="12.75" hidden="false" customHeight="false" outlineLevel="0" collapsed="false">
      <c r="A531" s="57"/>
    </row>
    <row r="532" customFormat="false" ht="12.75" hidden="false" customHeight="false" outlineLevel="0" collapsed="false">
      <c r="A532" s="57"/>
    </row>
    <row r="533" customFormat="false" ht="12.75" hidden="false" customHeight="false" outlineLevel="0" collapsed="false">
      <c r="A533" s="57"/>
    </row>
    <row r="534" customFormat="false" ht="12.75" hidden="false" customHeight="false" outlineLevel="0" collapsed="false">
      <c r="A534" s="57"/>
    </row>
    <row r="535" customFormat="false" ht="12.75" hidden="false" customHeight="false" outlineLevel="0" collapsed="false">
      <c r="A535" s="57"/>
    </row>
    <row r="536" customFormat="false" ht="12.75" hidden="false" customHeight="false" outlineLevel="0" collapsed="false">
      <c r="A536" s="57"/>
    </row>
    <row r="537" customFormat="false" ht="12.75" hidden="false" customHeight="false" outlineLevel="0" collapsed="false">
      <c r="A537" s="57"/>
    </row>
    <row r="538" customFormat="false" ht="12.75" hidden="false" customHeight="false" outlineLevel="0" collapsed="false">
      <c r="A538" s="57"/>
    </row>
    <row r="539" customFormat="false" ht="12.75" hidden="false" customHeight="false" outlineLevel="0" collapsed="false">
      <c r="A539" s="57"/>
    </row>
    <row r="540" customFormat="false" ht="12.75" hidden="false" customHeight="false" outlineLevel="0" collapsed="false">
      <c r="A540" s="57"/>
    </row>
    <row r="541" customFormat="false" ht="12.75" hidden="false" customHeight="false" outlineLevel="0" collapsed="false">
      <c r="A541" s="57"/>
    </row>
    <row r="542" customFormat="false" ht="12.75" hidden="false" customHeight="false" outlineLevel="0" collapsed="false">
      <c r="A542" s="57"/>
    </row>
    <row r="543" customFormat="false" ht="12.75" hidden="false" customHeight="false" outlineLevel="0" collapsed="false">
      <c r="A543" s="57"/>
    </row>
    <row r="544" customFormat="false" ht="12.75" hidden="false" customHeight="false" outlineLevel="0" collapsed="false">
      <c r="A544" s="57"/>
    </row>
    <row r="545" customFormat="false" ht="12.75" hidden="false" customHeight="false" outlineLevel="0" collapsed="false">
      <c r="A545" s="57"/>
    </row>
    <row r="546" customFormat="false" ht="12.75" hidden="false" customHeight="false" outlineLevel="0" collapsed="false">
      <c r="A546" s="57"/>
    </row>
    <row r="547" customFormat="false" ht="12.75" hidden="false" customHeight="false" outlineLevel="0" collapsed="false">
      <c r="A547" s="57"/>
    </row>
    <row r="548" customFormat="false" ht="12.75" hidden="false" customHeight="false" outlineLevel="0" collapsed="false">
      <c r="A548" s="57"/>
    </row>
    <row r="549" customFormat="false" ht="12.75" hidden="false" customHeight="false" outlineLevel="0" collapsed="false">
      <c r="A549" s="57"/>
    </row>
    <row r="550" customFormat="false" ht="12.75" hidden="false" customHeight="false" outlineLevel="0" collapsed="false">
      <c r="A550" s="57"/>
    </row>
    <row r="551" customFormat="false" ht="12.75" hidden="false" customHeight="false" outlineLevel="0" collapsed="false">
      <c r="A551" s="57"/>
    </row>
    <row r="552" customFormat="false" ht="12.75" hidden="false" customHeight="false" outlineLevel="0" collapsed="false">
      <c r="A552" s="57"/>
    </row>
    <row r="553" customFormat="false" ht="12.75" hidden="false" customHeight="false" outlineLevel="0" collapsed="false">
      <c r="A553" s="57"/>
    </row>
    <row r="554" customFormat="false" ht="12.75" hidden="false" customHeight="false" outlineLevel="0" collapsed="false">
      <c r="A554" s="57"/>
    </row>
    <row r="555" customFormat="false" ht="12.75" hidden="false" customHeight="false" outlineLevel="0" collapsed="false">
      <c r="A555" s="57"/>
    </row>
    <row r="556" customFormat="false" ht="12.75" hidden="false" customHeight="false" outlineLevel="0" collapsed="false">
      <c r="A556" s="57"/>
    </row>
    <row r="557" customFormat="false" ht="12.75" hidden="false" customHeight="false" outlineLevel="0" collapsed="false">
      <c r="A557" s="57"/>
    </row>
    <row r="558" customFormat="false" ht="12.75" hidden="false" customHeight="false" outlineLevel="0" collapsed="false">
      <c r="A558" s="57"/>
    </row>
    <row r="559" customFormat="false" ht="12.75" hidden="false" customHeight="false" outlineLevel="0" collapsed="false">
      <c r="A559" s="57"/>
    </row>
    <row r="560" customFormat="false" ht="12.75" hidden="false" customHeight="false" outlineLevel="0" collapsed="false">
      <c r="A560" s="57"/>
    </row>
    <row r="561" customFormat="false" ht="12.75" hidden="false" customHeight="false" outlineLevel="0" collapsed="false">
      <c r="A561" s="57"/>
    </row>
    <row r="562" customFormat="false" ht="12.75" hidden="false" customHeight="false" outlineLevel="0" collapsed="false">
      <c r="A562" s="57"/>
    </row>
    <row r="563" customFormat="false" ht="12.75" hidden="false" customHeight="false" outlineLevel="0" collapsed="false">
      <c r="A563" s="57"/>
    </row>
    <row r="564" customFormat="false" ht="12.75" hidden="false" customHeight="false" outlineLevel="0" collapsed="false">
      <c r="A564" s="57"/>
    </row>
    <row r="565" customFormat="false" ht="12.75" hidden="false" customHeight="false" outlineLevel="0" collapsed="false">
      <c r="A565" s="57"/>
    </row>
    <row r="566" customFormat="false" ht="12.75" hidden="false" customHeight="false" outlineLevel="0" collapsed="false">
      <c r="A566" s="57"/>
    </row>
    <row r="567" customFormat="false" ht="12.75" hidden="false" customHeight="false" outlineLevel="0" collapsed="false">
      <c r="A567" s="57"/>
    </row>
    <row r="568" customFormat="false" ht="12.75" hidden="false" customHeight="false" outlineLevel="0" collapsed="false">
      <c r="A568" s="57"/>
    </row>
    <row r="569" customFormat="false" ht="12.75" hidden="false" customHeight="false" outlineLevel="0" collapsed="false">
      <c r="A569" s="57"/>
    </row>
    <row r="570" customFormat="false" ht="12.75" hidden="false" customHeight="false" outlineLevel="0" collapsed="false">
      <c r="A570" s="57"/>
    </row>
    <row r="571" customFormat="false" ht="12.75" hidden="false" customHeight="false" outlineLevel="0" collapsed="false">
      <c r="A571" s="57"/>
    </row>
    <row r="572" customFormat="false" ht="12.75" hidden="false" customHeight="false" outlineLevel="0" collapsed="false">
      <c r="A572" s="57"/>
    </row>
    <row r="573" customFormat="false" ht="12.75" hidden="false" customHeight="false" outlineLevel="0" collapsed="false">
      <c r="A573" s="57"/>
    </row>
    <row r="574" customFormat="false" ht="12.75" hidden="false" customHeight="false" outlineLevel="0" collapsed="false">
      <c r="A574" s="57"/>
    </row>
    <row r="575" customFormat="false" ht="12.75" hidden="false" customHeight="false" outlineLevel="0" collapsed="false">
      <c r="A575" s="57"/>
    </row>
    <row r="576" customFormat="false" ht="12.75" hidden="false" customHeight="false" outlineLevel="0" collapsed="false">
      <c r="A576" s="57"/>
    </row>
    <row r="577" customFormat="false" ht="12.75" hidden="false" customHeight="false" outlineLevel="0" collapsed="false">
      <c r="A577" s="57"/>
    </row>
    <row r="578" customFormat="false" ht="12.75" hidden="false" customHeight="false" outlineLevel="0" collapsed="false">
      <c r="A578" s="57"/>
    </row>
    <row r="579" customFormat="false" ht="12.75" hidden="false" customHeight="false" outlineLevel="0" collapsed="false">
      <c r="A579" s="57"/>
    </row>
    <row r="580" customFormat="false" ht="12.75" hidden="false" customHeight="false" outlineLevel="0" collapsed="false">
      <c r="A580" s="57"/>
    </row>
    <row r="581" customFormat="false" ht="12.75" hidden="false" customHeight="false" outlineLevel="0" collapsed="false">
      <c r="A581" s="57"/>
    </row>
    <row r="582" customFormat="false" ht="12.75" hidden="false" customHeight="false" outlineLevel="0" collapsed="false">
      <c r="A582" s="57"/>
    </row>
    <row r="583" customFormat="false" ht="12.75" hidden="false" customHeight="false" outlineLevel="0" collapsed="false">
      <c r="A583" s="57"/>
    </row>
    <row r="584" customFormat="false" ht="12.75" hidden="false" customHeight="false" outlineLevel="0" collapsed="false">
      <c r="A584" s="57"/>
    </row>
    <row r="585" customFormat="false" ht="12.75" hidden="false" customHeight="false" outlineLevel="0" collapsed="false">
      <c r="A585" s="57"/>
    </row>
    <row r="586" customFormat="false" ht="12.75" hidden="false" customHeight="false" outlineLevel="0" collapsed="false">
      <c r="A586" s="57"/>
    </row>
    <row r="587" customFormat="false" ht="12.75" hidden="false" customHeight="false" outlineLevel="0" collapsed="false">
      <c r="A587" s="57"/>
    </row>
    <row r="588" customFormat="false" ht="12.75" hidden="false" customHeight="false" outlineLevel="0" collapsed="false">
      <c r="A588" s="57"/>
    </row>
    <row r="589" customFormat="false" ht="12.75" hidden="false" customHeight="false" outlineLevel="0" collapsed="false">
      <c r="A589" s="57"/>
    </row>
    <row r="590" customFormat="false" ht="12.75" hidden="false" customHeight="false" outlineLevel="0" collapsed="false">
      <c r="A590" s="57"/>
    </row>
    <row r="591" customFormat="false" ht="12.75" hidden="false" customHeight="false" outlineLevel="0" collapsed="false">
      <c r="A591" s="57"/>
    </row>
    <row r="592" customFormat="false" ht="12.75" hidden="false" customHeight="false" outlineLevel="0" collapsed="false">
      <c r="A592" s="57"/>
    </row>
    <row r="593" customFormat="false" ht="12.75" hidden="false" customHeight="false" outlineLevel="0" collapsed="false">
      <c r="A593" s="57"/>
    </row>
    <row r="594" customFormat="false" ht="12.75" hidden="false" customHeight="false" outlineLevel="0" collapsed="false">
      <c r="A594" s="57"/>
    </row>
    <row r="595" customFormat="false" ht="12.75" hidden="false" customHeight="false" outlineLevel="0" collapsed="false">
      <c r="A595" s="57"/>
    </row>
    <row r="596" customFormat="false" ht="12.75" hidden="false" customHeight="false" outlineLevel="0" collapsed="false">
      <c r="A596" s="57"/>
    </row>
    <row r="597" customFormat="false" ht="12.75" hidden="false" customHeight="false" outlineLevel="0" collapsed="false">
      <c r="A597" s="57"/>
    </row>
    <row r="598" customFormat="false" ht="12.75" hidden="false" customHeight="false" outlineLevel="0" collapsed="false">
      <c r="A598" s="57"/>
    </row>
    <row r="599" customFormat="false" ht="12.75" hidden="false" customHeight="false" outlineLevel="0" collapsed="false">
      <c r="A599" s="57"/>
    </row>
    <row r="600" customFormat="false" ht="12.75" hidden="false" customHeight="false" outlineLevel="0" collapsed="false">
      <c r="A600" s="57"/>
    </row>
    <row r="601" customFormat="false" ht="12.75" hidden="false" customHeight="false" outlineLevel="0" collapsed="false">
      <c r="A601" s="57"/>
    </row>
    <row r="602" customFormat="false" ht="12.75" hidden="false" customHeight="false" outlineLevel="0" collapsed="false">
      <c r="A602" s="57"/>
    </row>
    <row r="603" customFormat="false" ht="12.75" hidden="false" customHeight="false" outlineLevel="0" collapsed="false">
      <c r="A603" s="57"/>
    </row>
    <row r="604" customFormat="false" ht="12.75" hidden="false" customHeight="false" outlineLevel="0" collapsed="false">
      <c r="A604" s="57"/>
    </row>
    <row r="605" customFormat="false" ht="12.75" hidden="false" customHeight="false" outlineLevel="0" collapsed="false">
      <c r="A605" s="57"/>
    </row>
    <row r="606" customFormat="false" ht="12.75" hidden="false" customHeight="false" outlineLevel="0" collapsed="false">
      <c r="A606" s="57"/>
    </row>
    <row r="607" customFormat="false" ht="12.75" hidden="false" customHeight="false" outlineLevel="0" collapsed="false">
      <c r="A607" s="57"/>
    </row>
    <row r="608" customFormat="false" ht="12.75" hidden="false" customHeight="false" outlineLevel="0" collapsed="false">
      <c r="A608" s="57"/>
    </row>
    <row r="609" customFormat="false" ht="12.75" hidden="false" customHeight="false" outlineLevel="0" collapsed="false">
      <c r="A609" s="57"/>
    </row>
    <row r="610" customFormat="false" ht="12.75" hidden="false" customHeight="false" outlineLevel="0" collapsed="false">
      <c r="A610" s="57"/>
    </row>
    <row r="611" customFormat="false" ht="12.75" hidden="false" customHeight="false" outlineLevel="0" collapsed="false">
      <c r="A611" s="57"/>
    </row>
    <row r="612" customFormat="false" ht="12.75" hidden="false" customHeight="false" outlineLevel="0" collapsed="false">
      <c r="A612" s="57"/>
    </row>
    <row r="613" customFormat="false" ht="12.75" hidden="false" customHeight="false" outlineLevel="0" collapsed="false">
      <c r="A613" s="57"/>
    </row>
    <row r="614" customFormat="false" ht="12.75" hidden="false" customHeight="false" outlineLevel="0" collapsed="false">
      <c r="A614" s="57"/>
    </row>
    <row r="615" customFormat="false" ht="12.75" hidden="false" customHeight="false" outlineLevel="0" collapsed="false">
      <c r="A615" s="57"/>
    </row>
    <row r="616" customFormat="false" ht="12.75" hidden="false" customHeight="false" outlineLevel="0" collapsed="false">
      <c r="A616" s="57"/>
    </row>
    <row r="617" customFormat="false" ht="12.75" hidden="false" customHeight="false" outlineLevel="0" collapsed="false">
      <c r="A617" s="57"/>
    </row>
    <row r="618" customFormat="false" ht="12.75" hidden="false" customHeight="false" outlineLevel="0" collapsed="false">
      <c r="A618" s="57"/>
    </row>
    <row r="619" customFormat="false" ht="12.75" hidden="false" customHeight="false" outlineLevel="0" collapsed="false">
      <c r="A619" s="57"/>
    </row>
    <row r="620" customFormat="false" ht="12.75" hidden="false" customHeight="false" outlineLevel="0" collapsed="false">
      <c r="A620" s="57"/>
    </row>
    <row r="621" customFormat="false" ht="12.75" hidden="false" customHeight="false" outlineLevel="0" collapsed="false">
      <c r="A621" s="57"/>
    </row>
    <row r="622" customFormat="false" ht="12.75" hidden="false" customHeight="false" outlineLevel="0" collapsed="false">
      <c r="A622" s="57"/>
    </row>
    <row r="623" customFormat="false" ht="12.75" hidden="false" customHeight="false" outlineLevel="0" collapsed="false">
      <c r="A623" s="57"/>
    </row>
    <row r="624" customFormat="false" ht="12.75" hidden="false" customHeight="false" outlineLevel="0" collapsed="false">
      <c r="A624" s="57"/>
    </row>
    <row r="625" customFormat="false" ht="12.75" hidden="false" customHeight="false" outlineLevel="0" collapsed="false">
      <c r="A625" s="57"/>
    </row>
    <row r="626" customFormat="false" ht="12.75" hidden="false" customHeight="false" outlineLevel="0" collapsed="false">
      <c r="A626" s="57"/>
    </row>
    <row r="627" customFormat="false" ht="12.75" hidden="false" customHeight="false" outlineLevel="0" collapsed="false">
      <c r="A627" s="57"/>
    </row>
    <row r="628" customFormat="false" ht="12.75" hidden="false" customHeight="false" outlineLevel="0" collapsed="false">
      <c r="A628" s="57"/>
    </row>
    <row r="629" customFormat="false" ht="12.75" hidden="false" customHeight="false" outlineLevel="0" collapsed="false">
      <c r="A629" s="57"/>
    </row>
    <row r="630" customFormat="false" ht="12.75" hidden="false" customHeight="false" outlineLevel="0" collapsed="false">
      <c r="A630" s="57"/>
    </row>
    <row r="631" customFormat="false" ht="12.75" hidden="false" customHeight="false" outlineLevel="0" collapsed="false">
      <c r="A631" s="57"/>
    </row>
    <row r="632" customFormat="false" ht="12.75" hidden="false" customHeight="false" outlineLevel="0" collapsed="false">
      <c r="A632" s="57"/>
    </row>
    <row r="633" customFormat="false" ht="12.75" hidden="false" customHeight="false" outlineLevel="0" collapsed="false">
      <c r="A633" s="57"/>
    </row>
    <row r="634" customFormat="false" ht="12.75" hidden="false" customHeight="false" outlineLevel="0" collapsed="false">
      <c r="A634" s="57"/>
    </row>
    <row r="635" customFormat="false" ht="12.75" hidden="false" customHeight="false" outlineLevel="0" collapsed="false">
      <c r="A635" s="57"/>
    </row>
    <row r="636" customFormat="false" ht="12.75" hidden="false" customHeight="false" outlineLevel="0" collapsed="false">
      <c r="A636" s="57"/>
    </row>
    <row r="637" customFormat="false" ht="12.75" hidden="false" customHeight="false" outlineLevel="0" collapsed="false">
      <c r="A637" s="57"/>
    </row>
    <row r="638" customFormat="false" ht="12.75" hidden="false" customHeight="false" outlineLevel="0" collapsed="false">
      <c r="A638" s="57"/>
    </row>
    <row r="639" customFormat="false" ht="12.75" hidden="false" customHeight="false" outlineLevel="0" collapsed="false">
      <c r="A639" s="57"/>
    </row>
    <row r="640" customFormat="false" ht="12.75" hidden="false" customHeight="false" outlineLevel="0" collapsed="false">
      <c r="A640" s="57"/>
    </row>
    <row r="641" customFormat="false" ht="12.75" hidden="false" customHeight="false" outlineLevel="0" collapsed="false">
      <c r="A641" s="57"/>
    </row>
    <row r="642" customFormat="false" ht="12.75" hidden="false" customHeight="false" outlineLevel="0" collapsed="false">
      <c r="A642" s="57"/>
    </row>
    <row r="643" customFormat="false" ht="12.75" hidden="false" customHeight="false" outlineLevel="0" collapsed="false">
      <c r="A643" s="57"/>
    </row>
    <row r="644" customFormat="false" ht="12.75" hidden="false" customHeight="false" outlineLevel="0" collapsed="false">
      <c r="A644" s="57"/>
    </row>
    <row r="645" customFormat="false" ht="12.75" hidden="false" customHeight="false" outlineLevel="0" collapsed="false">
      <c r="A645" s="57"/>
    </row>
    <row r="646" customFormat="false" ht="12.75" hidden="false" customHeight="false" outlineLevel="0" collapsed="false">
      <c r="A646" s="57"/>
    </row>
    <row r="647" customFormat="false" ht="12.75" hidden="false" customHeight="false" outlineLevel="0" collapsed="false">
      <c r="A647" s="57"/>
    </row>
    <row r="648" customFormat="false" ht="12.75" hidden="false" customHeight="false" outlineLevel="0" collapsed="false">
      <c r="A648" s="57"/>
    </row>
    <row r="649" customFormat="false" ht="12.75" hidden="false" customHeight="false" outlineLevel="0" collapsed="false">
      <c r="A649" s="57"/>
    </row>
    <row r="650" customFormat="false" ht="12.75" hidden="false" customHeight="false" outlineLevel="0" collapsed="false">
      <c r="A650" s="57"/>
    </row>
    <row r="651" customFormat="false" ht="12.75" hidden="false" customHeight="false" outlineLevel="0" collapsed="false">
      <c r="A651" s="57"/>
    </row>
    <row r="652" customFormat="false" ht="12.75" hidden="false" customHeight="false" outlineLevel="0" collapsed="false">
      <c r="A652" s="57"/>
    </row>
    <row r="653" customFormat="false" ht="12.75" hidden="false" customHeight="false" outlineLevel="0" collapsed="false">
      <c r="A653" s="57"/>
    </row>
    <row r="654" customFormat="false" ht="12.75" hidden="false" customHeight="false" outlineLevel="0" collapsed="false">
      <c r="A654" s="57"/>
    </row>
    <row r="655" customFormat="false" ht="12.75" hidden="false" customHeight="false" outlineLevel="0" collapsed="false">
      <c r="A655" s="57"/>
    </row>
    <row r="656" customFormat="false" ht="12.75" hidden="false" customHeight="false" outlineLevel="0" collapsed="false">
      <c r="A656" s="57"/>
    </row>
    <row r="657" customFormat="false" ht="12.75" hidden="false" customHeight="false" outlineLevel="0" collapsed="false">
      <c r="A657" s="57"/>
    </row>
    <row r="658" customFormat="false" ht="12.75" hidden="false" customHeight="false" outlineLevel="0" collapsed="false">
      <c r="A658" s="57"/>
    </row>
    <row r="659" customFormat="false" ht="12.75" hidden="false" customHeight="false" outlineLevel="0" collapsed="false">
      <c r="A659" s="57"/>
    </row>
    <row r="660" customFormat="false" ht="12.75" hidden="false" customHeight="false" outlineLevel="0" collapsed="false">
      <c r="A660" s="57"/>
    </row>
    <row r="661" customFormat="false" ht="12.75" hidden="false" customHeight="false" outlineLevel="0" collapsed="false">
      <c r="A661" s="57"/>
    </row>
    <row r="662" customFormat="false" ht="12.75" hidden="false" customHeight="false" outlineLevel="0" collapsed="false">
      <c r="A662" s="57"/>
    </row>
    <row r="663" customFormat="false" ht="12.75" hidden="false" customHeight="false" outlineLevel="0" collapsed="false">
      <c r="A663" s="57"/>
    </row>
    <row r="664" customFormat="false" ht="12.75" hidden="false" customHeight="false" outlineLevel="0" collapsed="false">
      <c r="A664" s="57"/>
    </row>
    <row r="665" customFormat="false" ht="12.75" hidden="false" customHeight="false" outlineLevel="0" collapsed="false">
      <c r="A665" s="57"/>
    </row>
    <row r="666" customFormat="false" ht="12.75" hidden="false" customHeight="false" outlineLevel="0" collapsed="false">
      <c r="A666" s="57"/>
    </row>
    <row r="667" customFormat="false" ht="12.75" hidden="false" customHeight="false" outlineLevel="0" collapsed="false">
      <c r="A667" s="57"/>
    </row>
    <row r="668" customFormat="false" ht="12.75" hidden="false" customHeight="false" outlineLevel="0" collapsed="false">
      <c r="A668" s="57"/>
    </row>
    <row r="669" customFormat="false" ht="12.75" hidden="false" customHeight="false" outlineLevel="0" collapsed="false">
      <c r="A669" s="57"/>
    </row>
    <row r="670" customFormat="false" ht="12.75" hidden="false" customHeight="false" outlineLevel="0" collapsed="false">
      <c r="A670" s="57"/>
    </row>
    <row r="671" customFormat="false" ht="12.75" hidden="false" customHeight="false" outlineLevel="0" collapsed="false">
      <c r="A671" s="57"/>
    </row>
    <row r="672" customFormat="false" ht="12.75" hidden="false" customHeight="false" outlineLevel="0" collapsed="false">
      <c r="A672" s="57"/>
    </row>
    <row r="673" customFormat="false" ht="12.75" hidden="false" customHeight="false" outlineLevel="0" collapsed="false">
      <c r="A673" s="57"/>
    </row>
    <row r="674" customFormat="false" ht="12.75" hidden="false" customHeight="false" outlineLevel="0" collapsed="false">
      <c r="A674" s="57"/>
    </row>
    <row r="675" customFormat="false" ht="12.75" hidden="false" customHeight="false" outlineLevel="0" collapsed="false">
      <c r="A675" s="57"/>
    </row>
    <row r="676" customFormat="false" ht="12.75" hidden="false" customHeight="false" outlineLevel="0" collapsed="false">
      <c r="A676" s="57"/>
    </row>
    <row r="677" customFormat="false" ht="12.75" hidden="false" customHeight="false" outlineLevel="0" collapsed="false">
      <c r="A677" s="57"/>
    </row>
    <row r="678" customFormat="false" ht="12.75" hidden="false" customHeight="false" outlineLevel="0" collapsed="false">
      <c r="A678" s="57"/>
    </row>
    <row r="679" customFormat="false" ht="12.75" hidden="false" customHeight="false" outlineLevel="0" collapsed="false">
      <c r="A679" s="57"/>
    </row>
    <row r="680" customFormat="false" ht="12.75" hidden="false" customHeight="false" outlineLevel="0" collapsed="false">
      <c r="A680" s="57"/>
    </row>
    <row r="681" customFormat="false" ht="12.75" hidden="false" customHeight="false" outlineLevel="0" collapsed="false">
      <c r="A681" s="57"/>
    </row>
    <row r="682" customFormat="false" ht="12.75" hidden="false" customHeight="false" outlineLevel="0" collapsed="false">
      <c r="A682" s="57"/>
    </row>
    <row r="683" customFormat="false" ht="12.75" hidden="false" customHeight="false" outlineLevel="0" collapsed="false">
      <c r="A683" s="57"/>
    </row>
    <row r="684" customFormat="false" ht="12.75" hidden="false" customHeight="false" outlineLevel="0" collapsed="false">
      <c r="A684" s="57"/>
    </row>
    <row r="685" customFormat="false" ht="12.75" hidden="false" customHeight="false" outlineLevel="0" collapsed="false">
      <c r="A685" s="57"/>
    </row>
    <row r="686" customFormat="false" ht="12.75" hidden="false" customHeight="false" outlineLevel="0" collapsed="false">
      <c r="A686" s="57"/>
    </row>
    <row r="687" customFormat="false" ht="12.75" hidden="false" customHeight="false" outlineLevel="0" collapsed="false">
      <c r="A687" s="57"/>
    </row>
    <row r="688" customFormat="false" ht="12.75" hidden="false" customHeight="false" outlineLevel="0" collapsed="false">
      <c r="A688" s="57"/>
    </row>
    <row r="689" customFormat="false" ht="12.75" hidden="false" customHeight="false" outlineLevel="0" collapsed="false">
      <c r="A689" s="57"/>
    </row>
    <row r="690" customFormat="false" ht="12.75" hidden="false" customHeight="false" outlineLevel="0" collapsed="false">
      <c r="A690" s="57"/>
    </row>
    <row r="691" customFormat="false" ht="12.75" hidden="false" customHeight="false" outlineLevel="0" collapsed="false">
      <c r="A691" s="57"/>
    </row>
    <row r="692" customFormat="false" ht="12.75" hidden="false" customHeight="false" outlineLevel="0" collapsed="false">
      <c r="A692" s="57"/>
    </row>
    <row r="693" customFormat="false" ht="12.75" hidden="false" customHeight="false" outlineLevel="0" collapsed="false">
      <c r="A693" s="57"/>
    </row>
    <row r="694" customFormat="false" ht="12.75" hidden="false" customHeight="false" outlineLevel="0" collapsed="false">
      <c r="A694" s="57"/>
    </row>
    <row r="695" customFormat="false" ht="12.75" hidden="false" customHeight="false" outlineLevel="0" collapsed="false">
      <c r="A695" s="57"/>
    </row>
    <row r="696" customFormat="false" ht="12.75" hidden="false" customHeight="false" outlineLevel="0" collapsed="false">
      <c r="A696" s="57"/>
    </row>
    <row r="697" customFormat="false" ht="12.75" hidden="false" customHeight="false" outlineLevel="0" collapsed="false">
      <c r="A697" s="57"/>
    </row>
    <row r="698" customFormat="false" ht="12.75" hidden="false" customHeight="false" outlineLevel="0" collapsed="false">
      <c r="A698" s="57"/>
    </row>
    <row r="699" customFormat="false" ht="12.75" hidden="false" customHeight="false" outlineLevel="0" collapsed="false">
      <c r="A699" s="57"/>
    </row>
    <row r="700" customFormat="false" ht="12.75" hidden="false" customHeight="false" outlineLevel="0" collapsed="false">
      <c r="A700" s="57"/>
    </row>
    <row r="701" customFormat="false" ht="12.75" hidden="false" customHeight="false" outlineLevel="0" collapsed="false">
      <c r="A701" s="57"/>
    </row>
    <row r="702" customFormat="false" ht="12.75" hidden="false" customHeight="false" outlineLevel="0" collapsed="false">
      <c r="A702" s="57"/>
    </row>
    <row r="703" customFormat="false" ht="12.75" hidden="false" customHeight="false" outlineLevel="0" collapsed="false">
      <c r="A703" s="57"/>
    </row>
    <row r="704" customFormat="false" ht="12.75" hidden="false" customHeight="false" outlineLevel="0" collapsed="false">
      <c r="A704" s="57"/>
    </row>
    <row r="705" customFormat="false" ht="12.75" hidden="false" customHeight="false" outlineLevel="0" collapsed="false">
      <c r="A705" s="57"/>
    </row>
    <row r="706" customFormat="false" ht="12.75" hidden="false" customHeight="false" outlineLevel="0" collapsed="false">
      <c r="A706" s="57"/>
    </row>
    <row r="707" customFormat="false" ht="12.75" hidden="false" customHeight="false" outlineLevel="0" collapsed="false">
      <c r="A707" s="57"/>
    </row>
    <row r="708" customFormat="false" ht="12.75" hidden="false" customHeight="false" outlineLevel="0" collapsed="false">
      <c r="A708" s="57"/>
    </row>
    <row r="709" customFormat="false" ht="12.75" hidden="false" customHeight="false" outlineLevel="0" collapsed="false">
      <c r="A709" s="57"/>
    </row>
    <row r="710" customFormat="false" ht="12.75" hidden="false" customHeight="false" outlineLevel="0" collapsed="false">
      <c r="A710" s="57"/>
    </row>
    <row r="711" customFormat="false" ht="12.75" hidden="false" customHeight="false" outlineLevel="0" collapsed="false">
      <c r="A711" s="57"/>
    </row>
    <row r="712" customFormat="false" ht="12.75" hidden="false" customHeight="false" outlineLevel="0" collapsed="false">
      <c r="A712" s="57"/>
    </row>
    <row r="713" customFormat="false" ht="12.75" hidden="false" customHeight="false" outlineLevel="0" collapsed="false">
      <c r="A713" s="57"/>
    </row>
    <row r="714" customFormat="false" ht="12.75" hidden="false" customHeight="false" outlineLevel="0" collapsed="false">
      <c r="A714" s="57"/>
    </row>
    <row r="715" customFormat="false" ht="12.75" hidden="false" customHeight="false" outlineLevel="0" collapsed="false">
      <c r="A715" s="57"/>
    </row>
    <row r="716" customFormat="false" ht="12.75" hidden="false" customHeight="false" outlineLevel="0" collapsed="false">
      <c r="A716" s="57"/>
    </row>
    <row r="717" customFormat="false" ht="12.75" hidden="false" customHeight="false" outlineLevel="0" collapsed="false">
      <c r="A717" s="57"/>
    </row>
    <row r="718" customFormat="false" ht="12.75" hidden="false" customHeight="false" outlineLevel="0" collapsed="false">
      <c r="A718" s="57"/>
    </row>
    <row r="719" customFormat="false" ht="12.75" hidden="false" customHeight="false" outlineLevel="0" collapsed="false">
      <c r="A719" s="57"/>
    </row>
    <row r="720" customFormat="false" ht="12.75" hidden="false" customHeight="false" outlineLevel="0" collapsed="false">
      <c r="A720" s="57"/>
    </row>
    <row r="721" customFormat="false" ht="12.75" hidden="false" customHeight="false" outlineLevel="0" collapsed="false">
      <c r="A721" s="57"/>
    </row>
    <row r="722" customFormat="false" ht="12.75" hidden="false" customHeight="false" outlineLevel="0" collapsed="false">
      <c r="A722" s="57"/>
    </row>
    <row r="723" customFormat="false" ht="12.75" hidden="false" customHeight="false" outlineLevel="0" collapsed="false">
      <c r="A723" s="57"/>
    </row>
    <row r="724" customFormat="false" ht="12.75" hidden="false" customHeight="false" outlineLevel="0" collapsed="false">
      <c r="A724" s="57"/>
    </row>
    <row r="725" customFormat="false" ht="12.75" hidden="false" customHeight="false" outlineLevel="0" collapsed="false">
      <c r="A725" s="57"/>
    </row>
    <row r="726" customFormat="false" ht="12.75" hidden="false" customHeight="false" outlineLevel="0" collapsed="false">
      <c r="A726" s="57"/>
    </row>
    <row r="727" customFormat="false" ht="12.75" hidden="false" customHeight="false" outlineLevel="0" collapsed="false">
      <c r="A727" s="57"/>
    </row>
    <row r="728" customFormat="false" ht="12.75" hidden="false" customHeight="false" outlineLevel="0" collapsed="false">
      <c r="A728" s="57"/>
    </row>
    <row r="729" customFormat="false" ht="12.75" hidden="false" customHeight="false" outlineLevel="0" collapsed="false">
      <c r="A729" s="57"/>
    </row>
    <row r="730" customFormat="false" ht="12.75" hidden="false" customHeight="false" outlineLevel="0" collapsed="false">
      <c r="A730" s="57"/>
    </row>
    <row r="731" customFormat="false" ht="12.75" hidden="false" customHeight="false" outlineLevel="0" collapsed="false">
      <c r="A731" s="57"/>
    </row>
    <row r="732" customFormat="false" ht="12.75" hidden="false" customHeight="false" outlineLevel="0" collapsed="false">
      <c r="A732" s="57"/>
    </row>
    <row r="733" customFormat="false" ht="12.75" hidden="false" customHeight="false" outlineLevel="0" collapsed="false">
      <c r="A733" s="57"/>
    </row>
    <row r="734" customFormat="false" ht="12.75" hidden="false" customHeight="false" outlineLevel="0" collapsed="false">
      <c r="A734" s="57"/>
    </row>
    <row r="735" customFormat="false" ht="12.75" hidden="false" customHeight="false" outlineLevel="0" collapsed="false">
      <c r="A735" s="57"/>
    </row>
    <row r="736" customFormat="false" ht="12.75" hidden="false" customHeight="false" outlineLevel="0" collapsed="false">
      <c r="A736" s="57"/>
    </row>
    <row r="737" customFormat="false" ht="12.75" hidden="false" customHeight="false" outlineLevel="0" collapsed="false">
      <c r="A737" s="57"/>
    </row>
    <row r="738" customFormat="false" ht="12.75" hidden="false" customHeight="false" outlineLevel="0" collapsed="false">
      <c r="A738" s="57"/>
    </row>
    <row r="739" customFormat="false" ht="12.75" hidden="false" customHeight="false" outlineLevel="0" collapsed="false">
      <c r="A739" s="57"/>
    </row>
    <row r="740" customFormat="false" ht="12.75" hidden="false" customHeight="false" outlineLevel="0" collapsed="false">
      <c r="A740" s="57"/>
    </row>
    <row r="741" customFormat="false" ht="12.75" hidden="false" customHeight="false" outlineLevel="0" collapsed="false">
      <c r="A741" s="57"/>
    </row>
    <row r="742" customFormat="false" ht="12.75" hidden="false" customHeight="false" outlineLevel="0" collapsed="false">
      <c r="A742" s="57"/>
    </row>
    <row r="743" customFormat="false" ht="12.75" hidden="false" customHeight="false" outlineLevel="0" collapsed="false">
      <c r="A743" s="57"/>
    </row>
    <row r="744" customFormat="false" ht="12.75" hidden="false" customHeight="false" outlineLevel="0" collapsed="false">
      <c r="A744" s="57"/>
    </row>
    <row r="745" customFormat="false" ht="12.75" hidden="false" customHeight="false" outlineLevel="0" collapsed="false">
      <c r="A745" s="57"/>
    </row>
    <row r="746" customFormat="false" ht="12.75" hidden="false" customHeight="false" outlineLevel="0" collapsed="false">
      <c r="A746" s="57"/>
    </row>
    <row r="747" customFormat="false" ht="12.75" hidden="false" customHeight="false" outlineLevel="0" collapsed="false">
      <c r="A747" s="57"/>
    </row>
    <row r="748" customFormat="false" ht="12.75" hidden="false" customHeight="false" outlineLevel="0" collapsed="false">
      <c r="A748" s="57"/>
    </row>
    <row r="749" customFormat="false" ht="12.75" hidden="false" customHeight="false" outlineLevel="0" collapsed="false">
      <c r="A749" s="57"/>
    </row>
    <row r="750" customFormat="false" ht="12.75" hidden="false" customHeight="false" outlineLevel="0" collapsed="false">
      <c r="A750" s="57"/>
    </row>
    <row r="751" customFormat="false" ht="12.75" hidden="false" customHeight="false" outlineLevel="0" collapsed="false">
      <c r="A751" s="57"/>
    </row>
    <row r="752" customFormat="false" ht="12.75" hidden="false" customHeight="false" outlineLevel="0" collapsed="false">
      <c r="A752" s="57"/>
    </row>
    <row r="753" customFormat="false" ht="12.75" hidden="false" customHeight="false" outlineLevel="0" collapsed="false">
      <c r="A753" s="57"/>
    </row>
    <row r="754" customFormat="false" ht="12.75" hidden="false" customHeight="false" outlineLevel="0" collapsed="false">
      <c r="A754" s="57"/>
    </row>
    <row r="755" customFormat="false" ht="12.75" hidden="false" customHeight="false" outlineLevel="0" collapsed="false">
      <c r="A755" s="57"/>
    </row>
    <row r="756" customFormat="false" ht="12.75" hidden="false" customHeight="false" outlineLevel="0" collapsed="false">
      <c r="A756" s="57"/>
    </row>
    <row r="757" customFormat="false" ht="12.75" hidden="false" customHeight="false" outlineLevel="0" collapsed="false">
      <c r="A757" s="57"/>
    </row>
    <row r="758" customFormat="false" ht="12.75" hidden="false" customHeight="false" outlineLevel="0" collapsed="false">
      <c r="A758" s="57"/>
    </row>
    <row r="759" customFormat="false" ht="12.75" hidden="false" customHeight="false" outlineLevel="0" collapsed="false">
      <c r="A759" s="57"/>
    </row>
    <row r="760" customFormat="false" ht="12.75" hidden="false" customHeight="false" outlineLevel="0" collapsed="false">
      <c r="A760" s="57"/>
    </row>
    <row r="761" customFormat="false" ht="12.75" hidden="false" customHeight="false" outlineLevel="0" collapsed="false">
      <c r="A761" s="57"/>
    </row>
    <row r="762" customFormat="false" ht="12.75" hidden="false" customHeight="false" outlineLevel="0" collapsed="false">
      <c r="A762" s="57"/>
    </row>
    <row r="763" customFormat="false" ht="12.75" hidden="false" customHeight="false" outlineLevel="0" collapsed="false">
      <c r="A763" s="57"/>
    </row>
    <row r="764" customFormat="false" ht="12.75" hidden="false" customHeight="false" outlineLevel="0" collapsed="false">
      <c r="A764" s="57"/>
    </row>
    <row r="765" customFormat="false" ht="12.75" hidden="false" customHeight="false" outlineLevel="0" collapsed="false">
      <c r="A765" s="57"/>
    </row>
    <row r="766" customFormat="false" ht="12.75" hidden="false" customHeight="false" outlineLevel="0" collapsed="false">
      <c r="A766" s="57"/>
    </row>
    <row r="767" customFormat="false" ht="12.75" hidden="false" customHeight="false" outlineLevel="0" collapsed="false">
      <c r="A767" s="57"/>
    </row>
    <row r="768" customFormat="false" ht="12.75" hidden="false" customHeight="false" outlineLevel="0" collapsed="false">
      <c r="A768" s="57"/>
    </row>
    <row r="769" customFormat="false" ht="12.75" hidden="false" customHeight="false" outlineLevel="0" collapsed="false">
      <c r="A769" s="57"/>
    </row>
    <row r="770" customFormat="false" ht="12.75" hidden="false" customHeight="false" outlineLevel="0" collapsed="false">
      <c r="A770" s="57"/>
    </row>
    <row r="771" customFormat="false" ht="12.75" hidden="false" customHeight="false" outlineLevel="0" collapsed="false">
      <c r="A771" s="57"/>
    </row>
    <row r="772" customFormat="false" ht="12.75" hidden="false" customHeight="false" outlineLevel="0" collapsed="false">
      <c r="A772" s="57"/>
    </row>
    <row r="773" customFormat="false" ht="12.75" hidden="false" customHeight="false" outlineLevel="0" collapsed="false">
      <c r="A773" s="57"/>
    </row>
    <row r="774" customFormat="false" ht="12.75" hidden="false" customHeight="false" outlineLevel="0" collapsed="false">
      <c r="A774" s="57"/>
    </row>
    <row r="775" customFormat="false" ht="12.75" hidden="false" customHeight="false" outlineLevel="0" collapsed="false">
      <c r="A775" s="57"/>
    </row>
    <row r="776" customFormat="false" ht="12.75" hidden="false" customHeight="false" outlineLevel="0" collapsed="false">
      <c r="A776" s="57"/>
    </row>
    <row r="777" customFormat="false" ht="12.75" hidden="false" customHeight="false" outlineLevel="0" collapsed="false">
      <c r="A777" s="57"/>
    </row>
    <row r="778" customFormat="false" ht="12.75" hidden="false" customHeight="false" outlineLevel="0" collapsed="false">
      <c r="A778" s="57"/>
    </row>
    <row r="779" customFormat="false" ht="12.75" hidden="false" customHeight="false" outlineLevel="0" collapsed="false">
      <c r="A779" s="57"/>
    </row>
    <row r="780" customFormat="false" ht="12.75" hidden="false" customHeight="false" outlineLevel="0" collapsed="false">
      <c r="A780" s="57"/>
    </row>
    <row r="781" customFormat="false" ht="12.75" hidden="false" customHeight="false" outlineLevel="0" collapsed="false">
      <c r="A781" s="57"/>
    </row>
    <row r="782" customFormat="false" ht="12.75" hidden="false" customHeight="false" outlineLevel="0" collapsed="false">
      <c r="A782" s="57"/>
    </row>
    <row r="783" customFormat="false" ht="12.75" hidden="false" customHeight="false" outlineLevel="0" collapsed="false">
      <c r="A783" s="57"/>
    </row>
    <row r="784" customFormat="false" ht="12.75" hidden="false" customHeight="false" outlineLevel="0" collapsed="false">
      <c r="A784" s="57"/>
    </row>
    <row r="785" customFormat="false" ht="12.75" hidden="false" customHeight="false" outlineLevel="0" collapsed="false">
      <c r="A785" s="57"/>
    </row>
    <row r="786" customFormat="false" ht="12.75" hidden="false" customHeight="false" outlineLevel="0" collapsed="false">
      <c r="A786" s="57"/>
    </row>
    <row r="787" customFormat="false" ht="12.75" hidden="false" customHeight="false" outlineLevel="0" collapsed="false">
      <c r="A787" s="57"/>
    </row>
    <row r="788" customFormat="false" ht="12.75" hidden="false" customHeight="false" outlineLevel="0" collapsed="false">
      <c r="A788" s="57"/>
    </row>
    <row r="789" customFormat="false" ht="12.75" hidden="false" customHeight="false" outlineLevel="0" collapsed="false">
      <c r="A789" s="57"/>
    </row>
    <row r="790" customFormat="false" ht="12.75" hidden="false" customHeight="false" outlineLevel="0" collapsed="false">
      <c r="A790" s="57"/>
    </row>
    <row r="791" customFormat="false" ht="12.75" hidden="false" customHeight="false" outlineLevel="0" collapsed="false">
      <c r="A791" s="57"/>
    </row>
    <row r="792" customFormat="false" ht="12.75" hidden="false" customHeight="false" outlineLevel="0" collapsed="false">
      <c r="A792" s="57"/>
    </row>
    <row r="793" customFormat="false" ht="12.75" hidden="false" customHeight="false" outlineLevel="0" collapsed="false">
      <c r="A793" s="57"/>
    </row>
    <row r="794" customFormat="false" ht="12.75" hidden="false" customHeight="false" outlineLevel="0" collapsed="false">
      <c r="A794" s="57"/>
    </row>
    <row r="795" customFormat="false" ht="12.75" hidden="false" customHeight="false" outlineLevel="0" collapsed="false">
      <c r="A795" s="57"/>
    </row>
    <row r="796" customFormat="false" ht="12.75" hidden="false" customHeight="false" outlineLevel="0" collapsed="false">
      <c r="A796" s="57"/>
    </row>
    <row r="797" customFormat="false" ht="12.75" hidden="false" customHeight="false" outlineLevel="0" collapsed="false">
      <c r="A797" s="57"/>
    </row>
    <row r="798" customFormat="false" ht="12.75" hidden="false" customHeight="false" outlineLevel="0" collapsed="false">
      <c r="A798" s="57"/>
    </row>
    <row r="799" customFormat="false" ht="12.75" hidden="false" customHeight="false" outlineLevel="0" collapsed="false">
      <c r="A799" s="57"/>
    </row>
    <row r="800" customFormat="false" ht="12.75" hidden="false" customHeight="false" outlineLevel="0" collapsed="false">
      <c r="A800" s="57"/>
    </row>
    <row r="801" customFormat="false" ht="12.75" hidden="false" customHeight="false" outlineLevel="0" collapsed="false">
      <c r="A801" s="57"/>
    </row>
    <row r="802" customFormat="false" ht="12.75" hidden="false" customHeight="false" outlineLevel="0" collapsed="false">
      <c r="A802" s="57"/>
    </row>
    <row r="803" customFormat="false" ht="12.75" hidden="false" customHeight="false" outlineLevel="0" collapsed="false">
      <c r="A803" s="57"/>
    </row>
    <row r="804" customFormat="false" ht="12.75" hidden="false" customHeight="false" outlineLevel="0" collapsed="false">
      <c r="A804" s="57"/>
    </row>
    <row r="805" customFormat="false" ht="12.75" hidden="false" customHeight="false" outlineLevel="0" collapsed="false">
      <c r="A805" s="57"/>
    </row>
    <row r="806" customFormat="false" ht="12.75" hidden="false" customHeight="false" outlineLevel="0" collapsed="false">
      <c r="A806" s="57"/>
    </row>
    <row r="807" customFormat="false" ht="12.75" hidden="false" customHeight="false" outlineLevel="0" collapsed="false">
      <c r="A807" s="57"/>
    </row>
    <row r="808" customFormat="false" ht="12.75" hidden="false" customHeight="false" outlineLevel="0" collapsed="false">
      <c r="A808" s="57"/>
    </row>
    <row r="809" customFormat="false" ht="12.75" hidden="false" customHeight="false" outlineLevel="0" collapsed="false">
      <c r="A809" s="57"/>
    </row>
    <row r="810" customFormat="false" ht="12.75" hidden="false" customHeight="false" outlineLevel="0" collapsed="false">
      <c r="A810" s="57"/>
    </row>
    <row r="811" customFormat="false" ht="12.75" hidden="false" customHeight="false" outlineLevel="0" collapsed="false">
      <c r="A811" s="57"/>
    </row>
    <row r="812" customFormat="false" ht="12.75" hidden="false" customHeight="false" outlineLevel="0" collapsed="false">
      <c r="A812" s="57"/>
    </row>
    <row r="813" customFormat="false" ht="12.75" hidden="false" customHeight="false" outlineLevel="0" collapsed="false">
      <c r="A813" s="57"/>
    </row>
    <row r="814" customFormat="false" ht="12.75" hidden="false" customHeight="false" outlineLevel="0" collapsed="false">
      <c r="A814" s="57"/>
    </row>
    <row r="815" customFormat="false" ht="12.75" hidden="false" customHeight="false" outlineLevel="0" collapsed="false">
      <c r="A815" s="57"/>
    </row>
    <row r="816" customFormat="false" ht="12.75" hidden="false" customHeight="false" outlineLevel="0" collapsed="false">
      <c r="A816" s="57"/>
    </row>
    <row r="817" customFormat="false" ht="12.75" hidden="false" customHeight="false" outlineLevel="0" collapsed="false">
      <c r="A817" s="57"/>
    </row>
    <row r="818" customFormat="false" ht="12.75" hidden="false" customHeight="false" outlineLevel="0" collapsed="false">
      <c r="A818" s="57"/>
    </row>
    <row r="819" customFormat="false" ht="12.75" hidden="false" customHeight="false" outlineLevel="0" collapsed="false">
      <c r="A819" s="57"/>
    </row>
    <row r="820" customFormat="false" ht="12.75" hidden="false" customHeight="false" outlineLevel="0" collapsed="false">
      <c r="A820" s="57"/>
    </row>
    <row r="821" customFormat="false" ht="12.75" hidden="false" customHeight="false" outlineLevel="0" collapsed="false">
      <c r="A821" s="57"/>
    </row>
    <row r="822" customFormat="false" ht="12.75" hidden="false" customHeight="false" outlineLevel="0" collapsed="false">
      <c r="A822" s="57"/>
    </row>
    <row r="823" customFormat="false" ht="12.75" hidden="false" customHeight="false" outlineLevel="0" collapsed="false">
      <c r="A823" s="57"/>
    </row>
    <row r="824" customFormat="false" ht="12.75" hidden="false" customHeight="false" outlineLevel="0" collapsed="false">
      <c r="A824" s="57"/>
    </row>
    <row r="825" customFormat="false" ht="12.75" hidden="false" customHeight="false" outlineLevel="0" collapsed="false">
      <c r="A825" s="57"/>
    </row>
    <row r="826" customFormat="false" ht="12.75" hidden="false" customHeight="false" outlineLevel="0" collapsed="false">
      <c r="A826" s="57"/>
    </row>
    <row r="827" customFormat="false" ht="12.75" hidden="false" customHeight="false" outlineLevel="0" collapsed="false">
      <c r="A827" s="57"/>
    </row>
    <row r="828" customFormat="false" ht="12.75" hidden="false" customHeight="false" outlineLevel="0" collapsed="false">
      <c r="A828" s="57"/>
    </row>
    <row r="829" customFormat="false" ht="12.75" hidden="false" customHeight="false" outlineLevel="0" collapsed="false">
      <c r="A829" s="57"/>
    </row>
    <row r="830" customFormat="false" ht="12.75" hidden="false" customHeight="false" outlineLevel="0" collapsed="false">
      <c r="A830" s="57"/>
    </row>
    <row r="831" customFormat="false" ht="12.75" hidden="false" customHeight="false" outlineLevel="0" collapsed="false">
      <c r="A831" s="57"/>
    </row>
    <row r="832" customFormat="false" ht="12.75" hidden="false" customHeight="false" outlineLevel="0" collapsed="false">
      <c r="A832" s="57"/>
    </row>
    <row r="833" customFormat="false" ht="12.75" hidden="false" customHeight="false" outlineLevel="0" collapsed="false">
      <c r="A833" s="57"/>
    </row>
    <row r="834" customFormat="false" ht="12.75" hidden="false" customHeight="false" outlineLevel="0" collapsed="false">
      <c r="A834" s="57"/>
    </row>
    <row r="835" customFormat="false" ht="12.75" hidden="false" customHeight="false" outlineLevel="0" collapsed="false">
      <c r="A835" s="57"/>
    </row>
    <row r="836" customFormat="false" ht="12.75" hidden="false" customHeight="false" outlineLevel="0" collapsed="false">
      <c r="A836" s="57"/>
    </row>
    <row r="837" customFormat="false" ht="12.75" hidden="false" customHeight="false" outlineLevel="0" collapsed="false">
      <c r="A837" s="57"/>
    </row>
    <row r="838" customFormat="false" ht="12.75" hidden="false" customHeight="false" outlineLevel="0" collapsed="false">
      <c r="A838" s="57"/>
    </row>
    <row r="839" customFormat="false" ht="12.75" hidden="false" customHeight="false" outlineLevel="0" collapsed="false">
      <c r="A839" s="57"/>
    </row>
    <row r="840" customFormat="false" ht="12.75" hidden="false" customHeight="false" outlineLevel="0" collapsed="false">
      <c r="A840" s="57"/>
    </row>
    <row r="841" customFormat="false" ht="12.75" hidden="false" customHeight="false" outlineLevel="0" collapsed="false">
      <c r="A841" s="57"/>
    </row>
    <row r="842" customFormat="false" ht="12.75" hidden="false" customHeight="false" outlineLevel="0" collapsed="false">
      <c r="A842" s="57"/>
    </row>
    <row r="843" customFormat="false" ht="12.75" hidden="false" customHeight="false" outlineLevel="0" collapsed="false">
      <c r="A843" s="57"/>
    </row>
    <row r="844" customFormat="false" ht="12.75" hidden="false" customHeight="false" outlineLevel="0" collapsed="false">
      <c r="A844" s="57"/>
    </row>
    <row r="845" customFormat="false" ht="12.75" hidden="false" customHeight="false" outlineLevel="0" collapsed="false">
      <c r="A845" s="57"/>
    </row>
    <row r="846" customFormat="false" ht="12.75" hidden="false" customHeight="false" outlineLevel="0" collapsed="false">
      <c r="A846" s="57"/>
    </row>
    <row r="847" customFormat="false" ht="12.75" hidden="false" customHeight="false" outlineLevel="0" collapsed="false">
      <c r="A847" s="57"/>
    </row>
    <row r="848" customFormat="false" ht="12.75" hidden="false" customHeight="false" outlineLevel="0" collapsed="false">
      <c r="A848" s="57"/>
    </row>
    <row r="849" customFormat="false" ht="12.75" hidden="false" customHeight="false" outlineLevel="0" collapsed="false">
      <c r="A849" s="57"/>
    </row>
    <row r="850" customFormat="false" ht="12.75" hidden="false" customHeight="false" outlineLevel="0" collapsed="false">
      <c r="A850" s="57"/>
    </row>
    <row r="851" customFormat="false" ht="12.75" hidden="false" customHeight="false" outlineLevel="0" collapsed="false">
      <c r="A851" s="57"/>
    </row>
    <row r="852" customFormat="false" ht="12.75" hidden="false" customHeight="false" outlineLevel="0" collapsed="false">
      <c r="A852" s="57"/>
    </row>
    <row r="853" customFormat="false" ht="12.75" hidden="false" customHeight="false" outlineLevel="0" collapsed="false">
      <c r="A853" s="57"/>
    </row>
    <row r="854" customFormat="false" ht="12.75" hidden="false" customHeight="false" outlineLevel="0" collapsed="false">
      <c r="A854" s="57"/>
    </row>
    <row r="855" customFormat="false" ht="12.75" hidden="false" customHeight="false" outlineLevel="0" collapsed="false">
      <c r="A855" s="57"/>
    </row>
    <row r="856" customFormat="false" ht="12.75" hidden="false" customHeight="false" outlineLevel="0" collapsed="false">
      <c r="A856" s="57"/>
    </row>
    <row r="857" customFormat="false" ht="12.75" hidden="false" customHeight="false" outlineLevel="0" collapsed="false">
      <c r="A857" s="57"/>
    </row>
    <row r="858" customFormat="false" ht="12.75" hidden="false" customHeight="false" outlineLevel="0" collapsed="false">
      <c r="A858" s="57"/>
    </row>
    <row r="859" customFormat="false" ht="12.75" hidden="false" customHeight="false" outlineLevel="0" collapsed="false">
      <c r="A859" s="57"/>
    </row>
    <row r="860" customFormat="false" ht="12.75" hidden="false" customHeight="false" outlineLevel="0" collapsed="false">
      <c r="A860" s="57"/>
    </row>
    <row r="861" customFormat="false" ht="12.75" hidden="false" customHeight="false" outlineLevel="0" collapsed="false">
      <c r="A861" s="57"/>
    </row>
    <row r="862" customFormat="false" ht="12.75" hidden="false" customHeight="false" outlineLevel="0" collapsed="false">
      <c r="A862" s="57"/>
    </row>
    <row r="863" customFormat="false" ht="12.75" hidden="false" customHeight="false" outlineLevel="0" collapsed="false">
      <c r="A863" s="57"/>
    </row>
    <row r="864" customFormat="false" ht="12.75" hidden="false" customHeight="false" outlineLevel="0" collapsed="false">
      <c r="A864" s="57"/>
    </row>
    <row r="865" customFormat="false" ht="12.75" hidden="false" customHeight="false" outlineLevel="0" collapsed="false">
      <c r="A865" s="57"/>
    </row>
    <row r="866" customFormat="false" ht="12.75" hidden="false" customHeight="false" outlineLevel="0" collapsed="false">
      <c r="A866" s="57"/>
    </row>
    <row r="867" customFormat="false" ht="12.75" hidden="false" customHeight="false" outlineLevel="0" collapsed="false">
      <c r="A867" s="57"/>
    </row>
    <row r="868" customFormat="false" ht="12.75" hidden="false" customHeight="false" outlineLevel="0" collapsed="false">
      <c r="A868" s="57"/>
    </row>
    <row r="869" customFormat="false" ht="12.75" hidden="false" customHeight="false" outlineLevel="0" collapsed="false">
      <c r="A869" s="57"/>
    </row>
    <row r="870" customFormat="false" ht="12.75" hidden="false" customHeight="false" outlineLevel="0" collapsed="false">
      <c r="A870" s="57"/>
    </row>
    <row r="871" customFormat="false" ht="12.75" hidden="false" customHeight="false" outlineLevel="0" collapsed="false">
      <c r="A871" s="57"/>
    </row>
    <row r="872" customFormat="false" ht="12.75" hidden="false" customHeight="false" outlineLevel="0" collapsed="false">
      <c r="A872" s="57"/>
    </row>
    <row r="873" customFormat="false" ht="12.75" hidden="false" customHeight="false" outlineLevel="0" collapsed="false">
      <c r="A873" s="57"/>
    </row>
    <row r="874" customFormat="false" ht="12.75" hidden="false" customHeight="false" outlineLevel="0" collapsed="false">
      <c r="A874" s="57"/>
    </row>
    <row r="875" customFormat="false" ht="12.75" hidden="false" customHeight="false" outlineLevel="0" collapsed="false">
      <c r="A875" s="57"/>
    </row>
    <row r="876" customFormat="false" ht="12.75" hidden="false" customHeight="false" outlineLevel="0" collapsed="false">
      <c r="A876" s="57"/>
    </row>
    <row r="877" customFormat="false" ht="12.75" hidden="false" customHeight="false" outlineLevel="0" collapsed="false">
      <c r="A877" s="57"/>
    </row>
    <row r="878" customFormat="false" ht="12.75" hidden="false" customHeight="false" outlineLevel="0" collapsed="false">
      <c r="A878" s="57"/>
    </row>
    <row r="879" customFormat="false" ht="12.75" hidden="false" customHeight="false" outlineLevel="0" collapsed="false">
      <c r="A879" s="57"/>
    </row>
    <row r="880" customFormat="false" ht="12.75" hidden="false" customHeight="false" outlineLevel="0" collapsed="false">
      <c r="A880" s="57"/>
    </row>
    <row r="881" customFormat="false" ht="12.75" hidden="false" customHeight="false" outlineLevel="0" collapsed="false">
      <c r="A881" s="57"/>
    </row>
    <row r="882" customFormat="false" ht="12.75" hidden="false" customHeight="false" outlineLevel="0" collapsed="false">
      <c r="A882" s="57"/>
    </row>
    <row r="883" customFormat="false" ht="12.75" hidden="false" customHeight="false" outlineLevel="0" collapsed="false">
      <c r="A883" s="57"/>
    </row>
    <row r="884" customFormat="false" ht="12.75" hidden="false" customHeight="false" outlineLevel="0" collapsed="false">
      <c r="A884" s="57"/>
    </row>
    <row r="885" customFormat="false" ht="12.75" hidden="false" customHeight="false" outlineLevel="0" collapsed="false">
      <c r="A885" s="57"/>
    </row>
    <row r="886" customFormat="false" ht="12.75" hidden="false" customHeight="false" outlineLevel="0" collapsed="false">
      <c r="A886" s="57"/>
    </row>
    <row r="887" customFormat="false" ht="12.75" hidden="false" customHeight="false" outlineLevel="0" collapsed="false">
      <c r="A887" s="57"/>
    </row>
    <row r="888" customFormat="false" ht="12.75" hidden="false" customHeight="false" outlineLevel="0" collapsed="false">
      <c r="A888" s="57"/>
    </row>
    <row r="889" customFormat="false" ht="12.75" hidden="false" customHeight="false" outlineLevel="0" collapsed="false">
      <c r="A889" s="57"/>
    </row>
    <row r="890" customFormat="false" ht="12.75" hidden="false" customHeight="false" outlineLevel="0" collapsed="false">
      <c r="A890" s="57"/>
    </row>
    <row r="891" customFormat="false" ht="12.75" hidden="false" customHeight="false" outlineLevel="0" collapsed="false">
      <c r="A891" s="57"/>
    </row>
    <row r="892" customFormat="false" ht="12.75" hidden="false" customHeight="false" outlineLevel="0" collapsed="false">
      <c r="A892" s="57"/>
    </row>
    <row r="893" customFormat="false" ht="12.75" hidden="false" customHeight="false" outlineLevel="0" collapsed="false">
      <c r="A893" s="57"/>
    </row>
    <row r="894" customFormat="false" ht="12.75" hidden="false" customHeight="false" outlineLevel="0" collapsed="false">
      <c r="A894" s="57"/>
    </row>
    <row r="895" customFormat="false" ht="12.75" hidden="false" customHeight="false" outlineLevel="0" collapsed="false">
      <c r="A895" s="57"/>
    </row>
    <row r="896" customFormat="false" ht="12.75" hidden="false" customHeight="false" outlineLevel="0" collapsed="false">
      <c r="A896" s="57"/>
    </row>
    <row r="897" customFormat="false" ht="12.75" hidden="false" customHeight="false" outlineLevel="0" collapsed="false">
      <c r="A897" s="57"/>
    </row>
    <row r="898" customFormat="false" ht="12.75" hidden="false" customHeight="false" outlineLevel="0" collapsed="false">
      <c r="A898" s="57"/>
    </row>
    <row r="899" customFormat="false" ht="12.75" hidden="false" customHeight="false" outlineLevel="0" collapsed="false">
      <c r="A899" s="57"/>
    </row>
    <row r="900" customFormat="false" ht="12.75" hidden="false" customHeight="false" outlineLevel="0" collapsed="false">
      <c r="A900" s="57"/>
    </row>
    <row r="901" customFormat="false" ht="12.75" hidden="false" customHeight="false" outlineLevel="0" collapsed="false">
      <c r="A901" s="57"/>
    </row>
    <row r="902" customFormat="false" ht="12.75" hidden="false" customHeight="false" outlineLevel="0" collapsed="false">
      <c r="A902" s="57"/>
    </row>
    <row r="903" customFormat="false" ht="12.75" hidden="false" customHeight="false" outlineLevel="0" collapsed="false">
      <c r="A903" s="57"/>
    </row>
    <row r="904" customFormat="false" ht="12.75" hidden="false" customHeight="false" outlineLevel="0" collapsed="false">
      <c r="A904" s="57"/>
    </row>
    <row r="905" customFormat="false" ht="12.75" hidden="false" customHeight="false" outlineLevel="0" collapsed="false">
      <c r="A905" s="57"/>
    </row>
    <row r="906" customFormat="false" ht="12.75" hidden="false" customHeight="false" outlineLevel="0" collapsed="false">
      <c r="A906" s="57"/>
    </row>
    <row r="907" customFormat="false" ht="12.75" hidden="false" customHeight="false" outlineLevel="0" collapsed="false">
      <c r="A907" s="57"/>
    </row>
    <row r="908" customFormat="false" ht="12.75" hidden="false" customHeight="false" outlineLevel="0" collapsed="false">
      <c r="A908" s="57"/>
    </row>
    <row r="909" customFormat="false" ht="12.75" hidden="false" customHeight="false" outlineLevel="0" collapsed="false">
      <c r="A909" s="57"/>
    </row>
    <row r="910" customFormat="false" ht="12.75" hidden="false" customHeight="false" outlineLevel="0" collapsed="false">
      <c r="A910" s="57"/>
    </row>
    <row r="911" customFormat="false" ht="12.75" hidden="false" customHeight="false" outlineLevel="0" collapsed="false">
      <c r="A911" s="57"/>
    </row>
    <row r="912" customFormat="false" ht="12.75" hidden="false" customHeight="false" outlineLevel="0" collapsed="false">
      <c r="A912" s="57"/>
    </row>
    <row r="913" customFormat="false" ht="12.75" hidden="false" customHeight="false" outlineLevel="0" collapsed="false">
      <c r="A913" s="57"/>
    </row>
    <row r="914" customFormat="false" ht="12.75" hidden="false" customHeight="false" outlineLevel="0" collapsed="false">
      <c r="A914" s="57"/>
    </row>
    <row r="915" customFormat="false" ht="12.75" hidden="false" customHeight="false" outlineLevel="0" collapsed="false">
      <c r="A915" s="57"/>
    </row>
    <row r="916" customFormat="false" ht="12.75" hidden="false" customHeight="false" outlineLevel="0" collapsed="false">
      <c r="A916" s="57"/>
    </row>
    <row r="917" customFormat="false" ht="12.75" hidden="false" customHeight="false" outlineLevel="0" collapsed="false">
      <c r="A917" s="57"/>
    </row>
    <row r="918" customFormat="false" ht="12.75" hidden="false" customHeight="false" outlineLevel="0" collapsed="false">
      <c r="A918" s="57"/>
    </row>
    <row r="919" customFormat="false" ht="12.75" hidden="false" customHeight="false" outlineLevel="0" collapsed="false">
      <c r="A919" s="57"/>
    </row>
    <row r="920" customFormat="false" ht="12.75" hidden="false" customHeight="false" outlineLevel="0" collapsed="false">
      <c r="A920" s="57"/>
    </row>
    <row r="921" customFormat="false" ht="12.75" hidden="false" customHeight="false" outlineLevel="0" collapsed="false">
      <c r="A921" s="57"/>
    </row>
    <row r="922" customFormat="false" ht="12.75" hidden="false" customHeight="false" outlineLevel="0" collapsed="false">
      <c r="A922" s="57"/>
    </row>
    <row r="923" customFormat="false" ht="12.75" hidden="false" customHeight="false" outlineLevel="0" collapsed="false">
      <c r="A923" s="57"/>
    </row>
    <row r="924" customFormat="false" ht="12.75" hidden="false" customHeight="false" outlineLevel="0" collapsed="false">
      <c r="A924" s="57"/>
    </row>
    <row r="925" customFormat="false" ht="12.75" hidden="false" customHeight="false" outlineLevel="0" collapsed="false">
      <c r="A925" s="57"/>
    </row>
    <row r="926" customFormat="false" ht="12.75" hidden="false" customHeight="false" outlineLevel="0" collapsed="false">
      <c r="A926" s="57"/>
    </row>
    <row r="927" customFormat="false" ht="12.75" hidden="false" customHeight="false" outlineLevel="0" collapsed="false">
      <c r="A927" s="57"/>
    </row>
    <row r="928" customFormat="false" ht="12.75" hidden="false" customHeight="false" outlineLevel="0" collapsed="false">
      <c r="A928" s="57"/>
    </row>
    <row r="929" customFormat="false" ht="12.75" hidden="false" customHeight="false" outlineLevel="0" collapsed="false">
      <c r="A929" s="57"/>
    </row>
    <row r="930" customFormat="false" ht="12.75" hidden="false" customHeight="false" outlineLevel="0" collapsed="false">
      <c r="A930" s="57"/>
    </row>
    <row r="931" customFormat="false" ht="12.75" hidden="false" customHeight="false" outlineLevel="0" collapsed="false">
      <c r="A931" s="57"/>
    </row>
    <row r="932" customFormat="false" ht="12.75" hidden="false" customHeight="false" outlineLevel="0" collapsed="false">
      <c r="A932" s="57"/>
    </row>
    <row r="933" customFormat="false" ht="12.75" hidden="false" customHeight="false" outlineLevel="0" collapsed="false">
      <c r="A933" s="57"/>
    </row>
    <row r="934" customFormat="false" ht="12.75" hidden="false" customHeight="false" outlineLevel="0" collapsed="false">
      <c r="A934" s="57"/>
    </row>
    <row r="935" customFormat="false" ht="12.75" hidden="false" customHeight="false" outlineLevel="0" collapsed="false">
      <c r="A935" s="57"/>
    </row>
    <row r="936" customFormat="false" ht="12.75" hidden="false" customHeight="false" outlineLevel="0" collapsed="false">
      <c r="A936" s="57"/>
    </row>
    <row r="937" customFormat="false" ht="12.75" hidden="false" customHeight="false" outlineLevel="0" collapsed="false">
      <c r="A937" s="57"/>
    </row>
    <row r="938" customFormat="false" ht="12.75" hidden="false" customHeight="false" outlineLevel="0" collapsed="false">
      <c r="A938" s="57"/>
    </row>
    <row r="939" customFormat="false" ht="12.75" hidden="false" customHeight="false" outlineLevel="0" collapsed="false">
      <c r="A939" s="57"/>
    </row>
    <row r="940" customFormat="false" ht="12.75" hidden="false" customHeight="false" outlineLevel="0" collapsed="false">
      <c r="A940" s="57"/>
    </row>
    <row r="941" customFormat="false" ht="12.75" hidden="false" customHeight="false" outlineLevel="0" collapsed="false">
      <c r="A941" s="57"/>
    </row>
    <row r="942" customFormat="false" ht="12.75" hidden="false" customHeight="false" outlineLevel="0" collapsed="false">
      <c r="A942" s="57"/>
    </row>
    <row r="943" customFormat="false" ht="12.75" hidden="false" customHeight="false" outlineLevel="0" collapsed="false">
      <c r="A943" s="57"/>
    </row>
    <row r="944" customFormat="false" ht="12.75" hidden="false" customHeight="false" outlineLevel="0" collapsed="false">
      <c r="A944" s="57"/>
    </row>
    <row r="945" customFormat="false" ht="12.75" hidden="false" customHeight="false" outlineLevel="0" collapsed="false">
      <c r="A945" s="57"/>
    </row>
    <row r="946" customFormat="false" ht="12.75" hidden="false" customHeight="false" outlineLevel="0" collapsed="false">
      <c r="A946" s="57"/>
    </row>
    <row r="947" customFormat="false" ht="12.75" hidden="false" customHeight="false" outlineLevel="0" collapsed="false">
      <c r="A947" s="57"/>
    </row>
    <row r="948" customFormat="false" ht="12.75" hidden="false" customHeight="false" outlineLevel="0" collapsed="false">
      <c r="A948" s="57"/>
    </row>
    <row r="949" customFormat="false" ht="12.75" hidden="false" customHeight="false" outlineLevel="0" collapsed="false">
      <c r="A949" s="57"/>
    </row>
    <row r="950" customFormat="false" ht="12.75" hidden="false" customHeight="false" outlineLevel="0" collapsed="false">
      <c r="A950" s="57"/>
    </row>
    <row r="951" customFormat="false" ht="12.75" hidden="false" customHeight="false" outlineLevel="0" collapsed="false">
      <c r="A951" s="57"/>
    </row>
    <row r="952" customFormat="false" ht="12.75" hidden="false" customHeight="false" outlineLevel="0" collapsed="false">
      <c r="A952" s="57"/>
    </row>
  </sheetData>
  <sheetProtection sheet="true" password="ce6d" objects="true" scenarios="true" formatCells="false" formatRows="false" insertRows="false" insertHyperlinks="false" deleteRows="false" selectLockedCells="true"/>
  <mergeCells count="24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5:E35"/>
    <mergeCell ref="B36:E36"/>
    <mergeCell ref="B37:E37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</mergeCells>
  <hyperlinks>
    <hyperlink ref="A23" location="Vorbemerkungen!A1" display="I"/>
    <hyperlink ref="B23" location="Vorbemerkungen!A1" display="Vorbemerkungen"/>
    <hyperlink ref="F23" location="Vorbemerkungen!A1" display="#Vorbemerkungen.A1"/>
    <hyperlink ref="A24" location="Vorbemerkungen!A60" display="II"/>
    <hyperlink ref="B24" location="Vorbemerkungen!A60" display="Hinweise zur Stichprobenerhebung "/>
    <hyperlink ref="F24" location="Vorbemerkungen!A60" display="#Vorbemerkungen.A60"/>
    <hyperlink ref="A25" location="Vorbemerkungen!A89" display="III"/>
    <hyperlink ref="B25" location="Vorbemerkungen!A89" display="Begriffserläuterungen "/>
    <hyperlink ref="F25" location="Vorbemerkungen!A89" display="#Vorbemerkungen.A89"/>
    <hyperlink ref="A26" location="'IV - Vordruck'!A1" display="IV"/>
    <hyperlink ref="B26" location="'IV - Vordruck'!A1" display="Auszug aus den Erhebungsunterlagen zu den Arbeitskräften in Betrieben &#10;der Rechtsform Einzelunternehmen"/>
    <hyperlink ref="F26" location="'IV - Vordruck'!A1" display="&#10;8"/>
    <hyperlink ref="A27" location="'V - Vordruck'!A1" display="V"/>
    <hyperlink ref="B27" location="'V - Vordruck'!A1" display="Auszug aus den Erhebungsunterlagen zu den Arbeitskräften in Betrieben &#10;aller Rechtsformen"/>
    <hyperlink ref="F27" location="'V - Vordruck'!A1" display="&#10;9"/>
    <hyperlink ref="B29" location="'Grafik 1+2'!A1" display="Arbeitskräfte und Arbeitskräfteeinheiten in den landwirtschaftlichen Betrieben&#10;Brandenburgs 1991 bis 2005"/>
    <hyperlink ref="F29" location="'Grafik 1+2'!A1" display="&#10;10"/>
    <hyperlink ref="B30" location="'Grafik 1+2'!A32" display="Arbeitskräfteeinheiten je 100 Hektar landwirtschaftlich genutzter Fläche 2003 und 2005&#10;nach Rechtsformen "/>
    <hyperlink ref="F30" location="'Grafik 1+2'!A32" display="&#10;10"/>
    <hyperlink ref="B31" location="'Grafik 3+4'!A1" display="Anteil vollbeschäftigter Arbeitskräfte 2003 und 2005 an Arbeitskräften insgesamt&#10;nach Rechtsformen"/>
    <hyperlink ref="F31" location="'Grafik 3+4'!A1" display="&#10;11"/>
    <hyperlink ref="B32" location="'Grafik 3+4'!A29" display="Anteil männlicher Arbeitskräfte 2003 und 2005 an Arbeitskräften insgesamt&#10;nach Rechtsformen"/>
    <hyperlink ref="F32" location="'Grafik 3+4'!A29" display="&#10;11"/>
    <hyperlink ref="B33" location="'Grafik 5'!A1" display="Gliederungsschema zu den Arbeitskräften in den landwirtschaftlichen Betrieben&#10;2005 in Brandenburg "/>
    <hyperlink ref="F33" location="'Grafik 5'!A1" display="#Grafik 5.A1"/>
    <hyperlink ref="A34" location="'Tabelle 1'!A24" display="Tabellenteil"/>
    <hyperlink ref="A35" location="'Tabelle 1'!A26" display="1"/>
    <hyperlink ref="B35" location="'Tabelle 1'!A26" display="Tabellen zu den Arbeitskräften der landwirtschaftlichen Betriebe insgesamt"/>
    <hyperlink ref="F35" location="'Tabelle 1'!A26" display="#Tabelle 1.A26"/>
    <hyperlink ref="A36" location="'Tabelle 1.1'!A1" display="1.1"/>
    <hyperlink ref="B36" location="'Tabelle 1.1'!A1" display="Arbeitskräfte in den landwirtschaftlichen Betrieben 1995 bis 2005 nach Rechtsformen &#10;sowie 2005 nach Größenklassen der landwirtschaftlich genutzten Fläche  "/>
    <hyperlink ref="F36" location="'Tabelle 1.1'!A1" display="&#10;14"/>
    <hyperlink ref="A37" location="'Tabelle 1.2'!A1" display="1.2"/>
    <hyperlink ref="B37" location="'Tabelle 1.2'!A1" display="Arbeitsleistung, Anzahl der Betriebe, ständige und nicht ständige familienfremde &#10;Arbeitskräfte in den landwirtschaftlichen Betrieben 1995 bis 2005 nach &#10;Rechtsformen sowie 2005 nach Größenklassen der landwirtschaftlich genutzten Fläche "/>
    <hyperlink ref="F37" location="'Tabelle 1.2'!A1" display="&#10;&#10;18"/>
    <hyperlink ref="A39" location="'Tabelle 1.3'!A1" display="1.3"/>
    <hyperlink ref="B39" location="'Tabelle 1.3'!A1" display="Ständige mit betrieblichen Arbeiten beschäftigte familienfremde Arbeitskräfte &#10;1995 bis 2005 nach ihrer Stellung innerhalb des landwirtschaftlichen Betriebes &#10;sowie 2005 nach Größenklassen der landwirtschaftlich genutzten Fläche "/>
    <hyperlink ref="F39" location="'Tabelle 1.3'!A1" display="&#10;&#10;22"/>
    <hyperlink ref="A40" location="'Tabelle 1.4'!A1" display="1.4"/>
    <hyperlink ref="B40" location="'Tabelle 1.4'!A1" display="Arbeitskräfte in den landwirtschaftlichen Betrieben 2005 nach Personen- und Arbeitszeitgruppen sowie nach Größenklassen der landwirtschaftlich genutzten Fläche "/>
    <hyperlink ref="F40" location="'Tabelle 1.4'!A1" display="&#10;24"/>
    <hyperlink ref="A41" location="'Tabelle 1.5'!A1" display="1.5"/>
    <hyperlink ref="B41" location="'Tabelle 1.5'!A1" display="Ständige Arbeitskräfte in den landwirtschaftlichen Betrieben 1995 bis 2005 &#10;sowie 2005 nach Altersgruppen"/>
    <hyperlink ref="F41" location="'Tabelle 1.5'!A1" display="&#10;26"/>
    <hyperlink ref="A42" location="'Tabelle 2'!A25" display="2"/>
    <hyperlink ref="B42" location="'Tabelle 2'!A25" display="Tabellen zu den landwirtschaftlichen Betrieben der Rechtsform Einzelunternehmen"/>
    <hyperlink ref="F42" location="'Tabelle 2'!A25" display="#Tabelle 2.A25"/>
    <hyperlink ref="A43" location="'Tabelle 2.1'!A1" display="2.1"/>
    <hyperlink ref="B43" location="'Tabelle 2.1'!A1" display="Landwirtschaftliche Betriebe der Rechtsform Einzelunternehmen 1995 bis 2005 &#10;nach Arbeitsbereichen, Beschäftigungsgruppen und sozialökonomischen&#10;Betriebstypen sowie 2005 nach Größenklassen der landwirtschaftlich genutzten Fläche "/>
    <hyperlink ref="F43" location="'Tabelle 2.1'!A1" display="&#10;&#10;28"/>
    <hyperlink ref="A44" location="'Tabelle 2.2'!A1" display="2.2"/>
    <hyperlink ref="B44" location="'Tabelle 2.2'!A1" display="Betriebsinhaber und Familienangehörige in den landwirtschaftlichen Betrieben der&#10;Rechtsform Einzelunternehmen 1995 bis 2005 nach Arbeitsbereichen und Beschäftigungs-&#10;gruppen sowie 2005 nach Größenklassen der landwirtschaftlich genutzten Fläche "/>
    <hyperlink ref="F44" location="'Tabelle 2.2'!A1" display="&#10;&#10;32"/>
    <hyperlink ref="A45" location="'Tabelle 2.3'!A1" display="2.3"/>
    <hyperlink ref="B45" location="'Tabelle 2.3'!A1" display="Betriebsinhaber und Familienangehörige in den landwirtschaftlichen Betrieben der&#10;Rechtsform Einzelunternehmen 1995 bis 2005 nach Arbeitsbereichen, Beschäftigungs-&#10;gruppen und sozialökonomischen Betriebstypen sowie 2005 nach Größenklassen &#10;der landwirtschaftlich genutzten Fläche "/>
    <hyperlink ref="F45" location="'Tabelle 2.3'!A1" display="&#10;&#10;&#10;33"/>
    <hyperlink ref="A46" location="'Tabelle 2.4'!A1" display="2.4"/>
    <hyperlink ref="B46" location="'Tabelle 2.4'!A1" display="Mit betrieblichen Arbeiten beschäftigte familienfremde Arbeitskräfte in den landwirtschaftlichen&#10;Betrieben der Rechtsform Einzelunternehmen 1995 bis 2005 nach sozialökonomischen &#10;Betriebstypen sowie 2005 nach Größenklassen der landwirtschaftlich genutzten Fläche "/>
    <hyperlink ref="F46" location="'Tabelle 2.4'!A1" display="&#10;&#10;34"/>
    <hyperlink ref="A47" location="'Tabelle 2.5'!A1" display="2.5"/>
    <hyperlink ref="B47" location="'Tabelle 2.5'!A1" display="Arbeitsleistung der Familienarbeitskräfte und der familienfremden Arbeitskräfte in den&#10;landwirtschaftlichen Betrieben der Rechtsform Einzelunternehmen 1997 bis 2005 &#10;sowie 2005 nach Größenklassen der landwirtschaftlich genutzten Fläche  &#10;Betriebe insgesamt"/>
    <hyperlink ref="F47" location="'Tabelle 2.5'!A1" display="&#10;&#10;&#10;36"/>
    <hyperlink ref="A48" location="'Tabelle 2.6'!A1" display="2.6"/>
    <hyperlink ref="B48" location="'Tabelle 2.6'!A1" display="Arbeitsleistung der Familienarbeitskräfte und der familienfremden Arbeitskräfte in den&#10;landwirtschaftlichen Betrieben der Rechtsform Einzelunternehmen 1997 bis 2005&#10;sowie 2005 nach Größenklassen der landwirtschaftlich genutzten Fläche  &#10;Haupterwerbsbetriebe"/>
    <hyperlink ref="F48" location="'Tabelle 2.6'!A1" display="&#10;&#10;&#10;38"/>
    <hyperlink ref="A49" location="'Tabelle 2.7'!A1" display="2.7"/>
    <hyperlink ref="B49" location="'Tabelle 2.7'!A1" display="Arbeitsleistung der Familienarbeitskräfte und der familienfremden Arbeitskräfte in den&#10;landwirtschaftlichen Betrieben der Rechtsform Einzelunternehmen 1997 bis 2005&#10;sowie 2005 nach Größenklassen der landwirtschaftlich genutzten Fläche  &#10;Nebenerwerbsbetriebe"/>
    <hyperlink ref="F49" location="'Tabelle 2.7'!A1" display="&#10;&#10;&#10;40"/>
    <hyperlink ref="A50" location="'Tabelle 2.8'!A1" display="2.8"/>
    <hyperlink ref="B50" location="'Tabelle 2.8'!A1" display="Betriebsinhaber und Familienangehörige in den landwirtschaftlichen Betrieben &#10;der Rechtsform Einzelunternehmen 1995 bis 2005 sowie 2005 nach Altersgruppen"/>
    <hyperlink ref="F50" location="'Tabelle 2.8'!A1" display="&#10;4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1" width="5.71"/>
    <col collapsed="false" customWidth="true" hidden="false" outlineLevel="0" max="2" min="2" style="0" width="7.7"/>
    <col collapsed="false" customWidth="true" hidden="false" outlineLevel="0" max="3" min="3" style="0" width="5.28"/>
    <col collapsed="false" customWidth="true" hidden="false" outlineLevel="0" max="4" min="4" style="0" width="8.41"/>
    <col collapsed="false" customWidth="true" hidden="false" outlineLevel="0" max="5" min="5" style="0" width="12.7"/>
    <col collapsed="false" customWidth="true" hidden="false" outlineLevel="0" max="6" min="6" style="0" width="3.28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false" outlineLevel="0" max="12" min="12" style="0" width="3.28"/>
    <col collapsed="false" customWidth="true" hidden="false" outlineLevel="0" max="13" min="13" style="0" width="10.71"/>
    <col collapsed="false" customWidth="true" hidden="false" outlineLevel="0" max="14" min="14" style="0" width="3.28"/>
    <col collapsed="false" customWidth="true" hidden="false" outlineLevel="0" max="15" min="15" style="0" width="10.71"/>
    <col collapsed="false" customWidth="true" hidden="false" outlineLevel="0" max="16" min="16" style="0" width="3.28"/>
    <col collapsed="false" customWidth="true" hidden="false" outlineLevel="0" max="17" min="17" style="0" width="10.71"/>
    <col collapsed="false" customWidth="true" hidden="false" outlineLevel="0" max="18" min="18" style="0" width="3.28"/>
    <col collapsed="false" customWidth="true" hidden="false" outlineLevel="0" max="19" min="19" style="0" width="10.71"/>
    <col collapsed="false" customWidth="true" hidden="false" outlineLevel="0" max="20" min="20" style="0" width="3.28"/>
    <col collapsed="false" customWidth="true" hidden="false" outlineLevel="0" max="21" min="21" style="0" width="10.71"/>
    <col collapsed="false" customWidth="true" hidden="false" outlineLevel="0" max="22" min="22" style="0" width="3.28"/>
    <col collapsed="false" customWidth="true" hidden="false" outlineLevel="0" max="23" min="23" style="0" width="10.71"/>
    <col collapsed="false" customWidth="true" hidden="false" outlineLevel="0" max="24" min="24" style="0" width="3.28"/>
    <col collapsed="false" customWidth="true" hidden="false" outlineLevel="0" max="25" min="25" style="0" width="5.56"/>
    <col collapsed="false" customWidth="false" hidden="true" outlineLevel="0" max="26" min="26" style="0" width="11.05"/>
  </cols>
  <sheetData>
    <row r="1" customFormat="false" ht="30" hidden="false" customHeight="true" outlineLevel="0" collapsed="false">
      <c r="A1" s="73" t="s">
        <v>13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132" t="s">
        <v>137</v>
      </c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</row>
    <row r="2" s="134" customFormat="true" ht="12" hidden="false" customHeight="false" outlineLevel="0" collapsed="false">
      <c r="A2" s="133"/>
    </row>
    <row r="3" s="134" customFormat="true" ht="15" hidden="false" customHeight="true" outlineLevel="0" collapsed="false">
      <c r="A3" s="135" t="s">
        <v>100</v>
      </c>
      <c r="B3" s="136" t="s">
        <v>101</v>
      </c>
      <c r="C3" s="136"/>
      <c r="D3" s="136"/>
      <c r="E3" s="137" t="s">
        <v>138</v>
      </c>
      <c r="F3" s="137"/>
      <c r="G3" s="138" t="s">
        <v>139</v>
      </c>
      <c r="H3" s="138"/>
      <c r="I3" s="138"/>
      <c r="J3" s="138"/>
      <c r="K3" s="138"/>
      <c r="L3" s="138"/>
      <c r="M3" s="139" t="s">
        <v>140</v>
      </c>
      <c r="N3" s="139"/>
      <c r="O3" s="139"/>
      <c r="P3" s="139"/>
      <c r="Q3" s="139"/>
      <c r="R3" s="139"/>
      <c r="S3" s="140" t="s">
        <v>141</v>
      </c>
      <c r="T3" s="140"/>
      <c r="U3" s="140"/>
      <c r="V3" s="140"/>
      <c r="W3" s="140"/>
      <c r="X3" s="140"/>
      <c r="Y3" s="140" t="s">
        <v>100</v>
      </c>
    </row>
    <row r="4" s="134" customFormat="true" ht="62.25" hidden="false" customHeight="true" outlineLevel="0" collapsed="false">
      <c r="A4" s="135"/>
      <c r="B4" s="136"/>
      <c r="C4" s="136"/>
      <c r="D4" s="136"/>
      <c r="E4" s="137"/>
      <c r="F4" s="137"/>
      <c r="G4" s="141" t="s">
        <v>142</v>
      </c>
      <c r="H4" s="141"/>
      <c r="I4" s="141"/>
      <c r="J4" s="141"/>
      <c r="K4" s="141"/>
      <c r="L4" s="141"/>
      <c r="M4" s="142" t="s">
        <v>143</v>
      </c>
      <c r="N4" s="142"/>
      <c r="O4" s="142"/>
      <c r="P4" s="142"/>
      <c r="Q4" s="142"/>
      <c r="R4" s="142"/>
      <c r="S4" s="141" t="s">
        <v>142</v>
      </c>
      <c r="T4" s="141"/>
      <c r="U4" s="141"/>
      <c r="V4" s="141"/>
      <c r="W4" s="141"/>
      <c r="X4" s="141"/>
      <c r="Y4" s="140"/>
    </row>
    <row r="5" s="134" customFormat="true" ht="11.25" hidden="false" customHeight="true" outlineLevel="0" collapsed="false">
      <c r="A5" s="135"/>
      <c r="B5" s="136"/>
      <c r="C5" s="136"/>
      <c r="D5" s="136"/>
      <c r="E5" s="136" t="s">
        <v>144</v>
      </c>
      <c r="F5" s="136"/>
      <c r="G5" s="140" t="s">
        <v>105</v>
      </c>
      <c r="H5" s="140"/>
      <c r="I5" s="140" t="s">
        <v>107</v>
      </c>
      <c r="J5" s="140"/>
      <c r="K5" s="140" t="s">
        <v>144</v>
      </c>
      <c r="L5" s="140"/>
      <c r="M5" s="135" t="s">
        <v>105</v>
      </c>
      <c r="N5" s="135"/>
      <c r="O5" s="140" t="s">
        <v>145</v>
      </c>
      <c r="P5" s="140"/>
      <c r="Q5" s="143" t="s">
        <v>146</v>
      </c>
      <c r="R5" s="143"/>
      <c r="S5" s="140" t="s">
        <v>105</v>
      </c>
      <c r="T5" s="140"/>
      <c r="U5" s="140" t="s">
        <v>107</v>
      </c>
      <c r="V5" s="140"/>
      <c r="W5" s="136" t="s">
        <v>144</v>
      </c>
      <c r="X5" s="136"/>
      <c r="Y5" s="140"/>
    </row>
    <row r="6" s="134" customFormat="true" ht="14.25" hidden="false" customHeight="true" outlineLevel="0" collapsed="false">
      <c r="A6" s="135"/>
      <c r="B6" s="136"/>
      <c r="C6" s="136"/>
      <c r="D6" s="136"/>
      <c r="E6" s="136"/>
      <c r="F6" s="136"/>
      <c r="G6" s="140"/>
      <c r="H6" s="140"/>
      <c r="I6" s="140"/>
      <c r="J6" s="140"/>
      <c r="K6" s="140"/>
      <c r="L6" s="140"/>
      <c r="M6" s="135"/>
      <c r="N6" s="135"/>
      <c r="O6" s="140"/>
      <c r="P6" s="140"/>
      <c r="Q6" s="136" t="s">
        <v>147</v>
      </c>
      <c r="R6" s="136"/>
      <c r="S6" s="140"/>
      <c r="T6" s="140"/>
      <c r="U6" s="140"/>
      <c r="V6" s="140"/>
      <c r="W6" s="136"/>
      <c r="X6" s="136"/>
      <c r="Y6" s="140"/>
    </row>
    <row r="7" s="134" customFormat="true" ht="15" hidden="false" customHeight="true" outlineLevel="0" collapsed="false">
      <c r="A7" s="135"/>
      <c r="B7" s="136"/>
      <c r="C7" s="136"/>
      <c r="D7" s="136"/>
      <c r="E7" s="144" t="n">
        <v>1</v>
      </c>
      <c r="F7" s="144"/>
      <c r="G7" s="145" t="n">
        <v>2</v>
      </c>
      <c r="H7" s="145"/>
      <c r="I7" s="146" t="n">
        <v>3</v>
      </c>
      <c r="J7" s="146"/>
      <c r="K7" s="147" t="n">
        <v>4</v>
      </c>
      <c r="L7" s="147"/>
      <c r="M7" s="144" t="n">
        <v>5</v>
      </c>
      <c r="N7" s="144"/>
      <c r="O7" s="145" t="n">
        <v>6</v>
      </c>
      <c r="P7" s="145"/>
      <c r="Q7" s="148" t="n">
        <v>7</v>
      </c>
      <c r="R7" s="148"/>
      <c r="S7" s="145" t="n">
        <v>8</v>
      </c>
      <c r="T7" s="145"/>
      <c r="U7" s="145" t="n">
        <v>9</v>
      </c>
      <c r="V7" s="145"/>
      <c r="W7" s="145" t="n">
        <v>10</v>
      </c>
      <c r="X7" s="145"/>
      <c r="Y7" s="140"/>
    </row>
    <row r="8" s="134" customFormat="true" ht="12" hidden="false" customHeight="false" outlineLevel="0" collapsed="false">
      <c r="A8" s="149"/>
      <c r="B8" s="150"/>
      <c r="C8" s="150"/>
      <c r="D8" s="150"/>
      <c r="E8" s="149"/>
      <c r="F8" s="149"/>
      <c r="G8" s="149"/>
      <c r="H8" s="149"/>
      <c r="X8" s="151"/>
      <c r="Y8" s="151"/>
    </row>
    <row r="9" s="134" customFormat="true" ht="12" hidden="false" customHeight="false" outlineLevel="0" collapsed="false">
      <c r="A9" s="152"/>
      <c r="B9" s="153"/>
      <c r="C9" s="153"/>
      <c r="D9" s="153"/>
      <c r="E9" s="153"/>
      <c r="L9" s="93" t="s">
        <v>102</v>
      </c>
      <c r="M9" s="94" t="s">
        <v>103</v>
      </c>
      <c r="X9" s="153"/>
      <c r="Y9" s="153"/>
    </row>
    <row r="10" s="134" customFormat="true" ht="12" hidden="false" customHeight="false" outlineLevel="0" collapsed="false">
      <c r="A10" s="133" t="n">
        <v>1</v>
      </c>
      <c r="B10" s="154"/>
      <c r="C10" s="149" t="n">
        <v>1995</v>
      </c>
      <c r="D10" s="155"/>
      <c r="E10" s="156" t="n">
        <v>23295</v>
      </c>
      <c r="F10" s="157" t="s">
        <v>117</v>
      </c>
      <c r="G10" s="158" t="n">
        <v>1777</v>
      </c>
      <c r="H10" s="159" t="s">
        <v>117</v>
      </c>
      <c r="I10" s="158" t="n">
        <v>23260</v>
      </c>
      <c r="J10" s="159" t="s">
        <v>117</v>
      </c>
      <c r="K10" s="158" t="n">
        <v>22387</v>
      </c>
      <c r="L10" s="159" t="s">
        <v>117</v>
      </c>
      <c r="M10" s="158" t="n">
        <v>1600</v>
      </c>
      <c r="N10" s="159" t="s">
        <v>117</v>
      </c>
      <c r="O10" s="158" t="n">
        <v>20958</v>
      </c>
      <c r="P10" s="159" t="s">
        <v>117</v>
      </c>
      <c r="Q10" s="160" t="s">
        <v>148</v>
      </c>
      <c r="R10" s="159"/>
      <c r="S10" s="158" t="n">
        <v>505</v>
      </c>
      <c r="T10" s="159" t="s">
        <v>121</v>
      </c>
      <c r="U10" s="158" t="n">
        <v>2235</v>
      </c>
      <c r="V10" s="159" t="s">
        <v>122</v>
      </c>
      <c r="W10" s="158" t="n">
        <v>909</v>
      </c>
      <c r="X10" s="161" t="s">
        <v>124</v>
      </c>
      <c r="Y10" s="133" t="n">
        <v>1</v>
      </c>
    </row>
    <row r="11" s="134" customFormat="true" ht="12" hidden="false" customHeight="false" outlineLevel="0" collapsed="false">
      <c r="A11" s="133" t="n">
        <v>2</v>
      </c>
      <c r="B11" s="154"/>
      <c r="C11" s="149" t="n">
        <v>1997</v>
      </c>
      <c r="D11" s="155"/>
      <c r="E11" s="156" t="n">
        <v>22266</v>
      </c>
      <c r="F11" s="157" t="s">
        <v>117</v>
      </c>
      <c r="G11" s="158" t="n">
        <v>2107</v>
      </c>
      <c r="H11" s="159" t="s">
        <v>117</v>
      </c>
      <c r="I11" s="158" t="n">
        <v>22613</v>
      </c>
      <c r="J11" s="159" t="s">
        <v>117</v>
      </c>
      <c r="K11" s="158" t="n">
        <v>21610</v>
      </c>
      <c r="L11" s="159" t="s">
        <v>117</v>
      </c>
      <c r="M11" s="158" t="n">
        <v>1868</v>
      </c>
      <c r="N11" s="159" t="s">
        <v>117</v>
      </c>
      <c r="O11" s="158" t="n">
        <v>20364</v>
      </c>
      <c r="P11" s="159" t="s">
        <v>117</v>
      </c>
      <c r="Q11" s="158" t="n">
        <v>14241</v>
      </c>
      <c r="R11" s="159" t="s">
        <v>117</v>
      </c>
      <c r="S11" s="158" t="n">
        <v>501</v>
      </c>
      <c r="T11" s="159" t="s">
        <v>121</v>
      </c>
      <c r="U11" s="158" t="n">
        <v>1796</v>
      </c>
      <c r="V11" s="159" t="s">
        <v>121</v>
      </c>
      <c r="W11" s="158" t="n">
        <v>656</v>
      </c>
      <c r="X11" s="161" t="s">
        <v>121</v>
      </c>
      <c r="Y11" s="133" t="n">
        <v>2</v>
      </c>
    </row>
    <row r="12" s="134" customFormat="true" ht="12" hidden="false" customHeight="false" outlineLevel="0" collapsed="false">
      <c r="A12" s="133" t="n">
        <v>3</v>
      </c>
      <c r="B12" s="154"/>
      <c r="C12" s="149" t="n">
        <v>1999</v>
      </c>
      <c r="D12" s="155"/>
      <c r="E12" s="156" t="n">
        <v>21824</v>
      </c>
      <c r="F12" s="157" t="s">
        <v>117</v>
      </c>
      <c r="G12" s="158" t="n">
        <v>2364</v>
      </c>
      <c r="H12" s="159" t="s">
        <v>117</v>
      </c>
      <c r="I12" s="158" t="n">
        <v>21646</v>
      </c>
      <c r="J12" s="159" t="s">
        <v>117</v>
      </c>
      <c r="K12" s="158" t="n">
        <v>20504</v>
      </c>
      <c r="L12" s="159" t="s">
        <v>117</v>
      </c>
      <c r="M12" s="158" t="n">
        <v>2056</v>
      </c>
      <c r="N12" s="159" t="s">
        <v>117</v>
      </c>
      <c r="O12" s="158" t="n">
        <v>19207</v>
      </c>
      <c r="P12" s="159" t="s">
        <v>117</v>
      </c>
      <c r="Q12" s="158" t="n">
        <v>13477</v>
      </c>
      <c r="R12" s="159" t="s">
        <v>117</v>
      </c>
      <c r="S12" s="158" t="n">
        <v>732</v>
      </c>
      <c r="T12" s="159" t="s">
        <v>121</v>
      </c>
      <c r="U12" s="158" t="n">
        <v>9564</v>
      </c>
      <c r="V12" s="159" t="s">
        <v>117</v>
      </c>
      <c r="W12" s="158" t="n">
        <v>1319</v>
      </c>
      <c r="X12" s="161" t="s">
        <v>117</v>
      </c>
      <c r="Y12" s="133" t="n">
        <v>3</v>
      </c>
    </row>
    <row r="13" s="134" customFormat="true" ht="12" hidden="false" customHeight="false" outlineLevel="0" collapsed="false">
      <c r="A13" s="133" t="n">
        <v>4</v>
      </c>
      <c r="B13" s="154"/>
      <c r="C13" s="149" t="n">
        <v>2001</v>
      </c>
      <c r="D13" s="155"/>
      <c r="E13" s="156" t="n">
        <v>19911</v>
      </c>
      <c r="F13" s="157" t="s">
        <v>117</v>
      </c>
      <c r="G13" s="158" t="n">
        <v>2245</v>
      </c>
      <c r="H13" s="159" t="s">
        <v>117</v>
      </c>
      <c r="I13" s="158" t="n">
        <v>19298</v>
      </c>
      <c r="J13" s="159" t="s">
        <v>117</v>
      </c>
      <c r="K13" s="158" t="n">
        <v>18103</v>
      </c>
      <c r="L13" s="159" t="s">
        <v>117</v>
      </c>
      <c r="M13" s="158" t="n">
        <v>1922</v>
      </c>
      <c r="N13" s="159" t="s">
        <v>117</v>
      </c>
      <c r="O13" s="158" t="n">
        <v>16888</v>
      </c>
      <c r="P13" s="159" t="s">
        <v>117</v>
      </c>
      <c r="Q13" s="158" t="n">
        <v>12027</v>
      </c>
      <c r="R13" s="159" t="s">
        <v>117</v>
      </c>
      <c r="S13" s="158" t="n">
        <v>791</v>
      </c>
      <c r="T13" s="159" t="s">
        <v>121</v>
      </c>
      <c r="U13" s="158" t="n">
        <v>9965</v>
      </c>
      <c r="V13" s="159" t="s">
        <v>117</v>
      </c>
      <c r="W13" s="158" t="n">
        <v>1808</v>
      </c>
      <c r="X13" s="161" t="s">
        <v>117</v>
      </c>
      <c r="Y13" s="133" t="n">
        <v>4</v>
      </c>
    </row>
    <row r="14" s="134" customFormat="true" ht="12" hidden="false" customHeight="false" outlineLevel="0" collapsed="false">
      <c r="A14" s="133" t="n">
        <v>5</v>
      </c>
      <c r="B14" s="154"/>
      <c r="C14" s="149" t="n">
        <v>2003</v>
      </c>
      <c r="D14" s="155"/>
      <c r="E14" s="156" t="n">
        <v>19265</v>
      </c>
      <c r="F14" s="157" t="s">
        <v>117</v>
      </c>
      <c r="G14" s="158" t="n">
        <v>2298</v>
      </c>
      <c r="H14" s="159" t="s">
        <v>117</v>
      </c>
      <c r="I14" s="158" t="n">
        <v>18174</v>
      </c>
      <c r="J14" s="159" t="s">
        <v>117</v>
      </c>
      <c r="K14" s="158" t="n">
        <v>16828</v>
      </c>
      <c r="L14" s="159" t="s">
        <v>117</v>
      </c>
      <c r="M14" s="158" t="n">
        <v>1937</v>
      </c>
      <c r="N14" s="159" t="s">
        <v>117</v>
      </c>
      <c r="O14" s="158" t="n">
        <v>15490</v>
      </c>
      <c r="P14" s="159" t="s">
        <v>117</v>
      </c>
      <c r="Q14" s="158" t="n">
        <v>10977</v>
      </c>
      <c r="R14" s="159" t="s">
        <v>117</v>
      </c>
      <c r="S14" s="158" t="n">
        <v>823</v>
      </c>
      <c r="T14" s="159" t="s">
        <v>121</v>
      </c>
      <c r="U14" s="158" t="n">
        <v>12418</v>
      </c>
      <c r="V14" s="159" t="s">
        <v>117</v>
      </c>
      <c r="W14" s="158" t="n">
        <v>2437</v>
      </c>
      <c r="X14" s="161" t="s">
        <v>117</v>
      </c>
      <c r="Y14" s="133" t="n">
        <v>5</v>
      </c>
    </row>
    <row r="15" s="88" customFormat="true" ht="12" hidden="false" customHeight="false" outlineLevel="0" collapsed="false">
      <c r="A15" s="125" t="n">
        <v>6</v>
      </c>
      <c r="B15" s="120"/>
      <c r="C15" s="107" t="n">
        <v>2005</v>
      </c>
      <c r="D15" s="121"/>
      <c r="E15" s="162" t="n">
        <v>18925</v>
      </c>
      <c r="F15" s="163" t="s">
        <v>117</v>
      </c>
      <c r="G15" s="164" t="n">
        <v>2346</v>
      </c>
      <c r="H15" s="99" t="s">
        <v>117</v>
      </c>
      <c r="I15" s="165" t="n">
        <v>17885</v>
      </c>
      <c r="J15" s="99" t="s">
        <v>117</v>
      </c>
      <c r="K15" s="165" t="n">
        <v>16068</v>
      </c>
      <c r="L15" s="99" t="s">
        <v>117</v>
      </c>
      <c r="M15" s="164" t="n">
        <v>1866</v>
      </c>
      <c r="N15" s="99" t="s">
        <v>117</v>
      </c>
      <c r="O15" s="164" t="n">
        <v>14607</v>
      </c>
      <c r="P15" s="99" t="s">
        <v>117</v>
      </c>
      <c r="Q15" s="164" t="n">
        <v>10227</v>
      </c>
      <c r="R15" s="99" t="s">
        <v>117</v>
      </c>
      <c r="S15" s="165" t="n">
        <v>965</v>
      </c>
      <c r="T15" s="99" t="s">
        <v>121</v>
      </c>
      <c r="U15" s="164" t="n">
        <v>13562</v>
      </c>
      <c r="V15" s="99" t="s">
        <v>117</v>
      </c>
      <c r="W15" s="164" t="n">
        <v>2857</v>
      </c>
      <c r="X15" s="166" t="s">
        <v>121</v>
      </c>
      <c r="Y15" s="125" t="n">
        <v>6</v>
      </c>
    </row>
    <row r="16" s="134" customFormat="true" ht="18.95" hidden="false" customHeight="true" outlineLevel="0" collapsed="false">
      <c r="A16" s="152"/>
      <c r="B16" s="153"/>
      <c r="C16" s="153"/>
      <c r="D16" s="153"/>
      <c r="E16" s="153"/>
      <c r="I16" s="167" t="s">
        <v>149</v>
      </c>
      <c r="J16" s="167"/>
      <c r="K16" s="167"/>
      <c r="L16" s="167"/>
      <c r="M16" s="134" t="s">
        <v>119</v>
      </c>
      <c r="X16" s="153"/>
      <c r="Y16" s="152"/>
    </row>
    <row r="17" s="134" customFormat="true" ht="18.95" hidden="false" customHeight="true" outlineLevel="0" collapsed="false">
      <c r="A17" s="133" t="n">
        <v>7</v>
      </c>
      <c r="B17" s="154"/>
      <c r="C17" s="168" t="s">
        <v>120</v>
      </c>
      <c r="D17" s="168"/>
      <c r="E17" s="169" t="n">
        <v>1002</v>
      </c>
      <c r="F17" s="170" t="s">
        <v>121</v>
      </c>
      <c r="G17" s="171" t="n">
        <v>161</v>
      </c>
      <c r="H17" s="159" t="s">
        <v>121</v>
      </c>
      <c r="I17" s="171" t="n">
        <v>1090</v>
      </c>
      <c r="J17" s="170" t="s">
        <v>121</v>
      </c>
      <c r="K17" s="171" t="n">
        <v>949</v>
      </c>
      <c r="L17" s="170" t="s">
        <v>121</v>
      </c>
      <c r="M17" s="171" t="n">
        <v>125</v>
      </c>
      <c r="N17" s="159" t="s">
        <v>122</v>
      </c>
      <c r="O17" s="171" t="n">
        <v>814</v>
      </c>
      <c r="P17" s="159" t="s">
        <v>121</v>
      </c>
      <c r="Q17" s="171" t="n">
        <v>392</v>
      </c>
      <c r="R17" s="159" t="s">
        <v>121</v>
      </c>
      <c r="S17" s="171" t="n">
        <v>60</v>
      </c>
      <c r="T17" s="159" t="s">
        <v>122</v>
      </c>
      <c r="U17" s="171" t="n">
        <v>186</v>
      </c>
      <c r="V17" s="159" t="s">
        <v>124</v>
      </c>
      <c r="W17" s="171" t="n">
        <v>53</v>
      </c>
      <c r="X17" s="155" t="s">
        <v>125</v>
      </c>
      <c r="Y17" s="133" t="n">
        <v>7</v>
      </c>
    </row>
    <row r="18" s="134" customFormat="true" ht="12" hidden="false" customHeight="false" outlineLevel="0" collapsed="false">
      <c r="A18" s="133" t="n">
        <v>8</v>
      </c>
      <c r="B18" s="172" t="n">
        <v>2</v>
      </c>
      <c r="C18" s="149" t="s">
        <v>123</v>
      </c>
      <c r="D18" s="173" t="n">
        <v>5</v>
      </c>
      <c r="E18" s="169" t="n">
        <v>345</v>
      </c>
      <c r="F18" s="170" t="s">
        <v>122</v>
      </c>
      <c r="G18" s="171" t="n">
        <v>97</v>
      </c>
      <c r="H18" s="159" t="s">
        <v>125</v>
      </c>
      <c r="I18" s="171" t="n">
        <v>370</v>
      </c>
      <c r="J18" s="170" t="s">
        <v>124</v>
      </c>
      <c r="K18" s="171" t="n">
        <v>300</v>
      </c>
      <c r="L18" s="170" t="s">
        <v>122</v>
      </c>
      <c r="M18" s="171" t="n">
        <v>52</v>
      </c>
      <c r="N18" s="159" t="s">
        <v>125</v>
      </c>
      <c r="O18" s="171" t="n">
        <v>254</v>
      </c>
      <c r="P18" s="159" t="s">
        <v>122</v>
      </c>
      <c r="Q18" s="171" t="n">
        <v>118</v>
      </c>
      <c r="R18" s="159" t="s">
        <v>122</v>
      </c>
      <c r="S18" s="171" t="n">
        <v>47</v>
      </c>
      <c r="T18" s="159" t="s">
        <v>125</v>
      </c>
      <c r="U18" s="171" t="n">
        <v>199</v>
      </c>
      <c r="V18" s="159" t="s">
        <v>125</v>
      </c>
      <c r="W18" s="171" t="n">
        <v>45</v>
      </c>
      <c r="X18" s="155" t="s">
        <v>125</v>
      </c>
      <c r="Y18" s="133" t="n">
        <v>8</v>
      </c>
    </row>
    <row r="19" s="134" customFormat="true" ht="12" hidden="false" customHeight="false" outlineLevel="0" collapsed="false">
      <c r="A19" s="133" t="n">
        <v>9</v>
      </c>
      <c r="B19" s="172" t="n">
        <v>5</v>
      </c>
      <c r="C19" s="149" t="s">
        <v>123</v>
      </c>
      <c r="D19" s="173" t="n">
        <v>10</v>
      </c>
      <c r="E19" s="169" t="n">
        <v>259</v>
      </c>
      <c r="F19" s="170" t="s">
        <v>122</v>
      </c>
      <c r="G19" s="171" t="n">
        <v>74</v>
      </c>
      <c r="H19" s="159" t="s">
        <v>125</v>
      </c>
      <c r="I19" s="171" t="n">
        <v>242</v>
      </c>
      <c r="J19" s="170" t="s">
        <v>122</v>
      </c>
      <c r="K19" s="171" t="n">
        <v>178</v>
      </c>
      <c r="L19" s="170" t="s">
        <v>122</v>
      </c>
      <c r="M19" s="171" t="n">
        <v>35</v>
      </c>
      <c r="N19" s="159" t="s">
        <v>125</v>
      </c>
      <c r="O19" s="171" t="n">
        <v>133</v>
      </c>
      <c r="P19" s="159" t="s">
        <v>122</v>
      </c>
      <c r="Q19" s="171" t="n">
        <v>76</v>
      </c>
      <c r="R19" s="159" t="s">
        <v>124</v>
      </c>
      <c r="S19" s="171" t="n">
        <v>65</v>
      </c>
      <c r="T19" s="159" t="s">
        <v>125</v>
      </c>
      <c r="U19" s="171" t="n">
        <v>444</v>
      </c>
      <c r="V19" s="159" t="s">
        <v>124</v>
      </c>
      <c r="W19" s="171" t="n">
        <v>81</v>
      </c>
      <c r="X19" s="155" t="s">
        <v>122</v>
      </c>
      <c r="Y19" s="133" t="n">
        <v>9</v>
      </c>
    </row>
    <row r="20" s="134" customFormat="true" ht="12" hidden="false" customHeight="false" outlineLevel="0" collapsed="false">
      <c r="A20" s="133" t="n">
        <v>10</v>
      </c>
      <c r="B20" s="172" t="n">
        <v>10</v>
      </c>
      <c r="C20" s="149" t="s">
        <v>123</v>
      </c>
      <c r="D20" s="173" t="n">
        <v>20</v>
      </c>
      <c r="E20" s="169" t="n">
        <v>408</v>
      </c>
      <c r="F20" s="170" t="s">
        <v>124</v>
      </c>
      <c r="G20" s="171" t="n">
        <v>135</v>
      </c>
      <c r="H20" s="159" t="s">
        <v>124</v>
      </c>
      <c r="I20" s="171" t="n">
        <v>410</v>
      </c>
      <c r="J20" s="170" t="s">
        <v>124</v>
      </c>
      <c r="K20" s="171" t="n">
        <v>288</v>
      </c>
      <c r="L20" s="170" t="s">
        <v>124</v>
      </c>
      <c r="M20" s="171" t="n">
        <v>72</v>
      </c>
      <c r="N20" s="159" t="s">
        <v>125</v>
      </c>
      <c r="O20" s="171" t="n">
        <v>227</v>
      </c>
      <c r="P20" s="159" t="s">
        <v>124</v>
      </c>
      <c r="Q20" s="171" t="n">
        <v>126</v>
      </c>
      <c r="R20" s="159" t="s">
        <v>125</v>
      </c>
      <c r="S20" s="171" t="n">
        <v>77</v>
      </c>
      <c r="T20" s="159" t="s">
        <v>125</v>
      </c>
      <c r="U20" s="171" t="n">
        <v>545</v>
      </c>
      <c r="V20" s="159" t="s">
        <v>124</v>
      </c>
      <c r="W20" s="171" t="n">
        <v>120</v>
      </c>
      <c r="X20" s="155" t="s">
        <v>125</v>
      </c>
      <c r="Y20" s="133" t="n">
        <v>10</v>
      </c>
    </row>
    <row r="21" s="134" customFormat="true" ht="12" hidden="false" customHeight="false" outlineLevel="0" collapsed="false">
      <c r="A21" s="133" t="n">
        <v>11</v>
      </c>
      <c r="B21" s="172" t="n">
        <v>20</v>
      </c>
      <c r="C21" s="149" t="s">
        <v>123</v>
      </c>
      <c r="D21" s="173" t="n">
        <v>30</v>
      </c>
      <c r="E21" s="169" t="n">
        <v>264</v>
      </c>
      <c r="F21" s="170" t="s">
        <v>125</v>
      </c>
      <c r="G21" s="171" t="n">
        <v>74</v>
      </c>
      <c r="H21" s="159" t="s">
        <v>125</v>
      </c>
      <c r="I21" s="171" t="n">
        <v>244</v>
      </c>
      <c r="J21" s="170" t="s">
        <v>125</v>
      </c>
      <c r="K21" s="171" t="n">
        <v>150</v>
      </c>
      <c r="L21" s="170" t="s">
        <v>125</v>
      </c>
      <c r="M21" s="171" t="n">
        <v>36</v>
      </c>
      <c r="N21" s="159" t="s">
        <v>125</v>
      </c>
      <c r="O21" s="171" t="n">
        <v>98</v>
      </c>
      <c r="P21" s="159" t="s">
        <v>125</v>
      </c>
      <c r="Q21" s="171" t="n">
        <v>44</v>
      </c>
      <c r="R21" s="159" t="s">
        <v>124</v>
      </c>
      <c r="S21" s="171" t="n">
        <v>54</v>
      </c>
      <c r="T21" s="159" t="s">
        <v>125</v>
      </c>
      <c r="U21" s="171" t="n">
        <v>633</v>
      </c>
      <c r="V21" s="159" t="s">
        <v>124</v>
      </c>
      <c r="W21" s="171" t="n">
        <v>114</v>
      </c>
      <c r="X21" s="155" t="s">
        <v>125</v>
      </c>
      <c r="Y21" s="133" t="n">
        <v>11</v>
      </c>
    </row>
    <row r="22" s="134" customFormat="true" ht="12" hidden="false" customHeight="false" outlineLevel="0" collapsed="false">
      <c r="A22" s="133" t="n">
        <v>12</v>
      </c>
      <c r="B22" s="172" t="n">
        <v>30</v>
      </c>
      <c r="C22" s="149" t="s">
        <v>123</v>
      </c>
      <c r="D22" s="173" t="n">
        <v>50</v>
      </c>
      <c r="E22" s="169" t="n">
        <v>552</v>
      </c>
      <c r="F22" s="170" t="s">
        <v>125</v>
      </c>
      <c r="G22" s="171" t="n">
        <v>78</v>
      </c>
      <c r="H22" s="159" t="s">
        <v>125</v>
      </c>
      <c r="I22" s="171" t="n">
        <v>485</v>
      </c>
      <c r="J22" s="170" t="s">
        <v>125</v>
      </c>
      <c r="K22" s="171" t="n">
        <v>417</v>
      </c>
      <c r="L22" s="170" t="s">
        <v>125</v>
      </c>
      <c r="M22" s="171" t="n">
        <v>47</v>
      </c>
      <c r="N22" s="159" t="s">
        <v>125</v>
      </c>
      <c r="O22" s="171" t="n">
        <v>331</v>
      </c>
      <c r="P22" s="159" t="s">
        <v>125</v>
      </c>
      <c r="Q22" s="171" t="n">
        <v>63</v>
      </c>
      <c r="R22" s="159" t="s">
        <v>125</v>
      </c>
      <c r="S22" s="171" t="n">
        <v>41</v>
      </c>
      <c r="T22" s="159" t="s">
        <v>125</v>
      </c>
      <c r="U22" s="171" t="n">
        <v>638</v>
      </c>
      <c r="V22" s="159" t="s">
        <v>117</v>
      </c>
      <c r="W22" s="171" t="n">
        <v>135</v>
      </c>
      <c r="X22" s="155" t="s">
        <v>117</v>
      </c>
      <c r="Y22" s="133" t="n">
        <v>12</v>
      </c>
    </row>
    <row r="23" s="134" customFormat="true" ht="12" hidden="false" customHeight="false" outlineLevel="0" collapsed="false">
      <c r="A23" s="133" t="n">
        <v>13</v>
      </c>
      <c r="B23" s="172" t="n">
        <v>50</v>
      </c>
      <c r="C23" s="149" t="s">
        <v>123</v>
      </c>
      <c r="D23" s="173" t="n">
        <v>100</v>
      </c>
      <c r="E23" s="169" t="n">
        <v>754</v>
      </c>
      <c r="F23" s="170" t="s">
        <v>122</v>
      </c>
      <c r="G23" s="171" t="n">
        <v>150</v>
      </c>
      <c r="H23" s="159" t="s">
        <v>124</v>
      </c>
      <c r="I23" s="171" t="n">
        <v>412</v>
      </c>
      <c r="J23" s="170" t="s">
        <v>124</v>
      </c>
      <c r="K23" s="171" t="n">
        <v>322</v>
      </c>
      <c r="L23" s="170" t="s">
        <v>124</v>
      </c>
      <c r="M23" s="171" t="n">
        <v>97</v>
      </c>
      <c r="N23" s="159" t="s">
        <v>125</v>
      </c>
      <c r="O23" s="171" t="n">
        <v>270</v>
      </c>
      <c r="P23" s="159" t="s">
        <v>124</v>
      </c>
      <c r="Q23" s="171" t="n">
        <v>183</v>
      </c>
      <c r="R23" s="159" t="s">
        <v>124</v>
      </c>
      <c r="S23" s="171" t="n">
        <v>65</v>
      </c>
      <c r="T23" s="159" t="s">
        <v>125</v>
      </c>
      <c r="U23" s="171" t="n">
        <v>2060</v>
      </c>
      <c r="V23" s="159" t="s">
        <v>121</v>
      </c>
      <c r="W23" s="171" t="n">
        <v>432</v>
      </c>
      <c r="X23" s="155" t="s">
        <v>121</v>
      </c>
      <c r="Y23" s="133" t="n">
        <v>13</v>
      </c>
    </row>
    <row r="24" s="134" customFormat="true" ht="12" hidden="false" customHeight="false" outlineLevel="0" collapsed="false">
      <c r="A24" s="133" t="n">
        <v>14</v>
      </c>
      <c r="B24" s="172" t="n">
        <v>100</v>
      </c>
      <c r="C24" s="149" t="s">
        <v>123</v>
      </c>
      <c r="D24" s="173" t="n">
        <v>200</v>
      </c>
      <c r="E24" s="169" t="n">
        <v>1035</v>
      </c>
      <c r="F24" s="170" t="s">
        <v>122</v>
      </c>
      <c r="G24" s="171" t="n">
        <v>278</v>
      </c>
      <c r="H24" s="159" t="s">
        <v>122</v>
      </c>
      <c r="I24" s="171" t="n">
        <v>686</v>
      </c>
      <c r="J24" s="170" t="s">
        <v>122</v>
      </c>
      <c r="K24" s="171" t="n">
        <v>551</v>
      </c>
      <c r="L24" s="170" t="s">
        <v>122</v>
      </c>
      <c r="M24" s="171" t="n">
        <v>210</v>
      </c>
      <c r="N24" s="159" t="s">
        <v>122</v>
      </c>
      <c r="O24" s="171" t="n">
        <v>454</v>
      </c>
      <c r="P24" s="159" t="s">
        <v>122</v>
      </c>
      <c r="Q24" s="171" t="n">
        <v>317</v>
      </c>
      <c r="R24" s="159" t="s">
        <v>122</v>
      </c>
      <c r="S24" s="171" t="n">
        <v>111</v>
      </c>
      <c r="T24" s="159" t="s">
        <v>124</v>
      </c>
      <c r="U24" s="171" t="n">
        <v>2186</v>
      </c>
      <c r="V24" s="159" t="s">
        <v>122</v>
      </c>
      <c r="W24" s="171" t="n">
        <v>484</v>
      </c>
      <c r="X24" s="155" t="s">
        <v>122</v>
      </c>
      <c r="Y24" s="133" t="n">
        <v>14</v>
      </c>
    </row>
    <row r="25" s="134" customFormat="true" ht="12" hidden="false" customHeight="false" outlineLevel="0" collapsed="false">
      <c r="A25" s="133" t="n">
        <v>15</v>
      </c>
      <c r="B25" s="172" t="n">
        <v>200</v>
      </c>
      <c r="C25" s="149" t="s">
        <v>123</v>
      </c>
      <c r="D25" s="173" t="n">
        <v>500</v>
      </c>
      <c r="E25" s="169" t="n">
        <v>2579</v>
      </c>
      <c r="F25" s="170" t="s">
        <v>117</v>
      </c>
      <c r="G25" s="171" t="n">
        <v>557</v>
      </c>
      <c r="H25" s="159" t="s">
        <v>117</v>
      </c>
      <c r="I25" s="171" t="n">
        <v>2307</v>
      </c>
      <c r="J25" s="170" t="s">
        <v>117</v>
      </c>
      <c r="K25" s="171" t="n">
        <v>1969</v>
      </c>
      <c r="L25" s="170" t="s">
        <v>117</v>
      </c>
      <c r="M25" s="171" t="n">
        <v>476</v>
      </c>
      <c r="N25" s="159" t="s">
        <v>117</v>
      </c>
      <c r="O25" s="171" t="n">
        <v>1741</v>
      </c>
      <c r="P25" s="159" t="s">
        <v>117</v>
      </c>
      <c r="Q25" s="171" t="n">
        <v>1300</v>
      </c>
      <c r="R25" s="159" t="s">
        <v>117</v>
      </c>
      <c r="S25" s="171" t="n">
        <v>176</v>
      </c>
      <c r="T25" s="159" t="s">
        <v>121</v>
      </c>
      <c r="U25" s="171" t="n">
        <v>3397</v>
      </c>
      <c r="V25" s="159" t="s">
        <v>117</v>
      </c>
      <c r="W25" s="171" t="n">
        <v>611</v>
      </c>
      <c r="X25" s="155" t="s">
        <v>117</v>
      </c>
      <c r="Y25" s="133" t="n">
        <v>15</v>
      </c>
    </row>
    <row r="26" s="134" customFormat="true" ht="12" hidden="false" customHeight="false" outlineLevel="0" collapsed="false">
      <c r="A26" s="133" t="n">
        <v>16</v>
      </c>
      <c r="B26" s="172" t="n">
        <v>500</v>
      </c>
      <c r="C26" s="149" t="s">
        <v>123</v>
      </c>
      <c r="D26" s="173" t="n">
        <v>1000</v>
      </c>
      <c r="E26" s="169" t="n">
        <v>2900</v>
      </c>
      <c r="F26" s="170" t="s">
        <v>117</v>
      </c>
      <c r="G26" s="171" t="n">
        <v>367</v>
      </c>
      <c r="H26" s="159" t="s">
        <v>123</v>
      </c>
      <c r="I26" s="171" t="n">
        <v>2879</v>
      </c>
      <c r="J26" s="170" t="s">
        <v>117</v>
      </c>
      <c r="K26" s="171" t="n">
        <v>2618</v>
      </c>
      <c r="L26" s="170" t="s">
        <v>117</v>
      </c>
      <c r="M26" s="171" t="n">
        <v>345</v>
      </c>
      <c r="N26" s="159" t="s">
        <v>123</v>
      </c>
      <c r="O26" s="171" t="n">
        <v>2401</v>
      </c>
      <c r="P26" s="159" t="s">
        <v>117</v>
      </c>
      <c r="Q26" s="171" t="n">
        <v>1814</v>
      </c>
      <c r="R26" s="159" t="s">
        <v>117</v>
      </c>
      <c r="S26" s="171" t="n">
        <v>124</v>
      </c>
      <c r="T26" s="159" t="s">
        <v>123</v>
      </c>
      <c r="U26" s="171" t="n">
        <v>1306</v>
      </c>
      <c r="V26" s="159" t="s">
        <v>117</v>
      </c>
      <c r="W26" s="171" t="n">
        <v>282</v>
      </c>
      <c r="X26" s="155" t="s">
        <v>117</v>
      </c>
      <c r="Y26" s="133" t="n">
        <v>16</v>
      </c>
    </row>
    <row r="27" s="134" customFormat="true" ht="12" hidden="false" customHeight="false" outlineLevel="0" collapsed="false">
      <c r="A27" s="133" t="n">
        <v>17</v>
      </c>
      <c r="B27" s="172" t="s">
        <v>126</v>
      </c>
      <c r="C27" s="174" t="s">
        <v>127</v>
      </c>
      <c r="D27" s="175"/>
      <c r="E27" s="169" t="n">
        <v>8827</v>
      </c>
      <c r="F27" s="170"/>
      <c r="G27" s="171" t="n">
        <v>374</v>
      </c>
      <c r="H27" s="159"/>
      <c r="I27" s="171" t="n">
        <v>8761</v>
      </c>
      <c r="J27" s="170"/>
      <c r="K27" s="171" t="n">
        <v>8327</v>
      </c>
      <c r="L27" s="170"/>
      <c r="M27" s="171" t="n">
        <v>372</v>
      </c>
      <c r="N27" s="159"/>
      <c r="O27" s="171" t="n">
        <v>7883</v>
      </c>
      <c r="P27" s="159"/>
      <c r="Q27" s="171" t="n">
        <v>5793</v>
      </c>
      <c r="R27" s="159"/>
      <c r="S27" s="171" t="n">
        <v>144</v>
      </c>
      <c r="T27" s="159"/>
      <c r="U27" s="171" t="n">
        <v>1968</v>
      </c>
      <c r="V27" s="159"/>
      <c r="W27" s="171" t="n">
        <v>500</v>
      </c>
      <c r="X27" s="155"/>
      <c r="Y27" s="133" t="n">
        <v>17</v>
      </c>
    </row>
    <row r="28" s="134" customFormat="true" ht="24.75" hidden="false" customHeight="true" outlineLevel="0" collapsed="false">
      <c r="A28" s="152"/>
      <c r="B28" s="153"/>
      <c r="C28" s="153"/>
      <c r="D28" s="153"/>
      <c r="E28" s="153"/>
      <c r="I28" s="176" t="s">
        <v>150</v>
      </c>
      <c r="J28" s="176"/>
      <c r="K28" s="176"/>
      <c r="L28" s="176"/>
      <c r="M28" s="177" t="s">
        <v>151</v>
      </c>
      <c r="X28" s="153"/>
      <c r="Y28" s="152"/>
    </row>
    <row r="29" s="134" customFormat="true" ht="12" hidden="false" customHeight="false" outlineLevel="0" collapsed="false">
      <c r="A29" s="133" t="n">
        <v>18</v>
      </c>
      <c r="B29" s="154"/>
      <c r="C29" s="149" t="n">
        <v>1995</v>
      </c>
      <c r="D29" s="155"/>
      <c r="E29" s="156" t="n">
        <v>18596</v>
      </c>
      <c r="F29" s="159"/>
      <c r="G29" s="158" t="n">
        <v>894</v>
      </c>
      <c r="H29" s="159"/>
      <c r="I29" s="158" t="n">
        <v>18691</v>
      </c>
      <c r="J29" s="159"/>
      <c r="K29" s="158" t="n">
        <v>18119</v>
      </c>
      <c r="L29" s="159"/>
      <c r="M29" s="158" t="n">
        <v>849</v>
      </c>
      <c r="N29" s="159"/>
      <c r="O29" s="158" t="n">
        <v>17195</v>
      </c>
      <c r="P29" s="159"/>
      <c r="Q29" s="160" t="s">
        <v>148</v>
      </c>
      <c r="R29" s="159"/>
      <c r="S29" s="158" t="n">
        <v>150</v>
      </c>
      <c r="T29" s="159"/>
      <c r="U29" s="158" t="n">
        <v>1154</v>
      </c>
      <c r="V29" s="159"/>
      <c r="W29" s="158" t="n">
        <v>477</v>
      </c>
      <c r="X29" s="161"/>
      <c r="Y29" s="133" t="n">
        <v>18</v>
      </c>
    </row>
    <row r="30" s="134" customFormat="true" ht="12" hidden="false" customHeight="false" outlineLevel="0" collapsed="false">
      <c r="A30" s="133" t="n">
        <v>19</v>
      </c>
      <c r="B30" s="154"/>
      <c r="C30" s="149" t="n">
        <v>1997</v>
      </c>
      <c r="D30" s="155"/>
      <c r="E30" s="156" t="n">
        <v>16913</v>
      </c>
      <c r="F30" s="159" t="s">
        <v>117</v>
      </c>
      <c r="G30" s="158" t="n">
        <v>902</v>
      </c>
      <c r="H30" s="159" t="s">
        <v>117</v>
      </c>
      <c r="I30" s="158" t="n">
        <v>17193</v>
      </c>
      <c r="J30" s="159" t="s">
        <v>117</v>
      </c>
      <c r="K30" s="158" t="n">
        <v>16682</v>
      </c>
      <c r="L30" s="159" t="s">
        <v>117</v>
      </c>
      <c r="M30" s="158" t="n">
        <v>846</v>
      </c>
      <c r="N30" s="159" t="s">
        <v>117</v>
      </c>
      <c r="O30" s="158" t="n">
        <v>15959</v>
      </c>
      <c r="P30" s="159" t="s">
        <v>117</v>
      </c>
      <c r="Q30" s="158" t="n">
        <v>11037</v>
      </c>
      <c r="R30" s="159" t="s">
        <v>117</v>
      </c>
      <c r="S30" s="158" t="n">
        <v>134</v>
      </c>
      <c r="T30" s="159" t="s">
        <v>121</v>
      </c>
      <c r="U30" s="158" t="n">
        <v>594</v>
      </c>
      <c r="V30" s="159" t="s">
        <v>122</v>
      </c>
      <c r="W30" s="158" t="n">
        <v>231</v>
      </c>
      <c r="X30" s="161" t="s">
        <v>121</v>
      </c>
      <c r="Y30" s="133" t="n">
        <v>19</v>
      </c>
    </row>
    <row r="31" s="134" customFormat="true" ht="12" hidden="false" customHeight="false" outlineLevel="0" collapsed="false">
      <c r="A31" s="133" t="n">
        <v>20</v>
      </c>
      <c r="B31" s="154"/>
      <c r="C31" s="149" t="n">
        <v>1999</v>
      </c>
      <c r="D31" s="155"/>
      <c r="E31" s="156" t="n">
        <v>15494</v>
      </c>
      <c r="F31" s="159" t="s">
        <v>117</v>
      </c>
      <c r="G31" s="158" t="n">
        <v>882</v>
      </c>
      <c r="H31" s="159" t="s">
        <v>117</v>
      </c>
      <c r="I31" s="158" t="n">
        <v>15650</v>
      </c>
      <c r="J31" s="159" t="s">
        <v>117</v>
      </c>
      <c r="K31" s="158" t="n">
        <v>15065</v>
      </c>
      <c r="L31" s="159" t="s">
        <v>117</v>
      </c>
      <c r="M31" s="158" t="n">
        <v>817</v>
      </c>
      <c r="N31" s="159" t="s">
        <v>117</v>
      </c>
      <c r="O31" s="158" t="n">
        <v>14264</v>
      </c>
      <c r="P31" s="159" t="s">
        <v>117</v>
      </c>
      <c r="Q31" s="158" t="n">
        <v>10077</v>
      </c>
      <c r="R31" s="159" t="s">
        <v>117</v>
      </c>
      <c r="S31" s="158" t="n">
        <v>173</v>
      </c>
      <c r="T31" s="159" t="s">
        <v>117</v>
      </c>
      <c r="U31" s="158" t="n">
        <v>2802</v>
      </c>
      <c r="V31" s="159" t="s">
        <v>117</v>
      </c>
      <c r="W31" s="158" t="n">
        <v>429</v>
      </c>
      <c r="X31" s="161" t="s">
        <v>117</v>
      </c>
      <c r="Y31" s="133" t="n">
        <v>20</v>
      </c>
    </row>
    <row r="32" s="134" customFormat="true" ht="12" hidden="false" customHeight="false" outlineLevel="0" collapsed="false">
      <c r="A32" s="133" t="n">
        <v>21</v>
      </c>
      <c r="B32" s="154"/>
      <c r="C32" s="149" t="n">
        <v>2001</v>
      </c>
      <c r="D32" s="155"/>
      <c r="E32" s="156" t="n">
        <v>13836</v>
      </c>
      <c r="F32" s="159" t="s">
        <v>117</v>
      </c>
      <c r="G32" s="158" t="n">
        <v>922</v>
      </c>
      <c r="H32" s="159" t="s">
        <v>121</v>
      </c>
      <c r="I32" s="158" t="n">
        <v>13932</v>
      </c>
      <c r="J32" s="159" t="s">
        <v>117</v>
      </c>
      <c r="K32" s="158" t="n">
        <v>13310</v>
      </c>
      <c r="L32" s="159" t="s">
        <v>117</v>
      </c>
      <c r="M32" s="158" t="n">
        <v>860</v>
      </c>
      <c r="N32" s="159" t="s">
        <v>121</v>
      </c>
      <c r="O32" s="158" t="n">
        <v>12552</v>
      </c>
      <c r="P32" s="159" t="s">
        <v>117</v>
      </c>
      <c r="Q32" s="158" t="n">
        <v>8965</v>
      </c>
      <c r="R32" s="159" t="s">
        <v>117</v>
      </c>
      <c r="S32" s="158" t="n">
        <v>203</v>
      </c>
      <c r="T32" s="159" t="s">
        <v>121</v>
      </c>
      <c r="U32" s="158" t="n">
        <v>2752</v>
      </c>
      <c r="V32" s="159" t="s">
        <v>117</v>
      </c>
      <c r="W32" s="158" t="n">
        <v>526</v>
      </c>
      <c r="X32" s="161" t="s">
        <v>117</v>
      </c>
      <c r="Y32" s="133" t="n">
        <v>21</v>
      </c>
    </row>
    <row r="33" s="134" customFormat="true" ht="12" hidden="false" customHeight="false" outlineLevel="0" collapsed="false">
      <c r="A33" s="133" t="n">
        <v>22</v>
      </c>
      <c r="B33" s="154"/>
      <c r="C33" s="149" t="n">
        <v>2003</v>
      </c>
      <c r="D33" s="155"/>
      <c r="E33" s="156" t="n">
        <v>12774</v>
      </c>
      <c r="F33" s="159" t="s">
        <v>117</v>
      </c>
      <c r="G33" s="158" t="n">
        <v>907</v>
      </c>
      <c r="H33" s="159" t="s">
        <v>121</v>
      </c>
      <c r="I33" s="158" t="n">
        <v>12862</v>
      </c>
      <c r="J33" s="159" t="s">
        <v>117</v>
      </c>
      <c r="K33" s="158" t="n">
        <v>12155</v>
      </c>
      <c r="L33" s="159" t="s">
        <v>117</v>
      </c>
      <c r="M33" s="158" t="n">
        <v>846</v>
      </c>
      <c r="N33" s="159" t="s">
        <v>117</v>
      </c>
      <c r="O33" s="158" t="n">
        <v>11424</v>
      </c>
      <c r="P33" s="159" t="s">
        <v>117</v>
      </c>
      <c r="Q33" s="158" t="n">
        <v>8020</v>
      </c>
      <c r="R33" s="159" t="s">
        <v>117</v>
      </c>
      <c r="S33" s="158" t="n">
        <v>219</v>
      </c>
      <c r="T33" s="159" t="s">
        <v>121</v>
      </c>
      <c r="U33" s="158" t="n">
        <v>3252</v>
      </c>
      <c r="V33" s="159" t="s">
        <v>117</v>
      </c>
      <c r="W33" s="158" t="n">
        <v>618</v>
      </c>
      <c r="X33" s="161" t="s">
        <v>117</v>
      </c>
      <c r="Y33" s="133" t="n">
        <v>22</v>
      </c>
    </row>
    <row r="34" s="88" customFormat="true" ht="12" hidden="false" customHeight="false" outlineLevel="0" collapsed="false">
      <c r="A34" s="125" t="n">
        <v>23</v>
      </c>
      <c r="B34" s="120"/>
      <c r="C34" s="107" t="n">
        <v>2005</v>
      </c>
      <c r="D34" s="121"/>
      <c r="E34" s="178" t="n">
        <v>12353</v>
      </c>
      <c r="F34" s="99" t="s">
        <v>117</v>
      </c>
      <c r="G34" s="164" t="n">
        <v>936</v>
      </c>
      <c r="H34" s="99" t="s">
        <v>117</v>
      </c>
      <c r="I34" s="164" t="n">
        <v>12235</v>
      </c>
      <c r="J34" s="99" t="s">
        <v>117</v>
      </c>
      <c r="K34" s="164" t="n">
        <v>11355</v>
      </c>
      <c r="L34" s="99" t="s">
        <v>117</v>
      </c>
      <c r="M34" s="164" t="n">
        <v>837</v>
      </c>
      <c r="N34" s="99" t="s">
        <v>117</v>
      </c>
      <c r="O34" s="164" t="n">
        <v>10522</v>
      </c>
      <c r="P34" s="99" t="s">
        <v>117</v>
      </c>
      <c r="Q34" s="164" t="n">
        <v>7423</v>
      </c>
      <c r="R34" s="99" t="s">
        <v>117</v>
      </c>
      <c r="S34" s="165" t="n">
        <v>284</v>
      </c>
      <c r="T34" s="99" t="s">
        <v>121</v>
      </c>
      <c r="U34" s="164" t="n">
        <v>4549</v>
      </c>
      <c r="V34" s="99" t="s">
        <v>117</v>
      </c>
      <c r="W34" s="164" t="n">
        <v>998</v>
      </c>
      <c r="X34" s="97" t="s">
        <v>121</v>
      </c>
      <c r="Y34" s="125" t="n">
        <v>23</v>
      </c>
    </row>
    <row r="35" s="134" customFormat="true" ht="18.95" hidden="false" customHeight="true" outlineLevel="0" collapsed="false">
      <c r="A35" s="152"/>
      <c r="B35" s="153"/>
      <c r="C35" s="153"/>
      <c r="D35" s="153"/>
      <c r="E35" s="153"/>
      <c r="I35" s="167" t="s">
        <v>149</v>
      </c>
      <c r="J35" s="167"/>
      <c r="K35" s="167"/>
      <c r="L35" s="167"/>
      <c r="M35" s="134" t="s">
        <v>119</v>
      </c>
      <c r="X35" s="153"/>
      <c r="Y35" s="152"/>
    </row>
    <row r="36" s="134" customFormat="true" ht="18.95" hidden="false" customHeight="true" outlineLevel="0" collapsed="false">
      <c r="A36" s="133" t="n">
        <v>24</v>
      </c>
      <c r="B36" s="154"/>
      <c r="C36" s="168" t="s">
        <v>120</v>
      </c>
      <c r="D36" s="168"/>
      <c r="E36" s="156" t="n">
        <v>623</v>
      </c>
      <c r="F36" s="159" t="s">
        <v>121</v>
      </c>
      <c r="G36" s="171" t="n">
        <v>55</v>
      </c>
      <c r="H36" s="159" t="s">
        <v>122</v>
      </c>
      <c r="I36" s="171" t="n">
        <v>684</v>
      </c>
      <c r="J36" s="170" t="s">
        <v>121</v>
      </c>
      <c r="K36" s="171" t="n">
        <v>619</v>
      </c>
      <c r="L36" s="170" t="s">
        <v>121</v>
      </c>
      <c r="M36" s="171" t="n">
        <v>53</v>
      </c>
      <c r="N36" s="159" t="s">
        <v>122</v>
      </c>
      <c r="O36" s="171" t="n">
        <v>556</v>
      </c>
      <c r="P36" s="159" t="s">
        <v>122</v>
      </c>
      <c r="Q36" s="171" t="n">
        <v>273</v>
      </c>
      <c r="R36" s="159" t="s">
        <v>121</v>
      </c>
      <c r="S36" s="171" t="n">
        <v>7</v>
      </c>
      <c r="T36" s="159" t="s">
        <v>123</v>
      </c>
      <c r="U36" s="171" t="n">
        <v>20</v>
      </c>
      <c r="V36" s="159" t="s">
        <v>123</v>
      </c>
      <c r="W36" s="171" t="n">
        <v>5</v>
      </c>
      <c r="X36" s="155" t="s">
        <v>123</v>
      </c>
      <c r="Y36" s="133" t="n">
        <v>24</v>
      </c>
    </row>
    <row r="37" s="134" customFormat="true" ht="12" hidden="false" customHeight="false" outlineLevel="0" collapsed="false">
      <c r="A37" s="133" t="n">
        <v>25</v>
      </c>
      <c r="B37" s="172" t="n">
        <v>2</v>
      </c>
      <c r="C37" s="149" t="s">
        <v>123</v>
      </c>
      <c r="D37" s="173" t="n">
        <v>5</v>
      </c>
      <c r="E37" s="156" t="n">
        <v>114</v>
      </c>
      <c r="F37" s="159" t="s">
        <v>117</v>
      </c>
      <c r="G37" s="171" t="n">
        <v>13</v>
      </c>
      <c r="H37" s="159" t="s">
        <v>123</v>
      </c>
      <c r="I37" s="171" t="n">
        <v>113</v>
      </c>
      <c r="J37" s="170" t="s">
        <v>121</v>
      </c>
      <c r="K37" s="171" t="n">
        <v>106</v>
      </c>
      <c r="L37" s="170" t="s">
        <v>121</v>
      </c>
      <c r="M37" s="171" t="n">
        <v>7</v>
      </c>
      <c r="N37" s="159" t="s">
        <v>123</v>
      </c>
      <c r="O37" s="171" t="n">
        <v>103</v>
      </c>
      <c r="P37" s="159" t="s">
        <v>121</v>
      </c>
      <c r="Q37" s="171" t="n">
        <v>36</v>
      </c>
      <c r="R37" s="159" t="s">
        <v>121</v>
      </c>
      <c r="S37" s="171" t="n">
        <v>5</v>
      </c>
      <c r="T37" s="159" t="s">
        <v>123</v>
      </c>
      <c r="U37" s="171" t="n">
        <v>67</v>
      </c>
      <c r="V37" s="159" t="s">
        <v>123</v>
      </c>
      <c r="W37" s="171" t="n">
        <v>8</v>
      </c>
      <c r="X37" s="155" t="s">
        <v>123</v>
      </c>
      <c r="Y37" s="133" t="n">
        <v>25</v>
      </c>
    </row>
    <row r="38" s="134" customFormat="true" ht="12" hidden="false" customHeight="false" outlineLevel="0" collapsed="false">
      <c r="A38" s="133" t="n">
        <v>26</v>
      </c>
      <c r="B38" s="172" t="n">
        <v>5</v>
      </c>
      <c r="C38" s="149" t="s">
        <v>123</v>
      </c>
      <c r="D38" s="173" t="n">
        <v>10</v>
      </c>
      <c r="E38" s="156" t="n">
        <v>155</v>
      </c>
      <c r="F38" s="159" t="s">
        <v>122</v>
      </c>
      <c r="G38" s="171" t="n">
        <v>25</v>
      </c>
      <c r="H38" s="159" t="s">
        <v>125</v>
      </c>
      <c r="I38" s="171" t="n">
        <v>142</v>
      </c>
      <c r="J38" s="170" t="s">
        <v>124</v>
      </c>
      <c r="K38" s="171" t="n">
        <v>112</v>
      </c>
      <c r="L38" s="170" t="s">
        <v>122</v>
      </c>
      <c r="M38" s="171" t="n">
        <v>16</v>
      </c>
      <c r="N38" s="159" t="s">
        <v>125</v>
      </c>
      <c r="O38" s="171" t="n">
        <v>99</v>
      </c>
      <c r="P38" s="159" t="s">
        <v>122</v>
      </c>
      <c r="Q38" s="171" t="n">
        <v>57</v>
      </c>
      <c r="R38" s="159" t="s">
        <v>124</v>
      </c>
      <c r="S38" s="171" t="n">
        <v>7</v>
      </c>
      <c r="T38" s="159" t="s">
        <v>123</v>
      </c>
      <c r="U38" s="171" t="n">
        <v>195</v>
      </c>
      <c r="V38" s="159" t="s">
        <v>122</v>
      </c>
      <c r="W38" s="171" t="n">
        <v>43</v>
      </c>
      <c r="X38" s="155" t="s">
        <v>122</v>
      </c>
      <c r="Y38" s="133" t="n">
        <v>26</v>
      </c>
    </row>
    <row r="39" s="134" customFormat="true" ht="12" hidden="false" customHeight="false" outlineLevel="0" collapsed="false">
      <c r="A39" s="133" t="n">
        <v>27</v>
      </c>
      <c r="B39" s="172" t="n">
        <v>10</v>
      </c>
      <c r="C39" s="149" t="s">
        <v>123</v>
      </c>
      <c r="D39" s="173" t="n">
        <v>20</v>
      </c>
      <c r="E39" s="156" t="n">
        <v>167</v>
      </c>
      <c r="F39" s="159" t="s">
        <v>125</v>
      </c>
      <c r="G39" s="171" t="n">
        <v>38</v>
      </c>
      <c r="H39" s="159" t="s">
        <v>125</v>
      </c>
      <c r="I39" s="171" t="n">
        <v>189</v>
      </c>
      <c r="J39" s="170" t="s">
        <v>124</v>
      </c>
      <c r="K39" s="171" t="n">
        <v>163</v>
      </c>
      <c r="L39" s="170" t="s">
        <v>125</v>
      </c>
      <c r="M39" s="171" t="n">
        <v>26</v>
      </c>
      <c r="N39" s="159" t="s">
        <v>125</v>
      </c>
      <c r="O39" s="171" t="n">
        <v>135</v>
      </c>
      <c r="P39" s="159" t="s">
        <v>125</v>
      </c>
      <c r="Q39" s="171" t="n">
        <v>72</v>
      </c>
      <c r="R39" s="159" t="s">
        <v>125</v>
      </c>
      <c r="S39" s="171" t="n">
        <v>8</v>
      </c>
      <c r="T39" s="159" t="s">
        <v>125</v>
      </c>
      <c r="U39" s="171" t="n">
        <v>20</v>
      </c>
      <c r="V39" s="159" t="s">
        <v>125</v>
      </c>
      <c r="W39" s="171" t="n">
        <v>4</v>
      </c>
      <c r="X39" s="155" t="s">
        <v>123</v>
      </c>
      <c r="Y39" s="133" t="n">
        <v>27</v>
      </c>
    </row>
    <row r="40" s="134" customFormat="true" ht="12" hidden="false" customHeight="false" outlineLevel="0" collapsed="false">
      <c r="A40" s="133" t="n">
        <v>28</v>
      </c>
      <c r="B40" s="172" t="n">
        <v>20</v>
      </c>
      <c r="C40" s="149" t="s">
        <v>123</v>
      </c>
      <c r="D40" s="173" t="n">
        <v>30</v>
      </c>
      <c r="E40" s="156" t="n">
        <v>75</v>
      </c>
      <c r="F40" s="159" t="s">
        <v>125</v>
      </c>
      <c r="G40" s="171" t="n">
        <v>13</v>
      </c>
      <c r="H40" s="159" t="s">
        <v>125</v>
      </c>
      <c r="I40" s="171" t="n">
        <v>72</v>
      </c>
      <c r="J40" s="170" t="s">
        <v>124</v>
      </c>
      <c r="K40" s="171" t="n">
        <v>57</v>
      </c>
      <c r="L40" s="170" t="s">
        <v>122</v>
      </c>
      <c r="M40" s="171" t="n">
        <v>6</v>
      </c>
      <c r="N40" s="159" t="s">
        <v>123</v>
      </c>
      <c r="O40" s="171" t="n">
        <v>31</v>
      </c>
      <c r="P40" s="159" t="s">
        <v>121</v>
      </c>
      <c r="Q40" s="171" t="n">
        <v>18</v>
      </c>
      <c r="R40" s="159" t="s">
        <v>123</v>
      </c>
      <c r="S40" s="171" t="n">
        <v>9</v>
      </c>
      <c r="T40" s="159" t="s">
        <v>125</v>
      </c>
      <c r="U40" s="171" t="n">
        <v>68</v>
      </c>
      <c r="V40" s="159" t="s">
        <v>125</v>
      </c>
      <c r="W40" s="171" t="n">
        <v>18</v>
      </c>
      <c r="X40" s="155" t="s">
        <v>125</v>
      </c>
      <c r="Y40" s="133" t="n">
        <v>28</v>
      </c>
    </row>
    <row r="41" s="134" customFormat="true" ht="12" hidden="false" customHeight="false" outlineLevel="0" collapsed="false">
      <c r="A41" s="133" t="n">
        <v>29</v>
      </c>
      <c r="B41" s="172" t="n">
        <v>30</v>
      </c>
      <c r="C41" s="149" t="s">
        <v>123</v>
      </c>
      <c r="D41" s="173" t="n">
        <v>50</v>
      </c>
      <c r="E41" s="156" t="n">
        <v>173</v>
      </c>
      <c r="F41" s="159" t="s">
        <v>125</v>
      </c>
      <c r="G41" s="171" t="n">
        <v>12</v>
      </c>
      <c r="H41" s="159" t="s">
        <v>124</v>
      </c>
      <c r="I41" s="171" t="n">
        <v>122</v>
      </c>
      <c r="J41" s="170" t="s">
        <v>125</v>
      </c>
      <c r="K41" s="171" t="n">
        <v>99</v>
      </c>
      <c r="L41" s="170" t="s">
        <v>125</v>
      </c>
      <c r="M41" s="171" t="n">
        <v>9</v>
      </c>
      <c r="N41" s="159" t="s">
        <v>123</v>
      </c>
      <c r="O41" s="171" t="n">
        <v>34</v>
      </c>
      <c r="P41" s="159" t="s">
        <v>123</v>
      </c>
      <c r="Q41" s="171" t="n">
        <v>20</v>
      </c>
      <c r="R41" s="159" t="s">
        <v>123</v>
      </c>
      <c r="S41" s="171" t="n">
        <v>5</v>
      </c>
      <c r="T41" s="159" t="s">
        <v>123</v>
      </c>
      <c r="U41" s="171" t="n">
        <v>266</v>
      </c>
      <c r="V41" s="159" t="s">
        <v>123</v>
      </c>
      <c r="W41" s="171" t="n">
        <v>73</v>
      </c>
      <c r="X41" s="155" t="s">
        <v>123</v>
      </c>
      <c r="Y41" s="133" t="n">
        <v>29</v>
      </c>
    </row>
    <row r="42" s="134" customFormat="true" ht="12" hidden="false" customHeight="false" outlineLevel="0" collapsed="false">
      <c r="A42" s="133" t="n">
        <v>30</v>
      </c>
      <c r="B42" s="172" t="n">
        <v>50</v>
      </c>
      <c r="C42" s="149" t="s">
        <v>123</v>
      </c>
      <c r="D42" s="173" t="n">
        <v>100</v>
      </c>
      <c r="E42" s="156" t="n">
        <v>132</v>
      </c>
      <c r="F42" s="159" t="s">
        <v>122</v>
      </c>
      <c r="G42" s="171" t="n">
        <v>33</v>
      </c>
      <c r="H42" s="159" t="s">
        <v>125</v>
      </c>
      <c r="I42" s="171" t="n">
        <v>98</v>
      </c>
      <c r="J42" s="170" t="s">
        <v>124</v>
      </c>
      <c r="K42" s="171" t="n">
        <v>78</v>
      </c>
      <c r="L42" s="170" t="s">
        <v>124</v>
      </c>
      <c r="M42" s="171" t="n">
        <v>22</v>
      </c>
      <c r="N42" s="159" t="s">
        <v>125</v>
      </c>
      <c r="O42" s="171" t="n">
        <v>68</v>
      </c>
      <c r="P42" s="159" t="s">
        <v>124</v>
      </c>
      <c r="Q42" s="171" t="n">
        <v>43</v>
      </c>
      <c r="R42" s="159" t="s">
        <v>125</v>
      </c>
      <c r="S42" s="171" t="n">
        <v>4</v>
      </c>
      <c r="T42" s="159" t="s">
        <v>125</v>
      </c>
      <c r="U42" s="171" t="n">
        <v>333</v>
      </c>
      <c r="V42" s="159" t="s">
        <v>124</v>
      </c>
      <c r="W42" s="171" t="n">
        <v>54</v>
      </c>
      <c r="X42" s="155" t="s">
        <v>122</v>
      </c>
      <c r="Y42" s="133" t="n">
        <v>30</v>
      </c>
    </row>
    <row r="43" s="134" customFormat="true" ht="12" hidden="false" customHeight="false" outlineLevel="0" collapsed="false">
      <c r="A43" s="133" t="n">
        <v>31</v>
      </c>
      <c r="B43" s="172" t="n">
        <v>100</v>
      </c>
      <c r="C43" s="149" t="s">
        <v>123</v>
      </c>
      <c r="D43" s="173" t="n">
        <v>200</v>
      </c>
      <c r="E43" s="156" t="n">
        <v>162</v>
      </c>
      <c r="F43" s="159" t="s">
        <v>125</v>
      </c>
      <c r="G43" s="171" t="n">
        <v>58</v>
      </c>
      <c r="H43" s="159" t="s">
        <v>124</v>
      </c>
      <c r="I43" s="171" t="n">
        <v>151</v>
      </c>
      <c r="J43" s="170" t="s">
        <v>122</v>
      </c>
      <c r="K43" s="171" t="n">
        <v>115</v>
      </c>
      <c r="L43" s="170" t="s">
        <v>124</v>
      </c>
      <c r="M43" s="171" t="n">
        <v>40</v>
      </c>
      <c r="N43" s="159" t="s">
        <v>124</v>
      </c>
      <c r="O43" s="171" t="n">
        <v>98</v>
      </c>
      <c r="P43" s="159" t="s">
        <v>124</v>
      </c>
      <c r="Q43" s="171" t="n">
        <v>66</v>
      </c>
      <c r="R43" s="159" t="s">
        <v>122</v>
      </c>
      <c r="S43" s="171" t="n">
        <v>18</v>
      </c>
      <c r="T43" s="159" t="s">
        <v>125</v>
      </c>
      <c r="U43" s="171" t="n">
        <v>170</v>
      </c>
      <c r="V43" s="159" t="s">
        <v>125</v>
      </c>
      <c r="W43" s="171" t="n">
        <v>47</v>
      </c>
      <c r="X43" s="155" t="s">
        <v>125</v>
      </c>
      <c r="Y43" s="133" t="n">
        <v>31</v>
      </c>
    </row>
    <row r="44" s="134" customFormat="true" ht="12" hidden="false" customHeight="false" outlineLevel="0" collapsed="false">
      <c r="A44" s="133" t="n">
        <v>32</v>
      </c>
      <c r="B44" s="172" t="n">
        <v>200</v>
      </c>
      <c r="C44" s="149" t="s">
        <v>123</v>
      </c>
      <c r="D44" s="173" t="n">
        <v>500</v>
      </c>
      <c r="E44" s="156" t="n">
        <v>946</v>
      </c>
      <c r="F44" s="159" t="s">
        <v>121</v>
      </c>
      <c r="G44" s="171" t="n">
        <v>161</v>
      </c>
      <c r="H44" s="159" t="s">
        <v>121</v>
      </c>
      <c r="I44" s="171" t="n">
        <v>901</v>
      </c>
      <c r="J44" s="170" t="s">
        <v>121</v>
      </c>
      <c r="K44" s="171" t="n">
        <v>792</v>
      </c>
      <c r="L44" s="170" t="s">
        <v>121</v>
      </c>
      <c r="M44" s="171" t="n">
        <v>141</v>
      </c>
      <c r="N44" s="159" t="s">
        <v>121</v>
      </c>
      <c r="O44" s="171" t="n">
        <v>735</v>
      </c>
      <c r="P44" s="159" t="s">
        <v>121</v>
      </c>
      <c r="Q44" s="171" t="n">
        <v>521</v>
      </c>
      <c r="R44" s="159" t="s">
        <v>121</v>
      </c>
      <c r="S44" s="171" t="n">
        <v>37</v>
      </c>
      <c r="T44" s="159" t="s">
        <v>124</v>
      </c>
      <c r="U44" s="171" t="n">
        <v>970</v>
      </c>
      <c r="V44" s="159" t="s">
        <v>121</v>
      </c>
      <c r="W44" s="171" t="n">
        <v>154</v>
      </c>
      <c r="X44" s="155" t="s">
        <v>121</v>
      </c>
      <c r="Y44" s="133" t="n">
        <v>32</v>
      </c>
    </row>
    <row r="45" s="134" customFormat="true" ht="12" hidden="false" customHeight="false" outlineLevel="0" collapsed="false">
      <c r="A45" s="133" t="n">
        <v>33</v>
      </c>
      <c r="B45" s="172" t="n">
        <v>500</v>
      </c>
      <c r="C45" s="149" t="s">
        <v>123</v>
      </c>
      <c r="D45" s="173" t="n">
        <v>1000</v>
      </c>
      <c r="E45" s="156" t="n">
        <v>1962</v>
      </c>
      <c r="F45" s="159" t="s">
        <v>117</v>
      </c>
      <c r="G45" s="171" t="n">
        <v>214</v>
      </c>
      <c r="H45" s="159" t="s">
        <v>123</v>
      </c>
      <c r="I45" s="171" t="n">
        <v>2018</v>
      </c>
      <c r="J45" s="170" t="s">
        <v>117</v>
      </c>
      <c r="K45" s="171" t="n">
        <v>1854</v>
      </c>
      <c r="L45" s="170" t="s">
        <v>117</v>
      </c>
      <c r="M45" s="171" t="n">
        <v>204</v>
      </c>
      <c r="N45" s="159" t="s">
        <v>123</v>
      </c>
      <c r="O45" s="171" t="n">
        <v>1709</v>
      </c>
      <c r="P45" s="159" t="s">
        <v>117</v>
      </c>
      <c r="Q45" s="171" t="n">
        <v>1244</v>
      </c>
      <c r="R45" s="159" t="s">
        <v>117</v>
      </c>
      <c r="S45" s="171" t="n">
        <v>64</v>
      </c>
      <c r="T45" s="159" t="s">
        <v>123</v>
      </c>
      <c r="U45" s="171" t="n">
        <v>561</v>
      </c>
      <c r="V45" s="159" t="s">
        <v>121</v>
      </c>
      <c r="W45" s="171" t="n">
        <v>107</v>
      </c>
      <c r="X45" s="155" t="s">
        <v>121</v>
      </c>
      <c r="Y45" s="133" t="n">
        <v>33</v>
      </c>
    </row>
    <row r="46" s="134" customFormat="true" ht="12" hidden="false" customHeight="false" outlineLevel="0" collapsed="false">
      <c r="A46" s="133" t="n">
        <v>34</v>
      </c>
      <c r="B46" s="172" t="s">
        <v>126</v>
      </c>
      <c r="C46" s="174" t="s">
        <v>127</v>
      </c>
      <c r="D46" s="175"/>
      <c r="E46" s="156" t="n">
        <v>7844</v>
      </c>
      <c r="F46" s="159"/>
      <c r="G46" s="171" t="n">
        <v>313</v>
      </c>
      <c r="H46" s="159"/>
      <c r="I46" s="171" t="n">
        <v>7744</v>
      </c>
      <c r="J46" s="170"/>
      <c r="K46" s="171" t="n">
        <v>7360</v>
      </c>
      <c r="L46" s="170"/>
      <c r="M46" s="171" t="n">
        <v>312</v>
      </c>
      <c r="N46" s="159"/>
      <c r="O46" s="171" t="n">
        <v>6953</v>
      </c>
      <c r="P46" s="159"/>
      <c r="Q46" s="171" t="n">
        <v>5072</v>
      </c>
      <c r="R46" s="159"/>
      <c r="S46" s="171" t="n">
        <v>120</v>
      </c>
      <c r="T46" s="159"/>
      <c r="U46" s="171" t="n">
        <v>1879</v>
      </c>
      <c r="V46" s="159"/>
      <c r="W46" s="171" t="n">
        <v>485</v>
      </c>
      <c r="X46" s="155"/>
      <c r="Y46" s="133" t="n">
        <v>34</v>
      </c>
    </row>
    <row r="47" s="134" customFormat="true" ht="18.95" hidden="false" customHeight="true" outlineLevel="0" collapsed="false">
      <c r="A47" s="152"/>
      <c r="B47" s="153"/>
      <c r="C47" s="153"/>
      <c r="D47" s="153"/>
      <c r="E47" s="153"/>
      <c r="K47" s="179"/>
      <c r="L47" s="93" t="s">
        <v>130</v>
      </c>
      <c r="M47" s="94" t="s">
        <v>131</v>
      </c>
      <c r="X47" s="153"/>
      <c r="Y47" s="152"/>
    </row>
    <row r="48" s="134" customFormat="true" ht="18.95" hidden="false" customHeight="true" outlineLevel="0" collapsed="false">
      <c r="A48" s="133" t="n">
        <v>35</v>
      </c>
      <c r="B48" s="154"/>
      <c r="C48" s="149" t="n">
        <v>1995</v>
      </c>
      <c r="D48" s="155"/>
      <c r="E48" s="156" t="n">
        <v>1429</v>
      </c>
      <c r="F48" s="159"/>
      <c r="G48" s="158" t="n">
        <v>523</v>
      </c>
      <c r="H48" s="159"/>
      <c r="I48" s="158" t="n">
        <v>1306</v>
      </c>
      <c r="J48" s="159"/>
      <c r="K48" s="158" t="n">
        <v>1170</v>
      </c>
      <c r="L48" s="159"/>
      <c r="M48" s="158" t="n">
        <v>417</v>
      </c>
      <c r="N48" s="159"/>
      <c r="O48" s="158" t="n">
        <v>964</v>
      </c>
      <c r="P48" s="159"/>
      <c r="Q48" s="160" t="s">
        <v>148</v>
      </c>
      <c r="R48" s="159"/>
      <c r="S48" s="158" t="n">
        <v>272</v>
      </c>
      <c r="T48" s="159"/>
      <c r="U48" s="158" t="n">
        <v>661</v>
      </c>
      <c r="V48" s="159"/>
      <c r="W48" s="158" t="n">
        <v>259</v>
      </c>
      <c r="X48" s="161"/>
      <c r="Y48" s="133" t="n">
        <v>35</v>
      </c>
    </row>
    <row r="49" s="134" customFormat="true" ht="12" hidden="false" customHeight="false" outlineLevel="0" collapsed="false">
      <c r="A49" s="133" t="n">
        <v>36</v>
      </c>
      <c r="B49" s="154"/>
      <c r="C49" s="149" t="n">
        <v>1997</v>
      </c>
      <c r="D49" s="155"/>
      <c r="E49" s="156" t="n">
        <v>1518</v>
      </c>
      <c r="F49" s="159" t="s">
        <v>122</v>
      </c>
      <c r="G49" s="158" t="n">
        <v>603</v>
      </c>
      <c r="H49" s="159" t="s">
        <v>121</v>
      </c>
      <c r="I49" s="158" t="n">
        <v>1465</v>
      </c>
      <c r="J49" s="159" t="s">
        <v>122</v>
      </c>
      <c r="K49" s="158" t="n">
        <v>1312</v>
      </c>
      <c r="L49" s="159" t="s">
        <v>122</v>
      </c>
      <c r="M49" s="158" t="n">
        <v>500</v>
      </c>
      <c r="N49" s="159" t="s">
        <v>122</v>
      </c>
      <c r="O49" s="158" t="n">
        <v>1119</v>
      </c>
      <c r="P49" s="159" t="s">
        <v>122</v>
      </c>
      <c r="Q49" s="158" t="n">
        <v>777</v>
      </c>
      <c r="R49" s="159" t="s">
        <v>121</v>
      </c>
      <c r="S49" s="158" t="n">
        <v>254</v>
      </c>
      <c r="T49" s="159" t="s">
        <v>122</v>
      </c>
      <c r="U49" s="158" t="n">
        <v>544</v>
      </c>
      <c r="V49" s="159" t="s">
        <v>122</v>
      </c>
      <c r="W49" s="158" t="n">
        <v>206</v>
      </c>
      <c r="X49" s="161" t="s">
        <v>122</v>
      </c>
      <c r="Y49" s="133" t="n">
        <v>36</v>
      </c>
    </row>
    <row r="50" s="134" customFormat="true" ht="12" hidden="false" customHeight="false" outlineLevel="0" collapsed="false">
      <c r="A50" s="133" t="n">
        <v>37</v>
      </c>
      <c r="B50" s="154"/>
      <c r="C50" s="149" t="n">
        <v>1999</v>
      </c>
      <c r="D50" s="155"/>
      <c r="E50" s="156" t="n">
        <v>2195</v>
      </c>
      <c r="F50" s="159" t="s">
        <v>122</v>
      </c>
      <c r="G50" s="158" t="n">
        <v>840</v>
      </c>
      <c r="H50" s="159" t="s">
        <v>121</v>
      </c>
      <c r="I50" s="158" t="n">
        <v>1941</v>
      </c>
      <c r="J50" s="159" t="s">
        <v>121</v>
      </c>
      <c r="K50" s="158" t="n">
        <v>1754</v>
      </c>
      <c r="L50" s="159" t="s">
        <v>121</v>
      </c>
      <c r="M50" s="158" t="n">
        <v>689</v>
      </c>
      <c r="N50" s="159" t="s">
        <v>121</v>
      </c>
      <c r="O50" s="158" t="n">
        <v>1542</v>
      </c>
      <c r="P50" s="159" t="s">
        <v>121</v>
      </c>
      <c r="Q50" s="158" t="n">
        <v>943</v>
      </c>
      <c r="R50" s="159" t="s">
        <v>121</v>
      </c>
      <c r="S50" s="158" t="n">
        <v>435</v>
      </c>
      <c r="T50" s="159" t="s">
        <v>122</v>
      </c>
      <c r="U50" s="158" t="n">
        <v>3142</v>
      </c>
      <c r="V50" s="159" t="s">
        <v>121</v>
      </c>
      <c r="W50" s="158" t="n">
        <v>441</v>
      </c>
      <c r="X50" s="161" t="s">
        <v>121</v>
      </c>
      <c r="Y50" s="133" t="n">
        <v>37</v>
      </c>
    </row>
    <row r="51" s="134" customFormat="true" ht="12" hidden="false" customHeight="false" outlineLevel="0" collapsed="false">
      <c r="A51" s="133" t="n">
        <v>38</v>
      </c>
      <c r="B51" s="154"/>
      <c r="C51" s="149" t="n">
        <v>2001</v>
      </c>
      <c r="D51" s="155"/>
      <c r="E51" s="156" t="n">
        <v>2208</v>
      </c>
      <c r="F51" s="159" t="s">
        <v>121</v>
      </c>
      <c r="G51" s="158" t="n">
        <v>701</v>
      </c>
      <c r="H51" s="159" t="s">
        <v>121</v>
      </c>
      <c r="I51" s="158" t="n">
        <v>1646</v>
      </c>
      <c r="J51" s="159" t="s">
        <v>121</v>
      </c>
      <c r="K51" s="158" t="n">
        <v>1440</v>
      </c>
      <c r="L51" s="159" t="s">
        <v>121</v>
      </c>
      <c r="M51" s="158" t="n">
        <v>542</v>
      </c>
      <c r="N51" s="159" t="s">
        <v>121</v>
      </c>
      <c r="O51" s="158" t="n">
        <v>1228</v>
      </c>
      <c r="P51" s="159" t="s">
        <v>121</v>
      </c>
      <c r="Q51" s="158" t="n">
        <v>794</v>
      </c>
      <c r="R51" s="159" t="s">
        <v>121</v>
      </c>
      <c r="S51" s="158" t="n">
        <v>445</v>
      </c>
      <c r="T51" s="159" t="s">
        <v>122</v>
      </c>
      <c r="U51" s="158" t="n">
        <v>4027</v>
      </c>
      <c r="V51" s="159" t="s">
        <v>117</v>
      </c>
      <c r="W51" s="158" t="n">
        <v>768</v>
      </c>
      <c r="X51" s="161" t="s">
        <v>117</v>
      </c>
      <c r="Y51" s="133" t="n">
        <v>38</v>
      </c>
    </row>
    <row r="52" s="134" customFormat="true" ht="12" hidden="false" customHeight="false" outlineLevel="0" collapsed="false">
      <c r="A52" s="133" t="n">
        <v>39</v>
      </c>
      <c r="B52" s="154"/>
      <c r="C52" s="149" t="n">
        <v>2003</v>
      </c>
      <c r="D52" s="155"/>
      <c r="E52" s="156" t="n">
        <v>2387</v>
      </c>
      <c r="F52" s="159" t="s">
        <v>121</v>
      </c>
      <c r="G52" s="158" t="n">
        <v>777</v>
      </c>
      <c r="H52" s="159" t="s">
        <v>121</v>
      </c>
      <c r="I52" s="158" t="n">
        <v>1682</v>
      </c>
      <c r="J52" s="159" t="s">
        <v>121</v>
      </c>
      <c r="K52" s="158" t="n">
        <v>1429</v>
      </c>
      <c r="L52" s="159" t="s">
        <v>121</v>
      </c>
      <c r="M52" s="158" t="n">
        <v>561</v>
      </c>
      <c r="N52" s="159" t="s">
        <v>121</v>
      </c>
      <c r="O52" s="158" t="n">
        <v>1133</v>
      </c>
      <c r="P52" s="159" t="s">
        <v>121</v>
      </c>
      <c r="Q52" s="158" t="n">
        <v>804</v>
      </c>
      <c r="R52" s="159" t="s">
        <v>121</v>
      </c>
      <c r="S52" s="158" t="n">
        <v>447</v>
      </c>
      <c r="T52" s="159" t="s">
        <v>122</v>
      </c>
      <c r="U52" s="158" t="n">
        <v>5246</v>
      </c>
      <c r="V52" s="159" t="s">
        <v>121</v>
      </c>
      <c r="W52" s="158" t="n">
        <v>957</v>
      </c>
      <c r="X52" s="161" t="s">
        <v>121</v>
      </c>
      <c r="Y52" s="133" t="n">
        <v>39</v>
      </c>
    </row>
    <row r="53" s="88" customFormat="true" ht="12" hidden="false" customHeight="false" outlineLevel="0" collapsed="false">
      <c r="A53" s="125" t="n">
        <v>40</v>
      </c>
      <c r="B53" s="120"/>
      <c r="C53" s="107" t="n">
        <v>2005</v>
      </c>
      <c r="D53" s="121"/>
      <c r="E53" s="178" t="n">
        <v>2420</v>
      </c>
      <c r="F53" s="99" t="s">
        <v>121</v>
      </c>
      <c r="G53" s="164" t="n">
        <v>724</v>
      </c>
      <c r="H53" s="88" t="s">
        <v>121</v>
      </c>
      <c r="I53" s="164" t="n">
        <v>1740</v>
      </c>
      <c r="J53" s="88" t="s">
        <v>121</v>
      </c>
      <c r="K53" s="164" t="n">
        <v>1365</v>
      </c>
      <c r="L53" s="88" t="s">
        <v>121</v>
      </c>
      <c r="M53" s="164" t="n">
        <v>482</v>
      </c>
      <c r="N53" s="88" t="s">
        <v>122</v>
      </c>
      <c r="O53" s="164" t="n">
        <v>1074</v>
      </c>
      <c r="P53" s="88" t="s">
        <v>121</v>
      </c>
      <c r="Q53" s="164" t="n">
        <v>759</v>
      </c>
      <c r="R53" s="88" t="s">
        <v>121</v>
      </c>
      <c r="S53" s="164" t="n">
        <v>510</v>
      </c>
      <c r="T53" s="88" t="s">
        <v>122</v>
      </c>
      <c r="U53" s="164" t="n">
        <v>5375</v>
      </c>
      <c r="V53" s="88" t="s">
        <v>121</v>
      </c>
      <c r="W53" s="164" t="n">
        <v>1055</v>
      </c>
      <c r="X53" s="121" t="s">
        <v>122</v>
      </c>
      <c r="Y53" s="125" t="n">
        <v>40</v>
      </c>
    </row>
    <row r="54" s="134" customFormat="true" ht="18.95" hidden="false" customHeight="true" outlineLevel="0" collapsed="false">
      <c r="A54" s="152"/>
      <c r="B54" s="153"/>
      <c r="C54" s="153"/>
      <c r="D54" s="153"/>
      <c r="E54" s="153"/>
      <c r="I54" s="167" t="s">
        <v>149</v>
      </c>
      <c r="J54" s="167"/>
      <c r="K54" s="167"/>
      <c r="L54" s="167"/>
      <c r="M54" s="134" t="s">
        <v>119</v>
      </c>
      <c r="X54" s="153"/>
      <c r="Y54" s="152"/>
    </row>
    <row r="55" s="134" customFormat="true" ht="18.95" hidden="false" customHeight="true" outlineLevel="0" collapsed="false">
      <c r="A55" s="133" t="n">
        <v>41</v>
      </c>
      <c r="B55" s="154"/>
      <c r="C55" s="168" t="s">
        <v>120</v>
      </c>
      <c r="D55" s="168"/>
      <c r="E55" s="156" t="n">
        <v>228</v>
      </c>
      <c r="F55" s="134" t="s">
        <v>124</v>
      </c>
      <c r="G55" s="158" t="n">
        <v>74</v>
      </c>
      <c r="H55" s="134" t="s">
        <v>122</v>
      </c>
      <c r="I55" s="158" t="n">
        <v>235</v>
      </c>
      <c r="J55" s="134" t="s">
        <v>124</v>
      </c>
      <c r="K55" s="158" t="n">
        <v>181</v>
      </c>
      <c r="L55" s="134" t="s">
        <v>124</v>
      </c>
      <c r="M55" s="158" t="n">
        <v>43</v>
      </c>
      <c r="N55" s="134" t="s">
        <v>124</v>
      </c>
      <c r="O55" s="158" t="n">
        <v>127</v>
      </c>
      <c r="P55" s="134" t="s">
        <v>125</v>
      </c>
      <c r="Q55" s="158" t="n">
        <v>36</v>
      </c>
      <c r="R55" s="134" t="s">
        <v>125</v>
      </c>
      <c r="S55" s="158" t="n">
        <v>50</v>
      </c>
      <c r="T55" s="134" t="s">
        <v>122</v>
      </c>
      <c r="U55" s="158" t="n">
        <v>161</v>
      </c>
      <c r="V55" s="134" t="s">
        <v>125</v>
      </c>
      <c r="W55" s="158" t="n">
        <v>47</v>
      </c>
      <c r="X55" s="155" t="s">
        <v>125</v>
      </c>
      <c r="Y55" s="133" t="n">
        <v>41</v>
      </c>
    </row>
    <row r="56" s="134" customFormat="true" ht="12" hidden="false" customHeight="false" outlineLevel="0" collapsed="false">
      <c r="A56" s="133" t="n">
        <v>42</v>
      </c>
      <c r="B56" s="172" t="n">
        <v>2</v>
      </c>
      <c r="C56" s="149" t="s">
        <v>123</v>
      </c>
      <c r="D56" s="173" t="n">
        <v>5</v>
      </c>
      <c r="E56" s="156" t="n">
        <v>93</v>
      </c>
      <c r="F56" s="134" t="s">
        <v>124</v>
      </c>
      <c r="G56" s="158" t="n">
        <v>33</v>
      </c>
      <c r="H56" s="134" t="s">
        <v>125</v>
      </c>
      <c r="I56" s="158" t="n">
        <v>91</v>
      </c>
      <c r="J56" s="134" t="s">
        <v>124</v>
      </c>
      <c r="K56" s="158" t="n">
        <v>79</v>
      </c>
      <c r="L56" s="134" t="s">
        <v>124</v>
      </c>
      <c r="M56" s="158" t="n">
        <v>21</v>
      </c>
      <c r="N56" s="134" t="s">
        <v>125</v>
      </c>
      <c r="O56" s="158" t="n">
        <v>64</v>
      </c>
      <c r="P56" s="134" t="s">
        <v>124</v>
      </c>
      <c r="Q56" s="158" t="n">
        <v>44</v>
      </c>
      <c r="R56" s="134" t="s">
        <v>125</v>
      </c>
      <c r="S56" s="158" t="n">
        <v>30</v>
      </c>
      <c r="T56" s="134" t="s">
        <v>125</v>
      </c>
      <c r="U56" s="158" t="n">
        <v>82</v>
      </c>
      <c r="V56" s="134" t="s">
        <v>122</v>
      </c>
      <c r="W56" s="158" t="n">
        <v>15</v>
      </c>
      <c r="X56" s="155" t="s">
        <v>125</v>
      </c>
      <c r="Y56" s="133" t="n">
        <v>42</v>
      </c>
    </row>
    <row r="57" s="134" customFormat="true" ht="12" hidden="false" customHeight="false" outlineLevel="0" collapsed="false">
      <c r="A57" s="133" t="n">
        <v>43</v>
      </c>
      <c r="B57" s="172" t="n">
        <v>5</v>
      </c>
      <c r="C57" s="149" t="s">
        <v>123</v>
      </c>
      <c r="D57" s="173" t="n">
        <v>10</v>
      </c>
      <c r="E57" s="156" t="n">
        <v>76</v>
      </c>
      <c r="F57" s="134" t="s">
        <v>124</v>
      </c>
      <c r="G57" s="158" t="n">
        <v>40</v>
      </c>
      <c r="H57" s="134" t="s">
        <v>125</v>
      </c>
      <c r="I57" s="158" t="n">
        <v>66</v>
      </c>
      <c r="J57" s="134" t="s">
        <v>125</v>
      </c>
      <c r="K57" s="158" t="n">
        <v>46</v>
      </c>
      <c r="L57" s="134" t="s">
        <v>125</v>
      </c>
      <c r="M57" s="158" t="n">
        <v>14</v>
      </c>
      <c r="N57" s="134" t="s">
        <v>125</v>
      </c>
      <c r="O57" s="158" t="n">
        <v>22</v>
      </c>
      <c r="P57" s="134" t="s">
        <v>125</v>
      </c>
      <c r="Q57" s="158" t="n">
        <v>12</v>
      </c>
      <c r="R57" s="134" t="s">
        <v>125</v>
      </c>
      <c r="S57" s="158" t="n">
        <v>56</v>
      </c>
      <c r="T57" s="134" t="s">
        <v>125</v>
      </c>
      <c r="U57" s="158" t="n">
        <v>216</v>
      </c>
      <c r="V57" s="134" t="s">
        <v>125</v>
      </c>
      <c r="W57" s="158" t="n">
        <v>30</v>
      </c>
      <c r="X57" s="155" t="s">
        <v>124</v>
      </c>
      <c r="Y57" s="133" t="n">
        <v>43</v>
      </c>
    </row>
    <row r="58" s="134" customFormat="true" ht="12" hidden="false" customHeight="false" outlineLevel="0" collapsed="false">
      <c r="A58" s="133" t="n">
        <v>44</v>
      </c>
      <c r="B58" s="172" t="n">
        <v>10</v>
      </c>
      <c r="C58" s="149" t="s">
        <v>123</v>
      </c>
      <c r="D58" s="173" t="n">
        <v>20</v>
      </c>
      <c r="E58" s="156" t="n">
        <v>173</v>
      </c>
      <c r="F58" s="134" t="s">
        <v>125</v>
      </c>
      <c r="G58" s="158" t="n">
        <v>75</v>
      </c>
      <c r="H58" s="134" t="s">
        <v>125</v>
      </c>
      <c r="I58" s="158" t="n">
        <v>169</v>
      </c>
      <c r="J58" s="134" t="s">
        <v>125</v>
      </c>
      <c r="K58" s="158" t="n">
        <v>93</v>
      </c>
      <c r="L58" s="134" t="s">
        <v>125</v>
      </c>
      <c r="M58" s="158" t="n">
        <v>38</v>
      </c>
      <c r="N58" s="134" t="s">
        <v>125</v>
      </c>
      <c r="O58" s="158" t="n">
        <v>64</v>
      </c>
      <c r="P58" s="134" t="s">
        <v>125</v>
      </c>
      <c r="Q58" s="158" t="n">
        <v>34</v>
      </c>
      <c r="R58" s="134" t="s">
        <v>125</v>
      </c>
      <c r="S58" s="158" t="n">
        <v>60</v>
      </c>
      <c r="T58" s="134" t="s">
        <v>125</v>
      </c>
      <c r="U58" s="158" t="n">
        <v>382</v>
      </c>
      <c r="V58" s="134" t="s">
        <v>125</v>
      </c>
      <c r="W58" s="158" t="n">
        <v>81</v>
      </c>
      <c r="X58" s="155" t="s">
        <v>125</v>
      </c>
      <c r="Y58" s="133" t="n">
        <v>44</v>
      </c>
    </row>
    <row r="59" s="134" customFormat="true" ht="12" hidden="false" customHeight="false" outlineLevel="0" collapsed="false">
      <c r="A59" s="133" t="n">
        <v>45</v>
      </c>
      <c r="B59" s="172" t="n">
        <v>20</v>
      </c>
      <c r="C59" s="149" t="s">
        <v>123</v>
      </c>
      <c r="D59" s="173" t="n">
        <v>30</v>
      </c>
      <c r="E59" s="156" t="n">
        <v>120</v>
      </c>
      <c r="F59" s="134" t="s">
        <v>125</v>
      </c>
      <c r="G59" s="158" t="n">
        <v>32</v>
      </c>
      <c r="H59" s="134" t="s">
        <v>125</v>
      </c>
      <c r="I59" s="158" t="n">
        <v>58</v>
      </c>
      <c r="J59" s="134" t="s">
        <v>125</v>
      </c>
      <c r="K59" s="158" t="n">
        <v>45</v>
      </c>
      <c r="L59" s="134" t="s">
        <v>125</v>
      </c>
      <c r="M59" s="158" t="n">
        <v>21</v>
      </c>
      <c r="N59" s="134" t="s">
        <v>125</v>
      </c>
      <c r="O59" s="158" t="n">
        <v>36</v>
      </c>
      <c r="P59" s="134" t="s">
        <v>125</v>
      </c>
      <c r="Q59" s="158" t="n">
        <v>15</v>
      </c>
      <c r="R59" s="134" t="s">
        <v>125</v>
      </c>
      <c r="S59" s="158" t="n">
        <v>33</v>
      </c>
      <c r="T59" s="134" t="s">
        <v>125</v>
      </c>
      <c r="U59" s="158" t="n">
        <v>441</v>
      </c>
      <c r="V59" s="134" t="s">
        <v>124</v>
      </c>
      <c r="W59" s="158" t="n">
        <v>75</v>
      </c>
      <c r="X59" s="155" t="s">
        <v>125</v>
      </c>
      <c r="Y59" s="133" t="n">
        <v>45</v>
      </c>
    </row>
    <row r="60" s="134" customFormat="true" ht="12" hidden="false" customHeight="false" outlineLevel="0" collapsed="false">
      <c r="A60" s="133" t="n">
        <v>46</v>
      </c>
      <c r="B60" s="172" t="n">
        <v>30</v>
      </c>
      <c r="C60" s="149" t="s">
        <v>123</v>
      </c>
      <c r="D60" s="173" t="n">
        <v>50</v>
      </c>
      <c r="E60" s="156" t="n">
        <v>59</v>
      </c>
      <c r="F60" s="134" t="s">
        <v>125</v>
      </c>
      <c r="G60" s="158" t="n">
        <v>22</v>
      </c>
      <c r="H60" s="134" t="s">
        <v>125</v>
      </c>
      <c r="I60" s="158" t="n">
        <v>39</v>
      </c>
      <c r="J60" s="134" t="s">
        <v>125</v>
      </c>
      <c r="K60" s="158" t="n">
        <v>23</v>
      </c>
      <c r="L60" s="134" t="s">
        <v>125</v>
      </c>
      <c r="M60" s="158" t="n">
        <v>9</v>
      </c>
      <c r="N60" s="134" t="s">
        <v>125</v>
      </c>
      <c r="O60" s="158" t="n">
        <v>15</v>
      </c>
      <c r="P60" s="134" t="s">
        <v>125</v>
      </c>
      <c r="Q60" s="158" t="n">
        <v>10</v>
      </c>
      <c r="R60" s="134" t="s">
        <v>125</v>
      </c>
      <c r="S60" s="158" t="n">
        <v>33</v>
      </c>
      <c r="T60" s="134" t="s">
        <v>125</v>
      </c>
      <c r="U60" s="158" t="n">
        <v>250</v>
      </c>
      <c r="V60" s="134" t="s">
        <v>121</v>
      </c>
      <c r="W60" s="158" t="n">
        <v>36</v>
      </c>
      <c r="X60" s="155" t="s">
        <v>122</v>
      </c>
      <c r="Y60" s="133" t="n">
        <v>46</v>
      </c>
    </row>
    <row r="61" s="134" customFormat="true" ht="12" hidden="false" customHeight="false" outlineLevel="0" collapsed="false">
      <c r="A61" s="133" t="n">
        <v>47</v>
      </c>
      <c r="B61" s="172" t="n">
        <v>50</v>
      </c>
      <c r="C61" s="149" t="s">
        <v>123</v>
      </c>
      <c r="D61" s="173" t="n">
        <v>100</v>
      </c>
      <c r="E61" s="156" t="n">
        <v>292</v>
      </c>
      <c r="F61" s="134" t="s">
        <v>122</v>
      </c>
      <c r="G61" s="158" t="n">
        <v>57</v>
      </c>
      <c r="H61" s="134" t="s">
        <v>125</v>
      </c>
      <c r="I61" s="158" t="n">
        <v>100</v>
      </c>
      <c r="J61" s="134" t="s">
        <v>125</v>
      </c>
      <c r="K61" s="158" t="n">
        <v>76</v>
      </c>
      <c r="L61" s="134" t="s">
        <v>125</v>
      </c>
      <c r="M61" s="158" t="n">
        <v>33</v>
      </c>
      <c r="N61" s="134" t="s">
        <v>125</v>
      </c>
      <c r="O61" s="158" t="n">
        <v>57</v>
      </c>
      <c r="P61" s="134" t="s">
        <v>125</v>
      </c>
      <c r="Q61" s="158" t="n">
        <v>40</v>
      </c>
      <c r="R61" s="134" t="s">
        <v>125</v>
      </c>
      <c r="S61" s="158" t="n">
        <v>46</v>
      </c>
      <c r="T61" s="134" t="s">
        <v>125</v>
      </c>
      <c r="U61" s="158" t="n">
        <v>893</v>
      </c>
      <c r="V61" s="134" t="s">
        <v>122</v>
      </c>
      <c r="W61" s="158" t="n">
        <v>216</v>
      </c>
      <c r="X61" s="155" t="s">
        <v>121</v>
      </c>
      <c r="Y61" s="133" t="n">
        <v>47</v>
      </c>
    </row>
    <row r="62" s="134" customFormat="true" ht="12" hidden="false" customHeight="false" outlineLevel="0" collapsed="false">
      <c r="A62" s="133" t="n">
        <v>48</v>
      </c>
      <c r="B62" s="172" t="n">
        <v>100</v>
      </c>
      <c r="C62" s="149" t="s">
        <v>123</v>
      </c>
      <c r="D62" s="173" t="n">
        <v>200</v>
      </c>
      <c r="E62" s="156" t="n">
        <v>519</v>
      </c>
      <c r="F62" s="134" t="s">
        <v>124</v>
      </c>
      <c r="G62" s="158" t="n">
        <v>126</v>
      </c>
      <c r="H62" s="134" t="s">
        <v>124</v>
      </c>
      <c r="I62" s="158" t="n">
        <v>239</v>
      </c>
      <c r="J62" s="134" t="s">
        <v>124</v>
      </c>
      <c r="K62" s="158" t="n">
        <v>191</v>
      </c>
      <c r="L62" s="134" t="s">
        <v>124</v>
      </c>
      <c r="M62" s="158" t="n">
        <v>86</v>
      </c>
      <c r="N62" s="134" t="s">
        <v>124</v>
      </c>
      <c r="O62" s="158" t="n">
        <v>142</v>
      </c>
      <c r="P62" s="134" t="s">
        <v>125</v>
      </c>
      <c r="Q62" s="158" t="n">
        <v>103</v>
      </c>
      <c r="R62" s="134" t="s">
        <v>125</v>
      </c>
      <c r="S62" s="158" t="n">
        <v>81</v>
      </c>
      <c r="T62" s="134" t="s">
        <v>125</v>
      </c>
      <c r="U62" s="158" t="n">
        <v>1594</v>
      </c>
      <c r="V62" s="134" t="s">
        <v>122</v>
      </c>
      <c r="W62" s="158" t="n">
        <v>329</v>
      </c>
      <c r="X62" s="155" t="s">
        <v>124</v>
      </c>
      <c r="Y62" s="133" t="n">
        <v>48</v>
      </c>
    </row>
    <row r="63" s="134" customFormat="true" ht="12" hidden="false" customHeight="false" outlineLevel="0" collapsed="false">
      <c r="A63" s="133" t="n">
        <v>49</v>
      </c>
      <c r="B63" s="172" t="n">
        <v>200</v>
      </c>
      <c r="C63" s="149" t="s">
        <v>123</v>
      </c>
      <c r="D63" s="173" t="n">
        <v>500</v>
      </c>
      <c r="E63" s="156" t="n">
        <v>565</v>
      </c>
      <c r="F63" s="134" t="s">
        <v>117</v>
      </c>
      <c r="G63" s="158" t="n">
        <v>195</v>
      </c>
      <c r="H63" s="134" t="s">
        <v>121</v>
      </c>
      <c r="I63" s="158" t="n">
        <v>462</v>
      </c>
      <c r="J63" s="134" t="s">
        <v>117</v>
      </c>
      <c r="K63" s="158" t="n">
        <v>383</v>
      </c>
      <c r="L63" s="134" t="s">
        <v>117</v>
      </c>
      <c r="M63" s="158" t="n">
        <v>156</v>
      </c>
      <c r="N63" s="134" t="s">
        <v>121</v>
      </c>
      <c r="O63" s="158" t="n">
        <v>326</v>
      </c>
      <c r="P63" s="134" t="s">
        <v>117</v>
      </c>
      <c r="Q63" s="158" t="n">
        <v>265</v>
      </c>
      <c r="R63" s="134" t="s">
        <v>117</v>
      </c>
      <c r="S63" s="158" t="n">
        <v>88</v>
      </c>
      <c r="T63" s="134" t="s">
        <v>122</v>
      </c>
      <c r="U63" s="158" t="n">
        <v>1115</v>
      </c>
      <c r="V63" s="134" t="s">
        <v>117</v>
      </c>
      <c r="W63" s="158" t="n">
        <v>182</v>
      </c>
      <c r="X63" s="155" t="s">
        <v>117</v>
      </c>
      <c r="Y63" s="133" t="n">
        <v>49</v>
      </c>
    </row>
    <row r="64" s="134" customFormat="true" ht="12" hidden="false" customHeight="false" outlineLevel="0" collapsed="false">
      <c r="A64" s="133" t="n">
        <v>50</v>
      </c>
      <c r="B64" s="172" t="n">
        <v>500</v>
      </c>
      <c r="C64" s="149" t="s">
        <v>123</v>
      </c>
      <c r="D64" s="173" t="n">
        <v>1000</v>
      </c>
      <c r="E64" s="156" t="n">
        <v>248</v>
      </c>
      <c r="F64" s="134" t="s">
        <v>117</v>
      </c>
      <c r="G64" s="158" t="n">
        <v>62</v>
      </c>
      <c r="H64" s="134" t="s">
        <v>123</v>
      </c>
      <c r="I64" s="158" t="n">
        <v>235</v>
      </c>
      <c r="J64" s="134" t="s">
        <v>117</v>
      </c>
      <c r="K64" s="158" t="n">
        <v>205</v>
      </c>
      <c r="L64" s="134" t="s">
        <v>117</v>
      </c>
      <c r="M64" s="158" t="n">
        <v>53</v>
      </c>
      <c r="N64" s="134" t="s">
        <v>123</v>
      </c>
      <c r="O64" s="158" t="n">
        <v>178</v>
      </c>
      <c r="P64" s="134" t="s">
        <v>117</v>
      </c>
      <c r="Q64" s="158" t="n">
        <v>159</v>
      </c>
      <c r="R64" s="134" t="s">
        <v>117</v>
      </c>
      <c r="S64" s="158" t="n">
        <v>27</v>
      </c>
      <c r="T64" s="134" t="s">
        <v>123</v>
      </c>
      <c r="U64" s="158" t="n">
        <v>237</v>
      </c>
      <c r="V64" s="134" t="s">
        <v>121</v>
      </c>
      <c r="W64" s="158" t="n">
        <v>43</v>
      </c>
      <c r="X64" s="155" t="s">
        <v>121</v>
      </c>
      <c r="Y64" s="133" t="n">
        <v>50</v>
      </c>
    </row>
    <row r="65" s="134" customFormat="true" ht="12" hidden="false" customHeight="false" outlineLevel="0" collapsed="false">
      <c r="A65" s="133" t="n">
        <v>51</v>
      </c>
      <c r="B65" s="172" t="s">
        <v>126</v>
      </c>
      <c r="C65" s="174" t="s">
        <v>127</v>
      </c>
      <c r="D65" s="175"/>
      <c r="E65" s="156" t="n">
        <v>46</v>
      </c>
      <c r="G65" s="158" t="n">
        <v>6</v>
      </c>
      <c r="I65" s="158" t="n">
        <v>45</v>
      </c>
      <c r="K65" s="158" t="n">
        <v>43</v>
      </c>
      <c r="M65" s="158" t="n">
        <v>7</v>
      </c>
      <c r="O65" s="158" t="n">
        <v>43</v>
      </c>
      <c r="Q65" s="158" t="n">
        <v>40</v>
      </c>
      <c r="S65" s="158" t="n">
        <v>5</v>
      </c>
      <c r="U65" s="158" t="n">
        <v>6</v>
      </c>
      <c r="W65" s="158" t="n">
        <v>2</v>
      </c>
      <c r="X65" s="155"/>
      <c r="Y65" s="133" t="n">
        <v>51</v>
      </c>
    </row>
    <row r="66" s="134" customFormat="true" ht="18.95" hidden="false" customHeight="true" outlineLevel="0" collapsed="false">
      <c r="A66" s="152"/>
      <c r="B66" s="153"/>
      <c r="C66" s="153"/>
      <c r="D66" s="153"/>
      <c r="E66" s="153"/>
      <c r="L66" s="93" t="s">
        <v>132</v>
      </c>
      <c r="M66" s="94" t="s">
        <v>152</v>
      </c>
      <c r="X66" s="153"/>
      <c r="Y66" s="152"/>
    </row>
    <row r="67" s="134" customFormat="true" ht="18.95" hidden="false" customHeight="true" outlineLevel="0" collapsed="false">
      <c r="A67" s="133" t="n">
        <v>52</v>
      </c>
      <c r="B67" s="154"/>
      <c r="C67" s="149" t="n">
        <v>1995</v>
      </c>
      <c r="D67" s="155"/>
      <c r="E67" s="156" t="n">
        <v>3270</v>
      </c>
      <c r="F67" s="159"/>
      <c r="G67" s="158" t="n">
        <v>360</v>
      </c>
      <c r="H67" s="159"/>
      <c r="I67" s="158" t="n">
        <v>3262</v>
      </c>
      <c r="J67" s="159"/>
      <c r="K67" s="158" t="n">
        <v>3098</v>
      </c>
      <c r="L67" s="159"/>
      <c r="M67" s="158" t="n">
        <v>333</v>
      </c>
      <c r="N67" s="159"/>
      <c r="O67" s="158" t="n">
        <v>2799</v>
      </c>
      <c r="P67" s="159"/>
      <c r="Q67" s="160" t="s">
        <v>148</v>
      </c>
      <c r="R67" s="159"/>
      <c r="S67" s="158" t="n">
        <v>83</v>
      </c>
      <c r="T67" s="159"/>
      <c r="U67" s="158" t="n">
        <v>419</v>
      </c>
      <c r="V67" s="159"/>
      <c r="W67" s="158" t="n">
        <v>172</v>
      </c>
      <c r="X67" s="161"/>
      <c r="Y67" s="133" t="n">
        <v>52</v>
      </c>
    </row>
    <row r="68" s="134" customFormat="true" ht="12" hidden="false" customHeight="false" outlineLevel="0" collapsed="false">
      <c r="A68" s="133" t="n">
        <v>53</v>
      </c>
      <c r="B68" s="154"/>
      <c r="C68" s="149" t="n">
        <v>1997</v>
      </c>
      <c r="D68" s="155"/>
      <c r="E68" s="156" t="n">
        <v>3835</v>
      </c>
      <c r="F68" s="159" t="s">
        <v>117</v>
      </c>
      <c r="G68" s="158" t="n">
        <v>603</v>
      </c>
      <c r="H68" s="159" t="s">
        <v>121</v>
      </c>
      <c r="I68" s="158" t="n">
        <v>3954</v>
      </c>
      <c r="J68" s="159" t="s">
        <v>117</v>
      </c>
      <c r="K68" s="158" t="n">
        <v>3615</v>
      </c>
      <c r="L68" s="159" t="s">
        <v>117</v>
      </c>
      <c r="M68" s="158" t="n">
        <v>522</v>
      </c>
      <c r="N68" s="159" t="s">
        <v>121</v>
      </c>
      <c r="O68" s="158" t="n">
        <v>3286</v>
      </c>
      <c r="P68" s="159" t="s">
        <v>117</v>
      </c>
      <c r="Q68" s="158" t="n">
        <v>2427</v>
      </c>
      <c r="R68" s="159" t="s">
        <v>117</v>
      </c>
      <c r="S68" s="158" t="n">
        <v>113</v>
      </c>
      <c r="T68" s="159" t="s">
        <v>122</v>
      </c>
      <c r="U68" s="158" t="n">
        <v>658</v>
      </c>
      <c r="V68" s="159" t="s">
        <v>121</v>
      </c>
      <c r="W68" s="158" t="n">
        <v>220</v>
      </c>
      <c r="X68" s="161" t="s">
        <v>122</v>
      </c>
      <c r="Y68" s="133" t="n">
        <v>53</v>
      </c>
    </row>
    <row r="69" s="134" customFormat="true" ht="12" hidden="false" customHeight="false" outlineLevel="0" collapsed="false">
      <c r="A69" s="133" t="n">
        <v>54</v>
      </c>
      <c r="B69" s="154"/>
      <c r="C69" s="149" t="n">
        <v>1999</v>
      </c>
      <c r="D69" s="155"/>
      <c r="E69" s="156" t="n">
        <v>4135</v>
      </c>
      <c r="F69" s="159" t="s">
        <v>117</v>
      </c>
      <c r="G69" s="158" t="n">
        <v>642</v>
      </c>
      <c r="H69" s="159" t="s">
        <v>121</v>
      </c>
      <c r="I69" s="158" t="n">
        <v>4054</v>
      </c>
      <c r="J69" s="159" t="s">
        <v>117</v>
      </c>
      <c r="K69" s="158" t="n">
        <v>3685</v>
      </c>
      <c r="L69" s="159" t="s">
        <v>117</v>
      </c>
      <c r="M69" s="158" t="n">
        <v>550</v>
      </c>
      <c r="N69" s="159" t="s">
        <v>117</v>
      </c>
      <c r="O69" s="158" t="n">
        <v>3401</v>
      </c>
      <c r="P69" s="159" t="s">
        <v>117</v>
      </c>
      <c r="Q69" s="158" t="n">
        <v>2457</v>
      </c>
      <c r="R69" s="159" t="s">
        <v>117</v>
      </c>
      <c r="S69" s="158" t="n">
        <v>123</v>
      </c>
      <c r="T69" s="159" t="s">
        <v>121</v>
      </c>
      <c r="U69" s="158" t="n">
        <v>3619</v>
      </c>
      <c r="V69" s="159" t="s">
        <v>117</v>
      </c>
      <c r="W69" s="158" t="n">
        <v>449</v>
      </c>
      <c r="X69" s="161" t="s">
        <v>117</v>
      </c>
      <c r="Y69" s="133" t="n">
        <v>54</v>
      </c>
    </row>
    <row r="70" s="134" customFormat="true" ht="12" hidden="false" customHeight="false" outlineLevel="0" collapsed="false">
      <c r="A70" s="133" t="n">
        <v>55</v>
      </c>
      <c r="B70" s="154"/>
      <c r="C70" s="149" t="n">
        <v>2001</v>
      </c>
      <c r="D70" s="155"/>
      <c r="E70" s="156" t="n">
        <v>3867</v>
      </c>
      <c r="F70" s="159" t="s">
        <v>117</v>
      </c>
      <c r="G70" s="158" t="n">
        <v>622</v>
      </c>
      <c r="H70" s="159" t="s">
        <v>121</v>
      </c>
      <c r="I70" s="158" t="n">
        <v>3720</v>
      </c>
      <c r="J70" s="159" t="s">
        <v>117</v>
      </c>
      <c r="K70" s="158" t="n">
        <v>3353</v>
      </c>
      <c r="L70" s="159" t="s">
        <v>117</v>
      </c>
      <c r="M70" s="158" t="n">
        <v>520</v>
      </c>
      <c r="N70" s="159" t="s">
        <v>121</v>
      </c>
      <c r="O70" s="158" t="n">
        <v>3108</v>
      </c>
      <c r="P70" s="159" t="s">
        <v>117</v>
      </c>
      <c r="Q70" s="158" t="n">
        <v>2268</v>
      </c>
      <c r="R70" s="159" t="s">
        <v>117</v>
      </c>
      <c r="S70" s="158" t="n">
        <v>143</v>
      </c>
      <c r="T70" s="159" t="s">
        <v>121</v>
      </c>
      <c r="U70" s="158" t="n">
        <v>3187</v>
      </c>
      <c r="V70" s="159" t="s">
        <v>117</v>
      </c>
      <c r="W70" s="158" t="n">
        <v>515</v>
      </c>
      <c r="X70" s="161" t="s">
        <v>117</v>
      </c>
      <c r="Y70" s="133" t="n">
        <v>55</v>
      </c>
    </row>
    <row r="71" s="134" customFormat="true" ht="12" hidden="false" customHeight="false" outlineLevel="0" collapsed="false">
      <c r="A71" s="133" t="n">
        <v>56</v>
      </c>
      <c r="B71" s="154"/>
      <c r="C71" s="149" t="n">
        <v>2003</v>
      </c>
      <c r="D71" s="155"/>
      <c r="E71" s="156" t="n">
        <v>4104</v>
      </c>
      <c r="F71" s="159" t="s">
        <v>117</v>
      </c>
      <c r="G71" s="158" t="n">
        <v>614</v>
      </c>
      <c r="H71" s="159" t="s">
        <v>121</v>
      </c>
      <c r="I71" s="158" t="n">
        <v>3631</v>
      </c>
      <c r="J71" s="159" t="s">
        <v>117</v>
      </c>
      <c r="K71" s="158" t="n">
        <v>3243</v>
      </c>
      <c r="L71" s="159" t="s">
        <v>117</v>
      </c>
      <c r="M71" s="158" t="n">
        <v>531</v>
      </c>
      <c r="N71" s="159" t="s">
        <v>121</v>
      </c>
      <c r="O71" s="158" t="n">
        <v>2932</v>
      </c>
      <c r="P71" s="159" t="s">
        <v>117</v>
      </c>
      <c r="Q71" s="158" t="n">
        <v>2153</v>
      </c>
      <c r="R71" s="159" t="s">
        <v>117</v>
      </c>
      <c r="S71" s="158" t="n">
        <v>157</v>
      </c>
      <c r="T71" s="159" t="s">
        <v>121</v>
      </c>
      <c r="U71" s="158" t="n">
        <v>3921</v>
      </c>
      <c r="V71" s="159" t="s">
        <v>117</v>
      </c>
      <c r="W71" s="158" t="n">
        <v>861</v>
      </c>
      <c r="X71" s="161" t="s">
        <v>117</v>
      </c>
      <c r="Y71" s="133" t="n">
        <v>56</v>
      </c>
    </row>
    <row r="72" s="88" customFormat="true" ht="12" hidden="false" customHeight="false" outlineLevel="0" collapsed="false">
      <c r="A72" s="125" t="n">
        <v>57</v>
      </c>
      <c r="B72" s="120"/>
      <c r="C72" s="107" t="n">
        <v>2005</v>
      </c>
      <c r="D72" s="121"/>
      <c r="E72" s="178" t="n">
        <v>4152</v>
      </c>
      <c r="F72" s="88" t="s">
        <v>122</v>
      </c>
      <c r="G72" s="164" t="n">
        <v>687</v>
      </c>
      <c r="H72" s="88" t="s">
        <v>121</v>
      </c>
      <c r="I72" s="164" t="n">
        <v>3911</v>
      </c>
      <c r="J72" s="88" t="s">
        <v>122</v>
      </c>
      <c r="K72" s="164" t="n">
        <v>3348</v>
      </c>
      <c r="L72" s="88" t="s">
        <v>122</v>
      </c>
      <c r="M72" s="164" t="n">
        <v>548</v>
      </c>
      <c r="N72" s="88" t="s">
        <v>121</v>
      </c>
      <c r="O72" s="164" t="n">
        <v>3010</v>
      </c>
      <c r="P72" s="88" t="s">
        <v>122</v>
      </c>
      <c r="Q72" s="164" t="n">
        <v>2045</v>
      </c>
      <c r="R72" s="88" t="s">
        <v>117</v>
      </c>
      <c r="S72" s="164" t="n">
        <v>172</v>
      </c>
      <c r="T72" s="88" t="s">
        <v>122</v>
      </c>
      <c r="U72" s="164" t="n">
        <v>3638</v>
      </c>
      <c r="V72" s="88" t="s">
        <v>117</v>
      </c>
      <c r="W72" s="164" t="n">
        <v>804</v>
      </c>
      <c r="X72" s="121" t="s">
        <v>121</v>
      </c>
      <c r="Y72" s="125" t="n">
        <v>57</v>
      </c>
    </row>
    <row r="73" s="134" customFormat="true" ht="18.95" hidden="false" customHeight="true" outlineLevel="0" collapsed="false">
      <c r="A73" s="152"/>
      <c r="B73" s="153"/>
      <c r="C73" s="153"/>
      <c r="D73" s="153"/>
      <c r="E73" s="153"/>
      <c r="I73" s="167" t="s">
        <v>149</v>
      </c>
      <c r="J73" s="167"/>
      <c r="K73" s="167"/>
      <c r="L73" s="167"/>
      <c r="M73" s="134" t="s">
        <v>119</v>
      </c>
      <c r="X73" s="153"/>
      <c r="Y73" s="152"/>
    </row>
    <row r="74" s="134" customFormat="true" ht="18.95" hidden="false" customHeight="true" outlineLevel="0" collapsed="false">
      <c r="A74" s="133" t="n">
        <v>58</v>
      </c>
      <c r="B74" s="154"/>
      <c r="C74" s="168" t="s">
        <v>120</v>
      </c>
      <c r="D74" s="168"/>
      <c r="E74" s="156" t="n">
        <v>151</v>
      </c>
      <c r="F74" s="134" t="s">
        <v>124</v>
      </c>
      <c r="G74" s="158" t="n">
        <v>31</v>
      </c>
      <c r="H74" s="134" t="s">
        <v>122</v>
      </c>
      <c r="I74" s="158" t="n">
        <v>172</v>
      </c>
      <c r="J74" s="134" t="s">
        <v>124</v>
      </c>
      <c r="K74" s="158" t="n">
        <v>149</v>
      </c>
      <c r="L74" s="134" t="s">
        <v>124</v>
      </c>
      <c r="M74" s="158" t="n">
        <v>28</v>
      </c>
      <c r="N74" s="134" t="s">
        <v>124</v>
      </c>
      <c r="O74" s="158" t="n">
        <v>131</v>
      </c>
      <c r="P74" s="134" t="s">
        <v>124</v>
      </c>
      <c r="Q74" s="158" t="n">
        <v>82</v>
      </c>
      <c r="R74" s="134" t="s">
        <v>124</v>
      </c>
      <c r="S74" s="180" t="s">
        <v>148</v>
      </c>
      <c r="U74" s="158" t="n">
        <v>5</v>
      </c>
      <c r="V74" s="134" t="s">
        <v>125</v>
      </c>
      <c r="W74" s="158" t="n">
        <v>1</v>
      </c>
      <c r="X74" s="155" t="s">
        <v>123</v>
      </c>
      <c r="Y74" s="133" t="n">
        <v>58</v>
      </c>
    </row>
    <row r="75" s="134" customFormat="true" ht="12" hidden="false" customHeight="false" outlineLevel="0" collapsed="false">
      <c r="A75" s="133" t="n">
        <v>59</v>
      </c>
      <c r="B75" s="172" t="n">
        <v>2</v>
      </c>
      <c r="C75" s="149" t="s">
        <v>123</v>
      </c>
      <c r="D75" s="173" t="n">
        <v>5</v>
      </c>
      <c r="E75" s="156" t="n">
        <v>137</v>
      </c>
      <c r="F75" s="134" t="s">
        <v>125</v>
      </c>
      <c r="G75" s="158" t="n">
        <v>51</v>
      </c>
      <c r="H75" s="134" t="s">
        <v>125</v>
      </c>
      <c r="I75" s="158" t="n">
        <v>165</v>
      </c>
      <c r="J75" s="134" t="s">
        <v>125</v>
      </c>
      <c r="K75" s="158" t="n">
        <v>115</v>
      </c>
      <c r="L75" s="134" t="s">
        <v>125</v>
      </c>
      <c r="M75" s="158" t="n">
        <v>23</v>
      </c>
      <c r="N75" s="134" t="s">
        <v>125</v>
      </c>
      <c r="O75" s="158" t="n">
        <v>87</v>
      </c>
      <c r="P75" s="134" t="s">
        <v>124</v>
      </c>
      <c r="Q75" s="158" t="n">
        <v>38</v>
      </c>
      <c r="R75" s="134" t="s">
        <v>125</v>
      </c>
      <c r="S75" s="158" t="n">
        <v>11</v>
      </c>
      <c r="T75" s="134" t="s">
        <v>125</v>
      </c>
      <c r="U75" s="158" t="n">
        <v>51</v>
      </c>
      <c r="V75" s="134" t="s">
        <v>125</v>
      </c>
      <c r="W75" s="158" t="n">
        <v>23</v>
      </c>
      <c r="X75" s="155" t="s">
        <v>125</v>
      </c>
      <c r="Y75" s="133" t="n">
        <v>59</v>
      </c>
    </row>
    <row r="76" s="134" customFormat="true" ht="12" hidden="false" customHeight="false" outlineLevel="0" collapsed="false">
      <c r="A76" s="133" t="n">
        <v>60</v>
      </c>
      <c r="B76" s="172" t="n">
        <v>5</v>
      </c>
      <c r="C76" s="149" t="s">
        <v>123</v>
      </c>
      <c r="D76" s="173" t="n">
        <v>10</v>
      </c>
      <c r="E76" s="156" t="n">
        <v>28</v>
      </c>
      <c r="F76" s="134" t="s">
        <v>123</v>
      </c>
      <c r="G76" s="158" t="n">
        <v>9</v>
      </c>
      <c r="H76" s="134" t="s">
        <v>123</v>
      </c>
      <c r="I76" s="158" t="n">
        <v>33</v>
      </c>
      <c r="J76" s="134" t="s">
        <v>123</v>
      </c>
      <c r="K76" s="158" t="n">
        <v>20</v>
      </c>
      <c r="L76" s="134" t="s">
        <v>123</v>
      </c>
      <c r="M76" s="158" t="n">
        <v>5</v>
      </c>
      <c r="N76" s="134" t="s">
        <v>123</v>
      </c>
      <c r="O76" s="158" t="n">
        <v>12</v>
      </c>
      <c r="P76" s="134" t="s">
        <v>123</v>
      </c>
      <c r="Q76" s="158" t="n">
        <v>7</v>
      </c>
      <c r="R76" s="134" t="s">
        <v>123</v>
      </c>
      <c r="S76" s="180" t="s">
        <v>148</v>
      </c>
      <c r="U76" s="158" t="n">
        <v>33</v>
      </c>
      <c r="V76" s="134" t="s">
        <v>123</v>
      </c>
      <c r="W76" s="158" t="n">
        <v>8</v>
      </c>
      <c r="X76" s="155" t="s">
        <v>123</v>
      </c>
      <c r="Y76" s="133" t="n">
        <v>60</v>
      </c>
    </row>
    <row r="77" s="134" customFormat="true" ht="12" hidden="false" customHeight="false" outlineLevel="0" collapsed="false">
      <c r="A77" s="133" t="n">
        <v>61</v>
      </c>
      <c r="B77" s="172" t="n">
        <v>10</v>
      </c>
      <c r="C77" s="149" t="s">
        <v>123</v>
      </c>
      <c r="D77" s="173" t="n">
        <v>20</v>
      </c>
      <c r="E77" s="156" t="n">
        <v>68</v>
      </c>
      <c r="F77" s="134" t="s">
        <v>117</v>
      </c>
      <c r="G77" s="158" t="n">
        <v>22</v>
      </c>
      <c r="H77" s="134" t="s">
        <v>125</v>
      </c>
      <c r="I77" s="158" t="n">
        <v>51</v>
      </c>
      <c r="J77" s="134" t="s">
        <v>124</v>
      </c>
      <c r="K77" s="158" t="n">
        <v>32</v>
      </c>
      <c r="L77" s="134" t="s">
        <v>121</v>
      </c>
      <c r="M77" s="158" t="n">
        <v>8</v>
      </c>
      <c r="N77" s="134" t="s">
        <v>123</v>
      </c>
      <c r="O77" s="158" t="n">
        <v>27</v>
      </c>
      <c r="P77" s="134" t="s">
        <v>123</v>
      </c>
      <c r="Q77" s="158" t="n">
        <v>20</v>
      </c>
      <c r="R77" s="134" t="s">
        <v>123</v>
      </c>
      <c r="S77" s="158" t="n">
        <v>9</v>
      </c>
      <c r="T77" s="134" t="s">
        <v>123</v>
      </c>
      <c r="U77" s="158" t="n">
        <v>143</v>
      </c>
      <c r="V77" s="134" t="s">
        <v>123</v>
      </c>
      <c r="W77" s="158" t="n">
        <v>36</v>
      </c>
      <c r="X77" s="155" t="s">
        <v>123</v>
      </c>
      <c r="Y77" s="133" t="n">
        <v>61</v>
      </c>
    </row>
    <row r="78" s="134" customFormat="true" ht="12" hidden="false" customHeight="false" outlineLevel="0" collapsed="false">
      <c r="A78" s="133" t="n">
        <v>62</v>
      </c>
      <c r="B78" s="172" t="n">
        <v>20</v>
      </c>
      <c r="C78" s="149" t="s">
        <v>123</v>
      </c>
      <c r="D78" s="173" t="n">
        <v>30</v>
      </c>
      <c r="E78" s="156" t="n">
        <v>69</v>
      </c>
      <c r="F78" s="134" t="s">
        <v>125</v>
      </c>
      <c r="G78" s="158" t="n">
        <v>29</v>
      </c>
      <c r="H78" s="134" t="s">
        <v>125</v>
      </c>
      <c r="I78" s="158" t="n">
        <v>114</v>
      </c>
      <c r="J78" s="134" t="s">
        <v>125</v>
      </c>
      <c r="K78" s="158" t="n">
        <v>48</v>
      </c>
      <c r="L78" s="134" t="s">
        <v>125</v>
      </c>
      <c r="M78" s="158" t="n">
        <v>9</v>
      </c>
      <c r="N78" s="134" t="s">
        <v>125</v>
      </c>
      <c r="O78" s="158" t="n">
        <v>31</v>
      </c>
      <c r="P78" s="134" t="s">
        <v>125</v>
      </c>
      <c r="Q78" s="158" t="n">
        <v>11</v>
      </c>
      <c r="R78" s="134" t="s">
        <v>123</v>
      </c>
      <c r="S78" s="158" t="n">
        <v>12</v>
      </c>
      <c r="T78" s="134" t="s">
        <v>125</v>
      </c>
      <c r="U78" s="158" t="n">
        <v>124</v>
      </c>
      <c r="V78" s="134" t="s">
        <v>125</v>
      </c>
      <c r="W78" s="158" t="n">
        <v>21</v>
      </c>
      <c r="X78" s="155" t="s">
        <v>125</v>
      </c>
      <c r="Y78" s="133" t="n">
        <v>62</v>
      </c>
    </row>
    <row r="79" s="134" customFormat="true" ht="12" hidden="false" customHeight="false" outlineLevel="0" collapsed="false">
      <c r="A79" s="133" t="n">
        <v>63</v>
      </c>
      <c r="B79" s="172" t="n">
        <v>30</v>
      </c>
      <c r="C79" s="149" t="s">
        <v>123</v>
      </c>
      <c r="D79" s="173" t="n">
        <v>50</v>
      </c>
      <c r="E79" s="156" t="n">
        <v>320</v>
      </c>
      <c r="F79" s="134" t="s">
        <v>125</v>
      </c>
      <c r="G79" s="158" t="n">
        <v>44</v>
      </c>
      <c r="H79" s="134" t="s">
        <v>125</v>
      </c>
      <c r="I79" s="158" t="n">
        <v>324</v>
      </c>
      <c r="J79" s="134" t="s">
        <v>125</v>
      </c>
      <c r="K79" s="158" t="n">
        <v>294</v>
      </c>
      <c r="L79" s="134" t="s">
        <v>125</v>
      </c>
      <c r="M79" s="158" t="n">
        <v>29</v>
      </c>
      <c r="N79" s="134" t="s">
        <v>125</v>
      </c>
      <c r="O79" s="158" t="n">
        <v>281</v>
      </c>
      <c r="P79" s="134" t="s">
        <v>125</v>
      </c>
      <c r="Q79" s="158" t="n">
        <v>33</v>
      </c>
      <c r="R79" s="134" t="s">
        <v>125</v>
      </c>
      <c r="S79" s="180" t="s">
        <v>148</v>
      </c>
      <c r="U79" s="158" t="n">
        <v>122</v>
      </c>
      <c r="V79" s="134" t="s">
        <v>123</v>
      </c>
      <c r="W79" s="158" t="n">
        <v>26</v>
      </c>
      <c r="X79" s="155" t="s">
        <v>123</v>
      </c>
      <c r="Y79" s="133" t="n">
        <v>63</v>
      </c>
    </row>
    <row r="80" s="134" customFormat="true" ht="12" hidden="false" customHeight="false" outlineLevel="0" collapsed="false">
      <c r="A80" s="133" t="n">
        <v>64</v>
      </c>
      <c r="B80" s="172" t="n">
        <v>50</v>
      </c>
      <c r="C80" s="149" t="s">
        <v>123</v>
      </c>
      <c r="D80" s="173" t="n">
        <v>100</v>
      </c>
      <c r="E80" s="156" t="n">
        <v>329</v>
      </c>
      <c r="F80" s="134" t="s">
        <v>124</v>
      </c>
      <c r="G80" s="158" t="n">
        <v>59</v>
      </c>
      <c r="H80" s="134" t="s">
        <v>125</v>
      </c>
      <c r="I80" s="158" t="n">
        <v>214</v>
      </c>
      <c r="J80" s="134" t="s">
        <v>125</v>
      </c>
      <c r="K80" s="158" t="n">
        <v>168</v>
      </c>
      <c r="L80" s="134" t="s">
        <v>125</v>
      </c>
      <c r="M80" s="158" t="n">
        <v>41</v>
      </c>
      <c r="N80" s="134" t="s">
        <v>125</v>
      </c>
      <c r="O80" s="158" t="n">
        <v>145</v>
      </c>
      <c r="P80" s="134" t="s">
        <v>125</v>
      </c>
      <c r="Q80" s="158" t="n">
        <v>99</v>
      </c>
      <c r="R80" s="134" t="s">
        <v>125</v>
      </c>
      <c r="S80" s="158" t="n">
        <v>15</v>
      </c>
      <c r="T80" s="134" t="s">
        <v>125</v>
      </c>
      <c r="U80" s="158" t="n">
        <v>834</v>
      </c>
      <c r="V80" s="134" t="s">
        <v>117</v>
      </c>
      <c r="W80" s="158" t="n">
        <v>161</v>
      </c>
      <c r="X80" s="155" t="s">
        <v>117</v>
      </c>
      <c r="Y80" s="133" t="n">
        <v>64</v>
      </c>
    </row>
    <row r="81" s="134" customFormat="true" ht="12" hidden="false" customHeight="false" outlineLevel="0" collapsed="false">
      <c r="A81" s="133" t="n">
        <v>65</v>
      </c>
      <c r="B81" s="172" t="n">
        <v>100</v>
      </c>
      <c r="C81" s="149" t="s">
        <v>123</v>
      </c>
      <c r="D81" s="173" t="n">
        <v>200</v>
      </c>
      <c r="E81" s="156" t="n">
        <v>354</v>
      </c>
      <c r="F81" s="134" t="s">
        <v>122</v>
      </c>
      <c r="G81" s="158" t="n">
        <v>94</v>
      </c>
      <c r="H81" s="134" t="s">
        <v>124</v>
      </c>
      <c r="I81" s="158" t="n">
        <v>296</v>
      </c>
      <c r="J81" s="134" t="s">
        <v>122</v>
      </c>
      <c r="K81" s="158" t="n">
        <v>246</v>
      </c>
      <c r="L81" s="134" t="s">
        <v>122</v>
      </c>
      <c r="M81" s="158" t="n">
        <v>83</v>
      </c>
      <c r="N81" s="134" t="s">
        <v>124</v>
      </c>
      <c r="O81" s="158" t="n">
        <v>214</v>
      </c>
      <c r="P81" s="134" t="s">
        <v>124</v>
      </c>
      <c r="Q81" s="158" t="n">
        <v>149</v>
      </c>
      <c r="R81" s="134" t="s">
        <v>124</v>
      </c>
      <c r="S81" s="158" t="n">
        <v>11</v>
      </c>
      <c r="T81" s="134" t="s">
        <v>123</v>
      </c>
      <c r="U81" s="158" t="n">
        <v>422</v>
      </c>
      <c r="V81" s="134" t="s">
        <v>123</v>
      </c>
      <c r="W81" s="158" t="n">
        <v>108</v>
      </c>
      <c r="X81" s="155" t="s">
        <v>123</v>
      </c>
      <c r="Y81" s="133" t="n">
        <v>65</v>
      </c>
    </row>
    <row r="82" s="134" customFormat="true" ht="12" hidden="false" customHeight="false" outlineLevel="0" collapsed="false">
      <c r="A82" s="133" t="n">
        <v>66</v>
      </c>
      <c r="B82" s="172" t="n">
        <v>200</v>
      </c>
      <c r="C82" s="149" t="s">
        <v>123</v>
      </c>
      <c r="D82" s="173" t="n">
        <v>500</v>
      </c>
      <c r="E82" s="156" t="n">
        <v>1068</v>
      </c>
      <c r="F82" s="134" t="s">
        <v>117</v>
      </c>
      <c r="G82" s="158" t="n">
        <v>200</v>
      </c>
      <c r="H82" s="134" t="s">
        <v>123</v>
      </c>
      <c r="I82" s="158" t="n">
        <v>944</v>
      </c>
      <c r="J82" s="134" t="s">
        <v>117</v>
      </c>
      <c r="K82" s="158" t="n">
        <v>794</v>
      </c>
      <c r="L82" s="134" t="s">
        <v>117</v>
      </c>
      <c r="M82" s="158" t="n">
        <v>178</v>
      </c>
      <c r="N82" s="134" t="s">
        <v>123</v>
      </c>
      <c r="O82" s="158" t="n">
        <v>680</v>
      </c>
      <c r="P82" s="134" t="s">
        <v>117</v>
      </c>
      <c r="Q82" s="158" t="n">
        <v>514</v>
      </c>
      <c r="R82" s="134" t="s">
        <v>117</v>
      </c>
      <c r="S82" s="158" t="n">
        <v>51</v>
      </c>
      <c r="T82" s="134" t="s">
        <v>123</v>
      </c>
      <c r="U82" s="158" t="n">
        <v>1313</v>
      </c>
      <c r="V82" s="134" t="s">
        <v>117</v>
      </c>
      <c r="W82" s="158" t="n">
        <v>275</v>
      </c>
      <c r="X82" s="155" t="s">
        <v>121</v>
      </c>
      <c r="Y82" s="133" t="n">
        <v>66</v>
      </c>
    </row>
    <row r="83" s="134" customFormat="true" ht="12" hidden="false" customHeight="false" outlineLevel="0" collapsed="false">
      <c r="A83" s="133" t="n">
        <v>67</v>
      </c>
      <c r="B83" s="172" t="n">
        <v>500</v>
      </c>
      <c r="C83" s="149" t="s">
        <v>123</v>
      </c>
      <c r="D83" s="173" t="n">
        <v>1000</v>
      </c>
      <c r="E83" s="156" t="n">
        <v>691</v>
      </c>
      <c r="F83" s="134" t="s">
        <v>117</v>
      </c>
      <c r="G83" s="158" t="n">
        <v>90</v>
      </c>
      <c r="H83" s="134" t="s">
        <v>123</v>
      </c>
      <c r="I83" s="158" t="n">
        <v>626</v>
      </c>
      <c r="J83" s="134" t="s">
        <v>117</v>
      </c>
      <c r="K83" s="158" t="n">
        <v>559</v>
      </c>
      <c r="L83" s="134" t="s">
        <v>117</v>
      </c>
      <c r="M83" s="158" t="n">
        <v>87</v>
      </c>
      <c r="N83" s="134" t="s">
        <v>123</v>
      </c>
      <c r="O83" s="158" t="n">
        <v>514</v>
      </c>
      <c r="P83" s="134" t="s">
        <v>117</v>
      </c>
      <c r="Q83" s="158" t="n">
        <v>411</v>
      </c>
      <c r="R83" s="134" t="s">
        <v>117</v>
      </c>
      <c r="S83" s="158" t="n">
        <v>33</v>
      </c>
      <c r="T83" s="134" t="s">
        <v>123</v>
      </c>
      <c r="U83" s="158" t="n">
        <v>508</v>
      </c>
      <c r="V83" s="134" t="s">
        <v>121</v>
      </c>
      <c r="W83" s="158" t="n">
        <v>132</v>
      </c>
      <c r="X83" s="155" t="s">
        <v>121</v>
      </c>
      <c r="Y83" s="133" t="n">
        <v>67</v>
      </c>
    </row>
    <row r="84" s="134" customFormat="true" ht="12" hidden="false" customHeight="false" outlineLevel="0" collapsed="false">
      <c r="A84" s="133" t="n">
        <v>68</v>
      </c>
      <c r="B84" s="172" t="s">
        <v>126</v>
      </c>
      <c r="C84" s="174" t="s">
        <v>127</v>
      </c>
      <c r="D84" s="175"/>
      <c r="E84" s="156" t="n">
        <v>937</v>
      </c>
      <c r="G84" s="158" t="n">
        <v>57</v>
      </c>
      <c r="I84" s="158" t="n">
        <v>972</v>
      </c>
      <c r="K84" s="158" t="n">
        <v>922</v>
      </c>
      <c r="M84" s="158" t="n">
        <v>56</v>
      </c>
      <c r="O84" s="158" t="n">
        <v>888</v>
      </c>
      <c r="Q84" s="158" t="n">
        <v>680</v>
      </c>
      <c r="S84" s="158" t="n">
        <v>21</v>
      </c>
      <c r="U84" s="158" t="n">
        <v>83</v>
      </c>
      <c r="W84" s="158" t="n">
        <v>14</v>
      </c>
      <c r="X84" s="155"/>
      <c r="Y84" s="133" t="n">
        <v>68</v>
      </c>
    </row>
    <row r="85" s="134" customFormat="true" ht="12" hidden="false" customHeight="false" outlineLevel="0" collapsed="false">
      <c r="A85" s="133"/>
    </row>
    <row r="86" s="134" customFormat="true" ht="12" hidden="false" customHeight="false" outlineLevel="0" collapsed="false">
      <c r="A86" s="181" t="s">
        <v>134</v>
      </c>
    </row>
    <row r="87" s="134" customFormat="true" ht="12" hidden="false" customHeight="false" outlineLevel="0" collapsed="false">
      <c r="A87" s="181" t="s">
        <v>153</v>
      </c>
    </row>
    <row r="88" s="134" customFormat="true" ht="12" hidden="false" customHeight="false" outlineLevel="0" collapsed="false">
      <c r="A88" s="181" t="s">
        <v>154</v>
      </c>
    </row>
    <row r="89" s="134" customFormat="true" ht="12" hidden="false" customHeight="false" outlineLevel="0" collapsed="false">
      <c r="A89" s="134" t="s">
        <v>155</v>
      </c>
    </row>
  </sheetData>
  <mergeCells count="42">
    <mergeCell ref="A1:L1"/>
    <mergeCell ref="M1:Z1"/>
    <mergeCell ref="A3:A7"/>
    <mergeCell ref="B3:D7"/>
    <mergeCell ref="E3:F4"/>
    <mergeCell ref="G3:L3"/>
    <mergeCell ref="M3:R3"/>
    <mergeCell ref="S3:X3"/>
    <mergeCell ref="Y3:Y7"/>
    <mergeCell ref="G4:L4"/>
    <mergeCell ref="M4:R4"/>
    <mergeCell ref="S4:X4"/>
    <mergeCell ref="E5:F6"/>
    <mergeCell ref="G5:H6"/>
    <mergeCell ref="I5:J6"/>
    <mergeCell ref="K5:L6"/>
    <mergeCell ref="M5:N6"/>
    <mergeCell ref="O5:P6"/>
    <mergeCell ref="Q5:R5"/>
    <mergeCell ref="S5:T6"/>
    <mergeCell ref="U5:V6"/>
    <mergeCell ref="W5:X6"/>
    <mergeCell ref="Q6:R6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I16:L16"/>
    <mergeCell ref="C17:D17"/>
    <mergeCell ref="I28:L28"/>
    <mergeCell ref="I35:L35"/>
    <mergeCell ref="C36:D36"/>
    <mergeCell ref="I54:L54"/>
    <mergeCell ref="C55:D55"/>
    <mergeCell ref="I73:L73"/>
    <mergeCell ref="C74:D74"/>
  </mergeCells>
  <hyperlinks>
    <hyperlink ref="A1" location="Inhaltsverzeichnis!A37" display="1.2  Arbeitsleistung, Anzahl der Betriebe, ständige und nicht ständige familien&#10; nach Rechtsformen sowie 2005 nach Größenklassen der "/>
    <hyperlink ref="M1" location="Inhaltsverzeichnis!A37" display="fremde Arbeitskräfte in den landwirtschaftlichen Betrieben 1995 bis 2005&#10; landwirtschaftlich genutzten Fläche*) (258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4.7"/>
    <col collapsed="false" customWidth="true" hidden="false" outlineLevel="0" max="4" min="4" style="0" width="7.7"/>
    <col collapsed="false" customWidth="true" hidden="false" outlineLevel="0" max="5" min="5" style="0" width="8.28"/>
    <col collapsed="false" customWidth="true" hidden="false" outlineLevel="0" max="6" min="6" style="0" width="2.7"/>
    <col collapsed="false" customWidth="true" hidden="false" outlineLevel="0" max="7" min="7" style="0" width="8.28"/>
    <col collapsed="false" customWidth="true" hidden="false" outlineLevel="0" max="8" min="8" style="0" width="2.7"/>
    <col collapsed="false" customWidth="true" hidden="false" outlineLevel="0" max="9" min="9" style="0" width="8.28"/>
    <col collapsed="false" customWidth="true" hidden="false" outlineLevel="0" max="10" min="10" style="0" width="2.7"/>
    <col collapsed="false" customWidth="true" hidden="false" outlineLevel="0" max="11" min="11" style="0" width="8.28"/>
    <col collapsed="false" customWidth="true" hidden="false" outlineLevel="0" max="12" min="12" style="0" width="2.7"/>
    <col collapsed="false" customWidth="true" hidden="false" outlineLevel="0" max="13" min="13" style="0" width="8.28"/>
    <col collapsed="false" customWidth="true" hidden="false" outlineLevel="0" max="14" min="14" style="0" width="2.7"/>
    <col collapsed="false" customWidth="true" hidden="false" outlineLevel="0" max="15" min="15" style="0" width="8.28"/>
    <col collapsed="false" customWidth="true" hidden="false" outlineLevel="0" max="16" min="16" style="0" width="2.7"/>
    <col collapsed="false" customWidth="true" hidden="false" outlineLevel="0" max="17" min="17" style="0" width="10.71"/>
    <col collapsed="false" customWidth="true" hidden="false" outlineLevel="0" max="18" min="18" style="0" width="3.28"/>
    <col collapsed="false" customWidth="true" hidden="false" outlineLevel="0" max="19" min="19" style="0" width="10.71"/>
    <col collapsed="false" customWidth="true" hidden="false" outlineLevel="0" max="20" min="20" style="0" width="3.28"/>
    <col collapsed="false" customWidth="true" hidden="false" outlineLevel="0" max="21" min="21" style="0" width="10.71"/>
    <col collapsed="false" customWidth="true" hidden="false" outlineLevel="0" max="22" min="22" style="0" width="3.28"/>
    <col collapsed="false" customWidth="true" hidden="false" outlineLevel="0" max="23" min="23" style="0" width="10.71"/>
    <col collapsed="false" customWidth="true" hidden="false" outlineLevel="0" max="24" min="24" style="0" width="3.28"/>
    <col collapsed="false" customWidth="true" hidden="false" outlineLevel="0" max="25" min="25" style="0" width="10.71"/>
    <col collapsed="false" customWidth="true" hidden="false" outlineLevel="0" max="26" min="26" style="0" width="3.28"/>
    <col collapsed="false" customWidth="true" hidden="false" outlineLevel="0" max="27" min="27" style="0" width="10.71"/>
    <col collapsed="false" customWidth="true" hidden="false" outlineLevel="0" max="28" min="28" style="0" width="3.28"/>
    <col collapsed="false" customWidth="true" hidden="false" outlineLevel="0" max="29" min="29" style="0" width="5.71"/>
  </cols>
  <sheetData>
    <row r="1" customFormat="false" ht="36.75" hidden="false" customHeight="true" outlineLevel="0" collapsed="false">
      <c r="A1" s="73" t="s">
        <v>15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132" t="s">
        <v>157</v>
      </c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</row>
    <row r="3" customFormat="false" ht="15" hidden="false" customHeight="true" outlineLevel="0" collapsed="false">
      <c r="A3" s="83" t="s">
        <v>100</v>
      </c>
      <c r="B3" s="78" t="s">
        <v>101</v>
      </c>
      <c r="C3" s="78"/>
      <c r="D3" s="78"/>
      <c r="E3" s="81" t="s">
        <v>158</v>
      </c>
      <c r="F3" s="81"/>
      <c r="G3" s="81" t="s">
        <v>147</v>
      </c>
      <c r="H3" s="81"/>
      <c r="I3" s="79" t="s">
        <v>159</v>
      </c>
      <c r="J3" s="79"/>
      <c r="K3" s="79"/>
      <c r="L3" s="79"/>
      <c r="M3" s="79"/>
      <c r="N3" s="79"/>
      <c r="O3" s="79"/>
      <c r="P3" s="79"/>
      <c r="Q3" s="182" t="s">
        <v>160</v>
      </c>
      <c r="R3" s="182"/>
      <c r="S3" s="183"/>
      <c r="T3" s="183"/>
      <c r="U3" s="183"/>
      <c r="V3" s="183"/>
      <c r="W3" s="183"/>
      <c r="X3" s="183"/>
      <c r="Y3" s="183"/>
      <c r="Z3" s="183"/>
      <c r="AA3" s="183"/>
      <c r="AB3" s="84"/>
      <c r="AC3" s="82" t="s">
        <v>100</v>
      </c>
    </row>
    <row r="4" customFormat="false" ht="12.75" hidden="false" customHeight="false" outlineLevel="0" collapsed="false">
      <c r="A4" s="83"/>
      <c r="B4" s="78"/>
      <c r="C4" s="78"/>
      <c r="D4" s="78"/>
      <c r="E4" s="81"/>
      <c r="F4" s="81"/>
      <c r="G4" s="81"/>
      <c r="H4" s="81"/>
      <c r="I4" s="81" t="s">
        <v>161</v>
      </c>
      <c r="J4" s="81"/>
      <c r="K4" s="81"/>
      <c r="L4" s="81"/>
      <c r="M4" s="86" t="s">
        <v>162</v>
      </c>
      <c r="N4" s="86"/>
      <c r="O4" s="86"/>
      <c r="P4" s="86"/>
      <c r="Q4" s="84" t="s">
        <v>163</v>
      </c>
      <c r="R4" s="84"/>
      <c r="S4" s="84"/>
      <c r="T4" s="84"/>
      <c r="U4" s="81" t="s">
        <v>164</v>
      </c>
      <c r="V4" s="81"/>
      <c r="W4" s="81"/>
      <c r="X4" s="81"/>
      <c r="Y4" s="184" t="s">
        <v>165</v>
      </c>
      <c r="Z4" s="184"/>
      <c r="AA4" s="184"/>
      <c r="AB4" s="184"/>
      <c r="AC4" s="82"/>
    </row>
    <row r="5" customFormat="false" ht="20.1" hidden="false" customHeight="true" outlineLevel="0" collapsed="false">
      <c r="A5" s="83"/>
      <c r="B5" s="78"/>
      <c r="C5" s="78"/>
      <c r="D5" s="78"/>
      <c r="E5" s="81"/>
      <c r="F5" s="81"/>
      <c r="G5" s="81"/>
      <c r="H5" s="81"/>
      <c r="I5" s="81"/>
      <c r="J5" s="81"/>
      <c r="K5" s="81"/>
      <c r="L5" s="81"/>
      <c r="M5" s="86"/>
      <c r="N5" s="86"/>
      <c r="O5" s="86"/>
      <c r="P5" s="86"/>
      <c r="Q5" s="84"/>
      <c r="R5" s="84"/>
      <c r="S5" s="84"/>
      <c r="T5" s="84"/>
      <c r="U5" s="81"/>
      <c r="V5" s="81"/>
      <c r="W5" s="81"/>
      <c r="X5" s="81"/>
      <c r="Y5" s="184"/>
      <c r="Z5" s="184"/>
      <c r="AA5" s="184"/>
      <c r="AB5" s="184"/>
      <c r="AC5" s="82"/>
    </row>
    <row r="6" customFormat="false" ht="20.1" hidden="false" customHeight="true" outlineLevel="0" collapsed="false">
      <c r="A6" s="83"/>
      <c r="B6" s="78"/>
      <c r="C6" s="78"/>
      <c r="D6" s="78"/>
      <c r="E6" s="81"/>
      <c r="F6" s="81"/>
      <c r="G6" s="81"/>
      <c r="H6" s="81"/>
      <c r="I6" s="81" t="s">
        <v>166</v>
      </c>
      <c r="J6" s="81"/>
      <c r="K6" s="81" t="s">
        <v>147</v>
      </c>
      <c r="L6" s="81"/>
      <c r="M6" s="81" t="s">
        <v>166</v>
      </c>
      <c r="N6" s="81"/>
      <c r="O6" s="86" t="s">
        <v>147</v>
      </c>
      <c r="P6" s="86"/>
      <c r="Q6" s="84" t="s">
        <v>166</v>
      </c>
      <c r="R6" s="84"/>
      <c r="S6" s="81" t="s">
        <v>147</v>
      </c>
      <c r="T6" s="81"/>
      <c r="U6" s="81" t="s">
        <v>166</v>
      </c>
      <c r="V6" s="81"/>
      <c r="W6" s="81" t="s">
        <v>147</v>
      </c>
      <c r="X6" s="81"/>
      <c r="Y6" s="81" t="s">
        <v>166</v>
      </c>
      <c r="Z6" s="81"/>
      <c r="AA6" s="81" t="s">
        <v>147</v>
      </c>
      <c r="AB6" s="81"/>
      <c r="AC6" s="82"/>
    </row>
    <row r="7" customFormat="false" ht="15" hidden="false" customHeight="true" outlineLevel="0" collapsed="false">
      <c r="A7" s="83"/>
      <c r="B7" s="78"/>
      <c r="C7" s="78"/>
      <c r="D7" s="78"/>
      <c r="E7" s="81" t="n">
        <v>1</v>
      </c>
      <c r="F7" s="81"/>
      <c r="G7" s="81" t="n">
        <v>2</v>
      </c>
      <c r="H7" s="81"/>
      <c r="I7" s="81" t="n">
        <v>3</v>
      </c>
      <c r="J7" s="81"/>
      <c r="K7" s="81" t="n">
        <v>4</v>
      </c>
      <c r="L7" s="81"/>
      <c r="M7" s="81" t="n">
        <v>5</v>
      </c>
      <c r="N7" s="81"/>
      <c r="O7" s="86" t="n">
        <v>6</v>
      </c>
      <c r="P7" s="86"/>
      <c r="Q7" s="84" t="n">
        <v>7</v>
      </c>
      <c r="R7" s="84"/>
      <c r="S7" s="81" t="n">
        <v>8</v>
      </c>
      <c r="T7" s="81"/>
      <c r="U7" s="81" t="n">
        <v>9</v>
      </c>
      <c r="V7" s="81"/>
      <c r="W7" s="81" t="n">
        <v>10</v>
      </c>
      <c r="X7" s="81"/>
      <c r="Y7" s="81" t="n">
        <v>11</v>
      </c>
      <c r="Z7" s="81"/>
      <c r="AA7" s="185" t="n">
        <v>12</v>
      </c>
      <c r="AB7" s="185"/>
      <c r="AC7" s="82"/>
    </row>
    <row r="8" customFormat="false" ht="15" hidden="false" customHeight="true" outlineLevel="0" collapsed="false">
      <c r="A8" s="186"/>
      <c r="B8" s="187"/>
      <c r="C8" s="187"/>
      <c r="D8" s="187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7"/>
      <c r="AC8" s="187"/>
    </row>
    <row r="9" customFormat="false" ht="12.75" hidden="false" customHeight="false" outlineLevel="0" collapsed="false">
      <c r="A9" s="92"/>
      <c r="B9" s="92"/>
      <c r="C9" s="92"/>
      <c r="D9" s="92"/>
      <c r="E9" s="92"/>
      <c r="F9" s="88"/>
      <c r="G9" s="88"/>
      <c r="H9" s="88"/>
      <c r="I9" s="88"/>
      <c r="J9" s="88"/>
      <c r="K9" s="88"/>
      <c r="L9" s="88"/>
      <c r="M9" s="88"/>
      <c r="N9" s="88"/>
      <c r="O9" s="127" t="s">
        <v>105</v>
      </c>
      <c r="P9" s="127"/>
      <c r="Q9" s="94" t="s">
        <v>167</v>
      </c>
      <c r="R9" s="88"/>
      <c r="S9" s="88"/>
      <c r="T9" s="88"/>
      <c r="U9" s="88"/>
      <c r="V9" s="88"/>
      <c r="W9" s="88"/>
      <c r="X9" s="88"/>
      <c r="Y9" s="88"/>
      <c r="Z9" s="88"/>
      <c r="AA9" s="88"/>
      <c r="AB9" s="92"/>
      <c r="AC9" s="92"/>
    </row>
    <row r="10" customFormat="false" ht="21.95" hidden="false" customHeight="true" outlineLevel="0" collapsed="false">
      <c r="A10" s="125" t="n">
        <v>1</v>
      </c>
      <c r="B10" s="120"/>
      <c r="C10" s="90" t="n">
        <v>1995</v>
      </c>
      <c r="D10" s="121"/>
      <c r="E10" s="188" t="n">
        <v>1777</v>
      </c>
      <c r="F10" s="99" t="s">
        <v>117</v>
      </c>
      <c r="G10" s="188" t="n">
        <v>1614</v>
      </c>
      <c r="H10" s="99" t="s">
        <v>117</v>
      </c>
      <c r="I10" s="188" t="n">
        <v>181</v>
      </c>
      <c r="J10" s="99" t="s">
        <v>122</v>
      </c>
      <c r="K10" s="188" t="n">
        <v>109</v>
      </c>
      <c r="L10" s="99" t="s">
        <v>121</v>
      </c>
      <c r="M10" s="188" t="n">
        <v>1558</v>
      </c>
      <c r="N10" s="99" t="s">
        <v>117</v>
      </c>
      <c r="O10" s="188" t="n">
        <v>1421</v>
      </c>
      <c r="P10" s="99" t="s">
        <v>117</v>
      </c>
      <c r="Q10" s="189" t="n">
        <v>1111</v>
      </c>
      <c r="R10" s="99" t="s">
        <v>117</v>
      </c>
      <c r="S10" s="189" t="n">
        <v>991</v>
      </c>
      <c r="T10" s="99" t="s">
        <v>117</v>
      </c>
      <c r="U10" s="190" t="s">
        <v>168</v>
      </c>
      <c r="V10" s="99"/>
      <c r="W10" s="190" t="s">
        <v>168</v>
      </c>
      <c r="X10" s="99"/>
      <c r="Y10" s="190" t="s">
        <v>168</v>
      </c>
      <c r="Z10" s="99"/>
      <c r="AA10" s="190" t="s">
        <v>168</v>
      </c>
      <c r="AB10" s="97"/>
      <c r="AC10" s="125" t="n">
        <v>1</v>
      </c>
    </row>
    <row r="11" customFormat="false" ht="12.75" hidden="false" customHeight="false" outlineLevel="0" collapsed="false">
      <c r="A11" s="125" t="n">
        <v>2</v>
      </c>
      <c r="B11" s="120"/>
      <c r="C11" s="90" t="n">
        <v>1997</v>
      </c>
      <c r="D11" s="121"/>
      <c r="E11" s="188" t="n">
        <v>2107</v>
      </c>
      <c r="F11" s="99" t="s">
        <v>117</v>
      </c>
      <c r="G11" s="188" t="n">
        <v>1930</v>
      </c>
      <c r="H11" s="99" t="s">
        <v>117</v>
      </c>
      <c r="I11" s="188" t="n">
        <v>336</v>
      </c>
      <c r="J11" s="99" t="s">
        <v>121</v>
      </c>
      <c r="K11" s="188" t="n">
        <v>240</v>
      </c>
      <c r="L11" s="99" t="s">
        <v>117</v>
      </c>
      <c r="M11" s="188" t="n">
        <v>1642</v>
      </c>
      <c r="N11" s="99" t="s">
        <v>117</v>
      </c>
      <c r="O11" s="188" t="n">
        <v>1501</v>
      </c>
      <c r="P11" s="99" t="s">
        <v>117</v>
      </c>
      <c r="Q11" s="189" t="n">
        <v>1284</v>
      </c>
      <c r="R11" s="99" t="s">
        <v>117</v>
      </c>
      <c r="S11" s="189" t="n">
        <v>1066</v>
      </c>
      <c r="T11" s="99" t="s">
        <v>117</v>
      </c>
      <c r="U11" s="190" t="s">
        <v>168</v>
      </c>
      <c r="V11" s="99"/>
      <c r="W11" s="190" t="s">
        <v>168</v>
      </c>
      <c r="X11" s="99"/>
      <c r="Y11" s="190" t="s">
        <v>168</v>
      </c>
      <c r="Z11" s="99"/>
      <c r="AA11" s="190" t="s">
        <v>168</v>
      </c>
      <c r="AB11" s="97"/>
      <c r="AC11" s="125" t="n">
        <v>2</v>
      </c>
    </row>
    <row r="12" customFormat="false" ht="12.75" hidden="false" customHeight="false" outlineLevel="0" collapsed="false">
      <c r="A12" s="125" t="n">
        <v>3</v>
      </c>
      <c r="B12" s="120"/>
      <c r="C12" s="90" t="n">
        <v>1999</v>
      </c>
      <c r="D12" s="121"/>
      <c r="E12" s="188" t="n">
        <v>2364</v>
      </c>
      <c r="F12" s="99" t="s">
        <v>117</v>
      </c>
      <c r="G12" s="188" t="n">
        <v>2124</v>
      </c>
      <c r="H12" s="99" t="s">
        <v>117</v>
      </c>
      <c r="I12" s="188" t="n">
        <v>410</v>
      </c>
      <c r="J12" s="99" t="s">
        <v>121</v>
      </c>
      <c r="K12" s="188" t="n">
        <v>317</v>
      </c>
      <c r="L12" s="99" t="s">
        <v>121</v>
      </c>
      <c r="M12" s="188" t="n">
        <v>1829</v>
      </c>
      <c r="N12" s="99" t="s">
        <v>117</v>
      </c>
      <c r="O12" s="188" t="n">
        <v>1601</v>
      </c>
      <c r="P12" s="99" t="s">
        <v>117</v>
      </c>
      <c r="Q12" s="189" t="n">
        <v>1280</v>
      </c>
      <c r="R12" s="99" t="s">
        <v>117</v>
      </c>
      <c r="S12" s="189" t="n">
        <v>1061</v>
      </c>
      <c r="T12" s="99" t="s">
        <v>117</v>
      </c>
      <c r="U12" s="189" t="n">
        <v>519</v>
      </c>
      <c r="V12" s="99" t="s">
        <v>121</v>
      </c>
      <c r="W12" s="189" t="n">
        <v>496</v>
      </c>
      <c r="X12" s="99" t="s">
        <v>121</v>
      </c>
      <c r="Y12" s="189" t="n">
        <v>90</v>
      </c>
      <c r="Z12" s="99" t="s">
        <v>124</v>
      </c>
      <c r="AA12" s="189" t="n">
        <v>53</v>
      </c>
      <c r="AB12" s="97" t="s">
        <v>125</v>
      </c>
      <c r="AC12" s="125" t="n">
        <v>3</v>
      </c>
    </row>
    <row r="13" customFormat="false" ht="12.75" hidden="false" customHeight="false" outlineLevel="0" collapsed="false">
      <c r="A13" s="125" t="n">
        <v>4</v>
      </c>
      <c r="B13" s="120"/>
      <c r="C13" s="90" t="n">
        <v>2001</v>
      </c>
      <c r="D13" s="121"/>
      <c r="E13" s="188" t="n">
        <v>2245</v>
      </c>
      <c r="F13" s="99" t="s">
        <v>117</v>
      </c>
      <c r="G13" s="188" t="n">
        <v>1985</v>
      </c>
      <c r="H13" s="99" t="s">
        <v>117</v>
      </c>
      <c r="I13" s="188" t="n">
        <v>410</v>
      </c>
      <c r="J13" s="99" t="s">
        <v>121</v>
      </c>
      <c r="K13" s="188" t="n">
        <v>333</v>
      </c>
      <c r="L13" s="99" t="s">
        <v>121</v>
      </c>
      <c r="M13" s="188" t="n">
        <v>1768</v>
      </c>
      <c r="N13" s="99" t="s">
        <v>117</v>
      </c>
      <c r="O13" s="188" t="n">
        <v>1511</v>
      </c>
      <c r="P13" s="99" t="s">
        <v>117</v>
      </c>
      <c r="Q13" s="189" t="n">
        <v>1279</v>
      </c>
      <c r="R13" s="99" t="s">
        <v>117</v>
      </c>
      <c r="S13" s="189" t="n">
        <v>1060</v>
      </c>
      <c r="T13" s="99" t="s">
        <v>117</v>
      </c>
      <c r="U13" s="189" t="n">
        <v>453</v>
      </c>
      <c r="V13" s="99" t="s">
        <v>121</v>
      </c>
      <c r="W13" s="189" t="n">
        <v>429</v>
      </c>
      <c r="X13" s="99" t="s">
        <v>121</v>
      </c>
      <c r="Y13" s="189" t="n">
        <v>43</v>
      </c>
      <c r="Z13" s="99" t="s">
        <v>121</v>
      </c>
      <c r="AA13" s="189" t="n">
        <v>25</v>
      </c>
      <c r="AB13" s="97" t="s">
        <v>121</v>
      </c>
      <c r="AC13" s="125" t="n">
        <v>4</v>
      </c>
    </row>
    <row r="14" customFormat="false" ht="12.75" hidden="false" customHeight="false" outlineLevel="0" collapsed="false">
      <c r="A14" s="125" t="n">
        <v>5</v>
      </c>
      <c r="B14" s="120"/>
      <c r="C14" s="90" t="n">
        <v>2003</v>
      </c>
      <c r="D14" s="121"/>
      <c r="E14" s="188" t="n">
        <v>2298</v>
      </c>
      <c r="F14" s="99" t="s">
        <v>117</v>
      </c>
      <c r="G14" s="188" t="n">
        <v>2095</v>
      </c>
      <c r="H14" s="99" t="s">
        <v>117</v>
      </c>
      <c r="I14" s="188" t="n">
        <v>465</v>
      </c>
      <c r="J14" s="99" t="s">
        <v>121</v>
      </c>
      <c r="K14" s="188" t="n">
        <v>394</v>
      </c>
      <c r="L14" s="99" t="s">
        <v>121</v>
      </c>
      <c r="M14" s="188" t="n">
        <v>1853</v>
      </c>
      <c r="N14" s="99" t="s">
        <v>117</v>
      </c>
      <c r="O14" s="188" t="n">
        <v>1619</v>
      </c>
      <c r="P14" s="99" t="s">
        <v>117</v>
      </c>
      <c r="Q14" s="189" t="n">
        <v>1258</v>
      </c>
      <c r="R14" s="99" t="s">
        <v>117</v>
      </c>
      <c r="S14" s="189" t="n">
        <v>1047</v>
      </c>
      <c r="T14" s="99" t="s">
        <v>121</v>
      </c>
      <c r="U14" s="189" t="n">
        <v>416</v>
      </c>
      <c r="V14" s="99" t="s">
        <v>121</v>
      </c>
      <c r="W14" s="189" t="n">
        <v>394</v>
      </c>
      <c r="X14" s="99" t="s">
        <v>121</v>
      </c>
      <c r="Y14" s="189" t="n">
        <v>93</v>
      </c>
      <c r="Z14" s="99" t="s">
        <v>122</v>
      </c>
      <c r="AA14" s="189" t="n">
        <v>65</v>
      </c>
      <c r="AB14" s="97" t="s">
        <v>124</v>
      </c>
      <c r="AC14" s="125" t="n">
        <v>5</v>
      </c>
    </row>
    <row r="15" s="110" customFormat="true" ht="12.75" hidden="false" customHeight="false" outlineLevel="0" collapsed="false">
      <c r="A15" s="125" t="n">
        <v>6</v>
      </c>
      <c r="B15" s="120"/>
      <c r="C15" s="107" t="n">
        <v>2005</v>
      </c>
      <c r="D15" s="121"/>
      <c r="E15" s="188" t="n">
        <v>2346</v>
      </c>
      <c r="F15" s="99" t="s">
        <v>117</v>
      </c>
      <c r="G15" s="188" t="n">
        <v>2187</v>
      </c>
      <c r="H15" s="99" t="s">
        <v>117</v>
      </c>
      <c r="I15" s="188" t="n">
        <v>469</v>
      </c>
      <c r="J15" s="99" t="s">
        <v>121</v>
      </c>
      <c r="K15" s="188" t="n">
        <v>375</v>
      </c>
      <c r="L15" s="99" t="s">
        <v>121</v>
      </c>
      <c r="M15" s="188" t="n">
        <v>1795</v>
      </c>
      <c r="N15" s="99" t="s">
        <v>117</v>
      </c>
      <c r="O15" s="188" t="n">
        <v>1627</v>
      </c>
      <c r="P15" s="99" t="s">
        <v>117</v>
      </c>
      <c r="Q15" s="189" t="n">
        <v>1309</v>
      </c>
      <c r="R15" s="99" t="s">
        <v>117</v>
      </c>
      <c r="S15" s="189" t="n">
        <v>1077</v>
      </c>
      <c r="T15" s="99" t="s">
        <v>121</v>
      </c>
      <c r="U15" s="189" t="n">
        <v>478</v>
      </c>
      <c r="V15" s="99" t="s">
        <v>121</v>
      </c>
      <c r="W15" s="189" t="n">
        <v>470</v>
      </c>
      <c r="X15" s="99" t="s">
        <v>121</v>
      </c>
      <c r="Y15" s="189" t="n">
        <v>114</v>
      </c>
      <c r="Z15" s="99" t="s">
        <v>124</v>
      </c>
      <c r="AA15" s="189" t="n">
        <v>91</v>
      </c>
      <c r="AB15" s="121" t="s">
        <v>124</v>
      </c>
      <c r="AC15" s="125" t="n">
        <v>6</v>
      </c>
    </row>
    <row r="16" customFormat="false" ht="21.95" hidden="false" customHeight="true" outlineLevel="0" collapsed="false">
      <c r="A16" s="92"/>
      <c r="B16" s="92"/>
      <c r="C16" s="92"/>
      <c r="D16" s="92"/>
      <c r="E16" s="92"/>
      <c r="F16" s="88"/>
      <c r="G16" s="88"/>
      <c r="H16" s="88"/>
      <c r="I16" s="88"/>
      <c r="J16" s="88"/>
      <c r="K16" s="191" t="s">
        <v>149</v>
      </c>
      <c r="L16" s="191"/>
      <c r="M16" s="191"/>
      <c r="N16" s="191"/>
      <c r="O16" s="191"/>
      <c r="P16" s="191"/>
      <c r="Q16" s="88" t="s">
        <v>119</v>
      </c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92"/>
      <c r="AC16" s="92"/>
    </row>
    <row r="17" customFormat="false" ht="21.95" hidden="false" customHeight="true" outlineLevel="0" collapsed="false">
      <c r="A17" s="125" t="n">
        <v>7</v>
      </c>
      <c r="B17" s="112"/>
      <c r="C17" s="192" t="s">
        <v>120</v>
      </c>
      <c r="D17" s="192"/>
      <c r="E17" s="188" t="n">
        <v>161</v>
      </c>
      <c r="F17" s="99" t="s">
        <v>121</v>
      </c>
      <c r="G17" s="188" t="n">
        <v>117</v>
      </c>
      <c r="H17" s="99" t="s">
        <v>122</v>
      </c>
      <c r="I17" s="188" t="n">
        <v>33</v>
      </c>
      <c r="J17" s="99" t="s">
        <v>124</v>
      </c>
      <c r="K17" s="188" t="n">
        <v>25</v>
      </c>
      <c r="L17" s="163" t="s">
        <v>125</v>
      </c>
      <c r="M17" s="188" t="n">
        <v>134</v>
      </c>
      <c r="N17" s="163" t="s">
        <v>122</v>
      </c>
      <c r="O17" s="188" t="n">
        <v>84</v>
      </c>
      <c r="P17" s="163" t="s">
        <v>122</v>
      </c>
      <c r="Q17" s="189" t="n">
        <v>75</v>
      </c>
      <c r="R17" s="88" t="s">
        <v>122</v>
      </c>
      <c r="S17" s="189" t="n">
        <v>55</v>
      </c>
      <c r="T17" s="88" t="s">
        <v>122</v>
      </c>
      <c r="U17" s="189" t="n">
        <v>17</v>
      </c>
      <c r="V17" s="88" t="s">
        <v>124</v>
      </c>
      <c r="W17" s="189" t="n">
        <v>17</v>
      </c>
      <c r="X17" s="88" t="s">
        <v>124</v>
      </c>
      <c r="Y17" s="189" t="n">
        <v>4</v>
      </c>
      <c r="Z17" s="88" t="s">
        <v>125</v>
      </c>
      <c r="AA17" s="193" t="s">
        <v>148</v>
      </c>
      <c r="AB17" s="121"/>
      <c r="AC17" s="125" t="n">
        <v>7</v>
      </c>
    </row>
    <row r="18" customFormat="false" ht="12.75" hidden="false" customHeight="false" outlineLevel="0" collapsed="false">
      <c r="A18" s="125" t="n">
        <v>8</v>
      </c>
      <c r="B18" s="116" t="n">
        <v>2</v>
      </c>
      <c r="C18" s="90" t="s">
        <v>123</v>
      </c>
      <c r="D18" s="194" t="n">
        <v>5</v>
      </c>
      <c r="E18" s="188" t="n">
        <v>97</v>
      </c>
      <c r="F18" s="99" t="s">
        <v>125</v>
      </c>
      <c r="G18" s="188" t="n">
        <v>84</v>
      </c>
      <c r="H18" s="99" t="s">
        <v>125</v>
      </c>
      <c r="I18" s="188" t="n">
        <v>11</v>
      </c>
      <c r="J18" s="99" t="s">
        <v>123</v>
      </c>
      <c r="K18" s="188" t="n">
        <v>10</v>
      </c>
      <c r="L18" s="163" t="s">
        <v>123</v>
      </c>
      <c r="M18" s="188" t="n">
        <v>55</v>
      </c>
      <c r="N18" s="163" t="s">
        <v>125</v>
      </c>
      <c r="O18" s="188" t="n">
        <v>46</v>
      </c>
      <c r="P18" s="163" t="s">
        <v>125</v>
      </c>
      <c r="Q18" s="189" t="n">
        <v>28</v>
      </c>
      <c r="R18" s="88" t="s">
        <v>125</v>
      </c>
      <c r="S18" s="189" t="n">
        <v>17</v>
      </c>
      <c r="T18" s="88" t="s">
        <v>123</v>
      </c>
      <c r="U18" s="189" t="n">
        <v>31</v>
      </c>
      <c r="V18" s="88" t="s">
        <v>125</v>
      </c>
      <c r="W18" s="189" t="n">
        <v>30</v>
      </c>
      <c r="X18" s="88" t="s">
        <v>125</v>
      </c>
      <c r="Y18" s="193" t="s">
        <v>148</v>
      </c>
      <c r="Z18" s="88"/>
      <c r="AA18" s="193" t="s">
        <v>148</v>
      </c>
      <c r="AB18" s="121"/>
      <c r="AC18" s="125" t="n">
        <v>8</v>
      </c>
    </row>
    <row r="19" customFormat="false" ht="12.75" hidden="false" customHeight="false" outlineLevel="0" collapsed="false">
      <c r="A19" s="125" t="n">
        <v>9</v>
      </c>
      <c r="B19" s="116" t="n">
        <v>5</v>
      </c>
      <c r="C19" s="90" t="s">
        <v>123</v>
      </c>
      <c r="D19" s="194" t="n">
        <v>10</v>
      </c>
      <c r="E19" s="188" t="n">
        <v>74</v>
      </c>
      <c r="F19" s="99" t="s">
        <v>125</v>
      </c>
      <c r="G19" s="188" t="n">
        <v>59</v>
      </c>
      <c r="H19" s="99" t="s">
        <v>125</v>
      </c>
      <c r="I19" s="188" t="n">
        <v>4</v>
      </c>
      <c r="J19" s="99" t="s">
        <v>123</v>
      </c>
      <c r="K19" s="195" t="s">
        <v>148</v>
      </c>
      <c r="L19" s="163"/>
      <c r="M19" s="188" t="n">
        <v>52</v>
      </c>
      <c r="N19" s="163" t="s">
        <v>125</v>
      </c>
      <c r="O19" s="188" t="n">
        <v>36</v>
      </c>
      <c r="P19" s="163" t="s">
        <v>125</v>
      </c>
      <c r="Q19" s="189" t="n">
        <v>28</v>
      </c>
      <c r="R19" s="88" t="s">
        <v>125</v>
      </c>
      <c r="S19" s="189" t="n">
        <v>25</v>
      </c>
      <c r="T19" s="88" t="s">
        <v>125</v>
      </c>
      <c r="U19" s="189" t="n">
        <v>8</v>
      </c>
      <c r="V19" s="88" t="s">
        <v>123</v>
      </c>
      <c r="W19" s="189" t="n">
        <v>8</v>
      </c>
      <c r="X19" s="88" t="s">
        <v>123</v>
      </c>
      <c r="Y19" s="193" t="s">
        <v>148</v>
      </c>
      <c r="Z19" s="88"/>
      <c r="AA19" s="193" t="s">
        <v>148</v>
      </c>
      <c r="AB19" s="121"/>
      <c r="AC19" s="125" t="n">
        <v>9</v>
      </c>
    </row>
    <row r="20" customFormat="false" ht="12.75" hidden="false" customHeight="false" outlineLevel="0" collapsed="false">
      <c r="A20" s="125" t="n">
        <v>10</v>
      </c>
      <c r="B20" s="116" t="n">
        <v>10</v>
      </c>
      <c r="C20" s="90" t="s">
        <v>123</v>
      </c>
      <c r="D20" s="194" t="n">
        <v>20</v>
      </c>
      <c r="E20" s="188" t="n">
        <v>135</v>
      </c>
      <c r="F20" s="99" t="s">
        <v>124</v>
      </c>
      <c r="G20" s="188" t="n">
        <v>105</v>
      </c>
      <c r="H20" s="99" t="s">
        <v>125</v>
      </c>
      <c r="I20" s="188" t="n">
        <v>24</v>
      </c>
      <c r="J20" s="99" t="s">
        <v>125</v>
      </c>
      <c r="K20" s="188" t="n">
        <v>13</v>
      </c>
      <c r="L20" s="163" t="s">
        <v>125</v>
      </c>
      <c r="M20" s="188" t="n">
        <v>66</v>
      </c>
      <c r="N20" s="163" t="s">
        <v>125</v>
      </c>
      <c r="O20" s="188" t="n">
        <v>59</v>
      </c>
      <c r="P20" s="163" t="s">
        <v>125</v>
      </c>
      <c r="Q20" s="189" t="n">
        <v>64</v>
      </c>
      <c r="R20" s="88" t="s">
        <v>125</v>
      </c>
      <c r="S20" s="189" t="n">
        <v>44</v>
      </c>
      <c r="T20" s="88" t="s">
        <v>125</v>
      </c>
      <c r="U20" s="189" t="n">
        <v>13</v>
      </c>
      <c r="V20" s="88" t="s">
        <v>125</v>
      </c>
      <c r="W20" s="189" t="n">
        <v>13</v>
      </c>
      <c r="X20" s="88" t="s">
        <v>125</v>
      </c>
      <c r="Y20" s="189" t="n">
        <v>16</v>
      </c>
      <c r="Z20" s="88" t="s">
        <v>125</v>
      </c>
      <c r="AA20" s="189" t="n">
        <v>9</v>
      </c>
      <c r="AB20" s="121" t="s">
        <v>125</v>
      </c>
      <c r="AC20" s="125" t="n">
        <v>10</v>
      </c>
    </row>
    <row r="21" customFormat="false" ht="12.75" hidden="false" customHeight="false" outlineLevel="0" collapsed="false">
      <c r="A21" s="125" t="n">
        <v>11</v>
      </c>
      <c r="B21" s="116" t="n">
        <v>20</v>
      </c>
      <c r="C21" s="90" t="s">
        <v>123</v>
      </c>
      <c r="D21" s="194" t="n">
        <v>30</v>
      </c>
      <c r="E21" s="188" t="n">
        <v>74</v>
      </c>
      <c r="F21" s="99" t="s">
        <v>125</v>
      </c>
      <c r="G21" s="188" t="n">
        <v>66</v>
      </c>
      <c r="H21" s="99" t="s">
        <v>125</v>
      </c>
      <c r="I21" s="188" t="n">
        <v>9</v>
      </c>
      <c r="J21" s="99" t="s">
        <v>125</v>
      </c>
      <c r="K21" s="188" t="n">
        <v>8</v>
      </c>
      <c r="L21" s="163" t="s">
        <v>125</v>
      </c>
      <c r="M21" s="188" t="n">
        <v>44</v>
      </c>
      <c r="N21" s="163" t="s">
        <v>125</v>
      </c>
      <c r="O21" s="188" t="n">
        <v>38</v>
      </c>
      <c r="P21" s="163" t="s">
        <v>125</v>
      </c>
      <c r="Q21" s="189" t="n">
        <v>20</v>
      </c>
      <c r="R21" s="88" t="s">
        <v>125</v>
      </c>
      <c r="S21" s="189" t="n">
        <v>13</v>
      </c>
      <c r="T21" s="88" t="s">
        <v>125</v>
      </c>
      <c r="U21" s="189" t="n">
        <v>17</v>
      </c>
      <c r="V21" s="88" t="s">
        <v>125</v>
      </c>
      <c r="W21" s="189" t="n">
        <v>17</v>
      </c>
      <c r="X21" s="88" t="s">
        <v>125</v>
      </c>
      <c r="Y21" s="189" t="n">
        <v>12</v>
      </c>
      <c r="Z21" s="88" t="s">
        <v>125</v>
      </c>
      <c r="AA21" s="189" t="n">
        <v>11</v>
      </c>
      <c r="AB21" s="121" t="s">
        <v>125</v>
      </c>
      <c r="AC21" s="125" t="n">
        <v>11</v>
      </c>
    </row>
    <row r="22" customFormat="false" ht="12.75" hidden="false" customHeight="false" outlineLevel="0" collapsed="false">
      <c r="A22" s="125" t="n">
        <v>12</v>
      </c>
      <c r="B22" s="116" t="n">
        <v>30</v>
      </c>
      <c r="C22" s="90" t="s">
        <v>123</v>
      </c>
      <c r="D22" s="194" t="n">
        <v>50</v>
      </c>
      <c r="E22" s="188" t="n">
        <v>78</v>
      </c>
      <c r="F22" s="99" t="s">
        <v>125</v>
      </c>
      <c r="G22" s="188" t="n">
        <v>74</v>
      </c>
      <c r="H22" s="99" t="s">
        <v>125</v>
      </c>
      <c r="I22" s="188" t="n">
        <v>3</v>
      </c>
      <c r="J22" s="99" t="s">
        <v>123</v>
      </c>
      <c r="K22" s="195" t="s">
        <v>148</v>
      </c>
      <c r="L22" s="163"/>
      <c r="M22" s="188" t="n">
        <v>43</v>
      </c>
      <c r="N22" s="163" t="s">
        <v>125</v>
      </c>
      <c r="O22" s="188" t="n">
        <v>27</v>
      </c>
      <c r="P22" s="163" t="s">
        <v>125</v>
      </c>
      <c r="Q22" s="189" t="n">
        <v>36</v>
      </c>
      <c r="R22" s="88" t="s">
        <v>125</v>
      </c>
      <c r="S22" s="189" t="n">
        <v>31</v>
      </c>
      <c r="T22" s="88" t="s">
        <v>125</v>
      </c>
      <c r="U22" s="189" t="n">
        <v>31</v>
      </c>
      <c r="V22" s="88" t="s">
        <v>125</v>
      </c>
      <c r="W22" s="189" t="n">
        <v>31</v>
      </c>
      <c r="X22" s="88" t="s">
        <v>125</v>
      </c>
      <c r="Y22" s="193" t="s">
        <v>148</v>
      </c>
      <c r="Z22" s="88"/>
      <c r="AA22" s="193" t="s">
        <v>148</v>
      </c>
      <c r="AB22" s="121"/>
      <c r="AC22" s="125" t="n">
        <v>12</v>
      </c>
    </row>
    <row r="23" customFormat="false" ht="12.75" hidden="false" customHeight="false" outlineLevel="0" collapsed="false">
      <c r="A23" s="125" t="n">
        <v>13</v>
      </c>
      <c r="B23" s="116" t="n">
        <v>50</v>
      </c>
      <c r="C23" s="90" t="s">
        <v>123</v>
      </c>
      <c r="D23" s="194" t="n">
        <v>100</v>
      </c>
      <c r="E23" s="188" t="n">
        <v>150</v>
      </c>
      <c r="F23" s="99" t="s">
        <v>124</v>
      </c>
      <c r="G23" s="188" t="n">
        <v>140</v>
      </c>
      <c r="H23" s="99" t="s">
        <v>124</v>
      </c>
      <c r="I23" s="188" t="n">
        <v>19</v>
      </c>
      <c r="J23" s="99" t="s">
        <v>125</v>
      </c>
      <c r="K23" s="188" t="n">
        <v>4</v>
      </c>
      <c r="L23" s="163" t="s">
        <v>123</v>
      </c>
      <c r="M23" s="188" t="n">
        <v>82</v>
      </c>
      <c r="N23" s="163" t="s">
        <v>125</v>
      </c>
      <c r="O23" s="188" t="n">
        <v>78</v>
      </c>
      <c r="P23" s="163" t="s">
        <v>125</v>
      </c>
      <c r="Q23" s="189" t="n">
        <v>59</v>
      </c>
      <c r="R23" s="88" t="s">
        <v>125</v>
      </c>
      <c r="S23" s="189" t="n">
        <v>53</v>
      </c>
      <c r="T23" s="88" t="s">
        <v>125</v>
      </c>
      <c r="U23" s="189" t="n">
        <v>42</v>
      </c>
      <c r="V23" s="88" t="s">
        <v>125</v>
      </c>
      <c r="W23" s="189" t="n">
        <v>41</v>
      </c>
      <c r="X23" s="88" t="s">
        <v>125</v>
      </c>
      <c r="Y23" s="189" t="n">
        <v>9</v>
      </c>
      <c r="Z23" s="88" t="s">
        <v>125</v>
      </c>
      <c r="AA23" s="189" t="n">
        <v>9</v>
      </c>
      <c r="AB23" s="121" t="s">
        <v>125</v>
      </c>
      <c r="AC23" s="125" t="n">
        <v>13</v>
      </c>
    </row>
    <row r="24" customFormat="false" ht="12.75" hidden="false" customHeight="false" outlineLevel="0" collapsed="false">
      <c r="A24" s="125" t="n">
        <v>14</v>
      </c>
      <c r="B24" s="116" t="n">
        <v>100</v>
      </c>
      <c r="C24" s="90" t="s">
        <v>123</v>
      </c>
      <c r="D24" s="194" t="n">
        <v>200</v>
      </c>
      <c r="E24" s="188" t="n">
        <v>278</v>
      </c>
      <c r="F24" s="99" t="s">
        <v>122</v>
      </c>
      <c r="G24" s="188" t="n">
        <v>259</v>
      </c>
      <c r="H24" s="99" t="s">
        <v>122</v>
      </c>
      <c r="I24" s="188" t="n">
        <v>36</v>
      </c>
      <c r="J24" s="99" t="s">
        <v>125</v>
      </c>
      <c r="K24" s="188" t="n">
        <v>12</v>
      </c>
      <c r="L24" s="163" t="s">
        <v>123</v>
      </c>
      <c r="M24" s="188" t="n">
        <v>179</v>
      </c>
      <c r="N24" s="163" t="s">
        <v>122</v>
      </c>
      <c r="O24" s="188" t="n">
        <v>146</v>
      </c>
      <c r="P24" s="163" t="s">
        <v>122</v>
      </c>
      <c r="Q24" s="189" t="n">
        <v>101</v>
      </c>
      <c r="R24" s="88" t="s">
        <v>122</v>
      </c>
      <c r="S24" s="189" t="n">
        <v>81</v>
      </c>
      <c r="T24" s="88" t="s">
        <v>124</v>
      </c>
      <c r="U24" s="189" t="n">
        <v>75</v>
      </c>
      <c r="V24" s="88" t="s">
        <v>124</v>
      </c>
      <c r="W24" s="189" t="n">
        <v>74</v>
      </c>
      <c r="X24" s="88" t="s">
        <v>124</v>
      </c>
      <c r="Y24" s="189" t="n">
        <v>11</v>
      </c>
      <c r="Z24" s="88" t="s">
        <v>125</v>
      </c>
      <c r="AA24" s="189" t="n">
        <v>10</v>
      </c>
      <c r="AB24" s="121" t="s">
        <v>125</v>
      </c>
      <c r="AC24" s="125" t="n">
        <v>14</v>
      </c>
    </row>
    <row r="25" customFormat="false" ht="12.75" hidden="false" customHeight="false" outlineLevel="0" collapsed="false">
      <c r="A25" s="125" t="n">
        <v>15</v>
      </c>
      <c r="B25" s="116" t="n">
        <v>200</v>
      </c>
      <c r="C25" s="90" t="s">
        <v>123</v>
      </c>
      <c r="D25" s="194" t="n">
        <v>500</v>
      </c>
      <c r="E25" s="188" t="n">
        <v>557</v>
      </c>
      <c r="F25" s="99" t="s">
        <v>117</v>
      </c>
      <c r="G25" s="188" t="n">
        <v>545</v>
      </c>
      <c r="H25" s="99" t="s">
        <v>117</v>
      </c>
      <c r="I25" s="188" t="n">
        <v>68</v>
      </c>
      <c r="J25" s="99" t="s">
        <v>123</v>
      </c>
      <c r="K25" s="188" t="n">
        <v>56</v>
      </c>
      <c r="L25" s="163" t="s">
        <v>123</v>
      </c>
      <c r="M25" s="188" t="n">
        <v>445</v>
      </c>
      <c r="N25" s="163" t="s">
        <v>121</v>
      </c>
      <c r="O25" s="188" t="n">
        <v>419</v>
      </c>
      <c r="P25" s="163" t="s">
        <v>121</v>
      </c>
      <c r="Q25" s="189" t="n">
        <v>270</v>
      </c>
      <c r="R25" s="88" t="s">
        <v>121</v>
      </c>
      <c r="S25" s="189" t="n">
        <v>199</v>
      </c>
      <c r="T25" s="88" t="s">
        <v>121</v>
      </c>
      <c r="U25" s="189" t="n">
        <v>145</v>
      </c>
      <c r="V25" s="88" t="s">
        <v>123</v>
      </c>
      <c r="W25" s="189" t="n">
        <v>140</v>
      </c>
      <c r="X25" s="88" t="s">
        <v>123</v>
      </c>
      <c r="Y25" s="189" t="n">
        <v>22</v>
      </c>
      <c r="Z25" s="88" t="s">
        <v>123</v>
      </c>
      <c r="AA25" s="189" t="n">
        <v>20</v>
      </c>
      <c r="AB25" s="121" t="s">
        <v>123</v>
      </c>
      <c r="AC25" s="125" t="n">
        <v>15</v>
      </c>
    </row>
    <row r="26" customFormat="false" ht="12.75" hidden="false" customHeight="false" outlineLevel="0" collapsed="false">
      <c r="A26" s="125" t="n">
        <v>16</v>
      </c>
      <c r="B26" s="116" t="n">
        <v>500</v>
      </c>
      <c r="C26" s="90" t="s">
        <v>123</v>
      </c>
      <c r="D26" s="196" t="n">
        <v>1000</v>
      </c>
      <c r="E26" s="188" t="n">
        <v>367</v>
      </c>
      <c r="F26" s="99" t="s">
        <v>123</v>
      </c>
      <c r="G26" s="188" t="n">
        <v>364</v>
      </c>
      <c r="H26" s="99" t="s">
        <v>123</v>
      </c>
      <c r="I26" s="188" t="n">
        <v>82</v>
      </c>
      <c r="J26" s="99" t="s">
        <v>123</v>
      </c>
      <c r="K26" s="188" t="n">
        <v>77</v>
      </c>
      <c r="L26" s="163" t="s">
        <v>123</v>
      </c>
      <c r="M26" s="188" t="n">
        <v>326</v>
      </c>
      <c r="N26" s="163" t="s">
        <v>123</v>
      </c>
      <c r="O26" s="188" t="n">
        <v>325</v>
      </c>
      <c r="P26" s="163" t="s">
        <v>123</v>
      </c>
      <c r="Q26" s="189" t="n">
        <v>270</v>
      </c>
      <c r="R26" s="88" t="s">
        <v>123</v>
      </c>
      <c r="S26" s="189" t="n">
        <v>226</v>
      </c>
      <c r="T26" s="88" t="s">
        <v>123</v>
      </c>
      <c r="U26" s="189" t="n">
        <v>66</v>
      </c>
      <c r="V26" s="88" t="s">
        <v>123</v>
      </c>
      <c r="W26" s="189" t="n">
        <v>66</v>
      </c>
      <c r="X26" s="88" t="s">
        <v>123</v>
      </c>
      <c r="Y26" s="189" t="n">
        <v>18</v>
      </c>
      <c r="Z26" s="88" t="s">
        <v>123</v>
      </c>
      <c r="AA26" s="189" t="n">
        <v>12</v>
      </c>
      <c r="AB26" s="121" t="s">
        <v>123</v>
      </c>
      <c r="AC26" s="125" t="n">
        <v>16</v>
      </c>
    </row>
    <row r="27" customFormat="false" ht="12.75" hidden="false" customHeight="false" outlineLevel="0" collapsed="false">
      <c r="A27" s="125" t="n">
        <v>17</v>
      </c>
      <c r="B27" s="116" t="s">
        <v>126</v>
      </c>
      <c r="C27" s="95" t="s">
        <v>127</v>
      </c>
      <c r="D27" s="124"/>
      <c r="E27" s="188" t="n">
        <v>374</v>
      </c>
      <c r="F27" s="99"/>
      <c r="G27" s="188" t="n">
        <v>374</v>
      </c>
      <c r="H27" s="99"/>
      <c r="I27" s="188" t="n">
        <v>180</v>
      </c>
      <c r="J27" s="99"/>
      <c r="K27" s="188" t="n">
        <v>163</v>
      </c>
      <c r="L27" s="163"/>
      <c r="M27" s="188" t="n">
        <v>368</v>
      </c>
      <c r="N27" s="163"/>
      <c r="O27" s="188" t="n">
        <v>367</v>
      </c>
      <c r="P27" s="163"/>
      <c r="Q27" s="189" t="n">
        <v>357</v>
      </c>
      <c r="R27" s="88"/>
      <c r="S27" s="189" t="n">
        <v>332</v>
      </c>
      <c r="T27" s="88"/>
      <c r="U27" s="189" t="n">
        <v>32</v>
      </c>
      <c r="V27" s="88"/>
      <c r="W27" s="189" t="n">
        <v>32</v>
      </c>
      <c r="X27" s="88"/>
      <c r="Y27" s="189" t="n">
        <v>13</v>
      </c>
      <c r="Z27" s="88"/>
      <c r="AA27" s="189" t="n">
        <v>9</v>
      </c>
      <c r="AB27" s="121"/>
      <c r="AC27" s="125" t="n">
        <v>17</v>
      </c>
    </row>
    <row r="28" customFormat="false" ht="21.95" hidden="false" customHeight="true" outlineLevel="0" collapsed="false">
      <c r="A28" s="92"/>
      <c r="B28" s="92"/>
      <c r="C28" s="92"/>
      <c r="D28" s="92"/>
      <c r="E28" s="100"/>
      <c r="F28" s="88"/>
      <c r="G28" s="188"/>
      <c r="H28" s="88"/>
      <c r="I28" s="188"/>
      <c r="J28" s="88"/>
      <c r="K28" s="188"/>
      <c r="L28" s="88"/>
      <c r="M28" s="188"/>
      <c r="N28" s="88"/>
      <c r="O28" s="127" t="s">
        <v>107</v>
      </c>
      <c r="P28" s="127"/>
      <c r="Q28" s="94" t="s">
        <v>167</v>
      </c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92"/>
      <c r="AC28" s="92"/>
    </row>
    <row r="29" customFormat="false" ht="21.95" hidden="false" customHeight="true" outlineLevel="0" collapsed="false">
      <c r="A29" s="125" t="n">
        <v>18</v>
      </c>
      <c r="B29" s="120"/>
      <c r="C29" s="90" t="n">
        <v>1995</v>
      </c>
      <c r="D29" s="121"/>
      <c r="E29" s="188" t="n">
        <v>23260</v>
      </c>
      <c r="F29" s="99" t="s">
        <v>117</v>
      </c>
      <c r="G29" s="188" t="n">
        <v>15503</v>
      </c>
      <c r="H29" s="99" t="s">
        <v>117</v>
      </c>
      <c r="I29" s="188" t="n">
        <v>435</v>
      </c>
      <c r="J29" s="99" t="s">
        <v>122</v>
      </c>
      <c r="K29" s="188" t="n">
        <v>173</v>
      </c>
      <c r="L29" s="99" t="s">
        <v>121</v>
      </c>
      <c r="M29" s="188" t="n">
        <v>18640</v>
      </c>
      <c r="N29" s="99" t="s">
        <v>117</v>
      </c>
      <c r="O29" s="188" t="n">
        <v>13021</v>
      </c>
      <c r="P29" s="99" t="s">
        <v>117</v>
      </c>
      <c r="Q29" s="189" t="n">
        <v>4110</v>
      </c>
      <c r="R29" s="99" t="s">
        <v>117</v>
      </c>
      <c r="S29" s="189" t="n">
        <v>2257</v>
      </c>
      <c r="T29" s="99" t="s">
        <v>117</v>
      </c>
      <c r="U29" s="190" t="s">
        <v>168</v>
      </c>
      <c r="V29" s="190"/>
      <c r="W29" s="190" t="s">
        <v>168</v>
      </c>
      <c r="X29" s="190"/>
      <c r="Y29" s="190" t="s">
        <v>168</v>
      </c>
      <c r="Z29" s="190"/>
      <c r="AA29" s="190" t="s">
        <v>168</v>
      </c>
      <c r="AB29" s="97"/>
      <c r="AC29" s="125" t="n">
        <v>18</v>
      </c>
    </row>
    <row r="30" customFormat="false" ht="12.75" hidden="false" customHeight="false" outlineLevel="0" collapsed="false">
      <c r="A30" s="125" t="n">
        <v>19</v>
      </c>
      <c r="B30" s="120"/>
      <c r="C30" s="90" t="n">
        <v>1997</v>
      </c>
      <c r="D30" s="121"/>
      <c r="E30" s="188" t="n">
        <v>22613</v>
      </c>
      <c r="F30" s="99" t="s">
        <v>117</v>
      </c>
      <c r="G30" s="188" t="n">
        <v>15097</v>
      </c>
      <c r="H30" s="99" t="s">
        <v>117</v>
      </c>
      <c r="I30" s="188" t="n">
        <v>863</v>
      </c>
      <c r="J30" s="99" t="s">
        <v>121</v>
      </c>
      <c r="K30" s="188" t="n">
        <v>432</v>
      </c>
      <c r="L30" s="99" t="s">
        <v>117</v>
      </c>
      <c r="M30" s="188" t="n">
        <v>16574</v>
      </c>
      <c r="N30" s="99" t="s">
        <v>117</v>
      </c>
      <c r="O30" s="188" t="n">
        <v>11610</v>
      </c>
      <c r="P30" s="99" t="s">
        <v>117</v>
      </c>
      <c r="Q30" s="189" t="n">
        <v>4214</v>
      </c>
      <c r="R30" s="99" t="s">
        <v>117</v>
      </c>
      <c r="S30" s="189" t="n">
        <v>2276</v>
      </c>
      <c r="T30" s="99" t="s">
        <v>117</v>
      </c>
      <c r="U30" s="190" t="s">
        <v>168</v>
      </c>
      <c r="V30" s="190"/>
      <c r="W30" s="190" t="s">
        <v>168</v>
      </c>
      <c r="X30" s="190"/>
      <c r="Y30" s="190" t="s">
        <v>168</v>
      </c>
      <c r="Z30" s="190"/>
      <c r="AA30" s="190" t="s">
        <v>168</v>
      </c>
      <c r="AB30" s="97"/>
      <c r="AC30" s="125" t="n">
        <v>19</v>
      </c>
    </row>
    <row r="31" customFormat="false" ht="12.75" hidden="false" customHeight="false" outlineLevel="0" collapsed="false">
      <c r="A31" s="125" t="n">
        <v>20</v>
      </c>
      <c r="B31" s="120"/>
      <c r="C31" s="90" t="n">
        <v>1999</v>
      </c>
      <c r="D31" s="121"/>
      <c r="E31" s="188" t="n">
        <v>21646</v>
      </c>
      <c r="F31" s="99" t="s">
        <v>117</v>
      </c>
      <c r="G31" s="188" t="n">
        <v>14565</v>
      </c>
      <c r="H31" s="99" t="s">
        <v>117</v>
      </c>
      <c r="I31" s="188" t="n">
        <v>1070</v>
      </c>
      <c r="J31" s="99" t="s">
        <v>117</v>
      </c>
      <c r="K31" s="188" t="n">
        <v>632</v>
      </c>
      <c r="L31" s="99" t="s">
        <v>117</v>
      </c>
      <c r="M31" s="188" t="n">
        <v>15165</v>
      </c>
      <c r="N31" s="99" t="s">
        <v>117</v>
      </c>
      <c r="O31" s="188" t="n">
        <v>10802</v>
      </c>
      <c r="P31" s="99" t="s">
        <v>117</v>
      </c>
      <c r="Q31" s="189" t="n">
        <v>4201</v>
      </c>
      <c r="R31" s="99" t="s">
        <v>117</v>
      </c>
      <c r="S31" s="189" t="n">
        <v>2202</v>
      </c>
      <c r="T31" s="99" t="s">
        <v>117</v>
      </c>
      <c r="U31" s="189" t="n">
        <v>1102</v>
      </c>
      <c r="V31" s="99" t="s">
        <v>121</v>
      </c>
      <c r="W31" s="189" t="n">
        <v>873</v>
      </c>
      <c r="X31" s="99" t="s">
        <v>121</v>
      </c>
      <c r="Y31" s="189" t="n">
        <v>108</v>
      </c>
      <c r="Z31" s="99" t="s">
        <v>122</v>
      </c>
      <c r="AA31" s="189" t="n">
        <v>57</v>
      </c>
      <c r="AB31" s="97" t="s">
        <v>125</v>
      </c>
      <c r="AC31" s="125" t="n">
        <v>20</v>
      </c>
    </row>
    <row r="32" customFormat="false" ht="12.75" hidden="false" customHeight="false" outlineLevel="0" collapsed="false">
      <c r="A32" s="125" t="n">
        <v>21</v>
      </c>
      <c r="B32" s="120"/>
      <c r="C32" s="90" t="n">
        <v>2001</v>
      </c>
      <c r="D32" s="121"/>
      <c r="E32" s="188" t="n">
        <v>19298</v>
      </c>
      <c r="F32" s="99" t="s">
        <v>117</v>
      </c>
      <c r="G32" s="188" t="n">
        <v>13118</v>
      </c>
      <c r="H32" s="99" t="s">
        <v>117</v>
      </c>
      <c r="I32" s="188" t="n">
        <v>978</v>
      </c>
      <c r="J32" s="99" t="s">
        <v>121</v>
      </c>
      <c r="K32" s="188" t="n">
        <v>666</v>
      </c>
      <c r="L32" s="99" t="s">
        <v>117</v>
      </c>
      <c r="M32" s="188" t="n">
        <v>13440</v>
      </c>
      <c r="N32" s="99" t="s">
        <v>117</v>
      </c>
      <c r="O32" s="188" t="n">
        <v>9573</v>
      </c>
      <c r="P32" s="99" t="s">
        <v>117</v>
      </c>
      <c r="Q32" s="189" t="n">
        <v>3885</v>
      </c>
      <c r="R32" s="99" t="s">
        <v>117</v>
      </c>
      <c r="S32" s="189" t="n">
        <v>2119</v>
      </c>
      <c r="T32" s="99" t="s">
        <v>117</v>
      </c>
      <c r="U32" s="189" t="n">
        <v>934</v>
      </c>
      <c r="V32" s="99" t="s">
        <v>121</v>
      </c>
      <c r="W32" s="189" t="n">
        <v>728</v>
      </c>
      <c r="X32" s="99" t="s">
        <v>121</v>
      </c>
      <c r="Y32" s="189" t="n">
        <v>61</v>
      </c>
      <c r="Z32" s="99" t="s">
        <v>121</v>
      </c>
      <c r="AA32" s="189" t="n">
        <v>31</v>
      </c>
      <c r="AB32" s="97" t="s">
        <v>121</v>
      </c>
      <c r="AC32" s="125" t="n">
        <v>21</v>
      </c>
    </row>
    <row r="33" customFormat="false" ht="12.75" hidden="false" customHeight="false" outlineLevel="0" collapsed="false">
      <c r="A33" s="125" t="n">
        <v>22</v>
      </c>
      <c r="B33" s="120"/>
      <c r="C33" s="90" t="n">
        <v>2003</v>
      </c>
      <c r="D33" s="121"/>
      <c r="E33" s="188" t="n">
        <v>18174</v>
      </c>
      <c r="F33" s="99" t="s">
        <v>117</v>
      </c>
      <c r="G33" s="188" t="n">
        <v>12269</v>
      </c>
      <c r="H33" s="99" t="s">
        <v>117</v>
      </c>
      <c r="I33" s="188" t="n">
        <v>1095</v>
      </c>
      <c r="J33" s="99" t="s">
        <v>121</v>
      </c>
      <c r="K33" s="188" t="n">
        <v>754</v>
      </c>
      <c r="L33" s="99" t="s">
        <v>121</v>
      </c>
      <c r="M33" s="188" t="n">
        <v>12355</v>
      </c>
      <c r="N33" s="99" t="s">
        <v>117</v>
      </c>
      <c r="O33" s="188" t="n">
        <v>8678</v>
      </c>
      <c r="P33" s="99" t="s">
        <v>117</v>
      </c>
      <c r="Q33" s="189" t="n">
        <v>3752</v>
      </c>
      <c r="R33" s="99" t="s">
        <v>121</v>
      </c>
      <c r="S33" s="189" t="n">
        <v>2080</v>
      </c>
      <c r="T33" s="99" t="s">
        <v>117</v>
      </c>
      <c r="U33" s="189" t="n">
        <v>830</v>
      </c>
      <c r="V33" s="99" t="s">
        <v>121</v>
      </c>
      <c r="W33" s="189" t="n">
        <v>669</v>
      </c>
      <c r="X33" s="99" t="s">
        <v>121</v>
      </c>
      <c r="Y33" s="189" t="n">
        <v>141</v>
      </c>
      <c r="Z33" s="99" t="s">
        <v>122</v>
      </c>
      <c r="AA33" s="189" t="n">
        <v>88</v>
      </c>
      <c r="AB33" s="97" t="s">
        <v>124</v>
      </c>
      <c r="AC33" s="125" t="n">
        <v>22</v>
      </c>
    </row>
    <row r="34" s="110" customFormat="true" ht="12.75" hidden="false" customHeight="false" outlineLevel="0" collapsed="false">
      <c r="A34" s="125" t="n">
        <v>23</v>
      </c>
      <c r="B34" s="120"/>
      <c r="C34" s="107" t="n">
        <v>2005</v>
      </c>
      <c r="D34" s="121"/>
      <c r="E34" s="188" t="n">
        <v>17885</v>
      </c>
      <c r="F34" s="99" t="s">
        <v>117</v>
      </c>
      <c r="G34" s="188" t="n">
        <v>11946</v>
      </c>
      <c r="H34" s="99" t="s">
        <v>117</v>
      </c>
      <c r="I34" s="188" t="n">
        <v>1114</v>
      </c>
      <c r="J34" s="99" t="s">
        <v>121</v>
      </c>
      <c r="K34" s="188" t="n">
        <v>751</v>
      </c>
      <c r="L34" s="99" t="s">
        <v>117</v>
      </c>
      <c r="M34" s="188" t="n">
        <v>12041</v>
      </c>
      <c r="N34" s="99" t="s">
        <v>117</v>
      </c>
      <c r="O34" s="188" t="n">
        <v>8286</v>
      </c>
      <c r="P34" s="99" t="s">
        <v>117</v>
      </c>
      <c r="Q34" s="189" t="n">
        <v>3584</v>
      </c>
      <c r="R34" s="88" t="s">
        <v>121</v>
      </c>
      <c r="S34" s="189" t="n">
        <v>2017</v>
      </c>
      <c r="T34" s="88" t="s">
        <v>121</v>
      </c>
      <c r="U34" s="189" t="n">
        <v>966</v>
      </c>
      <c r="V34" s="88" t="s">
        <v>122</v>
      </c>
      <c r="W34" s="189" t="n">
        <v>768</v>
      </c>
      <c r="X34" s="88" t="s">
        <v>121</v>
      </c>
      <c r="Y34" s="189" t="n">
        <v>180</v>
      </c>
      <c r="Z34" s="88" t="s">
        <v>122</v>
      </c>
      <c r="AA34" s="189" t="n">
        <v>124</v>
      </c>
      <c r="AB34" s="121" t="s">
        <v>124</v>
      </c>
      <c r="AC34" s="125" t="n">
        <v>23</v>
      </c>
    </row>
    <row r="35" customFormat="false" ht="21.95" hidden="false" customHeight="true" outlineLevel="0" collapsed="false">
      <c r="A35" s="92"/>
      <c r="B35" s="92"/>
      <c r="C35" s="92"/>
      <c r="D35" s="92"/>
      <c r="E35" s="100"/>
      <c r="F35" s="88"/>
      <c r="G35" s="188"/>
      <c r="H35" s="88"/>
      <c r="I35" s="188"/>
      <c r="J35" s="88"/>
      <c r="K35" s="191" t="s">
        <v>149</v>
      </c>
      <c r="L35" s="191"/>
      <c r="M35" s="191"/>
      <c r="N35" s="191"/>
      <c r="O35" s="191"/>
      <c r="P35" s="191"/>
      <c r="Q35" s="88" t="s">
        <v>119</v>
      </c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92"/>
      <c r="AC35" s="92"/>
    </row>
    <row r="36" customFormat="false" ht="21.95" hidden="false" customHeight="true" outlineLevel="0" collapsed="false">
      <c r="A36" s="125" t="n">
        <v>24</v>
      </c>
      <c r="B36" s="112"/>
      <c r="C36" s="192" t="s">
        <v>120</v>
      </c>
      <c r="D36" s="192"/>
      <c r="E36" s="188" t="n">
        <v>1090</v>
      </c>
      <c r="F36" s="99" t="s">
        <v>121</v>
      </c>
      <c r="G36" s="188" t="n">
        <v>454</v>
      </c>
      <c r="H36" s="99" t="s">
        <v>121</v>
      </c>
      <c r="I36" s="188" t="n">
        <v>64</v>
      </c>
      <c r="J36" s="99" t="s">
        <v>125</v>
      </c>
      <c r="K36" s="188" t="n">
        <v>32</v>
      </c>
      <c r="L36" s="163" t="s">
        <v>124</v>
      </c>
      <c r="M36" s="188" t="n">
        <v>795</v>
      </c>
      <c r="N36" s="163" t="s">
        <v>121</v>
      </c>
      <c r="O36" s="188" t="n">
        <v>306</v>
      </c>
      <c r="P36" s="163" t="s">
        <v>121</v>
      </c>
      <c r="Q36" s="189" t="n">
        <v>176</v>
      </c>
      <c r="R36" s="88" t="s">
        <v>122</v>
      </c>
      <c r="S36" s="189" t="n">
        <v>77</v>
      </c>
      <c r="T36" s="88" t="s">
        <v>122</v>
      </c>
      <c r="U36" s="189" t="n">
        <v>29</v>
      </c>
      <c r="V36" s="88" t="s">
        <v>125</v>
      </c>
      <c r="W36" s="189" t="n">
        <v>25</v>
      </c>
      <c r="X36" s="88" t="s">
        <v>125</v>
      </c>
      <c r="Y36" s="189" t="n">
        <v>25</v>
      </c>
      <c r="Z36" s="88" t="s">
        <v>122</v>
      </c>
      <c r="AA36" s="189" t="n">
        <v>13</v>
      </c>
      <c r="AB36" s="121" t="s">
        <v>122</v>
      </c>
      <c r="AC36" s="125" t="n">
        <v>24</v>
      </c>
    </row>
    <row r="37" customFormat="false" ht="12.75" hidden="false" customHeight="false" outlineLevel="0" collapsed="false">
      <c r="A37" s="125" t="n">
        <v>25</v>
      </c>
      <c r="B37" s="116" t="n">
        <v>2</v>
      </c>
      <c r="C37" s="90" t="s">
        <v>123</v>
      </c>
      <c r="D37" s="194" t="n">
        <v>5</v>
      </c>
      <c r="E37" s="188" t="n">
        <v>370</v>
      </c>
      <c r="F37" s="99" t="s">
        <v>124</v>
      </c>
      <c r="G37" s="188" t="n">
        <v>187</v>
      </c>
      <c r="H37" s="99" t="s">
        <v>124</v>
      </c>
      <c r="I37" s="188" t="n">
        <v>32</v>
      </c>
      <c r="J37" s="99" t="s">
        <v>121</v>
      </c>
      <c r="K37" s="195" t="s">
        <v>148</v>
      </c>
      <c r="L37" s="163"/>
      <c r="M37" s="188" t="n">
        <v>216</v>
      </c>
      <c r="N37" s="163" t="s">
        <v>122</v>
      </c>
      <c r="O37" s="188" t="n">
        <v>99</v>
      </c>
      <c r="P37" s="163" t="s">
        <v>124</v>
      </c>
      <c r="Q37" s="189" t="n">
        <v>40</v>
      </c>
      <c r="R37" s="88" t="s">
        <v>125</v>
      </c>
      <c r="S37" s="189" t="n">
        <v>19</v>
      </c>
      <c r="T37" s="88" t="s">
        <v>123</v>
      </c>
      <c r="U37" s="193" t="s">
        <v>148</v>
      </c>
      <c r="V37" s="88"/>
      <c r="W37" s="189" t="n">
        <v>50</v>
      </c>
      <c r="X37" s="88" t="s">
        <v>125</v>
      </c>
      <c r="Y37" s="193" t="s">
        <v>148</v>
      </c>
      <c r="Z37" s="88"/>
      <c r="AA37" s="193" t="s">
        <v>148</v>
      </c>
      <c r="AB37" s="121"/>
      <c r="AC37" s="125" t="n">
        <v>25</v>
      </c>
    </row>
    <row r="38" customFormat="false" ht="12.75" hidden="false" customHeight="false" outlineLevel="0" collapsed="false">
      <c r="A38" s="125" t="n">
        <v>26</v>
      </c>
      <c r="B38" s="116" t="n">
        <v>5</v>
      </c>
      <c r="C38" s="90" t="s">
        <v>123</v>
      </c>
      <c r="D38" s="194" t="n">
        <v>10</v>
      </c>
      <c r="E38" s="188" t="n">
        <v>242</v>
      </c>
      <c r="F38" s="99" t="s">
        <v>122</v>
      </c>
      <c r="G38" s="188" t="n">
        <v>126</v>
      </c>
      <c r="H38" s="99" t="s">
        <v>124</v>
      </c>
      <c r="I38" s="188" t="n">
        <v>7</v>
      </c>
      <c r="J38" s="99" t="s">
        <v>123</v>
      </c>
      <c r="K38" s="195" t="s">
        <v>148</v>
      </c>
      <c r="L38" s="163"/>
      <c r="M38" s="188" t="n">
        <v>139</v>
      </c>
      <c r="N38" s="163" t="s">
        <v>122</v>
      </c>
      <c r="O38" s="188" t="n">
        <v>70</v>
      </c>
      <c r="P38" s="163" t="s">
        <v>124</v>
      </c>
      <c r="Q38" s="189" t="n">
        <v>72</v>
      </c>
      <c r="R38" s="88" t="s">
        <v>125</v>
      </c>
      <c r="S38" s="189" t="n">
        <v>35</v>
      </c>
      <c r="T38" s="88" t="s">
        <v>125</v>
      </c>
      <c r="U38" s="193" t="s">
        <v>148</v>
      </c>
      <c r="V38" s="88"/>
      <c r="W38" s="189" t="n">
        <v>10</v>
      </c>
      <c r="X38" s="88" t="s">
        <v>123</v>
      </c>
      <c r="Y38" s="193" t="s">
        <v>148</v>
      </c>
      <c r="Z38" s="88"/>
      <c r="AA38" s="193" t="s">
        <v>148</v>
      </c>
      <c r="AB38" s="121"/>
      <c r="AC38" s="125" t="n">
        <v>26</v>
      </c>
    </row>
    <row r="39" customFormat="false" ht="12.75" hidden="false" customHeight="false" outlineLevel="0" collapsed="false">
      <c r="A39" s="125" t="n">
        <v>27</v>
      </c>
      <c r="B39" s="116" t="n">
        <v>10</v>
      </c>
      <c r="C39" s="90" t="s">
        <v>123</v>
      </c>
      <c r="D39" s="194" t="n">
        <v>20</v>
      </c>
      <c r="E39" s="188" t="n">
        <v>410</v>
      </c>
      <c r="F39" s="99" t="s">
        <v>124</v>
      </c>
      <c r="G39" s="188" t="n">
        <v>202</v>
      </c>
      <c r="H39" s="99" t="s">
        <v>124</v>
      </c>
      <c r="I39" s="188" t="n">
        <v>73</v>
      </c>
      <c r="J39" s="99" t="s">
        <v>125</v>
      </c>
      <c r="K39" s="188" t="n">
        <v>26</v>
      </c>
      <c r="L39" s="163" t="s">
        <v>125</v>
      </c>
      <c r="M39" s="188" t="n">
        <v>174</v>
      </c>
      <c r="N39" s="163" t="s">
        <v>125</v>
      </c>
      <c r="O39" s="188" t="n">
        <v>94</v>
      </c>
      <c r="P39" s="163" t="s">
        <v>124</v>
      </c>
      <c r="Q39" s="189" t="n">
        <v>127</v>
      </c>
      <c r="R39" s="88" t="s">
        <v>125</v>
      </c>
      <c r="S39" s="189" t="n">
        <v>58</v>
      </c>
      <c r="T39" s="88" t="s">
        <v>125</v>
      </c>
      <c r="U39" s="189" t="n">
        <v>17</v>
      </c>
      <c r="V39" s="88" t="s">
        <v>125</v>
      </c>
      <c r="W39" s="189" t="n">
        <v>14</v>
      </c>
      <c r="X39" s="88" t="s">
        <v>125</v>
      </c>
      <c r="Y39" s="189" t="n">
        <v>18</v>
      </c>
      <c r="Z39" s="88" t="s">
        <v>125</v>
      </c>
      <c r="AA39" s="189" t="n">
        <v>9</v>
      </c>
      <c r="AB39" s="121" t="s">
        <v>125</v>
      </c>
      <c r="AC39" s="125" t="n">
        <v>27</v>
      </c>
    </row>
    <row r="40" customFormat="false" ht="12.75" hidden="false" customHeight="false" outlineLevel="0" collapsed="false">
      <c r="A40" s="125" t="n">
        <v>28</v>
      </c>
      <c r="B40" s="116" t="n">
        <v>20</v>
      </c>
      <c r="C40" s="90" t="s">
        <v>123</v>
      </c>
      <c r="D40" s="194" t="n">
        <v>30</v>
      </c>
      <c r="E40" s="188" t="n">
        <v>244</v>
      </c>
      <c r="F40" s="99" t="s">
        <v>125</v>
      </c>
      <c r="G40" s="188" t="n">
        <v>135</v>
      </c>
      <c r="H40" s="99" t="s">
        <v>125</v>
      </c>
      <c r="I40" s="188" t="n">
        <v>24</v>
      </c>
      <c r="J40" s="99" t="s">
        <v>125</v>
      </c>
      <c r="K40" s="188" t="n">
        <v>11</v>
      </c>
      <c r="L40" s="163" t="s">
        <v>125</v>
      </c>
      <c r="M40" s="188" t="n">
        <v>134</v>
      </c>
      <c r="N40" s="163" t="s">
        <v>125</v>
      </c>
      <c r="O40" s="188" t="n">
        <v>70</v>
      </c>
      <c r="P40" s="163" t="s">
        <v>125</v>
      </c>
      <c r="Q40" s="189" t="n">
        <v>42</v>
      </c>
      <c r="R40" s="88" t="s">
        <v>125</v>
      </c>
      <c r="S40" s="189" t="n">
        <v>19</v>
      </c>
      <c r="T40" s="88" t="s">
        <v>125</v>
      </c>
      <c r="U40" s="189" t="n">
        <v>31</v>
      </c>
      <c r="V40" s="88" t="s">
        <v>125</v>
      </c>
      <c r="W40" s="189" t="n">
        <v>23</v>
      </c>
      <c r="X40" s="88" t="s">
        <v>125</v>
      </c>
      <c r="Y40" s="189" t="n">
        <v>13</v>
      </c>
      <c r="Z40" s="88" t="s">
        <v>125</v>
      </c>
      <c r="AA40" s="189" t="n">
        <v>11</v>
      </c>
      <c r="AB40" s="121" t="s">
        <v>125</v>
      </c>
      <c r="AC40" s="125" t="n">
        <v>28</v>
      </c>
    </row>
    <row r="41" customFormat="false" ht="12.75" hidden="false" customHeight="false" outlineLevel="0" collapsed="false">
      <c r="A41" s="125" t="n">
        <v>29</v>
      </c>
      <c r="B41" s="116" t="n">
        <v>30</v>
      </c>
      <c r="C41" s="90" t="s">
        <v>123</v>
      </c>
      <c r="D41" s="194" t="n">
        <v>50</v>
      </c>
      <c r="E41" s="188" t="n">
        <v>485</v>
      </c>
      <c r="F41" s="99" t="s">
        <v>125</v>
      </c>
      <c r="G41" s="188" t="n">
        <v>184</v>
      </c>
      <c r="H41" s="99" t="s">
        <v>125</v>
      </c>
      <c r="I41" s="188" t="n">
        <v>4</v>
      </c>
      <c r="J41" s="99" t="s">
        <v>123</v>
      </c>
      <c r="K41" s="195" t="s">
        <v>148</v>
      </c>
      <c r="L41" s="163"/>
      <c r="M41" s="188" t="n">
        <v>292</v>
      </c>
      <c r="N41" s="163" t="s">
        <v>125</v>
      </c>
      <c r="O41" s="188" t="n">
        <v>37</v>
      </c>
      <c r="P41" s="163" t="s">
        <v>125</v>
      </c>
      <c r="Q41" s="189" t="n">
        <v>133</v>
      </c>
      <c r="R41" s="88" t="s">
        <v>125</v>
      </c>
      <c r="S41" s="189" t="n">
        <v>102</v>
      </c>
      <c r="T41" s="88" t="s">
        <v>125</v>
      </c>
      <c r="U41" s="193" t="s">
        <v>148</v>
      </c>
      <c r="V41" s="88"/>
      <c r="W41" s="189" t="n">
        <v>41</v>
      </c>
      <c r="X41" s="88" t="s">
        <v>125</v>
      </c>
      <c r="Y41" s="193" t="s">
        <v>148</v>
      </c>
      <c r="Z41" s="88"/>
      <c r="AA41" s="193" t="s">
        <v>148</v>
      </c>
      <c r="AB41" s="121"/>
      <c r="AC41" s="125" t="n">
        <v>29</v>
      </c>
    </row>
    <row r="42" customFormat="false" ht="12.75" hidden="false" customHeight="false" outlineLevel="0" collapsed="false">
      <c r="A42" s="125" t="n">
        <v>30</v>
      </c>
      <c r="B42" s="116" t="n">
        <v>50</v>
      </c>
      <c r="C42" s="90" t="s">
        <v>123</v>
      </c>
      <c r="D42" s="194" t="n">
        <v>100</v>
      </c>
      <c r="E42" s="188" t="n">
        <v>412</v>
      </c>
      <c r="F42" s="99" t="s">
        <v>124</v>
      </c>
      <c r="G42" s="188" t="n">
        <v>296</v>
      </c>
      <c r="H42" s="99" t="s">
        <v>124</v>
      </c>
      <c r="I42" s="188" t="n">
        <v>41</v>
      </c>
      <c r="J42" s="99" t="s">
        <v>125</v>
      </c>
      <c r="K42" s="188" t="n">
        <v>9</v>
      </c>
      <c r="L42" s="163" t="s">
        <v>123</v>
      </c>
      <c r="M42" s="188" t="n">
        <v>174</v>
      </c>
      <c r="N42" s="163" t="s">
        <v>124</v>
      </c>
      <c r="O42" s="188" t="n">
        <v>125</v>
      </c>
      <c r="P42" s="163" t="s">
        <v>125</v>
      </c>
      <c r="Q42" s="189" t="n">
        <v>94</v>
      </c>
      <c r="R42" s="88" t="s">
        <v>125</v>
      </c>
      <c r="S42" s="189" t="n">
        <v>76</v>
      </c>
      <c r="T42" s="88" t="s">
        <v>125</v>
      </c>
      <c r="U42" s="189" t="n">
        <v>88</v>
      </c>
      <c r="V42" s="88" t="s">
        <v>125</v>
      </c>
      <c r="W42" s="189" t="n">
        <v>72</v>
      </c>
      <c r="X42" s="88" t="s">
        <v>125</v>
      </c>
      <c r="Y42" s="189" t="n">
        <v>14</v>
      </c>
      <c r="Z42" s="88" t="s">
        <v>125</v>
      </c>
      <c r="AA42" s="189" t="n">
        <v>14</v>
      </c>
      <c r="AB42" s="121" t="s">
        <v>125</v>
      </c>
      <c r="AC42" s="125" t="n">
        <v>30</v>
      </c>
    </row>
    <row r="43" customFormat="false" ht="12.75" hidden="false" customHeight="false" outlineLevel="0" collapsed="false">
      <c r="A43" s="125" t="n">
        <v>31</v>
      </c>
      <c r="B43" s="116" t="n">
        <v>100</v>
      </c>
      <c r="C43" s="90" t="s">
        <v>123</v>
      </c>
      <c r="D43" s="194" t="n">
        <v>200</v>
      </c>
      <c r="E43" s="188" t="n">
        <v>686</v>
      </c>
      <c r="F43" s="99" t="s">
        <v>122</v>
      </c>
      <c r="G43" s="188" t="n">
        <v>450</v>
      </c>
      <c r="H43" s="99" t="s">
        <v>122</v>
      </c>
      <c r="I43" s="188" t="n">
        <v>52</v>
      </c>
      <c r="J43" s="99" t="s">
        <v>125</v>
      </c>
      <c r="K43" s="188" t="n">
        <v>12</v>
      </c>
      <c r="L43" s="163" t="s">
        <v>123</v>
      </c>
      <c r="M43" s="188" t="n">
        <v>337</v>
      </c>
      <c r="N43" s="163" t="s">
        <v>122</v>
      </c>
      <c r="O43" s="188" t="n">
        <v>222</v>
      </c>
      <c r="P43" s="163" t="s">
        <v>122</v>
      </c>
      <c r="Q43" s="189" t="n">
        <v>144</v>
      </c>
      <c r="R43" s="88" t="s">
        <v>122</v>
      </c>
      <c r="S43" s="189" t="n">
        <v>102</v>
      </c>
      <c r="T43" s="88" t="s">
        <v>124</v>
      </c>
      <c r="U43" s="189" t="n">
        <v>141</v>
      </c>
      <c r="V43" s="88" t="s">
        <v>124</v>
      </c>
      <c r="W43" s="189" t="n">
        <v>103</v>
      </c>
      <c r="X43" s="88" t="s">
        <v>124</v>
      </c>
      <c r="Y43" s="189" t="n">
        <v>12</v>
      </c>
      <c r="Z43" s="88" t="s">
        <v>125</v>
      </c>
      <c r="AA43" s="189" t="n">
        <v>10</v>
      </c>
      <c r="AB43" s="121" t="s">
        <v>125</v>
      </c>
      <c r="AC43" s="125" t="n">
        <v>31</v>
      </c>
    </row>
    <row r="44" customFormat="false" ht="12.75" hidden="false" customHeight="false" outlineLevel="0" collapsed="false">
      <c r="A44" s="125" t="n">
        <v>32</v>
      </c>
      <c r="B44" s="116" t="n">
        <v>200</v>
      </c>
      <c r="C44" s="90" t="s">
        <v>123</v>
      </c>
      <c r="D44" s="194" t="n">
        <v>500</v>
      </c>
      <c r="E44" s="188" t="n">
        <v>2307</v>
      </c>
      <c r="F44" s="99" t="s">
        <v>117</v>
      </c>
      <c r="G44" s="188" t="n">
        <v>1647</v>
      </c>
      <c r="H44" s="99" t="s">
        <v>117</v>
      </c>
      <c r="I44" s="188" t="n">
        <v>111</v>
      </c>
      <c r="J44" s="99" t="s">
        <v>117</v>
      </c>
      <c r="K44" s="188" t="n">
        <v>80</v>
      </c>
      <c r="L44" s="163" t="s">
        <v>123</v>
      </c>
      <c r="M44" s="188" t="n">
        <v>1437</v>
      </c>
      <c r="N44" s="163" t="s">
        <v>117</v>
      </c>
      <c r="O44" s="188" t="n">
        <v>1046</v>
      </c>
      <c r="P44" s="163" t="s">
        <v>117</v>
      </c>
      <c r="Q44" s="189" t="n">
        <v>450</v>
      </c>
      <c r="R44" s="88" t="s">
        <v>117</v>
      </c>
      <c r="S44" s="189" t="n">
        <v>273</v>
      </c>
      <c r="T44" s="88" t="s">
        <v>117</v>
      </c>
      <c r="U44" s="189" t="n">
        <v>277</v>
      </c>
      <c r="V44" s="88" t="s">
        <v>117</v>
      </c>
      <c r="W44" s="189" t="n">
        <v>223</v>
      </c>
      <c r="X44" s="88" t="s">
        <v>117</v>
      </c>
      <c r="Y44" s="189" t="n">
        <v>31</v>
      </c>
      <c r="Z44" s="88" t="s">
        <v>123</v>
      </c>
      <c r="AA44" s="189" t="n">
        <v>24</v>
      </c>
      <c r="AB44" s="121" t="s">
        <v>123</v>
      </c>
      <c r="AC44" s="125" t="n">
        <v>32</v>
      </c>
    </row>
    <row r="45" customFormat="false" ht="12.75" hidden="false" customHeight="false" outlineLevel="0" collapsed="false">
      <c r="A45" s="125" t="n">
        <v>33</v>
      </c>
      <c r="B45" s="116" t="n">
        <v>500</v>
      </c>
      <c r="C45" s="90" t="s">
        <v>123</v>
      </c>
      <c r="D45" s="196" t="n">
        <v>1000</v>
      </c>
      <c r="E45" s="188" t="n">
        <v>2879</v>
      </c>
      <c r="F45" s="99" t="s">
        <v>117</v>
      </c>
      <c r="G45" s="188" t="n">
        <v>2071</v>
      </c>
      <c r="H45" s="99" t="s">
        <v>117</v>
      </c>
      <c r="I45" s="188" t="n">
        <v>145</v>
      </c>
      <c r="J45" s="99" t="s">
        <v>123</v>
      </c>
      <c r="K45" s="188" t="n">
        <v>115</v>
      </c>
      <c r="L45" s="163" t="s">
        <v>123</v>
      </c>
      <c r="M45" s="188" t="n">
        <v>1913</v>
      </c>
      <c r="N45" s="163" t="s">
        <v>117</v>
      </c>
      <c r="O45" s="188" t="n">
        <v>1453</v>
      </c>
      <c r="P45" s="163" t="s">
        <v>117</v>
      </c>
      <c r="Q45" s="189" t="n">
        <v>639</v>
      </c>
      <c r="R45" s="88" t="s">
        <v>117</v>
      </c>
      <c r="S45" s="189" t="n">
        <v>353</v>
      </c>
      <c r="T45" s="88" t="s">
        <v>117</v>
      </c>
      <c r="U45" s="189" t="n">
        <v>150</v>
      </c>
      <c r="V45" s="88" t="s">
        <v>123</v>
      </c>
      <c r="W45" s="189" t="n">
        <v>131</v>
      </c>
      <c r="X45" s="88" t="s">
        <v>123</v>
      </c>
      <c r="Y45" s="189" t="n">
        <v>32</v>
      </c>
      <c r="Z45" s="88" t="s">
        <v>121</v>
      </c>
      <c r="AA45" s="189" t="n">
        <v>19</v>
      </c>
      <c r="AB45" s="121" t="s">
        <v>123</v>
      </c>
      <c r="AC45" s="125" t="n">
        <v>33</v>
      </c>
    </row>
    <row r="46" customFormat="false" ht="12.75" hidden="false" customHeight="false" outlineLevel="0" collapsed="false">
      <c r="A46" s="125" t="n">
        <v>34</v>
      </c>
      <c r="B46" s="116" t="s">
        <v>126</v>
      </c>
      <c r="C46" s="95" t="s">
        <v>127</v>
      </c>
      <c r="D46" s="124"/>
      <c r="E46" s="188" t="n">
        <v>8761</v>
      </c>
      <c r="F46" s="99"/>
      <c r="G46" s="188" t="n">
        <v>6193</v>
      </c>
      <c r="H46" s="99"/>
      <c r="I46" s="188" t="n">
        <v>559</v>
      </c>
      <c r="J46" s="99"/>
      <c r="K46" s="188" t="n">
        <v>442</v>
      </c>
      <c r="L46" s="163"/>
      <c r="M46" s="188" t="n">
        <v>6431</v>
      </c>
      <c r="N46" s="163"/>
      <c r="O46" s="188" t="n">
        <v>4763</v>
      </c>
      <c r="P46" s="163"/>
      <c r="Q46" s="189" t="n">
        <v>1666</v>
      </c>
      <c r="R46" s="88"/>
      <c r="S46" s="189" t="n">
        <v>902</v>
      </c>
      <c r="T46" s="88"/>
      <c r="U46" s="189" t="n">
        <v>81</v>
      </c>
      <c r="V46" s="88"/>
      <c r="W46" s="189" t="n">
        <v>75</v>
      </c>
      <c r="X46" s="88"/>
      <c r="Y46" s="189" t="n">
        <v>25</v>
      </c>
      <c r="Z46" s="88"/>
      <c r="AA46" s="189" t="n">
        <v>14</v>
      </c>
      <c r="AB46" s="121"/>
      <c r="AC46" s="125" t="n">
        <v>34</v>
      </c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</row>
    <row r="48" s="134" customFormat="true" ht="12" hidden="false" customHeight="false" outlineLevel="0" collapsed="false">
      <c r="A48" s="88" t="s">
        <v>134</v>
      </c>
      <c r="B48" s="88"/>
      <c r="C48" s="88"/>
      <c r="D48" s="92"/>
      <c r="E48" s="92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</row>
    <row r="49" s="134" customFormat="true" ht="12" hidden="false" customHeight="false" outlineLevel="0" collapsed="false">
      <c r="A49" s="88" t="s">
        <v>169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</row>
    <row r="50" s="134" customFormat="true" ht="12" hidden="false" customHeight="false" outlineLevel="0" collapsed="false">
      <c r="A50" s="88" t="s">
        <v>170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</row>
    <row r="51" s="134" customFormat="true" ht="12" hidden="false" customHeight="false" outlineLevel="0" collapsed="false">
      <c r="A51" s="88" t="s">
        <v>171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</row>
  </sheetData>
  <mergeCells count="41">
    <mergeCell ref="A1:P1"/>
    <mergeCell ref="Q1:AC1"/>
    <mergeCell ref="A3:A7"/>
    <mergeCell ref="B3:D7"/>
    <mergeCell ref="E3:F6"/>
    <mergeCell ref="G3:H6"/>
    <mergeCell ref="I3:P3"/>
    <mergeCell ref="AC3:AC7"/>
    <mergeCell ref="I4:L5"/>
    <mergeCell ref="M4:P5"/>
    <mergeCell ref="Q4:T5"/>
    <mergeCell ref="U4:X5"/>
    <mergeCell ref="Y4:AB5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O9:P9"/>
    <mergeCell ref="K16:P16"/>
    <mergeCell ref="C17:D17"/>
    <mergeCell ref="O28:P28"/>
    <mergeCell ref="K35:P35"/>
    <mergeCell ref="C36:D36"/>
  </mergeCells>
  <hyperlinks>
    <hyperlink ref="A1" location="Inhaltsverzeichnis!A39" display="1.3  Ständige mit betrieblichen Arbeiten beschäftigte familienfremde Arbeitskräfte&#10;          sowie 2005 nach Größenklassen "/>
    <hyperlink ref="Q1" location="Inhaltsverzeichnis!A39" display="1995 bis 2005 nach ihrer Stellung innerhalb des landwirtschaftlichen Betriebes&#10;der landwirtschaftlich genutzten Fläche*) (26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5.71"/>
    <col collapsed="false" customWidth="true" hidden="false" outlineLevel="0" max="2" min="2" style="0" width="7.7"/>
    <col collapsed="false" customWidth="true" hidden="false" outlineLevel="0" max="3" min="3" style="0" width="3.7"/>
    <col collapsed="false" customWidth="true" hidden="false" outlineLevel="0" max="4" min="4" style="0" width="8.41"/>
    <col collapsed="false" customWidth="true" hidden="false" outlineLevel="0" max="10" min="5" style="134" width="10.85"/>
    <col collapsed="false" customWidth="true" hidden="false" outlineLevel="0" max="18" min="11" style="134" width="10.71"/>
    <col collapsed="false" customWidth="true" hidden="false" outlineLevel="0" max="19" min="19" style="134" width="5.71"/>
    <col collapsed="false" customWidth="false" hidden="false" outlineLevel="0" max="257" min="20" style="134" width="11.42"/>
  </cols>
  <sheetData>
    <row r="1" customFormat="false" ht="30" hidden="false" customHeight="true" outlineLevel="0" collapsed="false">
      <c r="A1" s="73" t="s">
        <v>172</v>
      </c>
      <c r="B1" s="73"/>
      <c r="C1" s="73"/>
      <c r="D1" s="73"/>
      <c r="E1" s="73"/>
      <c r="F1" s="73"/>
      <c r="G1" s="73"/>
      <c r="H1" s="73"/>
      <c r="I1" s="73"/>
      <c r="J1" s="73"/>
      <c r="K1" s="62" t="s">
        <v>173</v>
      </c>
      <c r="L1" s="62"/>
      <c r="M1" s="62"/>
      <c r="N1" s="62"/>
      <c r="O1" s="62"/>
      <c r="P1" s="62"/>
      <c r="Q1" s="62"/>
      <c r="R1" s="62"/>
      <c r="S1" s="62"/>
    </row>
    <row r="2" customFormat="false" ht="15" hidden="false" customHeight="false" outlineLevel="0" collapsed="false">
      <c r="A2" s="198"/>
      <c r="B2" s="199"/>
      <c r="C2" s="199"/>
      <c r="D2" s="199"/>
      <c r="E2" s="199"/>
      <c r="F2" s="199"/>
      <c r="G2" s="199"/>
      <c r="H2" s="200"/>
      <c r="I2" s="200"/>
      <c r="J2" s="200"/>
      <c r="K2" s="201"/>
    </row>
    <row r="3" customFormat="false" ht="15.95" hidden="false" customHeight="true" outlineLevel="0" collapsed="false">
      <c r="A3" s="135" t="s">
        <v>174</v>
      </c>
      <c r="B3" s="136" t="s">
        <v>175</v>
      </c>
      <c r="C3" s="136"/>
      <c r="D3" s="136"/>
      <c r="E3" s="202" t="s">
        <v>176</v>
      </c>
      <c r="F3" s="202"/>
      <c r="G3" s="202"/>
      <c r="H3" s="202"/>
      <c r="I3" s="202"/>
      <c r="J3" s="202"/>
      <c r="K3" s="151" t="s">
        <v>177</v>
      </c>
      <c r="L3" s="151"/>
      <c r="M3" s="151"/>
      <c r="N3" s="151"/>
      <c r="O3" s="151"/>
      <c r="P3" s="151"/>
      <c r="Q3" s="151"/>
      <c r="R3" s="151"/>
      <c r="S3" s="140" t="s">
        <v>100</v>
      </c>
    </row>
    <row r="4" customFormat="false" ht="15.95" hidden="false" customHeight="true" outlineLevel="0" collapsed="false">
      <c r="A4" s="135"/>
      <c r="B4" s="136"/>
      <c r="C4" s="136"/>
      <c r="D4" s="136"/>
      <c r="E4" s="203" t="s">
        <v>167</v>
      </c>
      <c r="F4" s="204" t="s">
        <v>178</v>
      </c>
      <c r="G4" s="204"/>
      <c r="H4" s="204"/>
      <c r="I4" s="204"/>
      <c r="J4" s="204"/>
      <c r="K4" s="205" t="s">
        <v>179</v>
      </c>
      <c r="L4" s="143" t="s">
        <v>180</v>
      </c>
      <c r="M4" s="143"/>
      <c r="N4" s="143"/>
      <c r="O4" s="143"/>
      <c r="P4" s="143"/>
      <c r="Q4" s="143"/>
      <c r="R4" s="140" t="s">
        <v>181</v>
      </c>
      <c r="S4" s="140"/>
    </row>
    <row r="5" customFormat="false" ht="24" hidden="false" customHeight="true" outlineLevel="0" collapsed="false">
      <c r="A5" s="135"/>
      <c r="B5" s="136"/>
      <c r="C5" s="136"/>
      <c r="D5" s="136"/>
      <c r="E5" s="203"/>
      <c r="F5" s="146" t="s">
        <v>166</v>
      </c>
      <c r="G5" s="203" t="s">
        <v>182</v>
      </c>
      <c r="H5" s="140" t="s">
        <v>183</v>
      </c>
      <c r="I5" s="203" t="s">
        <v>184</v>
      </c>
      <c r="J5" s="203" t="s">
        <v>185</v>
      </c>
      <c r="K5" s="206" t="s">
        <v>186</v>
      </c>
      <c r="L5" s="203" t="s">
        <v>166</v>
      </c>
      <c r="M5" s="203" t="s">
        <v>182</v>
      </c>
      <c r="N5" s="140" t="s">
        <v>183</v>
      </c>
      <c r="O5" s="203" t="s">
        <v>184</v>
      </c>
      <c r="P5" s="203" t="s">
        <v>185</v>
      </c>
      <c r="Q5" s="203" t="s">
        <v>186</v>
      </c>
      <c r="R5" s="140"/>
      <c r="S5" s="140"/>
    </row>
    <row r="6" customFormat="false" ht="15.95" hidden="false" customHeight="true" outlineLevel="0" collapsed="false">
      <c r="A6" s="135"/>
      <c r="B6" s="136"/>
      <c r="C6" s="136"/>
      <c r="D6" s="136"/>
      <c r="E6" s="203"/>
      <c r="F6" s="203"/>
      <c r="G6" s="207" t="s">
        <v>187</v>
      </c>
      <c r="H6" s="207"/>
      <c r="I6" s="207"/>
      <c r="J6" s="207"/>
      <c r="K6" s="208"/>
      <c r="L6" s="203"/>
      <c r="M6" s="203" t="s">
        <v>187</v>
      </c>
      <c r="N6" s="203"/>
      <c r="O6" s="203"/>
      <c r="P6" s="203"/>
      <c r="Q6" s="203"/>
      <c r="R6" s="140"/>
      <c r="S6" s="140"/>
    </row>
    <row r="7" customFormat="false" ht="15.95" hidden="false" customHeight="true" outlineLevel="0" collapsed="false">
      <c r="A7" s="135"/>
      <c r="B7" s="136"/>
      <c r="C7" s="136"/>
      <c r="D7" s="136"/>
      <c r="E7" s="143" t="n">
        <v>1</v>
      </c>
      <c r="F7" s="143" t="n">
        <v>2</v>
      </c>
      <c r="G7" s="143" t="n">
        <v>3</v>
      </c>
      <c r="H7" s="143" t="n">
        <v>4</v>
      </c>
      <c r="I7" s="143" t="n">
        <v>5</v>
      </c>
      <c r="J7" s="203" t="n">
        <v>6</v>
      </c>
      <c r="K7" s="209" t="n">
        <v>7</v>
      </c>
      <c r="L7" s="143" t="n">
        <v>8</v>
      </c>
      <c r="M7" s="143" t="n">
        <v>9</v>
      </c>
      <c r="N7" s="143" t="n">
        <v>10</v>
      </c>
      <c r="O7" s="143" t="n">
        <v>11</v>
      </c>
      <c r="P7" s="143" t="n">
        <v>12</v>
      </c>
      <c r="Q7" s="143" t="n">
        <v>13</v>
      </c>
      <c r="R7" s="143" t="n">
        <v>14</v>
      </c>
      <c r="S7" s="140"/>
    </row>
    <row r="8" customFormat="false" ht="12.75" hidden="false" customHeight="true" outlineLevel="0" collapsed="false">
      <c r="A8" s="210"/>
      <c r="B8" s="211"/>
      <c r="C8" s="211"/>
      <c r="D8" s="211"/>
      <c r="E8" s="210"/>
      <c r="F8" s="210"/>
      <c r="G8" s="210"/>
      <c r="H8" s="210"/>
      <c r="I8" s="210"/>
      <c r="J8" s="210"/>
      <c r="K8" s="210"/>
      <c r="L8" s="210"/>
      <c r="M8" s="210"/>
      <c r="N8" s="210"/>
      <c r="O8" s="210"/>
      <c r="P8" s="210"/>
      <c r="Q8" s="210"/>
      <c r="R8" s="212"/>
      <c r="S8" s="212"/>
    </row>
    <row r="9" customFormat="false" ht="15.95" hidden="false" customHeight="true" outlineLevel="0" collapsed="false">
      <c r="B9" s="153"/>
      <c r="C9" s="153"/>
      <c r="D9" s="153"/>
      <c r="J9" s="93" t="s">
        <v>105</v>
      </c>
      <c r="K9" s="94" t="s">
        <v>167</v>
      </c>
      <c r="R9" s="153"/>
      <c r="S9" s="153"/>
    </row>
    <row r="10" customFormat="false" ht="15.95" hidden="false" customHeight="true" outlineLevel="0" collapsed="false">
      <c r="A10" s="213" t="n">
        <v>1</v>
      </c>
      <c r="B10" s="112"/>
      <c r="C10" s="214" t="s">
        <v>120</v>
      </c>
      <c r="D10" s="214"/>
      <c r="E10" s="215" t="n">
        <v>415</v>
      </c>
      <c r="F10" s="215" t="n">
        <v>328</v>
      </c>
      <c r="G10" s="215" t="n">
        <v>192</v>
      </c>
      <c r="H10" s="215" t="n">
        <v>31</v>
      </c>
      <c r="I10" s="215" t="n">
        <v>45</v>
      </c>
      <c r="J10" s="215" t="n">
        <v>67</v>
      </c>
      <c r="K10" s="215" t="n">
        <v>88</v>
      </c>
      <c r="L10" s="215" t="n">
        <v>161</v>
      </c>
      <c r="M10" s="215" t="n">
        <v>125</v>
      </c>
      <c r="N10" s="215" t="n">
        <v>48</v>
      </c>
      <c r="O10" s="215" t="n">
        <v>37</v>
      </c>
      <c r="P10" s="215" t="n">
        <v>35</v>
      </c>
      <c r="Q10" s="215" t="n">
        <v>19</v>
      </c>
      <c r="R10" s="215" t="n">
        <v>60</v>
      </c>
      <c r="S10" s="141" t="n">
        <v>1</v>
      </c>
    </row>
    <row r="11" customFormat="false" ht="12" hidden="false" customHeight="false" outlineLevel="0" collapsed="false">
      <c r="A11" s="213" t="n">
        <v>2</v>
      </c>
      <c r="B11" s="172" t="n">
        <v>2</v>
      </c>
      <c r="C11" s="149" t="s">
        <v>123</v>
      </c>
      <c r="D11" s="216" t="n">
        <v>5</v>
      </c>
      <c r="E11" s="215" t="n">
        <v>1047</v>
      </c>
      <c r="F11" s="215" t="n">
        <v>983</v>
      </c>
      <c r="G11" s="215" t="n">
        <v>53</v>
      </c>
      <c r="H11" s="215" t="n">
        <v>45</v>
      </c>
      <c r="I11" s="215" t="n">
        <v>138</v>
      </c>
      <c r="J11" s="215" t="n">
        <v>372</v>
      </c>
      <c r="K11" s="215" t="n">
        <v>545</v>
      </c>
      <c r="L11" s="215" t="n">
        <v>97</v>
      </c>
      <c r="M11" s="215" t="n">
        <v>52</v>
      </c>
      <c r="N11" s="215" t="n">
        <v>12</v>
      </c>
      <c r="O11" s="215" t="n">
        <v>27</v>
      </c>
      <c r="P11" s="215" t="n">
        <v>10</v>
      </c>
      <c r="Q11" s="215" t="n">
        <v>24</v>
      </c>
      <c r="R11" s="215" t="n">
        <v>47</v>
      </c>
      <c r="S11" s="141" t="n">
        <v>2</v>
      </c>
    </row>
    <row r="12" customFormat="false" ht="12" hidden="false" customHeight="false" outlineLevel="0" collapsed="false">
      <c r="A12" s="213" t="n">
        <v>3</v>
      </c>
      <c r="B12" s="172" t="n">
        <v>5</v>
      </c>
      <c r="C12" s="149" t="s">
        <v>123</v>
      </c>
      <c r="D12" s="216" t="n">
        <v>10</v>
      </c>
      <c r="E12" s="215" t="n">
        <v>759</v>
      </c>
      <c r="F12" s="215" t="n">
        <v>725</v>
      </c>
      <c r="G12" s="215" t="n">
        <v>111</v>
      </c>
      <c r="H12" s="215" t="n">
        <v>78</v>
      </c>
      <c r="I12" s="215" t="n">
        <v>154</v>
      </c>
      <c r="J12" s="215" t="n">
        <v>205</v>
      </c>
      <c r="K12" s="215" t="n">
        <v>399</v>
      </c>
      <c r="L12" s="215" t="n">
        <v>74</v>
      </c>
      <c r="M12" s="215" t="n">
        <v>35</v>
      </c>
      <c r="N12" s="215" t="n">
        <v>23</v>
      </c>
      <c r="O12" s="215" t="n">
        <v>11</v>
      </c>
      <c r="P12" s="215" t="n">
        <v>22</v>
      </c>
      <c r="Q12" s="215" t="n">
        <v>16</v>
      </c>
      <c r="R12" s="215" t="n">
        <v>65</v>
      </c>
      <c r="S12" s="141" t="n">
        <v>3</v>
      </c>
    </row>
    <row r="13" customFormat="false" ht="12" hidden="false" customHeight="false" outlineLevel="0" collapsed="false">
      <c r="A13" s="213" t="n">
        <v>4</v>
      </c>
      <c r="B13" s="172" t="n">
        <v>10</v>
      </c>
      <c r="C13" s="149" t="s">
        <v>123</v>
      </c>
      <c r="D13" s="216" t="n">
        <v>20</v>
      </c>
      <c r="E13" s="215" t="n">
        <v>817</v>
      </c>
      <c r="F13" s="215" t="n">
        <v>757</v>
      </c>
      <c r="G13" s="215" t="n">
        <v>135</v>
      </c>
      <c r="H13" s="215" t="n">
        <v>54</v>
      </c>
      <c r="I13" s="215" t="n">
        <v>130</v>
      </c>
      <c r="J13" s="215" t="n">
        <v>262</v>
      </c>
      <c r="K13" s="215" t="n">
        <v>361</v>
      </c>
      <c r="L13" s="215" t="n">
        <v>135</v>
      </c>
      <c r="M13" s="215" t="n">
        <v>72</v>
      </c>
      <c r="N13" s="215" t="n">
        <v>16</v>
      </c>
      <c r="O13" s="215" t="n">
        <v>20</v>
      </c>
      <c r="P13" s="215" t="n">
        <v>34</v>
      </c>
      <c r="Q13" s="215" t="n">
        <v>29</v>
      </c>
      <c r="R13" s="215" t="n">
        <v>77</v>
      </c>
      <c r="S13" s="141" t="n">
        <v>4</v>
      </c>
    </row>
    <row r="14" customFormat="false" ht="12" hidden="false" customHeight="false" outlineLevel="0" collapsed="false">
      <c r="A14" s="213" t="n">
        <v>5</v>
      </c>
      <c r="B14" s="172" t="n">
        <v>20</v>
      </c>
      <c r="C14" s="149" t="s">
        <v>123</v>
      </c>
      <c r="D14" s="216" t="n">
        <v>30</v>
      </c>
      <c r="E14" s="215" t="n">
        <v>391</v>
      </c>
      <c r="F14" s="215" t="n">
        <v>349</v>
      </c>
      <c r="G14" s="215" t="n">
        <v>104</v>
      </c>
      <c r="H14" s="215" t="n">
        <v>26</v>
      </c>
      <c r="I14" s="215" t="n">
        <v>56</v>
      </c>
      <c r="J14" s="215" t="n">
        <v>144</v>
      </c>
      <c r="K14" s="215" t="n">
        <v>150</v>
      </c>
      <c r="L14" s="215" t="n">
        <v>74</v>
      </c>
      <c r="M14" s="215" t="n">
        <v>36</v>
      </c>
      <c r="N14" s="215" t="n">
        <v>20</v>
      </c>
      <c r="O14" s="215" t="n">
        <v>12</v>
      </c>
      <c r="P14" s="215" t="n">
        <v>30</v>
      </c>
      <c r="Q14" s="215" t="n">
        <v>26</v>
      </c>
      <c r="R14" s="215" t="n">
        <v>54</v>
      </c>
      <c r="S14" s="141" t="n">
        <v>5</v>
      </c>
    </row>
    <row r="15" customFormat="false" ht="12" hidden="false" customHeight="false" outlineLevel="0" collapsed="false">
      <c r="A15" s="213" t="n">
        <v>6</v>
      </c>
      <c r="B15" s="172" t="n">
        <v>30</v>
      </c>
      <c r="C15" s="149" t="s">
        <v>123</v>
      </c>
      <c r="D15" s="216" t="n">
        <v>50</v>
      </c>
      <c r="E15" s="215" t="n">
        <v>510</v>
      </c>
      <c r="F15" s="215" t="n">
        <v>454</v>
      </c>
      <c r="G15" s="215" t="n">
        <v>166</v>
      </c>
      <c r="H15" s="215" t="n">
        <v>44</v>
      </c>
      <c r="I15" s="215" t="n">
        <v>128</v>
      </c>
      <c r="J15" s="215" t="n">
        <v>152</v>
      </c>
      <c r="K15" s="215" t="n">
        <v>152</v>
      </c>
      <c r="L15" s="215" t="n">
        <v>78</v>
      </c>
      <c r="M15" s="215" t="n">
        <v>47</v>
      </c>
      <c r="N15" s="215" t="n">
        <v>14</v>
      </c>
      <c r="O15" s="215" t="n">
        <v>11</v>
      </c>
      <c r="P15" s="215" t="n">
        <v>17</v>
      </c>
      <c r="Q15" s="215" t="n">
        <v>14</v>
      </c>
      <c r="R15" s="215" t="n">
        <v>41</v>
      </c>
      <c r="S15" s="141" t="n">
        <v>6</v>
      </c>
    </row>
    <row r="16" customFormat="false" ht="12" hidden="false" customHeight="false" outlineLevel="0" collapsed="false">
      <c r="A16" s="213" t="n">
        <v>7</v>
      </c>
      <c r="B16" s="172" t="n">
        <v>50</v>
      </c>
      <c r="C16" s="149" t="s">
        <v>123</v>
      </c>
      <c r="D16" s="216" t="n">
        <v>100</v>
      </c>
      <c r="E16" s="215" t="n">
        <v>573</v>
      </c>
      <c r="F16" s="215" t="n">
        <v>480</v>
      </c>
      <c r="G16" s="215" t="n">
        <v>266</v>
      </c>
      <c r="H16" s="215" t="n">
        <v>75</v>
      </c>
      <c r="I16" s="215" t="n">
        <v>84</v>
      </c>
      <c r="J16" s="215" t="n">
        <v>109</v>
      </c>
      <c r="K16" s="215" t="n">
        <v>155</v>
      </c>
      <c r="L16" s="215" t="n">
        <v>150</v>
      </c>
      <c r="M16" s="215" t="n">
        <v>97</v>
      </c>
      <c r="N16" s="215" t="n">
        <v>30</v>
      </c>
      <c r="O16" s="215" t="n">
        <v>19</v>
      </c>
      <c r="P16" s="215" t="n">
        <v>31</v>
      </c>
      <c r="Q16" s="215" t="n">
        <v>35</v>
      </c>
      <c r="R16" s="215" t="n">
        <v>65</v>
      </c>
      <c r="S16" s="141" t="n">
        <v>7</v>
      </c>
    </row>
    <row r="17" customFormat="false" ht="12" hidden="false" customHeight="false" outlineLevel="0" collapsed="false">
      <c r="A17" s="213" t="n">
        <v>8</v>
      </c>
      <c r="B17" s="172" t="n">
        <v>100</v>
      </c>
      <c r="C17" s="149" t="s">
        <v>123</v>
      </c>
      <c r="D17" s="216" t="n">
        <v>200</v>
      </c>
      <c r="E17" s="215" t="n">
        <v>599</v>
      </c>
      <c r="F17" s="215" t="n">
        <v>447</v>
      </c>
      <c r="G17" s="215" t="n">
        <v>361</v>
      </c>
      <c r="H17" s="215" t="n">
        <v>52</v>
      </c>
      <c r="I17" s="215" t="n">
        <v>60</v>
      </c>
      <c r="J17" s="215" t="n">
        <v>89</v>
      </c>
      <c r="K17" s="215" t="n">
        <v>103</v>
      </c>
      <c r="L17" s="215" t="n">
        <v>278</v>
      </c>
      <c r="M17" s="215" t="n">
        <v>210</v>
      </c>
      <c r="N17" s="215" t="n">
        <v>52</v>
      </c>
      <c r="O17" s="215" t="n">
        <v>41</v>
      </c>
      <c r="P17" s="215" t="n">
        <v>46</v>
      </c>
      <c r="Q17" s="215" t="n">
        <v>35</v>
      </c>
      <c r="R17" s="215" t="n">
        <v>111</v>
      </c>
      <c r="S17" s="141" t="n">
        <v>8</v>
      </c>
    </row>
    <row r="18" customFormat="false" ht="12" hidden="false" customHeight="false" outlineLevel="0" collapsed="false">
      <c r="A18" s="213" t="n">
        <v>9</v>
      </c>
      <c r="B18" s="172" t="n">
        <v>200</v>
      </c>
      <c r="C18" s="149" t="s">
        <v>123</v>
      </c>
      <c r="D18" s="216" t="n">
        <v>500</v>
      </c>
      <c r="E18" s="215" t="n">
        <v>780</v>
      </c>
      <c r="F18" s="215" t="n">
        <v>418</v>
      </c>
      <c r="G18" s="215" t="n">
        <v>365</v>
      </c>
      <c r="H18" s="215" t="n">
        <v>50</v>
      </c>
      <c r="I18" s="215" t="n">
        <v>56</v>
      </c>
      <c r="J18" s="215" t="n">
        <v>61</v>
      </c>
      <c r="K18" s="215" t="n">
        <v>99</v>
      </c>
      <c r="L18" s="215" t="n">
        <v>557</v>
      </c>
      <c r="M18" s="215" t="n">
        <v>476</v>
      </c>
      <c r="N18" s="215" t="n">
        <v>103</v>
      </c>
      <c r="O18" s="215" t="n">
        <v>97</v>
      </c>
      <c r="P18" s="215" t="n">
        <v>124</v>
      </c>
      <c r="Q18" s="215" t="n">
        <v>86</v>
      </c>
      <c r="R18" s="215" t="n">
        <v>176</v>
      </c>
      <c r="S18" s="141" t="n">
        <v>9</v>
      </c>
    </row>
    <row r="19" customFormat="false" ht="12" hidden="false" customHeight="false" outlineLevel="0" collapsed="false">
      <c r="A19" s="213" t="n">
        <v>10</v>
      </c>
      <c r="B19" s="172" t="n">
        <v>500</v>
      </c>
      <c r="C19" s="149" t="s">
        <v>123</v>
      </c>
      <c r="D19" s="216" t="n">
        <v>1000</v>
      </c>
      <c r="E19" s="215" t="n">
        <v>378</v>
      </c>
      <c r="F19" s="215" t="n">
        <v>73</v>
      </c>
      <c r="G19" s="215" t="n">
        <v>59</v>
      </c>
      <c r="H19" s="217" t="s">
        <v>148</v>
      </c>
      <c r="I19" s="217" t="s">
        <v>148</v>
      </c>
      <c r="J19" s="217" t="s">
        <v>148</v>
      </c>
      <c r="K19" s="217" t="s">
        <v>148</v>
      </c>
      <c r="L19" s="215" t="n">
        <v>367</v>
      </c>
      <c r="M19" s="215" t="n">
        <v>345</v>
      </c>
      <c r="N19" s="215" t="n">
        <v>91</v>
      </c>
      <c r="O19" s="215" t="n">
        <v>78</v>
      </c>
      <c r="P19" s="215" t="n">
        <v>87</v>
      </c>
      <c r="Q19" s="215" t="n">
        <v>42</v>
      </c>
      <c r="R19" s="215" t="n">
        <v>124</v>
      </c>
      <c r="S19" s="141" t="n">
        <v>10</v>
      </c>
    </row>
    <row r="20" customFormat="false" ht="12" hidden="false" customHeight="false" outlineLevel="0" collapsed="false">
      <c r="A20" s="213" t="n">
        <v>11</v>
      </c>
      <c r="B20" s="172" t="s">
        <v>126</v>
      </c>
      <c r="C20" s="174" t="s">
        <v>127</v>
      </c>
      <c r="D20" s="218"/>
      <c r="E20" s="215" t="n">
        <v>376</v>
      </c>
      <c r="F20" s="215" t="n">
        <v>8</v>
      </c>
      <c r="G20" s="215" t="n">
        <v>4</v>
      </c>
      <c r="H20" s="217" t="s">
        <v>148</v>
      </c>
      <c r="I20" s="217" t="s">
        <v>148</v>
      </c>
      <c r="J20" s="217" t="s">
        <v>148</v>
      </c>
      <c r="K20" s="217" t="s">
        <v>148</v>
      </c>
      <c r="L20" s="215" t="n">
        <v>374</v>
      </c>
      <c r="M20" s="215" t="n">
        <v>372</v>
      </c>
      <c r="N20" s="215" t="n">
        <v>147</v>
      </c>
      <c r="O20" s="215" t="n">
        <v>104</v>
      </c>
      <c r="P20" s="215" t="n">
        <v>93</v>
      </c>
      <c r="Q20" s="215" t="n">
        <v>56</v>
      </c>
      <c r="R20" s="215" t="n">
        <v>144</v>
      </c>
      <c r="S20" s="141" t="n">
        <v>11</v>
      </c>
    </row>
    <row r="21" s="88" customFormat="true" ht="12" hidden="false" customHeight="true" outlineLevel="0" collapsed="false">
      <c r="A21" s="219" t="n">
        <v>12</v>
      </c>
      <c r="B21" s="220" t="s">
        <v>142</v>
      </c>
      <c r="C21" s="220"/>
      <c r="D21" s="220"/>
      <c r="E21" s="221" t="n">
        <v>6644</v>
      </c>
      <c r="F21" s="221" t="n">
        <v>5022</v>
      </c>
      <c r="G21" s="221" t="n">
        <v>1816</v>
      </c>
      <c r="H21" s="221" t="n">
        <v>468</v>
      </c>
      <c r="I21" s="221" t="n">
        <v>865</v>
      </c>
      <c r="J21" s="221" t="n">
        <v>1476</v>
      </c>
      <c r="K21" s="221" t="n">
        <v>2071</v>
      </c>
      <c r="L21" s="221" t="n">
        <v>2346</v>
      </c>
      <c r="M21" s="221" t="n">
        <v>1866</v>
      </c>
      <c r="N21" s="221" t="n">
        <v>557</v>
      </c>
      <c r="O21" s="221" t="n">
        <v>457</v>
      </c>
      <c r="P21" s="221" t="n">
        <v>530</v>
      </c>
      <c r="Q21" s="221" t="n">
        <v>384</v>
      </c>
      <c r="R21" s="221" t="n">
        <v>965</v>
      </c>
      <c r="S21" s="222" t="n">
        <v>12</v>
      </c>
    </row>
    <row r="22" customFormat="false" ht="20.1" hidden="false" customHeight="true" outlineLevel="0" collapsed="false">
      <c r="A22" s="213"/>
      <c r="B22" s="153"/>
      <c r="C22" s="153"/>
      <c r="D22" s="153"/>
      <c r="J22" s="93" t="s">
        <v>107</v>
      </c>
      <c r="K22" s="94" t="s">
        <v>167</v>
      </c>
      <c r="R22" s="153"/>
      <c r="S22" s="210"/>
    </row>
    <row r="23" customFormat="false" ht="15.95" hidden="false" customHeight="true" outlineLevel="0" collapsed="false">
      <c r="A23" s="213" t="n">
        <v>13</v>
      </c>
      <c r="B23" s="112"/>
      <c r="C23" s="214" t="s">
        <v>120</v>
      </c>
      <c r="D23" s="214"/>
      <c r="E23" s="215" t="n">
        <v>1822</v>
      </c>
      <c r="F23" s="215" t="n">
        <v>547</v>
      </c>
      <c r="G23" s="215" t="n">
        <v>276</v>
      </c>
      <c r="H23" s="215" t="n">
        <v>39</v>
      </c>
      <c r="I23" s="215" t="n">
        <v>50</v>
      </c>
      <c r="J23" s="215" t="n">
        <v>78</v>
      </c>
      <c r="K23" s="215" t="n">
        <v>103</v>
      </c>
      <c r="L23" s="215" t="n">
        <v>1090</v>
      </c>
      <c r="M23" s="215" t="n">
        <v>814</v>
      </c>
      <c r="N23" s="215" t="n">
        <v>98</v>
      </c>
      <c r="O23" s="215" t="n">
        <v>84</v>
      </c>
      <c r="P23" s="215" t="n">
        <v>70</v>
      </c>
      <c r="Q23" s="215" t="n">
        <v>24</v>
      </c>
      <c r="R23" s="215" t="n">
        <v>186</v>
      </c>
      <c r="S23" s="141" t="n">
        <v>13</v>
      </c>
    </row>
    <row r="24" customFormat="false" ht="12" hidden="false" customHeight="false" outlineLevel="0" collapsed="false">
      <c r="A24" s="213" t="n">
        <v>14</v>
      </c>
      <c r="B24" s="172" t="n">
        <v>2</v>
      </c>
      <c r="C24" s="149" t="s">
        <v>123</v>
      </c>
      <c r="D24" s="216" t="n">
        <v>5</v>
      </c>
      <c r="E24" s="215" t="n">
        <v>2006</v>
      </c>
      <c r="F24" s="215" t="n">
        <v>1437</v>
      </c>
      <c r="G24" s="215" t="n">
        <v>66</v>
      </c>
      <c r="H24" s="215" t="n">
        <v>46</v>
      </c>
      <c r="I24" s="215" t="n">
        <v>139</v>
      </c>
      <c r="J24" s="215" t="n">
        <v>445</v>
      </c>
      <c r="K24" s="215" t="n">
        <v>741</v>
      </c>
      <c r="L24" s="215" t="n">
        <v>370</v>
      </c>
      <c r="M24" s="215" t="n">
        <v>254</v>
      </c>
      <c r="N24" s="215" t="n">
        <v>14</v>
      </c>
      <c r="O24" s="215" t="n">
        <v>58</v>
      </c>
      <c r="P24" s="215" t="n">
        <v>11</v>
      </c>
      <c r="Q24" s="215" t="n">
        <v>33</v>
      </c>
      <c r="R24" s="215" t="n">
        <v>199</v>
      </c>
      <c r="S24" s="141" t="n">
        <v>14</v>
      </c>
    </row>
    <row r="25" customFormat="false" ht="12" hidden="false" customHeight="false" outlineLevel="0" collapsed="false">
      <c r="A25" s="213" t="n">
        <v>15</v>
      </c>
      <c r="B25" s="172" t="n">
        <v>5</v>
      </c>
      <c r="C25" s="149" t="s">
        <v>123</v>
      </c>
      <c r="D25" s="216" t="n">
        <v>10</v>
      </c>
      <c r="E25" s="215" t="n">
        <v>1841</v>
      </c>
      <c r="F25" s="215" t="n">
        <v>1155</v>
      </c>
      <c r="G25" s="215" t="n">
        <v>141</v>
      </c>
      <c r="H25" s="215" t="n">
        <v>87</v>
      </c>
      <c r="I25" s="215" t="n">
        <v>168</v>
      </c>
      <c r="J25" s="215" t="n">
        <v>227</v>
      </c>
      <c r="K25" s="215" t="n">
        <v>532</v>
      </c>
      <c r="L25" s="215" t="n">
        <v>242</v>
      </c>
      <c r="M25" s="215" t="n">
        <v>133</v>
      </c>
      <c r="N25" s="215" t="n">
        <v>38</v>
      </c>
      <c r="O25" s="215" t="n">
        <v>13</v>
      </c>
      <c r="P25" s="215" t="n">
        <v>26</v>
      </c>
      <c r="Q25" s="215" t="n">
        <v>31</v>
      </c>
      <c r="R25" s="215" t="n">
        <v>444</v>
      </c>
      <c r="S25" s="141" t="n">
        <v>15</v>
      </c>
    </row>
    <row r="26" customFormat="false" ht="12" hidden="false" customHeight="false" outlineLevel="0" collapsed="false">
      <c r="A26" s="213" t="n">
        <v>16</v>
      </c>
      <c r="B26" s="172" t="n">
        <v>10</v>
      </c>
      <c r="C26" s="149" t="s">
        <v>123</v>
      </c>
      <c r="D26" s="216" t="n">
        <v>20</v>
      </c>
      <c r="E26" s="215" t="n">
        <v>2138</v>
      </c>
      <c r="F26" s="215" t="n">
        <v>1184</v>
      </c>
      <c r="G26" s="215" t="n">
        <v>153</v>
      </c>
      <c r="H26" s="215" t="n">
        <v>59</v>
      </c>
      <c r="I26" s="215" t="n">
        <v>138</v>
      </c>
      <c r="J26" s="215" t="n">
        <v>313</v>
      </c>
      <c r="K26" s="215" t="n">
        <v>520</v>
      </c>
      <c r="L26" s="215" t="n">
        <v>410</v>
      </c>
      <c r="M26" s="215" t="n">
        <v>227</v>
      </c>
      <c r="N26" s="215" t="n">
        <v>37</v>
      </c>
      <c r="O26" s="215" t="n">
        <v>24</v>
      </c>
      <c r="P26" s="215" t="n">
        <v>63</v>
      </c>
      <c r="Q26" s="215" t="n">
        <v>58</v>
      </c>
      <c r="R26" s="215" t="n">
        <v>545</v>
      </c>
      <c r="S26" s="141" t="n">
        <v>16</v>
      </c>
    </row>
    <row r="27" customFormat="false" ht="12" hidden="false" customHeight="false" outlineLevel="0" collapsed="false">
      <c r="A27" s="213" t="n">
        <v>17</v>
      </c>
      <c r="B27" s="172" t="n">
        <v>20</v>
      </c>
      <c r="C27" s="149" t="s">
        <v>123</v>
      </c>
      <c r="D27" s="216" t="n">
        <v>30</v>
      </c>
      <c r="E27" s="215" t="n">
        <v>1472</v>
      </c>
      <c r="F27" s="215" t="n">
        <v>594</v>
      </c>
      <c r="G27" s="215" t="n">
        <v>119</v>
      </c>
      <c r="H27" s="215" t="n">
        <v>27</v>
      </c>
      <c r="I27" s="215" t="n">
        <v>58</v>
      </c>
      <c r="J27" s="215" t="n">
        <v>166</v>
      </c>
      <c r="K27" s="215" t="n">
        <v>224</v>
      </c>
      <c r="L27" s="215" t="n">
        <v>244</v>
      </c>
      <c r="M27" s="215" t="n">
        <v>98</v>
      </c>
      <c r="N27" s="215" t="n">
        <v>41</v>
      </c>
      <c r="O27" s="215" t="n">
        <v>12</v>
      </c>
      <c r="P27" s="215" t="n">
        <v>37</v>
      </c>
      <c r="Q27" s="215" t="n">
        <v>55</v>
      </c>
      <c r="R27" s="215" t="n">
        <v>633</v>
      </c>
      <c r="S27" s="141" t="n">
        <v>17</v>
      </c>
    </row>
    <row r="28" customFormat="false" ht="12" hidden="false" customHeight="false" outlineLevel="0" collapsed="false">
      <c r="A28" s="213" t="n">
        <v>18</v>
      </c>
      <c r="B28" s="172" t="n">
        <v>30</v>
      </c>
      <c r="C28" s="149" t="s">
        <v>123</v>
      </c>
      <c r="D28" s="216" t="n">
        <v>50</v>
      </c>
      <c r="E28" s="215" t="n">
        <v>1908</v>
      </c>
      <c r="F28" s="215" t="n">
        <v>785</v>
      </c>
      <c r="G28" s="215" t="n">
        <v>189</v>
      </c>
      <c r="H28" s="215" t="n">
        <v>47</v>
      </c>
      <c r="I28" s="215" t="n">
        <v>154</v>
      </c>
      <c r="J28" s="215" t="n">
        <v>179</v>
      </c>
      <c r="K28" s="215" t="n">
        <v>216</v>
      </c>
      <c r="L28" s="215" t="n">
        <v>485</v>
      </c>
      <c r="M28" s="215" t="n">
        <v>331</v>
      </c>
      <c r="N28" s="215" t="n">
        <v>95</v>
      </c>
      <c r="O28" s="215" t="n">
        <v>14</v>
      </c>
      <c r="P28" s="215" t="n">
        <v>23</v>
      </c>
      <c r="Q28" s="215" t="n">
        <v>22</v>
      </c>
      <c r="R28" s="215" t="n">
        <v>638</v>
      </c>
      <c r="S28" s="141" t="n">
        <v>18</v>
      </c>
    </row>
    <row r="29" customFormat="false" ht="12" hidden="false" customHeight="false" outlineLevel="0" collapsed="false">
      <c r="A29" s="213" t="n">
        <v>19</v>
      </c>
      <c r="B29" s="172" t="n">
        <v>50</v>
      </c>
      <c r="C29" s="149" t="s">
        <v>123</v>
      </c>
      <c r="D29" s="216" t="n">
        <v>100</v>
      </c>
      <c r="E29" s="215" t="n">
        <v>3254</v>
      </c>
      <c r="F29" s="215" t="n">
        <v>782</v>
      </c>
      <c r="G29" s="215" t="n">
        <v>288</v>
      </c>
      <c r="H29" s="215" t="n">
        <v>80</v>
      </c>
      <c r="I29" s="215" t="n">
        <v>85</v>
      </c>
      <c r="J29" s="215" t="n">
        <v>127</v>
      </c>
      <c r="K29" s="215" t="n">
        <v>203</v>
      </c>
      <c r="L29" s="215" t="n">
        <v>412</v>
      </c>
      <c r="M29" s="215" t="n">
        <v>270</v>
      </c>
      <c r="N29" s="215" t="n">
        <v>36</v>
      </c>
      <c r="O29" s="215" t="n">
        <v>21</v>
      </c>
      <c r="P29" s="215" t="n">
        <v>38</v>
      </c>
      <c r="Q29" s="215" t="n">
        <v>46</v>
      </c>
      <c r="R29" s="215" t="n">
        <v>2060</v>
      </c>
      <c r="S29" s="141" t="n">
        <v>19</v>
      </c>
    </row>
    <row r="30" customFormat="false" ht="12" hidden="false" customHeight="false" outlineLevel="0" collapsed="false">
      <c r="A30" s="213" t="n">
        <v>20</v>
      </c>
      <c r="B30" s="172" t="n">
        <v>100</v>
      </c>
      <c r="C30" s="149" t="s">
        <v>123</v>
      </c>
      <c r="D30" s="216" t="n">
        <v>200</v>
      </c>
      <c r="E30" s="215" t="n">
        <v>3721</v>
      </c>
      <c r="F30" s="215" t="n">
        <v>849</v>
      </c>
      <c r="G30" s="215" t="n">
        <v>452</v>
      </c>
      <c r="H30" s="215" t="n">
        <v>53</v>
      </c>
      <c r="I30" s="215" t="n">
        <v>77</v>
      </c>
      <c r="J30" s="215" t="n">
        <v>110</v>
      </c>
      <c r="K30" s="215" t="n">
        <v>156</v>
      </c>
      <c r="L30" s="215" t="n">
        <v>686</v>
      </c>
      <c r="M30" s="215" t="n">
        <v>454</v>
      </c>
      <c r="N30" s="215" t="n">
        <v>64</v>
      </c>
      <c r="O30" s="215" t="n">
        <v>57</v>
      </c>
      <c r="P30" s="215" t="n">
        <v>66</v>
      </c>
      <c r="Q30" s="215" t="n">
        <v>45</v>
      </c>
      <c r="R30" s="215" t="n">
        <v>2186</v>
      </c>
      <c r="S30" s="141" t="n">
        <v>20</v>
      </c>
    </row>
    <row r="31" customFormat="false" ht="12" hidden="false" customHeight="false" outlineLevel="0" collapsed="false">
      <c r="A31" s="213" t="n">
        <v>21</v>
      </c>
      <c r="B31" s="172" t="n">
        <v>200</v>
      </c>
      <c r="C31" s="149" t="s">
        <v>123</v>
      </c>
      <c r="D31" s="216" t="n">
        <v>500</v>
      </c>
      <c r="E31" s="215" t="n">
        <v>6460</v>
      </c>
      <c r="F31" s="215" t="n">
        <v>756</v>
      </c>
      <c r="G31" s="215" t="n">
        <v>437</v>
      </c>
      <c r="H31" s="215" t="n">
        <v>59</v>
      </c>
      <c r="I31" s="215" t="n">
        <v>62</v>
      </c>
      <c r="J31" s="215" t="n">
        <v>67</v>
      </c>
      <c r="K31" s="215" t="n">
        <v>130</v>
      </c>
      <c r="L31" s="215" t="n">
        <v>2307</v>
      </c>
      <c r="M31" s="215" t="n">
        <v>1741</v>
      </c>
      <c r="N31" s="215" t="n">
        <v>143</v>
      </c>
      <c r="O31" s="215" t="n">
        <v>128</v>
      </c>
      <c r="P31" s="215" t="n">
        <v>179</v>
      </c>
      <c r="Q31" s="215" t="n">
        <v>115</v>
      </c>
      <c r="R31" s="215" t="n">
        <v>3397</v>
      </c>
      <c r="S31" s="141" t="n">
        <v>21</v>
      </c>
    </row>
    <row r="32" customFormat="false" ht="12" hidden="false" customHeight="false" outlineLevel="0" collapsed="false">
      <c r="A32" s="213" t="n">
        <v>22</v>
      </c>
      <c r="B32" s="172" t="n">
        <v>500</v>
      </c>
      <c r="C32" s="149" t="s">
        <v>123</v>
      </c>
      <c r="D32" s="216" t="n">
        <v>1000</v>
      </c>
      <c r="E32" s="215" t="n">
        <v>4320</v>
      </c>
      <c r="F32" s="215" t="n">
        <v>134</v>
      </c>
      <c r="G32" s="217" t="s">
        <v>148</v>
      </c>
      <c r="H32" s="217" t="s">
        <v>148</v>
      </c>
      <c r="I32" s="217" t="s">
        <v>148</v>
      </c>
      <c r="J32" s="217" t="s">
        <v>148</v>
      </c>
      <c r="K32" s="217" t="s">
        <v>148</v>
      </c>
      <c r="L32" s="215" t="n">
        <v>2879</v>
      </c>
      <c r="M32" s="215" t="n">
        <v>2401</v>
      </c>
      <c r="N32" s="215" t="n">
        <v>161</v>
      </c>
      <c r="O32" s="215" t="n">
        <v>107</v>
      </c>
      <c r="P32" s="215" t="n">
        <v>138</v>
      </c>
      <c r="Q32" s="215" t="n">
        <v>71</v>
      </c>
      <c r="R32" s="215" t="n">
        <v>1306</v>
      </c>
      <c r="S32" s="141" t="n">
        <v>22</v>
      </c>
    </row>
    <row r="33" customFormat="false" ht="12" hidden="false" customHeight="false" outlineLevel="0" collapsed="false">
      <c r="A33" s="213" t="n">
        <v>23</v>
      </c>
      <c r="B33" s="172" t="s">
        <v>126</v>
      </c>
      <c r="C33" s="174" t="s">
        <v>127</v>
      </c>
      <c r="D33" s="175"/>
      <c r="E33" s="215" t="n">
        <v>10741</v>
      </c>
      <c r="F33" s="215" t="n">
        <v>13</v>
      </c>
      <c r="G33" s="217" t="s">
        <v>148</v>
      </c>
      <c r="H33" s="217" t="s">
        <v>148</v>
      </c>
      <c r="I33" s="217" t="s">
        <v>148</v>
      </c>
      <c r="J33" s="217" t="s">
        <v>148</v>
      </c>
      <c r="K33" s="217" t="s">
        <v>148</v>
      </c>
      <c r="L33" s="215" t="n">
        <v>8761</v>
      </c>
      <c r="M33" s="215" t="n">
        <v>7883</v>
      </c>
      <c r="N33" s="215" t="n">
        <v>381</v>
      </c>
      <c r="O33" s="215" t="n">
        <v>203</v>
      </c>
      <c r="P33" s="215" t="n">
        <v>182</v>
      </c>
      <c r="Q33" s="215" t="n">
        <v>114</v>
      </c>
      <c r="R33" s="215" t="n">
        <v>1968</v>
      </c>
      <c r="S33" s="141" t="n">
        <v>23</v>
      </c>
    </row>
    <row r="34" s="88" customFormat="true" ht="12" hidden="false" customHeight="true" outlineLevel="0" collapsed="false">
      <c r="A34" s="219" t="n">
        <v>24</v>
      </c>
      <c r="B34" s="223" t="s">
        <v>142</v>
      </c>
      <c r="C34" s="223"/>
      <c r="D34" s="223"/>
      <c r="E34" s="221" t="n">
        <v>39683</v>
      </c>
      <c r="F34" s="221" t="n">
        <v>8235</v>
      </c>
      <c r="G34" s="221" t="n">
        <v>2198</v>
      </c>
      <c r="H34" s="221" t="n">
        <v>511</v>
      </c>
      <c r="I34" s="221" t="n">
        <v>946</v>
      </c>
      <c r="J34" s="221" t="n">
        <v>1730</v>
      </c>
      <c r="K34" s="221" t="n">
        <v>2850</v>
      </c>
      <c r="L34" s="221" t="n">
        <v>17885</v>
      </c>
      <c r="M34" s="221" t="n">
        <v>14607</v>
      </c>
      <c r="N34" s="221" t="n">
        <v>1109</v>
      </c>
      <c r="O34" s="221" t="n">
        <v>721</v>
      </c>
      <c r="P34" s="221" t="n">
        <v>835</v>
      </c>
      <c r="Q34" s="221" t="n">
        <v>615</v>
      </c>
      <c r="R34" s="221" t="n">
        <v>13562</v>
      </c>
      <c r="S34" s="222" t="n">
        <v>24</v>
      </c>
    </row>
    <row r="35" customFormat="false" ht="20.1" hidden="false" customHeight="true" outlineLevel="0" collapsed="false">
      <c r="A35" s="213"/>
      <c r="B35" s="153"/>
      <c r="C35" s="153"/>
      <c r="D35" s="153"/>
      <c r="J35" s="93" t="s">
        <v>188</v>
      </c>
      <c r="K35" s="94" t="s">
        <v>167</v>
      </c>
      <c r="R35" s="153"/>
      <c r="S35" s="210"/>
    </row>
    <row r="36" customFormat="false" ht="15.95" hidden="false" customHeight="true" outlineLevel="0" collapsed="false">
      <c r="A36" s="213" t="n">
        <v>25</v>
      </c>
      <c r="B36" s="112"/>
      <c r="C36" s="214" t="s">
        <v>120</v>
      </c>
      <c r="D36" s="214"/>
      <c r="E36" s="215" t="n">
        <v>1349</v>
      </c>
      <c r="F36" s="215" t="n">
        <v>347</v>
      </c>
      <c r="G36" s="215" t="n">
        <v>276</v>
      </c>
      <c r="H36" s="215" t="n">
        <v>22</v>
      </c>
      <c r="I36" s="215" t="n">
        <v>20</v>
      </c>
      <c r="J36" s="215" t="n">
        <v>20</v>
      </c>
      <c r="K36" s="215" t="n">
        <v>10</v>
      </c>
      <c r="L36" s="215" t="n">
        <v>949</v>
      </c>
      <c r="M36" s="215" t="n">
        <v>814</v>
      </c>
      <c r="N36" s="215" t="n">
        <v>73</v>
      </c>
      <c r="O36" s="215" t="n">
        <v>42</v>
      </c>
      <c r="P36" s="217" t="s">
        <v>148</v>
      </c>
      <c r="Q36" s="217" t="s">
        <v>148</v>
      </c>
      <c r="R36" s="215" t="n">
        <v>53</v>
      </c>
      <c r="S36" s="141" t="n">
        <v>25</v>
      </c>
    </row>
    <row r="37" customFormat="false" ht="12" hidden="false" customHeight="false" outlineLevel="0" collapsed="false">
      <c r="A37" s="213" t="n">
        <v>26</v>
      </c>
      <c r="B37" s="172" t="n">
        <v>2</v>
      </c>
      <c r="C37" s="149" t="s">
        <v>123</v>
      </c>
      <c r="D37" s="216" t="n">
        <v>5</v>
      </c>
      <c r="E37" s="215" t="n">
        <v>677</v>
      </c>
      <c r="F37" s="215" t="n">
        <v>332</v>
      </c>
      <c r="G37" s="215" t="n">
        <v>66</v>
      </c>
      <c r="H37" s="215" t="n">
        <v>25</v>
      </c>
      <c r="I37" s="215" t="n">
        <v>56</v>
      </c>
      <c r="J37" s="215" t="n">
        <v>111</v>
      </c>
      <c r="K37" s="215" t="n">
        <v>74</v>
      </c>
      <c r="L37" s="215" t="n">
        <v>300</v>
      </c>
      <c r="M37" s="215" t="n">
        <v>254</v>
      </c>
      <c r="N37" s="215" t="n">
        <v>11</v>
      </c>
      <c r="O37" s="215" t="n">
        <v>29</v>
      </c>
      <c r="P37" s="217" t="s">
        <v>148</v>
      </c>
      <c r="Q37" s="217" t="s">
        <v>148</v>
      </c>
      <c r="R37" s="215" t="n">
        <v>45</v>
      </c>
      <c r="S37" s="141" t="n">
        <v>26</v>
      </c>
    </row>
    <row r="38" customFormat="false" ht="12" hidden="false" customHeight="false" outlineLevel="0" collapsed="false">
      <c r="A38" s="213" t="n">
        <v>27</v>
      </c>
      <c r="B38" s="172" t="n">
        <v>5</v>
      </c>
      <c r="C38" s="149" t="s">
        <v>123</v>
      </c>
      <c r="D38" s="216" t="n">
        <v>10</v>
      </c>
      <c r="E38" s="215" t="n">
        <v>626</v>
      </c>
      <c r="F38" s="215" t="n">
        <v>366</v>
      </c>
      <c r="G38" s="215" t="n">
        <v>141</v>
      </c>
      <c r="H38" s="215" t="n">
        <v>48</v>
      </c>
      <c r="I38" s="215" t="n">
        <v>67</v>
      </c>
      <c r="J38" s="215" t="n">
        <v>57</v>
      </c>
      <c r="K38" s="215" t="n">
        <v>53</v>
      </c>
      <c r="L38" s="215" t="n">
        <v>178</v>
      </c>
      <c r="M38" s="215" t="n">
        <v>133</v>
      </c>
      <c r="N38" s="215" t="n">
        <v>29</v>
      </c>
      <c r="O38" s="215" t="n">
        <v>7</v>
      </c>
      <c r="P38" s="215" t="n">
        <v>7</v>
      </c>
      <c r="Q38" s="215" t="n">
        <v>3</v>
      </c>
      <c r="R38" s="215" t="n">
        <v>81</v>
      </c>
      <c r="S38" s="141" t="n">
        <v>27</v>
      </c>
    </row>
    <row r="39" customFormat="false" ht="12" hidden="false" customHeight="false" outlineLevel="0" collapsed="false">
      <c r="A39" s="213" t="n">
        <v>28</v>
      </c>
      <c r="B39" s="172" t="n">
        <v>10</v>
      </c>
      <c r="C39" s="149" t="s">
        <v>123</v>
      </c>
      <c r="D39" s="216" t="n">
        <v>20</v>
      </c>
      <c r="E39" s="215" t="n">
        <v>779</v>
      </c>
      <c r="F39" s="215" t="n">
        <v>371</v>
      </c>
      <c r="G39" s="215" t="n">
        <v>153</v>
      </c>
      <c r="H39" s="215" t="n">
        <v>33</v>
      </c>
      <c r="I39" s="215" t="n">
        <v>55</v>
      </c>
      <c r="J39" s="215" t="n">
        <v>78</v>
      </c>
      <c r="K39" s="215" t="n">
        <v>52</v>
      </c>
      <c r="L39" s="215" t="n">
        <v>288</v>
      </c>
      <c r="M39" s="215" t="n">
        <v>227</v>
      </c>
      <c r="N39" s="215" t="n">
        <v>28</v>
      </c>
      <c r="O39" s="215" t="n">
        <v>12</v>
      </c>
      <c r="P39" s="215" t="n">
        <v>16</v>
      </c>
      <c r="Q39" s="215" t="n">
        <v>6</v>
      </c>
      <c r="R39" s="215" t="n">
        <v>120</v>
      </c>
      <c r="S39" s="141" t="n">
        <v>28</v>
      </c>
    </row>
    <row r="40" customFormat="false" ht="12" hidden="false" customHeight="false" outlineLevel="0" collapsed="false">
      <c r="A40" s="213" t="n">
        <v>29</v>
      </c>
      <c r="B40" s="172" t="n">
        <v>20</v>
      </c>
      <c r="C40" s="149" t="s">
        <v>123</v>
      </c>
      <c r="D40" s="216" t="n">
        <v>30</v>
      </c>
      <c r="E40" s="215" t="n">
        <v>485</v>
      </c>
      <c r="F40" s="215" t="n">
        <v>221</v>
      </c>
      <c r="G40" s="215" t="n">
        <v>119</v>
      </c>
      <c r="H40" s="215" t="n">
        <v>15</v>
      </c>
      <c r="I40" s="215" t="n">
        <v>23</v>
      </c>
      <c r="J40" s="215" t="n">
        <v>42</v>
      </c>
      <c r="K40" s="215" t="n">
        <v>22</v>
      </c>
      <c r="L40" s="215" t="n">
        <v>150</v>
      </c>
      <c r="M40" s="215" t="n">
        <v>98</v>
      </c>
      <c r="N40" s="215" t="n">
        <v>31</v>
      </c>
      <c r="O40" s="215" t="n">
        <v>6</v>
      </c>
      <c r="P40" s="215" t="n">
        <v>9</v>
      </c>
      <c r="Q40" s="215" t="n">
        <v>6</v>
      </c>
      <c r="R40" s="215" t="n">
        <v>114</v>
      </c>
      <c r="S40" s="141" t="n">
        <v>29</v>
      </c>
    </row>
    <row r="41" customFormat="false" ht="12" hidden="false" customHeight="false" outlineLevel="0" collapsed="false">
      <c r="A41" s="213" t="n">
        <v>30</v>
      </c>
      <c r="B41" s="172" t="n">
        <v>30</v>
      </c>
      <c r="C41" s="149" t="s">
        <v>123</v>
      </c>
      <c r="D41" s="216" t="n">
        <v>50</v>
      </c>
      <c r="E41" s="215" t="n">
        <v>895</v>
      </c>
      <c r="F41" s="215" t="n">
        <v>343</v>
      </c>
      <c r="G41" s="215" t="n">
        <v>189</v>
      </c>
      <c r="H41" s="215" t="n">
        <v>26</v>
      </c>
      <c r="I41" s="215" t="n">
        <v>62</v>
      </c>
      <c r="J41" s="215" t="n">
        <v>45</v>
      </c>
      <c r="K41" s="215" t="n">
        <v>22</v>
      </c>
      <c r="L41" s="215" t="n">
        <v>417</v>
      </c>
      <c r="M41" s="215" t="n">
        <v>331</v>
      </c>
      <c r="N41" s="215" t="n">
        <v>71</v>
      </c>
      <c r="O41" s="215" t="n">
        <v>7</v>
      </c>
      <c r="P41" s="217" t="s">
        <v>148</v>
      </c>
      <c r="Q41" s="217" t="s">
        <v>148</v>
      </c>
      <c r="R41" s="215" t="n">
        <v>135</v>
      </c>
      <c r="S41" s="141" t="n">
        <v>30</v>
      </c>
    </row>
    <row r="42" customFormat="false" ht="12" hidden="false" customHeight="false" outlineLevel="0" collapsed="false">
      <c r="A42" s="213" t="n">
        <v>31</v>
      </c>
      <c r="B42" s="172" t="n">
        <v>50</v>
      </c>
      <c r="C42" s="149" t="s">
        <v>123</v>
      </c>
      <c r="D42" s="216" t="n">
        <v>100</v>
      </c>
      <c r="E42" s="215" t="n">
        <v>1171</v>
      </c>
      <c r="F42" s="215" t="n">
        <v>417</v>
      </c>
      <c r="G42" s="215" t="n">
        <v>288</v>
      </c>
      <c r="H42" s="215" t="n">
        <v>44</v>
      </c>
      <c r="I42" s="215" t="n">
        <v>34</v>
      </c>
      <c r="J42" s="215" t="n">
        <v>32</v>
      </c>
      <c r="K42" s="215" t="n">
        <v>20</v>
      </c>
      <c r="L42" s="215" t="n">
        <v>322</v>
      </c>
      <c r="M42" s="215" t="n">
        <v>270</v>
      </c>
      <c r="N42" s="215" t="n">
        <v>27</v>
      </c>
      <c r="O42" s="215" t="n">
        <v>11</v>
      </c>
      <c r="P42" s="215" t="n">
        <v>10</v>
      </c>
      <c r="Q42" s="215" t="n">
        <v>5</v>
      </c>
      <c r="R42" s="215" t="n">
        <v>432</v>
      </c>
      <c r="S42" s="141" t="n">
        <v>31</v>
      </c>
    </row>
    <row r="43" customFormat="false" ht="12" hidden="false" customHeight="false" outlineLevel="0" collapsed="false">
      <c r="A43" s="213" t="n">
        <v>32</v>
      </c>
      <c r="B43" s="172" t="n">
        <v>100</v>
      </c>
      <c r="C43" s="149" t="s">
        <v>123</v>
      </c>
      <c r="D43" s="216" t="n">
        <v>200</v>
      </c>
      <c r="E43" s="215" t="n">
        <v>1591</v>
      </c>
      <c r="F43" s="215" t="n">
        <v>556</v>
      </c>
      <c r="G43" s="215" t="n">
        <v>452</v>
      </c>
      <c r="H43" s="215" t="n">
        <v>29</v>
      </c>
      <c r="I43" s="215" t="n">
        <v>31</v>
      </c>
      <c r="J43" s="215" t="n">
        <v>27</v>
      </c>
      <c r="K43" s="215" t="n">
        <v>16</v>
      </c>
      <c r="L43" s="215" t="n">
        <v>551</v>
      </c>
      <c r="M43" s="215" t="n">
        <v>454</v>
      </c>
      <c r="N43" s="215" t="n">
        <v>48</v>
      </c>
      <c r="O43" s="215" t="n">
        <v>29</v>
      </c>
      <c r="P43" s="215" t="n">
        <v>17</v>
      </c>
      <c r="Q43" s="215" t="n">
        <v>5</v>
      </c>
      <c r="R43" s="215" t="n">
        <v>484</v>
      </c>
      <c r="S43" s="141" t="n">
        <v>32</v>
      </c>
    </row>
    <row r="44" customFormat="false" ht="12" hidden="false" customHeight="false" outlineLevel="0" collapsed="false">
      <c r="A44" s="213" t="n">
        <v>33</v>
      </c>
      <c r="B44" s="172" t="n">
        <v>200</v>
      </c>
      <c r="C44" s="149" t="s">
        <v>123</v>
      </c>
      <c r="D44" s="216" t="n">
        <v>500</v>
      </c>
      <c r="E44" s="215" t="n">
        <v>3103</v>
      </c>
      <c r="F44" s="215" t="n">
        <v>524</v>
      </c>
      <c r="G44" s="215" t="n">
        <v>437</v>
      </c>
      <c r="H44" s="217" t="s">
        <v>148</v>
      </c>
      <c r="I44" s="217" t="s">
        <v>148</v>
      </c>
      <c r="J44" s="217" t="s">
        <v>148</v>
      </c>
      <c r="K44" s="217" t="s">
        <v>148</v>
      </c>
      <c r="L44" s="215" t="n">
        <v>1969</v>
      </c>
      <c r="M44" s="215" t="n">
        <v>1741</v>
      </c>
      <c r="N44" s="215" t="n">
        <v>107</v>
      </c>
      <c r="O44" s="215" t="n">
        <v>64</v>
      </c>
      <c r="P44" s="215" t="n">
        <v>45</v>
      </c>
      <c r="Q44" s="215" t="n">
        <v>12</v>
      </c>
      <c r="R44" s="215" t="n">
        <v>611</v>
      </c>
      <c r="S44" s="141" t="n">
        <v>33</v>
      </c>
    </row>
    <row r="45" customFormat="false" ht="12" hidden="false" customHeight="false" outlineLevel="0" collapsed="false">
      <c r="A45" s="213" t="n">
        <v>34</v>
      </c>
      <c r="B45" s="172" t="n">
        <v>500</v>
      </c>
      <c r="C45" s="149" t="s">
        <v>123</v>
      </c>
      <c r="D45" s="216" t="n">
        <v>1000</v>
      </c>
      <c r="E45" s="215" t="n">
        <v>2988</v>
      </c>
      <c r="F45" s="215" t="n">
        <v>88</v>
      </c>
      <c r="G45" s="215" t="n">
        <v>71</v>
      </c>
      <c r="H45" s="217" t="s">
        <v>148</v>
      </c>
      <c r="I45" s="217" t="s">
        <v>148</v>
      </c>
      <c r="J45" s="217" t="s">
        <v>148</v>
      </c>
      <c r="K45" s="217" t="s">
        <v>148</v>
      </c>
      <c r="L45" s="215" t="n">
        <v>2618</v>
      </c>
      <c r="M45" s="215" t="n">
        <v>2401</v>
      </c>
      <c r="N45" s="215" t="n">
        <v>121</v>
      </c>
      <c r="O45" s="215" t="n">
        <v>54</v>
      </c>
      <c r="P45" s="215" t="n">
        <v>35</v>
      </c>
      <c r="Q45" s="215" t="n">
        <v>7</v>
      </c>
      <c r="R45" s="215" t="n">
        <v>282</v>
      </c>
      <c r="S45" s="141" t="n">
        <v>34</v>
      </c>
    </row>
    <row r="46" customFormat="false" ht="12" hidden="false" customHeight="false" outlineLevel="0" collapsed="false">
      <c r="A46" s="213" t="n">
        <v>35</v>
      </c>
      <c r="B46" s="172" t="s">
        <v>126</v>
      </c>
      <c r="C46" s="174" t="s">
        <v>127</v>
      </c>
      <c r="D46" s="175"/>
      <c r="E46" s="215" t="n">
        <v>8836</v>
      </c>
      <c r="F46" s="215" t="n">
        <v>9</v>
      </c>
      <c r="G46" s="215" t="n">
        <v>7</v>
      </c>
      <c r="H46" s="217" t="s">
        <v>148</v>
      </c>
      <c r="I46" s="217" t="s">
        <v>148</v>
      </c>
      <c r="J46" s="217" t="s">
        <v>148</v>
      </c>
      <c r="K46" s="217" t="s">
        <v>148</v>
      </c>
      <c r="L46" s="215" t="n">
        <v>8327</v>
      </c>
      <c r="M46" s="215" t="n">
        <v>7883</v>
      </c>
      <c r="N46" s="215" t="n">
        <v>286</v>
      </c>
      <c r="O46" s="215" t="n">
        <v>100</v>
      </c>
      <c r="P46" s="215" t="n">
        <v>44</v>
      </c>
      <c r="Q46" s="215" t="n">
        <v>10</v>
      </c>
      <c r="R46" s="215" t="n">
        <v>500</v>
      </c>
      <c r="S46" s="141" t="n">
        <v>35</v>
      </c>
    </row>
    <row r="47" s="88" customFormat="true" ht="12" hidden="false" customHeight="true" outlineLevel="0" collapsed="false">
      <c r="A47" s="219" t="n">
        <v>36</v>
      </c>
      <c r="B47" s="223" t="s">
        <v>142</v>
      </c>
      <c r="C47" s="223"/>
      <c r="D47" s="223"/>
      <c r="E47" s="221" t="n">
        <v>22501</v>
      </c>
      <c r="F47" s="221" t="n">
        <v>3575</v>
      </c>
      <c r="G47" s="221" t="n">
        <v>2198</v>
      </c>
      <c r="H47" s="221" t="n">
        <v>281</v>
      </c>
      <c r="I47" s="221" t="n">
        <v>378</v>
      </c>
      <c r="J47" s="221" t="n">
        <v>432</v>
      </c>
      <c r="K47" s="221" t="n">
        <v>285</v>
      </c>
      <c r="L47" s="221" t="n">
        <v>16068</v>
      </c>
      <c r="M47" s="221" t="n">
        <v>14607</v>
      </c>
      <c r="N47" s="221" t="n">
        <v>831</v>
      </c>
      <c r="O47" s="221" t="n">
        <v>360</v>
      </c>
      <c r="P47" s="221" t="n">
        <v>209</v>
      </c>
      <c r="Q47" s="221" t="n">
        <v>61</v>
      </c>
      <c r="R47" s="221" t="n">
        <v>2857</v>
      </c>
      <c r="S47" s="222" t="n">
        <v>36</v>
      </c>
    </row>
    <row r="48" customFormat="false" ht="12" hidden="false" customHeight="false" outlineLevel="0" collapsed="false">
      <c r="B48" s="134"/>
      <c r="C48" s="134"/>
      <c r="D48" s="134"/>
    </row>
  </sheetData>
  <mergeCells count="20">
    <mergeCell ref="A1:J1"/>
    <mergeCell ref="K1:S1"/>
    <mergeCell ref="A3:A7"/>
    <mergeCell ref="B3:D7"/>
    <mergeCell ref="E3:J3"/>
    <mergeCell ref="S3:S7"/>
    <mergeCell ref="E4:E6"/>
    <mergeCell ref="F4:J4"/>
    <mergeCell ref="L4:Q4"/>
    <mergeCell ref="R4:R6"/>
    <mergeCell ref="F5:F6"/>
    <mergeCell ref="L5:L6"/>
    <mergeCell ref="G6:J6"/>
    <mergeCell ref="M6:Q6"/>
    <mergeCell ref="C10:D10"/>
    <mergeCell ref="B21:D21"/>
    <mergeCell ref="C23:D23"/>
    <mergeCell ref="B34:D34"/>
    <mergeCell ref="C36:D36"/>
    <mergeCell ref="B47:D47"/>
  </mergeCells>
  <hyperlinks>
    <hyperlink ref="A1" location="Inhaltsverzeichnis!A40" display="1.4  Arbeitskräfte in den &#10;nach Personen- und Arbeitszeitgruppen sowie nach "/>
    <hyperlink ref="K1" location="Inhaltsverzeichnis!A40" display="landwirtschaftlichen Betrieben 2005&#10;Größenklassen der landwirtschaftlich genutzten Fläche (263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28"/>
    <col collapsed="false" customWidth="true" hidden="false" outlineLevel="0" max="3" min="3" style="0" width="2.7"/>
    <col collapsed="false" customWidth="true" hidden="false" outlineLevel="0" max="4" min="4" style="0" width="9.28"/>
    <col collapsed="false" customWidth="true" hidden="false" outlineLevel="0" max="5" min="5" style="0" width="2.7"/>
    <col collapsed="false" customWidth="true" hidden="false" outlineLevel="0" max="6" min="6" style="0" width="9.28"/>
    <col collapsed="false" customWidth="true" hidden="false" outlineLevel="0" max="7" min="7" style="0" width="2.7"/>
    <col collapsed="false" customWidth="true" hidden="false" outlineLevel="0" max="8" min="8" style="0" width="9.28"/>
    <col collapsed="false" customWidth="true" hidden="false" outlineLevel="0" max="9" min="9" style="0" width="2.7"/>
    <col collapsed="false" customWidth="true" hidden="false" outlineLevel="0" max="10" min="10" style="0" width="9.28"/>
    <col collapsed="false" customWidth="true" hidden="false" outlineLevel="0" max="11" min="11" style="0" width="2.7"/>
    <col collapsed="false" customWidth="true" hidden="false" outlineLevel="0" max="12" min="12" style="0" width="9.28"/>
    <col collapsed="false" customWidth="true" hidden="false" outlineLevel="0" max="13" min="13" style="0" width="2.99"/>
  </cols>
  <sheetData>
    <row r="1" customFormat="false" ht="33" hidden="false" customHeight="true" outlineLevel="0" collapsed="false">
      <c r="A1" s="132" t="s">
        <v>18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9.75" hidden="false" customHeight="true" outlineLevel="0" collapsed="false">
      <c r="B2" s="224"/>
      <c r="C2" s="224"/>
    </row>
    <row r="3" customFormat="false" ht="15" hidden="false" customHeight="true" outlineLevel="0" collapsed="false">
      <c r="A3" s="83" t="s">
        <v>190</v>
      </c>
      <c r="B3" s="82" t="s">
        <v>191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" hidden="false" customHeight="true" outlineLevel="0" collapsed="false">
      <c r="A4" s="83"/>
      <c r="B4" s="78" t="s">
        <v>192</v>
      </c>
      <c r="C4" s="78"/>
      <c r="D4" s="78"/>
      <c r="E4" s="78"/>
      <c r="F4" s="78" t="s">
        <v>193</v>
      </c>
      <c r="G4" s="78"/>
      <c r="H4" s="78"/>
      <c r="I4" s="78"/>
      <c r="J4" s="82" t="s">
        <v>194</v>
      </c>
      <c r="K4" s="82"/>
      <c r="L4" s="82"/>
      <c r="M4" s="82"/>
    </row>
    <row r="5" customFormat="false" ht="12.75" hidden="false" customHeight="true" outlineLevel="0" collapsed="false">
      <c r="A5" s="83"/>
      <c r="B5" s="78" t="s">
        <v>195</v>
      </c>
      <c r="C5" s="78"/>
      <c r="D5" s="78"/>
      <c r="E5" s="78"/>
      <c r="F5" s="225" t="s">
        <v>140</v>
      </c>
      <c r="G5" s="225"/>
      <c r="H5" s="225"/>
      <c r="I5" s="225"/>
      <c r="J5" s="225"/>
      <c r="K5" s="225"/>
      <c r="L5" s="225"/>
      <c r="M5" s="225"/>
    </row>
    <row r="6" customFormat="false" ht="20.1" hidden="false" customHeight="true" outlineLevel="0" collapsed="false">
      <c r="A6" s="83"/>
      <c r="B6" s="78"/>
      <c r="C6" s="78"/>
      <c r="D6" s="78"/>
      <c r="E6" s="78"/>
      <c r="F6" s="225"/>
      <c r="G6" s="225"/>
      <c r="H6" s="225"/>
      <c r="I6" s="225"/>
      <c r="J6" s="225"/>
      <c r="K6" s="225"/>
      <c r="L6" s="225"/>
      <c r="M6" s="225"/>
    </row>
    <row r="7" customFormat="false" ht="27.95" hidden="false" customHeight="true" outlineLevel="0" collapsed="false">
      <c r="A7" s="83"/>
      <c r="B7" s="78" t="s">
        <v>167</v>
      </c>
      <c r="C7" s="78"/>
      <c r="D7" s="78" t="s">
        <v>196</v>
      </c>
      <c r="E7" s="78"/>
      <c r="F7" s="78" t="s">
        <v>167</v>
      </c>
      <c r="G7" s="78"/>
      <c r="H7" s="78" t="s">
        <v>197</v>
      </c>
      <c r="I7" s="78"/>
      <c r="J7" s="78" t="s">
        <v>167</v>
      </c>
      <c r="K7" s="78"/>
      <c r="L7" s="82" t="s">
        <v>197</v>
      </c>
      <c r="M7" s="82"/>
    </row>
    <row r="8" customFormat="false" ht="15" hidden="false" customHeight="true" outlineLevel="0" collapsed="false">
      <c r="A8" s="83"/>
      <c r="B8" s="82" t="s">
        <v>107</v>
      </c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customFormat="false" ht="15" hidden="false" customHeight="true" outlineLevel="0" collapsed="false">
      <c r="A9" s="83"/>
      <c r="B9" s="226" t="n">
        <v>1</v>
      </c>
      <c r="C9" s="226"/>
      <c r="D9" s="226" t="n">
        <v>2</v>
      </c>
      <c r="E9" s="226"/>
      <c r="F9" s="226" t="n">
        <v>3</v>
      </c>
      <c r="G9" s="226"/>
      <c r="H9" s="226" t="n">
        <v>4</v>
      </c>
      <c r="I9" s="226"/>
      <c r="J9" s="226" t="n">
        <v>5</v>
      </c>
      <c r="K9" s="226"/>
      <c r="L9" s="227" t="n">
        <v>6</v>
      </c>
      <c r="M9" s="227"/>
    </row>
    <row r="10" customFormat="false" ht="12.75" hidden="false" customHeight="false" outlineLevel="0" collapsed="false">
      <c r="A10" s="89"/>
      <c r="B10" s="89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</row>
    <row r="11" customFormat="false" ht="12.75" hidden="false" customHeight="true" outlineLevel="0" collapsed="false">
      <c r="A11" s="92"/>
      <c r="B11" s="228" t="s">
        <v>158</v>
      </c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</row>
    <row r="12" customFormat="false" ht="20.1" hidden="false" customHeight="true" outlineLevel="0" collapsed="false">
      <c r="A12" s="229" t="n">
        <v>1995</v>
      </c>
      <c r="B12" s="108" t="n">
        <v>1306</v>
      </c>
      <c r="C12" s="87"/>
      <c r="D12" s="98" t="n">
        <v>964</v>
      </c>
      <c r="E12" s="87"/>
      <c r="F12" s="98" t="n">
        <v>3262</v>
      </c>
      <c r="G12" s="87"/>
      <c r="H12" s="98" t="n">
        <v>2799</v>
      </c>
      <c r="I12" s="87"/>
      <c r="J12" s="98" t="n">
        <v>18691</v>
      </c>
      <c r="K12" s="87"/>
      <c r="L12" s="98" t="n">
        <v>17195</v>
      </c>
      <c r="M12" s="87"/>
    </row>
    <row r="13" customFormat="false" ht="12.75" hidden="false" customHeight="false" outlineLevel="0" collapsed="false">
      <c r="A13" s="229" t="n">
        <v>1997</v>
      </c>
      <c r="B13" s="108" t="n">
        <v>1465</v>
      </c>
      <c r="C13" s="87" t="s">
        <v>122</v>
      </c>
      <c r="D13" s="98" t="n">
        <v>1119</v>
      </c>
      <c r="E13" s="87" t="s">
        <v>122</v>
      </c>
      <c r="F13" s="98" t="n">
        <v>3954</v>
      </c>
      <c r="G13" s="87" t="s">
        <v>117</v>
      </c>
      <c r="H13" s="98" t="n">
        <v>3286</v>
      </c>
      <c r="I13" s="87" t="s">
        <v>117</v>
      </c>
      <c r="J13" s="98" t="n">
        <v>17193</v>
      </c>
      <c r="K13" s="87" t="s">
        <v>117</v>
      </c>
      <c r="L13" s="98" t="n">
        <v>15959</v>
      </c>
      <c r="M13" s="87" t="s">
        <v>117</v>
      </c>
    </row>
    <row r="14" customFormat="false" ht="12.75" hidden="false" customHeight="false" outlineLevel="0" collapsed="false">
      <c r="A14" s="229" t="n">
        <v>1999</v>
      </c>
      <c r="B14" s="108" t="n">
        <v>1941</v>
      </c>
      <c r="C14" s="87" t="s">
        <v>121</v>
      </c>
      <c r="D14" s="98" t="n">
        <v>1542</v>
      </c>
      <c r="E14" s="87" t="s">
        <v>121</v>
      </c>
      <c r="F14" s="98" t="n">
        <v>4054</v>
      </c>
      <c r="G14" s="87" t="s">
        <v>117</v>
      </c>
      <c r="H14" s="98" t="n">
        <v>3401</v>
      </c>
      <c r="I14" s="87" t="s">
        <v>117</v>
      </c>
      <c r="J14" s="98" t="n">
        <v>15650</v>
      </c>
      <c r="K14" s="87" t="s">
        <v>117</v>
      </c>
      <c r="L14" s="98" t="n">
        <v>14264</v>
      </c>
      <c r="M14" s="87" t="s">
        <v>117</v>
      </c>
    </row>
    <row r="15" customFormat="false" ht="12.75" hidden="false" customHeight="false" outlineLevel="0" collapsed="false">
      <c r="A15" s="229" t="n">
        <v>2001</v>
      </c>
      <c r="B15" s="108" t="n">
        <v>1646</v>
      </c>
      <c r="C15" s="87" t="s">
        <v>121</v>
      </c>
      <c r="D15" s="98" t="n">
        <v>1228</v>
      </c>
      <c r="E15" s="87" t="s">
        <v>121</v>
      </c>
      <c r="F15" s="98" t="n">
        <v>3720</v>
      </c>
      <c r="G15" s="87" t="s">
        <v>117</v>
      </c>
      <c r="H15" s="98" t="n">
        <v>3108</v>
      </c>
      <c r="I15" s="87" t="s">
        <v>117</v>
      </c>
      <c r="J15" s="98" t="n">
        <v>13932</v>
      </c>
      <c r="K15" s="87" t="s">
        <v>117</v>
      </c>
      <c r="L15" s="98" t="n">
        <v>12552</v>
      </c>
      <c r="M15" s="87" t="s">
        <v>117</v>
      </c>
    </row>
    <row r="16" customFormat="false" ht="12.75" hidden="false" customHeight="false" outlineLevel="0" collapsed="false">
      <c r="A16" s="229" t="n">
        <v>2003</v>
      </c>
      <c r="B16" s="108" t="n">
        <v>1682</v>
      </c>
      <c r="C16" s="87" t="s">
        <v>121</v>
      </c>
      <c r="D16" s="98" t="n">
        <v>1133</v>
      </c>
      <c r="E16" s="87" t="s">
        <v>121</v>
      </c>
      <c r="F16" s="98" t="n">
        <v>3631</v>
      </c>
      <c r="G16" s="87" t="s">
        <v>117</v>
      </c>
      <c r="H16" s="98" t="n">
        <v>2932</v>
      </c>
      <c r="I16" s="87" t="s">
        <v>117</v>
      </c>
      <c r="J16" s="98" t="n">
        <v>12862</v>
      </c>
      <c r="K16" s="87" t="s">
        <v>117</v>
      </c>
      <c r="L16" s="98" t="n">
        <v>11424</v>
      </c>
      <c r="M16" s="87" t="s">
        <v>117</v>
      </c>
    </row>
    <row r="17" s="110" customFormat="true" ht="12.75" hidden="false" customHeight="false" outlineLevel="0" collapsed="false">
      <c r="A17" s="229" t="n">
        <v>2005</v>
      </c>
      <c r="B17" s="108" t="n">
        <v>1740</v>
      </c>
      <c r="C17" s="87" t="s">
        <v>121</v>
      </c>
      <c r="D17" s="98" t="n">
        <v>1074</v>
      </c>
      <c r="E17" s="87" t="s">
        <v>121</v>
      </c>
      <c r="F17" s="98" t="n">
        <v>3911</v>
      </c>
      <c r="G17" s="87" t="s">
        <v>122</v>
      </c>
      <c r="H17" s="98" t="n">
        <v>3010</v>
      </c>
      <c r="I17" s="87" t="s">
        <v>122</v>
      </c>
      <c r="J17" s="98" t="n">
        <v>12235</v>
      </c>
      <c r="K17" s="87" t="s">
        <v>117</v>
      </c>
      <c r="L17" s="98" t="n">
        <v>10522</v>
      </c>
      <c r="M17" s="87" t="s">
        <v>117</v>
      </c>
    </row>
    <row r="18" customFormat="false" ht="18" hidden="false" customHeight="true" outlineLevel="0" collapsed="false">
      <c r="A18" s="90"/>
      <c r="B18" s="85" t="s">
        <v>198</v>
      </c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</row>
    <row r="19" customFormat="false" ht="20.1" hidden="false" customHeight="true" outlineLevel="0" collapsed="false">
      <c r="A19" s="229" t="s">
        <v>199</v>
      </c>
      <c r="B19" s="108" t="n">
        <v>121</v>
      </c>
      <c r="C19" s="92" t="s">
        <v>125</v>
      </c>
      <c r="D19" s="98" t="n">
        <v>72</v>
      </c>
      <c r="E19" s="92" t="s">
        <v>125</v>
      </c>
      <c r="F19" s="98" t="n">
        <v>120</v>
      </c>
      <c r="G19" s="92" t="s">
        <v>124</v>
      </c>
      <c r="H19" s="98" t="n">
        <v>99</v>
      </c>
      <c r="I19" s="92" t="s">
        <v>124</v>
      </c>
      <c r="J19" s="98" t="n">
        <v>394</v>
      </c>
      <c r="K19" s="92" t="s">
        <v>117</v>
      </c>
      <c r="L19" s="98" t="n">
        <v>353</v>
      </c>
      <c r="M19" s="92" t="s">
        <v>117</v>
      </c>
    </row>
    <row r="20" customFormat="false" ht="12" hidden="false" customHeight="true" outlineLevel="0" collapsed="false">
      <c r="A20" s="229" t="s">
        <v>200</v>
      </c>
      <c r="B20" s="108" t="n">
        <v>169</v>
      </c>
      <c r="C20" s="92" t="s">
        <v>124</v>
      </c>
      <c r="D20" s="98" t="n">
        <v>109</v>
      </c>
      <c r="E20" s="92" t="s">
        <v>124</v>
      </c>
      <c r="F20" s="98" t="n">
        <v>228</v>
      </c>
      <c r="G20" s="92" t="s">
        <v>121</v>
      </c>
      <c r="H20" s="98" t="n">
        <v>185</v>
      </c>
      <c r="I20" s="92" t="s">
        <v>121</v>
      </c>
      <c r="J20" s="98" t="n">
        <v>597</v>
      </c>
      <c r="K20" s="92" t="s">
        <v>117</v>
      </c>
      <c r="L20" s="98" t="n">
        <v>545</v>
      </c>
      <c r="M20" s="92" t="s">
        <v>117</v>
      </c>
    </row>
    <row r="21" customFormat="false" ht="12" hidden="false" customHeight="true" outlineLevel="0" collapsed="false">
      <c r="A21" s="229" t="s">
        <v>201</v>
      </c>
      <c r="B21" s="108" t="n">
        <v>140</v>
      </c>
      <c r="C21" s="92" t="s">
        <v>124</v>
      </c>
      <c r="D21" s="98" t="n">
        <v>107</v>
      </c>
      <c r="E21" s="92" t="s">
        <v>124</v>
      </c>
      <c r="F21" s="98" t="n">
        <v>200</v>
      </c>
      <c r="G21" s="92" t="s">
        <v>122</v>
      </c>
      <c r="H21" s="98" t="n">
        <v>163</v>
      </c>
      <c r="I21" s="92" t="s">
        <v>124</v>
      </c>
      <c r="J21" s="98" t="n">
        <v>420</v>
      </c>
      <c r="K21" s="92" t="s">
        <v>117</v>
      </c>
      <c r="L21" s="98" t="n">
        <v>373</v>
      </c>
      <c r="M21" s="92" t="s">
        <v>117</v>
      </c>
    </row>
    <row r="22" customFormat="false" ht="12" hidden="false" customHeight="true" outlineLevel="0" collapsed="false">
      <c r="A22" s="229" t="s">
        <v>202</v>
      </c>
      <c r="B22" s="108" t="n">
        <v>116</v>
      </c>
      <c r="C22" s="92" t="s">
        <v>122</v>
      </c>
      <c r="D22" s="98" t="n">
        <v>83</v>
      </c>
      <c r="E22" s="92" t="s">
        <v>122</v>
      </c>
      <c r="F22" s="98" t="n">
        <v>267</v>
      </c>
      <c r="G22" s="92" t="s">
        <v>125</v>
      </c>
      <c r="H22" s="98" t="n">
        <v>222</v>
      </c>
      <c r="I22" s="92" t="s">
        <v>125</v>
      </c>
      <c r="J22" s="98" t="n">
        <v>633</v>
      </c>
      <c r="K22" s="92" t="s">
        <v>121</v>
      </c>
      <c r="L22" s="98" t="n">
        <v>545</v>
      </c>
      <c r="M22" s="92" t="s">
        <v>117</v>
      </c>
    </row>
    <row r="23" customFormat="false" ht="12" hidden="false" customHeight="true" outlineLevel="0" collapsed="false">
      <c r="A23" s="229" t="s">
        <v>203</v>
      </c>
      <c r="B23" s="108" t="n">
        <v>226</v>
      </c>
      <c r="C23" s="92" t="s">
        <v>122</v>
      </c>
      <c r="D23" s="98" t="n">
        <v>151</v>
      </c>
      <c r="E23" s="92" t="s">
        <v>124</v>
      </c>
      <c r="F23" s="98" t="n">
        <v>534</v>
      </c>
      <c r="G23" s="92" t="s">
        <v>124</v>
      </c>
      <c r="H23" s="98" t="n">
        <v>439</v>
      </c>
      <c r="I23" s="92" t="s">
        <v>125</v>
      </c>
      <c r="J23" s="98" t="n">
        <v>1375</v>
      </c>
      <c r="K23" s="92" t="s">
        <v>117</v>
      </c>
      <c r="L23" s="98" t="n">
        <v>1236</v>
      </c>
      <c r="M23" s="92" t="s">
        <v>117</v>
      </c>
    </row>
    <row r="24" customFormat="false" ht="12" hidden="false" customHeight="true" outlineLevel="0" collapsed="false">
      <c r="A24" s="229" t="s">
        <v>204</v>
      </c>
      <c r="B24" s="108" t="n">
        <v>255</v>
      </c>
      <c r="C24" s="92" t="s">
        <v>122</v>
      </c>
      <c r="D24" s="98" t="n">
        <v>153</v>
      </c>
      <c r="E24" s="92" t="s">
        <v>122</v>
      </c>
      <c r="F24" s="98" t="n">
        <v>679</v>
      </c>
      <c r="G24" s="92" t="s">
        <v>122</v>
      </c>
      <c r="H24" s="98" t="n">
        <v>544</v>
      </c>
      <c r="I24" s="92" t="s">
        <v>122</v>
      </c>
      <c r="J24" s="98" t="n">
        <v>2104</v>
      </c>
      <c r="K24" s="92" t="s">
        <v>117</v>
      </c>
      <c r="L24" s="98" t="n">
        <v>1841</v>
      </c>
      <c r="M24" s="92" t="s">
        <v>117</v>
      </c>
    </row>
    <row r="25" customFormat="false" ht="12" hidden="false" customHeight="true" outlineLevel="0" collapsed="false">
      <c r="A25" s="229" t="s">
        <v>205</v>
      </c>
      <c r="B25" s="108" t="n">
        <v>244</v>
      </c>
      <c r="C25" s="92" t="s">
        <v>122</v>
      </c>
      <c r="D25" s="98" t="n">
        <v>160</v>
      </c>
      <c r="E25" s="92" t="s">
        <v>122</v>
      </c>
      <c r="F25" s="98" t="n">
        <v>691</v>
      </c>
      <c r="G25" s="92" t="s">
        <v>122</v>
      </c>
      <c r="H25" s="98" t="n">
        <v>517</v>
      </c>
      <c r="I25" s="92" t="s">
        <v>122</v>
      </c>
      <c r="J25" s="98" t="n">
        <v>2232</v>
      </c>
      <c r="K25" s="92" t="s">
        <v>117</v>
      </c>
      <c r="L25" s="98" t="n">
        <v>1985</v>
      </c>
      <c r="M25" s="92" t="s">
        <v>117</v>
      </c>
    </row>
    <row r="26" customFormat="false" ht="12" hidden="false" customHeight="true" outlineLevel="0" collapsed="false">
      <c r="A26" s="229" t="s">
        <v>206</v>
      </c>
      <c r="B26" s="108" t="n">
        <v>224</v>
      </c>
      <c r="C26" s="92" t="s">
        <v>122</v>
      </c>
      <c r="D26" s="98" t="n">
        <v>127</v>
      </c>
      <c r="E26" s="92" t="s">
        <v>122</v>
      </c>
      <c r="F26" s="98" t="n">
        <v>548</v>
      </c>
      <c r="G26" s="92" t="s">
        <v>122</v>
      </c>
      <c r="H26" s="98" t="n">
        <v>434</v>
      </c>
      <c r="I26" s="92" t="s">
        <v>122</v>
      </c>
      <c r="J26" s="98" t="n">
        <v>2207</v>
      </c>
      <c r="K26" s="92" t="s">
        <v>117</v>
      </c>
      <c r="L26" s="98" t="n">
        <v>1914</v>
      </c>
      <c r="M26" s="92" t="s">
        <v>117</v>
      </c>
    </row>
    <row r="27" customFormat="false" ht="12" hidden="false" customHeight="true" outlineLevel="0" collapsed="false">
      <c r="A27" s="229" t="s">
        <v>207</v>
      </c>
      <c r="B27" s="108" t="n">
        <v>158</v>
      </c>
      <c r="C27" s="92" t="s">
        <v>124</v>
      </c>
      <c r="D27" s="98" t="n">
        <v>84</v>
      </c>
      <c r="E27" s="92" t="s">
        <v>124</v>
      </c>
      <c r="F27" s="98" t="n">
        <v>294</v>
      </c>
      <c r="G27" s="92" t="s">
        <v>121</v>
      </c>
      <c r="H27" s="98" t="n">
        <v>215</v>
      </c>
      <c r="I27" s="92" t="s">
        <v>121</v>
      </c>
      <c r="J27" s="98" t="n">
        <v>1389</v>
      </c>
      <c r="K27" s="92" t="s">
        <v>117</v>
      </c>
      <c r="L27" s="98" t="n">
        <v>1180</v>
      </c>
      <c r="M27" s="92" t="s">
        <v>117</v>
      </c>
    </row>
    <row r="28" customFormat="false" ht="12" hidden="false" customHeight="true" outlineLevel="0" collapsed="false">
      <c r="A28" s="229" t="s">
        <v>208</v>
      </c>
      <c r="B28" s="108" t="n">
        <v>57</v>
      </c>
      <c r="C28" s="92" t="s">
        <v>124</v>
      </c>
      <c r="D28" s="98" t="n">
        <v>24</v>
      </c>
      <c r="E28" s="92" t="s">
        <v>125</v>
      </c>
      <c r="F28" s="98" t="n">
        <v>195</v>
      </c>
      <c r="G28" s="92" t="s">
        <v>122</v>
      </c>
      <c r="H28" s="98" t="n">
        <v>120</v>
      </c>
      <c r="I28" s="92" t="s">
        <v>121</v>
      </c>
      <c r="J28" s="98" t="n">
        <v>672</v>
      </c>
      <c r="K28" s="92" t="s">
        <v>117</v>
      </c>
      <c r="L28" s="98" t="n">
        <v>483</v>
      </c>
      <c r="M28" s="92" t="s">
        <v>117</v>
      </c>
    </row>
    <row r="29" customFormat="false" ht="12" hidden="false" customHeight="true" outlineLevel="0" collapsed="false">
      <c r="A29" s="229" t="s">
        <v>209</v>
      </c>
      <c r="B29" s="108" t="n">
        <v>21</v>
      </c>
      <c r="C29" s="92" t="s">
        <v>122</v>
      </c>
      <c r="D29" s="230" t="s">
        <v>148</v>
      </c>
      <c r="E29" s="92"/>
      <c r="F29" s="98" t="n">
        <v>92</v>
      </c>
      <c r="G29" s="92" t="s">
        <v>121</v>
      </c>
      <c r="H29" s="98" t="n">
        <v>46</v>
      </c>
      <c r="I29" s="92" t="s">
        <v>121</v>
      </c>
      <c r="J29" s="98" t="n">
        <v>187</v>
      </c>
      <c r="K29" s="92" t="s">
        <v>117</v>
      </c>
      <c r="L29" s="98" t="n">
        <v>58</v>
      </c>
      <c r="M29" s="92" t="s">
        <v>121</v>
      </c>
    </row>
    <row r="30" customFormat="false" ht="12" hidden="false" customHeight="true" outlineLevel="0" collapsed="false">
      <c r="A30" s="229" t="s">
        <v>210</v>
      </c>
      <c r="B30" s="108" t="n">
        <v>9</v>
      </c>
      <c r="C30" s="92" t="s">
        <v>125</v>
      </c>
      <c r="D30" s="230" t="s">
        <v>148</v>
      </c>
      <c r="E30" s="92"/>
      <c r="F30" s="98" t="n">
        <v>64</v>
      </c>
      <c r="G30" s="92" t="s">
        <v>125</v>
      </c>
      <c r="H30" s="98" t="n">
        <v>25</v>
      </c>
      <c r="I30" s="92" t="s">
        <v>125</v>
      </c>
      <c r="J30" s="98" t="n">
        <v>25</v>
      </c>
      <c r="K30" s="92" t="s">
        <v>123</v>
      </c>
      <c r="L30" s="98" t="n">
        <v>9</v>
      </c>
      <c r="M30" s="92" t="s">
        <v>123</v>
      </c>
    </row>
    <row r="31" customFormat="false" ht="18" hidden="false" customHeight="true" outlineLevel="0" collapsed="false">
      <c r="A31" s="90"/>
      <c r="B31" s="231" t="s">
        <v>211</v>
      </c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</row>
    <row r="32" customFormat="false" ht="20.1" hidden="false" customHeight="true" outlineLevel="0" collapsed="false">
      <c r="A32" s="229" t="n">
        <v>1995</v>
      </c>
      <c r="B32" s="108" t="n">
        <v>759</v>
      </c>
      <c r="C32" s="87"/>
      <c r="D32" s="98" t="n">
        <v>627</v>
      </c>
      <c r="E32" s="87"/>
      <c r="F32" s="98" t="n">
        <v>2181</v>
      </c>
      <c r="G32" s="87"/>
      <c r="H32" s="98" t="n">
        <v>1939</v>
      </c>
      <c r="I32" s="87"/>
      <c r="J32" s="98" t="n">
        <v>12563</v>
      </c>
      <c r="K32" s="87"/>
      <c r="L32" s="98" t="n">
        <v>11906</v>
      </c>
      <c r="M32" s="92"/>
    </row>
    <row r="33" customFormat="false" ht="12.75" hidden="false" customHeight="false" outlineLevel="0" collapsed="false">
      <c r="A33" s="229" t="n">
        <v>1997</v>
      </c>
      <c r="B33" s="108" t="n">
        <v>881</v>
      </c>
      <c r="C33" s="87" t="s">
        <v>121</v>
      </c>
      <c r="D33" s="98" t="n">
        <v>777</v>
      </c>
      <c r="E33" s="87" t="s">
        <v>121</v>
      </c>
      <c r="F33" s="98" t="n">
        <v>2711</v>
      </c>
      <c r="G33" s="87" t="s">
        <v>117</v>
      </c>
      <c r="H33" s="98" t="n">
        <v>2427</v>
      </c>
      <c r="I33" s="87" t="s">
        <v>117</v>
      </c>
      <c r="J33" s="98" t="n">
        <v>11506</v>
      </c>
      <c r="K33" s="87" t="s">
        <v>117</v>
      </c>
      <c r="L33" s="98" t="n">
        <v>11037</v>
      </c>
      <c r="M33" s="87" t="s">
        <v>117</v>
      </c>
    </row>
    <row r="34" customFormat="false" ht="12.75" hidden="false" customHeight="false" outlineLevel="0" collapsed="false">
      <c r="A34" s="229" t="n">
        <v>1999</v>
      </c>
      <c r="B34" s="108" t="n">
        <v>1104</v>
      </c>
      <c r="C34" s="87" t="s">
        <v>121</v>
      </c>
      <c r="D34" s="98" t="n">
        <v>943</v>
      </c>
      <c r="E34" s="87" t="s">
        <v>121</v>
      </c>
      <c r="F34" s="98" t="n">
        <v>2806</v>
      </c>
      <c r="G34" s="87" t="s">
        <v>117</v>
      </c>
      <c r="H34" s="98" t="n">
        <v>2457</v>
      </c>
      <c r="I34" s="87" t="s">
        <v>117</v>
      </c>
      <c r="J34" s="98" t="n">
        <v>10655</v>
      </c>
      <c r="K34" s="87" t="s">
        <v>117</v>
      </c>
      <c r="L34" s="98" t="n">
        <v>10077</v>
      </c>
      <c r="M34" s="87" t="s">
        <v>117</v>
      </c>
    </row>
    <row r="35" customFormat="false" ht="12.75" hidden="false" customHeight="false" outlineLevel="0" collapsed="false">
      <c r="A35" s="229" t="n">
        <v>2001</v>
      </c>
      <c r="B35" s="108" t="n">
        <v>954</v>
      </c>
      <c r="C35" s="87" t="s">
        <v>121</v>
      </c>
      <c r="D35" s="98" t="n">
        <v>794</v>
      </c>
      <c r="E35" s="87" t="s">
        <v>121</v>
      </c>
      <c r="F35" s="98" t="n">
        <v>2581</v>
      </c>
      <c r="G35" s="87" t="s">
        <v>117</v>
      </c>
      <c r="H35" s="98" t="n">
        <v>2268</v>
      </c>
      <c r="I35" s="87" t="s">
        <v>117</v>
      </c>
      <c r="J35" s="98" t="n">
        <v>9583</v>
      </c>
      <c r="K35" s="87" t="s">
        <v>117</v>
      </c>
      <c r="L35" s="98" t="n">
        <v>8965</v>
      </c>
      <c r="M35" s="87" t="s">
        <v>117</v>
      </c>
    </row>
    <row r="36" customFormat="false" ht="12.75" hidden="false" customHeight="false" outlineLevel="0" collapsed="false">
      <c r="A36" s="229" t="n">
        <v>2003</v>
      </c>
      <c r="B36" s="108" t="n">
        <v>1047</v>
      </c>
      <c r="C36" s="87" t="s">
        <v>121</v>
      </c>
      <c r="D36" s="98" t="n">
        <v>804</v>
      </c>
      <c r="E36" s="87" t="s">
        <v>121</v>
      </c>
      <c r="F36" s="98" t="n">
        <v>2523</v>
      </c>
      <c r="G36" s="87" t="s">
        <v>117</v>
      </c>
      <c r="H36" s="98" t="n">
        <v>2153</v>
      </c>
      <c r="I36" s="87" t="s">
        <v>117</v>
      </c>
      <c r="J36" s="98" t="n">
        <v>8699</v>
      </c>
      <c r="K36" s="87" t="s">
        <v>117</v>
      </c>
      <c r="L36" s="98" t="n">
        <v>8020</v>
      </c>
      <c r="M36" s="87" t="s">
        <v>117</v>
      </c>
    </row>
    <row r="37" s="110" customFormat="true" ht="12.75" hidden="false" customHeight="false" outlineLevel="0" collapsed="false">
      <c r="A37" s="229" t="n">
        <v>2005</v>
      </c>
      <c r="B37" s="108" t="n">
        <v>1080</v>
      </c>
      <c r="C37" s="87" t="s">
        <v>121</v>
      </c>
      <c r="D37" s="98" t="n">
        <v>759</v>
      </c>
      <c r="E37" s="87" t="s">
        <v>121</v>
      </c>
      <c r="F37" s="98" t="n">
        <v>2566</v>
      </c>
      <c r="G37" s="87" t="s">
        <v>121</v>
      </c>
      <c r="H37" s="98" t="n">
        <v>2045</v>
      </c>
      <c r="I37" s="87" t="s">
        <v>117</v>
      </c>
      <c r="J37" s="98" t="n">
        <v>8300</v>
      </c>
      <c r="K37" s="87" t="s">
        <v>117</v>
      </c>
      <c r="L37" s="98" t="n">
        <v>7423</v>
      </c>
      <c r="M37" s="87" t="s">
        <v>117</v>
      </c>
    </row>
    <row r="38" customFormat="false" ht="18" hidden="false" customHeight="true" outlineLevel="0" collapsed="false">
      <c r="A38" s="90"/>
      <c r="B38" s="85" t="s">
        <v>198</v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</row>
    <row r="39" customFormat="false" ht="20.1" hidden="false" customHeight="true" outlineLevel="0" collapsed="false">
      <c r="A39" s="229" t="s">
        <v>199</v>
      </c>
      <c r="B39" s="108" t="n">
        <v>58</v>
      </c>
      <c r="C39" s="92" t="s">
        <v>122</v>
      </c>
      <c r="D39" s="98" t="n">
        <v>36</v>
      </c>
      <c r="E39" s="92" t="s">
        <v>122</v>
      </c>
      <c r="F39" s="98" t="n">
        <v>76</v>
      </c>
      <c r="G39" s="92" t="s">
        <v>122</v>
      </c>
      <c r="H39" s="98" t="n">
        <v>59</v>
      </c>
      <c r="I39" s="92" t="s">
        <v>123</v>
      </c>
      <c r="J39" s="98" t="n">
        <v>311</v>
      </c>
      <c r="K39" s="92" t="s">
        <v>117</v>
      </c>
      <c r="L39" s="98" t="n">
        <v>279</v>
      </c>
      <c r="M39" s="92" t="s">
        <v>117</v>
      </c>
    </row>
    <row r="40" customFormat="false" ht="12" hidden="false" customHeight="true" outlineLevel="0" collapsed="false">
      <c r="A40" s="229" t="s">
        <v>200</v>
      </c>
      <c r="B40" s="108" t="n">
        <v>81</v>
      </c>
      <c r="C40" s="92" t="s">
        <v>122</v>
      </c>
      <c r="D40" s="98" t="n">
        <v>55</v>
      </c>
      <c r="E40" s="92" t="s">
        <v>121</v>
      </c>
      <c r="F40" s="98" t="n">
        <v>176</v>
      </c>
      <c r="G40" s="92" t="s">
        <v>121</v>
      </c>
      <c r="H40" s="98" t="n">
        <v>142</v>
      </c>
      <c r="I40" s="92" t="s">
        <v>121</v>
      </c>
      <c r="J40" s="98" t="n">
        <v>447</v>
      </c>
      <c r="K40" s="92" t="s">
        <v>117</v>
      </c>
      <c r="L40" s="98" t="n">
        <v>416</v>
      </c>
      <c r="M40" s="92" t="s">
        <v>117</v>
      </c>
    </row>
    <row r="41" customFormat="false" ht="12" hidden="false" customHeight="true" outlineLevel="0" collapsed="false">
      <c r="A41" s="229" t="s">
        <v>201</v>
      </c>
      <c r="B41" s="108" t="n">
        <v>108</v>
      </c>
      <c r="C41" s="92" t="s">
        <v>124</v>
      </c>
      <c r="D41" s="98" t="n">
        <v>86</v>
      </c>
      <c r="E41" s="92" t="s">
        <v>124</v>
      </c>
      <c r="F41" s="98" t="n">
        <v>130</v>
      </c>
      <c r="G41" s="92" t="s">
        <v>122</v>
      </c>
      <c r="H41" s="98" t="n">
        <v>109</v>
      </c>
      <c r="I41" s="92" t="s">
        <v>122</v>
      </c>
      <c r="J41" s="98" t="n">
        <v>276</v>
      </c>
      <c r="K41" s="92" t="s">
        <v>117</v>
      </c>
      <c r="L41" s="98" t="n">
        <v>253</v>
      </c>
      <c r="M41" s="92" t="s">
        <v>117</v>
      </c>
    </row>
    <row r="42" customFormat="false" ht="12" hidden="false" customHeight="true" outlineLevel="0" collapsed="false">
      <c r="A42" s="229" t="s">
        <v>202</v>
      </c>
      <c r="B42" s="108" t="n">
        <v>60</v>
      </c>
      <c r="C42" s="92" t="s">
        <v>122</v>
      </c>
      <c r="D42" s="98" t="n">
        <v>51</v>
      </c>
      <c r="E42" s="92" t="s">
        <v>122</v>
      </c>
      <c r="F42" s="98" t="n">
        <v>171</v>
      </c>
      <c r="G42" s="92" t="s">
        <v>121</v>
      </c>
      <c r="H42" s="98" t="n">
        <v>150</v>
      </c>
      <c r="I42" s="92" t="s">
        <v>121</v>
      </c>
      <c r="J42" s="98" t="n">
        <v>439</v>
      </c>
      <c r="K42" s="92" t="s">
        <v>117</v>
      </c>
      <c r="L42" s="98" t="n">
        <v>405</v>
      </c>
      <c r="M42" s="92" t="s">
        <v>117</v>
      </c>
    </row>
    <row r="43" customFormat="false" ht="12" hidden="false" customHeight="true" outlineLevel="0" collapsed="false">
      <c r="A43" s="229" t="s">
        <v>203</v>
      </c>
      <c r="B43" s="108" t="n">
        <v>161</v>
      </c>
      <c r="C43" s="92" t="s">
        <v>124</v>
      </c>
      <c r="D43" s="98" t="n">
        <v>111</v>
      </c>
      <c r="E43" s="92" t="s">
        <v>124</v>
      </c>
      <c r="F43" s="98" t="n">
        <v>303</v>
      </c>
      <c r="G43" s="92" t="s">
        <v>121</v>
      </c>
      <c r="H43" s="98" t="n">
        <v>257</v>
      </c>
      <c r="I43" s="92" t="s">
        <v>121</v>
      </c>
      <c r="J43" s="98" t="n">
        <v>872</v>
      </c>
      <c r="K43" s="92" t="s">
        <v>117</v>
      </c>
      <c r="L43" s="98" t="n">
        <v>811</v>
      </c>
      <c r="M43" s="92" t="s">
        <v>117</v>
      </c>
    </row>
    <row r="44" customFormat="false" ht="12" hidden="false" customHeight="true" outlineLevel="0" collapsed="false">
      <c r="A44" s="229" t="s">
        <v>204</v>
      </c>
      <c r="B44" s="108" t="n">
        <v>140</v>
      </c>
      <c r="C44" s="92" t="s">
        <v>122</v>
      </c>
      <c r="D44" s="98" t="n">
        <v>113</v>
      </c>
      <c r="E44" s="92" t="s">
        <v>124</v>
      </c>
      <c r="F44" s="98" t="n">
        <v>429</v>
      </c>
      <c r="G44" s="92" t="s">
        <v>121</v>
      </c>
      <c r="H44" s="98" t="n">
        <v>365</v>
      </c>
      <c r="I44" s="92" t="s">
        <v>121</v>
      </c>
      <c r="J44" s="98" t="n">
        <v>1373</v>
      </c>
      <c r="K44" s="92" t="s">
        <v>117</v>
      </c>
      <c r="L44" s="98" t="n">
        <v>1248</v>
      </c>
      <c r="M44" s="92" t="s">
        <v>117</v>
      </c>
    </row>
    <row r="45" customFormat="false" ht="12" hidden="false" customHeight="true" outlineLevel="0" collapsed="false">
      <c r="A45" s="229" t="s">
        <v>205</v>
      </c>
      <c r="B45" s="108" t="n">
        <v>160</v>
      </c>
      <c r="C45" s="92" t="s">
        <v>122</v>
      </c>
      <c r="D45" s="98" t="n">
        <v>120</v>
      </c>
      <c r="E45" s="92" t="s">
        <v>122</v>
      </c>
      <c r="F45" s="98" t="n">
        <v>448</v>
      </c>
      <c r="G45" s="92" t="s">
        <v>122</v>
      </c>
      <c r="H45" s="98" t="n">
        <v>355</v>
      </c>
      <c r="I45" s="92" t="s">
        <v>121</v>
      </c>
      <c r="J45" s="98" t="n">
        <v>1451</v>
      </c>
      <c r="K45" s="92" t="s">
        <v>117</v>
      </c>
      <c r="L45" s="98" t="n">
        <v>1339</v>
      </c>
      <c r="M45" s="92" t="s">
        <v>117</v>
      </c>
    </row>
    <row r="46" customFormat="false" ht="12" hidden="false" customHeight="true" outlineLevel="0" collapsed="false">
      <c r="A46" s="229" t="s">
        <v>206</v>
      </c>
      <c r="B46" s="108" t="n">
        <v>130</v>
      </c>
      <c r="C46" s="92" t="s">
        <v>122</v>
      </c>
      <c r="D46" s="98" t="n">
        <v>93</v>
      </c>
      <c r="E46" s="92" t="s">
        <v>122</v>
      </c>
      <c r="F46" s="98" t="n">
        <v>380</v>
      </c>
      <c r="G46" s="92" t="s">
        <v>121</v>
      </c>
      <c r="H46" s="98" t="n">
        <v>302</v>
      </c>
      <c r="I46" s="92" t="s">
        <v>117</v>
      </c>
      <c r="J46" s="98" t="n">
        <v>1502</v>
      </c>
      <c r="K46" s="92" t="s">
        <v>117</v>
      </c>
      <c r="L46" s="98" t="n">
        <v>1378</v>
      </c>
      <c r="M46" s="92" t="s">
        <v>117</v>
      </c>
    </row>
    <row r="47" customFormat="false" ht="12" hidden="false" customHeight="true" outlineLevel="0" collapsed="false">
      <c r="A47" s="229" t="s">
        <v>207</v>
      </c>
      <c r="B47" s="108" t="n">
        <v>115</v>
      </c>
      <c r="C47" s="92" t="s">
        <v>124</v>
      </c>
      <c r="D47" s="98" t="n">
        <v>71</v>
      </c>
      <c r="E47" s="92" t="s">
        <v>124</v>
      </c>
      <c r="F47" s="98" t="n">
        <v>196</v>
      </c>
      <c r="G47" s="92" t="s">
        <v>122</v>
      </c>
      <c r="H47" s="98" t="n">
        <v>151</v>
      </c>
      <c r="I47" s="92" t="s">
        <v>122</v>
      </c>
      <c r="J47" s="98" t="n">
        <v>947</v>
      </c>
      <c r="K47" s="92" t="s">
        <v>117</v>
      </c>
      <c r="L47" s="98" t="n">
        <v>845</v>
      </c>
      <c r="M47" s="92" t="s">
        <v>117</v>
      </c>
    </row>
    <row r="48" customFormat="false" ht="12" hidden="false" customHeight="true" outlineLevel="0" collapsed="false">
      <c r="A48" s="229" t="s">
        <v>208</v>
      </c>
      <c r="B48" s="108" t="n">
        <v>46</v>
      </c>
      <c r="C48" s="92" t="s">
        <v>124</v>
      </c>
      <c r="D48" s="98" t="n">
        <v>18</v>
      </c>
      <c r="E48" s="92" t="s">
        <v>123</v>
      </c>
      <c r="F48" s="98" t="n">
        <v>146</v>
      </c>
      <c r="G48" s="92" t="s">
        <v>122</v>
      </c>
      <c r="H48" s="98" t="n">
        <v>98</v>
      </c>
      <c r="I48" s="92" t="s">
        <v>121</v>
      </c>
      <c r="J48" s="98" t="n">
        <v>507</v>
      </c>
      <c r="K48" s="92" t="s">
        <v>117</v>
      </c>
      <c r="L48" s="98" t="n">
        <v>385</v>
      </c>
      <c r="M48" s="92" t="s">
        <v>117</v>
      </c>
    </row>
    <row r="49" customFormat="false" ht="12" hidden="false" customHeight="true" outlineLevel="0" collapsed="false">
      <c r="A49" s="229" t="s">
        <v>209</v>
      </c>
      <c r="B49" s="108" t="n">
        <v>14</v>
      </c>
      <c r="C49" s="92" t="s">
        <v>123</v>
      </c>
      <c r="D49" s="230" t="s">
        <v>148</v>
      </c>
      <c r="E49" s="92"/>
      <c r="F49" s="98" t="n">
        <v>63</v>
      </c>
      <c r="G49" s="92" t="s">
        <v>123</v>
      </c>
      <c r="H49" s="98" t="n">
        <v>36</v>
      </c>
      <c r="I49" s="92" t="s">
        <v>123</v>
      </c>
      <c r="J49" s="98" t="n">
        <v>155</v>
      </c>
      <c r="K49" s="92" t="s">
        <v>121</v>
      </c>
      <c r="L49" s="98" t="n">
        <v>54</v>
      </c>
      <c r="M49" s="92" t="s">
        <v>122</v>
      </c>
    </row>
    <row r="50" customFormat="false" ht="12" hidden="false" customHeight="true" outlineLevel="0" collapsed="false">
      <c r="A50" s="229" t="s">
        <v>210</v>
      </c>
      <c r="B50" s="108" t="n">
        <v>6</v>
      </c>
      <c r="C50" s="92" t="s">
        <v>123</v>
      </c>
      <c r="D50" s="230" t="s">
        <v>148</v>
      </c>
      <c r="E50" s="92"/>
      <c r="F50" s="98" t="n">
        <v>46</v>
      </c>
      <c r="G50" s="92" t="s">
        <v>125</v>
      </c>
      <c r="H50" s="98" t="n">
        <v>20</v>
      </c>
      <c r="I50" s="92" t="s">
        <v>125</v>
      </c>
      <c r="J50" s="98" t="n">
        <v>20</v>
      </c>
      <c r="K50" s="92" t="s">
        <v>123</v>
      </c>
      <c r="L50" s="98" t="n">
        <v>9</v>
      </c>
      <c r="M50" s="92" t="s">
        <v>123</v>
      </c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98"/>
      <c r="K51" s="88"/>
      <c r="L51" s="88"/>
      <c r="M51" s="88"/>
    </row>
    <row r="52" customFormat="false" ht="9" hidden="false" customHeight="true" outlineLevel="0" collapsed="false">
      <c r="A52" s="88" t="s">
        <v>134</v>
      </c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</row>
    <row r="53" customFormat="false" ht="12.75" hidden="false" customHeight="false" outlineLevel="0" collapsed="false">
      <c r="A53" s="88" t="s">
        <v>212</v>
      </c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</row>
    <row r="54" customFormat="false" ht="12.75" hidden="false" customHeight="false" outlineLevel="0" collapsed="false">
      <c r="A54" s="88" t="s">
        <v>213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</row>
    <row r="55" customFormat="false" ht="12.75" hidden="false" customHeight="false" outlineLevel="0" collapsed="false">
      <c r="A55" s="232" t="s">
        <v>168</v>
      </c>
    </row>
  </sheetData>
  <mergeCells count="25">
    <mergeCell ref="A1:L1"/>
    <mergeCell ref="A3:A9"/>
    <mergeCell ref="B3:M3"/>
    <mergeCell ref="B4:E4"/>
    <mergeCell ref="F4:I4"/>
    <mergeCell ref="J4:M4"/>
    <mergeCell ref="B5:E6"/>
    <mergeCell ref="F5:M6"/>
    <mergeCell ref="B7:C7"/>
    <mergeCell ref="D7:E7"/>
    <mergeCell ref="F7:G7"/>
    <mergeCell ref="H7:I7"/>
    <mergeCell ref="J7:K7"/>
    <mergeCell ref="L7:M7"/>
    <mergeCell ref="B8:M8"/>
    <mergeCell ref="B9:C9"/>
    <mergeCell ref="D9:E9"/>
    <mergeCell ref="F9:G9"/>
    <mergeCell ref="H9:I9"/>
    <mergeCell ref="J9:K9"/>
    <mergeCell ref="L9:M9"/>
    <mergeCell ref="B11:M11"/>
    <mergeCell ref="B18:M18"/>
    <mergeCell ref="B31:M31"/>
    <mergeCell ref="B38:M38"/>
  </mergeCells>
  <hyperlinks>
    <hyperlink ref="A1" location="Inhaltsverzeichnis!A41" display="1.5   Ständige Arbeitskräfte in den landwirtschaftlichen Betrieben 1995 bis 2005 &#10;           sowie 2005 nach Altersgruppen (260 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5"/>
    </sheetView>
  </sheetViews>
  <sheetFormatPr defaultColWidth="11.0546875" defaultRowHeight="12.75" zeroHeight="false" outlineLevelRow="0" outlineLevelCol="0"/>
  <sheetData>
    <row r="25" customFormat="false" ht="33" hidden="false" customHeight="true" outlineLevel="0" collapsed="false">
      <c r="A25" s="233" t="s">
        <v>214</v>
      </c>
      <c r="B25" s="233"/>
      <c r="C25" s="233"/>
      <c r="D25" s="233"/>
      <c r="E25" s="233"/>
      <c r="F25" s="233"/>
      <c r="G25" s="233"/>
      <c r="H25" s="233"/>
    </row>
  </sheetData>
  <mergeCells count="1">
    <mergeCell ref="A25:H25"/>
  </mergeCells>
  <hyperlinks>
    <hyperlink ref="A25" location="Inhaltsverzeichnis!A42" display="2  Tabellen zu den landwirtschaftlichen Betrieben &#10;der Rechtsform Einzelunterneh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1" width="5.71"/>
    <col collapsed="false" customWidth="true" hidden="false" outlineLevel="0" max="2" min="2" style="0" width="7.28"/>
    <col collapsed="false" customWidth="true" hidden="false" outlineLevel="0" max="3" min="3" style="0" width="4.7"/>
    <col collapsed="false" customWidth="true" hidden="false" outlineLevel="0" max="4" min="4" style="0" width="8.28"/>
    <col collapsed="false" customWidth="true" hidden="false" outlineLevel="0" max="5" min="5" style="0" width="7.85"/>
    <col collapsed="false" customWidth="true" hidden="false" outlineLevel="0" max="6" min="6" style="0" width="2.56"/>
    <col collapsed="false" customWidth="true" hidden="false" outlineLevel="0" max="7" min="7" style="0" width="9.14"/>
    <col collapsed="false" customWidth="true" hidden="false" outlineLevel="0" max="8" min="8" style="0" width="2.28"/>
    <col collapsed="false" customWidth="true" hidden="false" outlineLevel="0" max="9" min="9" style="0" width="8.28"/>
    <col collapsed="false" customWidth="true" hidden="false" outlineLevel="0" max="10" min="10" style="0" width="2.7"/>
    <col collapsed="false" customWidth="true" hidden="false" outlineLevel="0" max="11" min="11" style="0" width="8.28"/>
    <col collapsed="false" customWidth="true" hidden="false" outlineLevel="0" max="12" min="12" style="0" width="2.7"/>
    <col collapsed="false" customWidth="true" hidden="false" outlineLevel="0" max="13" min="13" style="0" width="8.28"/>
    <col collapsed="false" customWidth="true" hidden="false" outlineLevel="0" max="14" min="14" style="0" width="2.7"/>
    <col collapsed="false" customWidth="true" hidden="false" outlineLevel="0" max="15" min="15" style="0" width="8.28"/>
    <col collapsed="false" customWidth="true" hidden="false" outlineLevel="0" max="16" min="16" style="0" width="2.7"/>
    <col collapsed="false" customWidth="true" hidden="false" outlineLevel="0" max="17" min="17" style="0" width="11.28"/>
    <col collapsed="false" customWidth="true" hidden="false" outlineLevel="0" max="18" min="18" style="0" width="2.7"/>
    <col collapsed="false" customWidth="true" hidden="false" outlineLevel="0" max="19" min="19" style="0" width="11.28"/>
    <col collapsed="false" customWidth="true" hidden="false" outlineLevel="0" max="20" min="20" style="0" width="2.7"/>
    <col collapsed="false" customWidth="true" hidden="false" outlineLevel="0" max="21" min="21" style="0" width="11.28"/>
    <col collapsed="false" customWidth="true" hidden="false" outlineLevel="0" max="22" min="22" style="0" width="2.7"/>
    <col collapsed="false" customWidth="true" hidden="false" outlineLevel="0" max="23" min="23" style="0" width="11.28"/>
    <col collapsed="false" customWidth="true" hidden="false" outlineLevel="0" max="24" min="24" style="0" width="2.7"/>
    <col collapsed="false" customWidth="true" hidden="false" outlineLevel="0" max="25" min="25" style="0" width="11.28"/>
    <col collapsed="false" customWidth="true" hidden="false" outlineLevel="0" max="26" min="26" style="0" width="2.7"/>
    <col collapsed="false" customWidth="true" hidden="false" outlineLevel="0" max="27" min="27" style="0" width="11.28"/>
    <col collapsed="false" customWidth="true" hidden="false" outlineLevel="0" max="28" min="28" style="0" width="2.7"/>
    <col collapsed="false" customWidth="true" hidden="false" outlineLevel="0" max="29" min="29" style="0" width="5.71"/>
    <col collapsed="false" customWidth="false" hidden="true" outlineLevel="0" max="30" min="30" style="0" width="11.05"/>
  </cols>
  <sheetData>
    <row r="1" customFormat="false" ht="31.5" hidden="false" customHeight="true" outlineLevel="0" collapsed="false">
      <c r="A1" s="73" t="s">
        <v>21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62" t="s">
        <v>216</v>
      </c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</row>
    <row r="3" customFormat="false" ht="15" hidden="false" customHeight="true" outlineLevel="0" collapsed="false">
      <c r="A3" s="77" t="s">
        <v>217</v>
      </c>
      <c r="B3" s="78" t="s">
        <v>218</v>
      </c>
      <c r="C3" s="78"/>
      <c r="D3" s="78"/>
      <c r="E3" s="78" t="s">
        <v>158</v>
      </c>
      <c r="F3" s="78"/>
      <c r="G3" s="78"/>
      <c r="H3" s="78"/>
      <c r="I3" s="234" t="s">
        <v>219</v>
      </c>
      <c r="J3" s="234"/>
      <c r="K3" s="234"/>
      <c r="L3" s="234"/>
      <c r="M3" s="234"/>
      <c r="N3" s="234"/>
      <c r="O3" s="234"/>
      <c r="P3" s="234"/>
      <c r="Q3" s="235" t="s">
        <v>220</v>
      </c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82" t="s">
        <v>100</v>
      </c>
    </row>
    <row r="4" customFormat="false" ht="15" hidden="false" customHeight="true" outlineLevel="0" collapsed="false">
      <c r="A4" s="77"/>
      <c r="B4" s="78"/>
      <c r="C4" s="78"/>
      <c r="D4" s="78"/>
      <c r="E4" s="78"/>
      <c r="F4" s="78"/>
      <c r="G4" s="78"/>
      <c r="H4" s="78"/>
      <c r="I4" s="234" t="s">
        <v>221</v>
      </c>
      <c r="J4" s="234"/>
      <c r="K4" s="234"/>
      <c r="L4" s="234"/>
      <c r="M4" s="234"/>
      <c r="N4" s="234"/>
      <c r="O4" s="234"/>
      <c r="P4" s="234"/>
      <c r="Q4" s="235" t="s">
        <v>222</v>
      </c>
      <c r="R4" s="235"/>
      <c r="S4" s="235"/>
      <c r="T4" s="235"/>
      <c r="U4" s="235"/>
      <c r="V4" s="235"/>
      <c r="W4" s="78" t="s">
        <v>223</v>
      </c>
      <c r="X4" s="78"/>
      <c r="Y4" s="78"/>
      <c r="Z4" s="78"/>
      <c r="AA4" s="78"/>
      <c r="AB4" s="78"/>
      <c r="AC4" s="82"/>
    </row>
    <row r="5" customFormat="false" ht="15" hidden="false" customHeight="true" outlineLevel="0" collapsed="false">
      <c r="A5" s="77"/>
      <c r="B5" s="78"/>
      <c r="C5" s="78"/>
      <c r="D5" s="78"/>
      <c r="E5" s="78"/>
      <c r="F5" s="78"/>
      <c r="G5" s="78"/>
      <c r="H5" s="78"/>
      <c r="I5" s="82" t="s">
        <v>224</v>
      </c>
      <c r="J5" s="82"/>
      <c r="K5" s="82"/>
      <c r="L5" s="82"/>
      <c r="M5" s="82"/>
      <c r="N5" s="82"/>
      <c r="O5" s="82"/>
      <c r="P5" s="82"/>
      <c r="Q5" s="77" t="s">
        <v>225</v>
      </c>
      <c r="R5" s="77"/>
      <c r="S5" s="77"/>
      <c r="T5" s="77"/>
      <c r="U5" s="77"/>
      <c r="V5" s="77"/>
      <c r="W5" s="226" t="s">
        <v>226</v>
      </c>
      <c r="X5" s="226"/>
      <c r="Y5" s="226"/>
      <c r="Z5" s="226"/>
      <c r="AA5" s="78" t="s">
        <v>227</v>
      </c>
      <c r="AB5" s="78"/>
      <c r="AC5" s="82"/>
    </row>
    <row r="6" customFormat="false" ht="15" hidden="false" customHeight="true" outlineLevel="0" collapsed="false">
      <c r="A6" s="77"/>
      <c r="B6" s="78"/>
      <c r="C6" s="78"/>
      <c r="D6" s="78"/>
      <c r="E6" s="78"/>
      <c r="F6" s="78"/>
      <c r="G6" s="78"/>
      <c r="H6" s="78"/>
      <c r="I6" s="226" t="s">
        <v>228</v>
      </c>
      <c r="J6" s="226"/>
      <c r="K6" s="226"/>
      <c r="L6" s="226"/>
      <c r="M6" s="227" t="s">
        <v>229</v>
      </c>
      <c r="N6" s="227"/>
      <c r="O6" s="227"/>
      <c r="P6" s="227"/>
      <c r="Q6" s="77"/>
      <c r="R6" s="77"/>
      <c r="S6" s="77"/>
      <c r="T6" s="77"/>
      <c r="U6" s="77"/>
      <c r="V6" s="77"/>
      <c r="W6" s="226"/>
      <c r="X6" s="226"/>
      <c r="Y6" s="226"/>
      <c r="Z6" s="226"/>
      <c r="AA6" s="78"/>
      <c r="AB6" s="78"/>
      <c r="AC6" s="82"/>
    </row>
    <row r="7" customFormat="false" ht="15" hidden="false" customHeight="true" outlineLevel="0" collapsed="false">
      <c r="A7" s="77"/>
      <c r="B7" s="78"/>
      <c r="C7" s="78"/>
      <c r="D7" s="78"/>
      <c r="E7" s="78"/>
      <c r="F7" s="78"/>
      <c r="G7" s="78"/>
      <c r="H7" s="78"/>
      <c r="I7" s="78" t="s">
        <v>230</v>
      </c>
      <c r="J7" s="78"/>
      <c r="K7" s="78" t="s">
        <v>231</v>
      </c>
      <c r="L7" s="78"/>
      <c r="M7" s="78" t="s">
        <v>230</v>
      </c>
      <c r="N7" s="78"/>
      <c r="O7" s="82" t="s">
        <v>232</v>
      </c>
      <c r="P7" s="82"/>
      <c r="Q7" s="77" t="s">
        <v>166</v>
      </c>
      <c r="R7" s="77"/>
      <c r="S7" s="78" t="s">
        <v>233</v>
      </c>
      <c r="T7" s="78"/>
      <c r="U7" s="78"/>
      <c r="V7" s="78"/>
      <c r="W7" s="226" t="s">
        <v>166</v>
      </c>
      <c r="X7" s="226"/>
      <c r="Y7" s="226" t="s">
        <v>234</v>
      </c>
      <c r="Z7" s="226"/>
      <c r="AA7" s="78"/>
      <c r="AB7" s="78"/>
      <c r="AC7" s="82"/>
    </row>
    <row r="8" customFormat="false" ht="40.5" hidden="false" customHeight="true" outlineLevel="0" collapsed="false">
      <c r="A8" s="77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82"/>
      <c r="P8" s="82"/>
      <c r="Q8" s="77"/>
      <c r="R8" s="77"/>
      <c r="S8" s="226" t="s">
        <v>235</v>
      </c>
      <c r="T8" s="226"/>
      <c r="U8" s="226" t="s">
        <v>236</v>
      </c>
      <c r="V8" s="226"/>
      <c r="W8" s="226"/>
      <c r="X8" s="226"/>
      <c r="Y8" s="226"/>
      <c r="Z8" s="226"/>
      <c r="AA8" s="78"/>
      <c r="AB8" s="78"/>
      <c r="AC8" s="82"/>
    </row>
    <row r="9" customFormat="false" ht="15" hidden="false" customHeight="true" outlineLevel="0" collapsed="false">
      <c r="A9" s="77"/>
      <c r="B9" s="78"/>
      <c r="C9" s="78"/>
      <c r="D9" s="78"/>
      <c r="E9" s="78" t="s">
        <v>237</v>
      </c>
      <c r="F9" s="78"/>
      <c r="G9" s="78" t="s">
        <v>238</v>
      </c>
      <c r="H9" s="78"/>
      <c r="I9" s="79" t="s">
        <v>105</v>
      </c>
      <c r="J9" s="79"/>
      <c r="K9" s="79"/>
      <c r="L9" s="79"/>
      <c r="M9" s="79"/>
      <c r="N9" s="79"/>
      <c r="O9" s="79"/>
      <c r="P9" s="79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82"/>
    </row>
    <row r="10" customFormat="false" ht="15" hidden="false" customHeight="true" outlineLevel="0" collapsed="false">
      <c r="A10" s="77"/>
      <c r="B10" s="78"/>
      <c r="C10" s="78"/>
      <c r="D10" s="78"/>
      <c r="E10" s="78" t="n">
        <v>1</v>
      </c>
      <c r="F10" s="78"/>
      <c r="G10" s="78" t="n">
        <v>2</v>
      </c>
      <c r="H10" s="78"/>
      <c r="I10" s="78" t="n">
        <v>3</v>
      </c>
      <c r="J10" s="78"/>
      <c r="K10" s="78" t="n">
        <v>4</v>
      </c>
      <c r="L10" s="78"/>
      <c r="M10" s="78" t="n">
        <v>5</v>
      </c>
      <c r="N10" s="78"/>
      <c r="O10" s="82" t="n">
        <v>6</v>
      </c>
      <c r="P10" s="82"/>
      <c r="Q10" s="236" t="n">
        <v>7</v>
      </c>
      <c r="R10" s="236"/>
      <c r="S10" s="226" t="n">
        <v>8</v>
      </c>
      <c r="T10" s="226"/>
      <c r="U10" s="226" t="n">
        <v>9</v>
      </c>
      <c r="V10" s="226"/>
      <c r="W10" s="226" t="n">
        <v>10</v>
      </c>
      <c r="X10" s="226"/>
      <c r="Y10" s="226" t="n">
        <v>11</v>
      </c>
      <c r="Z10" s="226"/>
      <c r="AA10" s="226" t="n">
        <v>12</v>
      </c>
      <c r="AB10" s="226"/>
      <c r="AC10" s="82"/>
    </row>
    <row r="11" customFormat="false" ht="12.75" hidden="false" customHeight="false" outlineLevel="0" collapsed="false">
      <c r="A11" s="125"/>
      <c r="B11" s="89"/>
      <c r="C11" s="89"/>
      <c r="D11" s="89"/>
      <c r="E11" s="89"/>
      <c r="F11" s="92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9"/>
      <c r="AC11" s="89"/>
    </row>
    <row r="12" customFormat="false" ht="18" hidden="false" customHeight="true" outlineLevel="0" collapsed="false">
      <c r="A12" s="85"/>
      <c r="B12" s="92"/>
      <c r="C12" s="92"/>
      <c r="D12" s="92"/>
      <c r="E12" s="92"/>
      <c r="F12" s="92"/>
      <c r="G12" s="88"/>
      <c r="H12" s="88"/>
      <c r="I12" s="88"/>
      <c r="J12" s="88"/>
      <c r="K12" s="88"/>
      <c r="L12" s="88"/>
      <c r="M12" s="88"/>
      <c r="N12" s="88"/>
      <c r="O12" s="127" t="s">
        <v>102</v>
      </c>
      <c r="P12" s="127"/>
      <c r="Q12" s="94" t="s">
        <v>103</v>
      </c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92"/>
      <c r="AC12" s="92"/>
    </row>
    <row r="13" customFormat="false" ht="20.1" hidden="false" customHeight="true" outlineLevel="0" collapsed="false">
      <c r="A13" s="125" t="n">
        <v>1</v>
      </c>
      <c r="B13" s="120"/>
      <c r="C13" s="90" t="n">
        <v>1995</v>
      </c>
      <c r="D13" s="121"/>
      <c r="E13" s="237" t="n">
        <v>5852</v>
      </c>
      <c r="F13" s="99"/>
      <c r="G13" s="238" t="n">
        <v>241615</v>
      </c>
      <c r="H13" s="101"/>
      <c r="I13" s="239" t="n">
        <v>1354</v>
      </c>
      <c r="J13" s="99"/>
      <c r="K13" s="239" t="n">
        <v>203</v>
      </c>
      <c r="L13" s="99"/>
      <c r="M13" s="239" t="n">
        <v>5093</v>
      </c>
      <c r="N13" s="99"/>
      <c r="O13" s="239" t="n">
        <v>4497</v>
      </c>
      <c r="P13" s="99"/>
      <c r="Q13" s="239" t="n">
        <v>3477</v>
      </c>
      <c r="R13" s="99"/>
      <c r="S13" s="239" t="n">
        <v>2969</v>
      </c>
      <c r="T13" s="99"/>
      <c r="U13" s="239" t="n">
        <v>3249</v>
      </c>
      <c r="V13" s="99"/>
      <c r="W13" s="239" t="n">
        <v>523</v>
      </c>
      <c r="X13" s="99"/>
      <c r="Y13" s="239" t="n">
        <v>417</v>
      </c>
      <c r="Z13" s="99"/>
      <c r="AA13" s="239" t="n">
        <v>272</v>
      </c>
      <c r="AB13" s="97"/>
      <c r="AC13" s="126" t="n">
        <v>1</v>
      </c>
    </row>
    <row r="14" customFormat="false" ht="12.75" hidden="false" customHeight="true" outlineLevel="0" collapsed="false">
      <c r="A14" s="125" t="n">
        <v>2</v>
      </c>
      <c r="B14" s="120"/>
      <c r="C14" s="90" t="n">
        <v>1997</v>
      </c>
      <c r="D14" s="121"/>
      <c r="E14" s="237" t="n">
        <v>6132</v>
      </c>
      <c r="F14" s="99" t="s">
        <v>117</v>
      </c>
      <c r="G14" s="238" t="n">
        <v>272068</v>
      </c>
      <c r="H14" s="101" t="s">
        <v>117</v>
      </c>
      <c r="I14" s="239" t="n">
        <v>1654</v>
      </c>
      <c r="J14" s="99" t="s">
        <v>121</v>
      </c>
      <c r="K14" s="239" t="n">
        <v>283</v>
      </c>
      <c r="L14" s="99" t="s">
        <v>122</v>
      </c>
      <c r="M14" s="239" t="n">
        <v>5188</v>
      </c>
      <c r="N14" s="99" t="s">
        <v>117</v>
      </c>
      <c r="O14" s="239" t="n">
        <v>4478</v>
      </c>
      <c r="P14" s="99" t="s">
        <v>117</v>
      </c>
      <c r="Q14" s="239" t="n">
        <v>3378</v>
      </c>
      <c r="R14" s="99" t="s">
        <v>121</v>
      </c>
      <c r="S14" s="239" t="n">
        <v>2845</v>
      </c>
      <c r="T14" s="99" t="s">
        <v>121</v>
      </c>
      <c r="U14" s="239" t="n">
        <v>3174</v>
      </c>
      <c r="V14" s="99" t="s">
        <v>121</v>
      </c>
      <c r="W14" s="239" t="n">
        <v>603</v>
      </c>
      <c r="X14" s="99" t="s">
        <v>121</v>
      </c>
      <c r="Y14" s="239" t="n">
        <v>500</v>
      </c>
      <c r="Z14" s="99" t="s">
        <v>122</v>
      </c>
      <c r="AA14" s="239" t="n">
        <v>254</v>
      </c>
      <c r="AB14" s="97" t="s">
        <v>122</v>
      </c>
      <c r="AC14" s="126" t="n">
        <v>2</v>
      </c>
    </row>
    <row r="15" customFormat="false" ht="12.75" hidden="false" customHeight="true" outlineLevel="0" collapsed="false">
      <c r="A15" s="125" t="n">
        <v>3</v>
      </c>
      <c r="B15" s="120"/>
      <c r="C15" s="90" t="n">
        <v>1999</v>
      </c>
      <c r="D15" s="121"/>
      <c r="E15" s="237" t="n">
        <v>5447</v>
      </c>
      <c r="F15" s="99" t="s">
        <v>117</v>
      </c>
      <c r="G15" s="238" t="n">
        <v>291906</v>
      </c>
      <c r="H15" s="101" t="s">
        <v>117</v>
      </c>
      <c r="I15" s="239" t="n">
        <v>1585</v>
      </c>
      <c r="J15" s="99" t="s">
        <v>121</v>
      </c>
      <c r="K15" s="239" t="n">
        <v>234</v>
      </c>
      <c r="L15" s="99" t="s">
        <v>121</v>
      </c>
      <c r="M15" s="239" t="n">
        <v>4599</v>
      </c>
      <c r="N15" s="99" t="s">
        <v>117</v>
      </c>
      <c r="O15" s="239" t="n">
        <v>3862</v>
      </c>
      <c r="P15" s="99" t="s">
        <v>117</v>
      </c>
      <c r="Q15" s="239" t="n">
        <v>3118</v>
      </c>
      <c r="R15" s="99" t="s">
        <v>121</v>
      </c>
      <c r="S15" s="239" t="n">
        <v>2716</v>
      </c>
      <c r="T15" s="99" t="s">
        <v>121</v>
      </c>
      <c r="U15" s="239" t="n">
        <v>2973</v>
      </c>
      <c r="V15" s="99" t="s">
        <v>121</v>
      </c>
      <c r="W15" s="239" t="n">
        <v>840</v>
      </c>
      <c r="X15" s="99" t="s">
        <v>121</v>
      </c>
      <c r="Y15" s="239" t="n">
        <v>689</v>
      </c>
      <c r="Z15" s="99" t="s">
        <v>121</v>
      </c>
      <c r="AA15" s="239" t="n">
        <v>435</v>
      </c>
      <c r="AB15" s="97" t="s">
        <v>122</v>
      </c>
      <c r="AC15" s="126" t="n">
        <v>3</v>
      </c>
    </row>
    <row r="16" customFormat="false" ht="12.75" hidden="false" customHeight="true" outlineLevel="0" collapsed="false">
      <c r="A16" s="125" t="n">
        <v>4</v>
      </c>
      <c r="B16" s="120"/>
      <c r="C16" s="90" t="n">
        <v>2001</v>
      </c>
      <c r="D16" s="121"/>
      <c r="E16" s="237" t="n">
        <v>5275</v>
      </c>
      <c r="F16" s="99" t="s">
        <v>117</v>
      </c>
      <c r="G16" s="238" t="n">
        <v>300326</v>
      </c>
      <c r="H16" s="101" t="s">
        <v>117</v>
      </c>
      <c r="I16" s="239" t="n">
        <v>1498</v>
      </c>
      <c r="J16" s="99" t="s">
        <v>121</v>
      </c>
      <c r="K16" s="239" t="n">
        <v>224</v>
      </c>
      <c r="L16" s="99" t="s">
        <v>122</v>
      </c>
      <c r="M16" s="239" t="n">
        <v>4410</v>
      </c>
      <c r="N16" s="99" t="s">
        <v>117</v>
      </c>
      <c r="O16" s="239" t="n">
        <v>3777</v>
      </c>
      <c r="P16" s="99" t="s">
        <v>117</v>
      </c>
      <c r="Q16" s="239" t="n">
        <v>2671</v>
      </c>
      <c r="R16" s="99" t="s">
        <v>121</v>
      </c>
      <c r="S16" s="239" t="n">
        <v>2477</v>
      </c>
      <c r="T16" s="99" t="s">
        <v>121</v>
      </c>
      <c r="U16" s="239" t="n">
        <v>2620</v>
      </c>
      <c r="V16" s="99" t="s">
        <v>121</v>
      </c>
      <c r="W16" s="239" t="n">
        <v>701</v>
      </c>
      <c r="X16" s="99" t="s">
        <v>121</v>
      </c>
      <c r="Y16" s="239" t="n">
        <v>542</v>
      </c>
      <c r="Z16" s="99" t="s">
        <v>121</v>
      </c>
      <c r="AA16" s="239" t="n">
        <v>445</v>
      </c>
      <c r="AB16" s="97" t="s">
        <v>122</v>
      </c>
      <c r="AC16" s="126" t="n">
        <v>4</v>
      </c>
    </row>
    <row r="17" customFormat="false" ht="12.75" hidden="false" customHeight="true" outlineLevel="0" collapsed="false">
      <c r="A17" s="125" t="n">
        <v>5</v>
      </c>
      <c r="B17" s="120"/>
      <c r="C17" s="90" t="n">
        <v>2003</v>
      </c>
      <c r="D17" s="121"/>
      <c r="E17" s="237" t="n">
        <v>5193</v>
      </c>
      <c r="F17" s="99" t="s">
        <v>117</v>
      </c>
      <c r="G17" s="238" t="n">
        <v>308219</v>
      </c>
      <c r="H17" s="101" t="s">
        <v>117</v>
      </c>
      <c r="I17" s="239" t="n">
        <v>1760</v>
      </c>
      <c r="J17" s="99" t="s">
        <v>121</v>
      </c>
      <c r="K17" s="239" t="n">
        <v>336</v>
      </c>
      <c r="L17" s="99" t="s">
        <v>122</v>
      </c>
      <c r="M17" s="239" t="n">
        <v>4212</v>
      </c>
      <c r="N17" s="99" t="s">
        <v>117</v>
      </c>
      <c r="O17" s="239" t="n">
        <v>3433</v>
      </c>
      <c r="P17" s="99" t="s">
        <v>117</v>
      </c>
      <c r="Q17" s="239" t="n">
        <v>2813</v>
      </c>
      <c r="R17" s="99" t="s">
        <v>121</v>
      </c>
      <c r="S17" s="239" t="n">
        <v>2690</v>
      </c>
      <c r="T17" s="99" t="s">
        <v>121</v>
      </c>
      <c r="U17" s="239" t="n">
        <v>2679</v>
      </c>
      <c r="V17" s="99" t="s">
        <v>121</v>
      </c>
      <c r="W17" s="239" t="n">
        <v>777</v>
      </c>
      <c r="X17" s="99" t="s">
        <v>121</v>
      </c>
      <c r="Y17" s="239" t="n">
        <v>561</v>
      </c>
      <c r="Z17" s="99" t="s">
        <v>121</v>
      </c>
      <c r="AA17" s="239" t="n">
        <v>447</v>
      </c>
      <c r="AB17" s="97" t="s">
        <v>122</v>
      </c>
      <c r="AC17" s="126" t="n">
        <v>5</v>
      </c>
    </row>
    <row r="18" s="110" customFormat="true" ht="12.75" hidden="false" customHeight="true" outlineLevel="0" collapsed="false">
      <c r="A18" s="125" t="n">
        <v>6</v>
      </c>
      <c r="B18" s="120"/>
      <c r="C18" s="107" t="n">
        <v>2005</v>
      </c>
      <c r="D18" s="121"/>
      <c r="E18" s="237" t="n">
        <v>5022</v>
      </c>
      <c r="F18" s="88" t="s">
        <v>117</v>
      </c>
      <c r="G18" s="238" t="n">
        <v>326989</v>
      </c>
      <c r="H18" s="240" t="s">
        <v>117</v>
      </c>
      <c r="I18" s="239" t="n">
        <v>1816</v>
      </c>
      <c r="J18" s="88" t="s">
        <v>121</v>
      </c>
      <c r="K18" s="239" t="n">
        <v>315</v>
      </c>
      <c r="L18" s="88" t="s">
        <v>122</v>
      </c>
      <c r="M18" s="239" t="n">
        <v>3977</v>
      </c>
      <c r="N18" s="88" t="s">
        <v>117</v>
      </c>
      <c r="O18" s="239" t="n">
        <v>3206</v>
      </c>
      <c r="P18" s="88" t="s">
        <v>121</v>
      </c>
      <c r="Q18" s="239" t="n">
        <v>2615</v>
      </c>
      <c r="R18" s="88" t="s">
        <v>121</v>
      </c>
      <c r="S18" s="239" t="n">
        <v>2477</v>
      </c>
      <c r="T18" s="88" t="s">
        <v>121</v>
      </c>
      <c r="U18" s="239" t="n">
        <v>2533</v>
      </c>
      <c r="V18" s="88" t="s">
        <v>121</v>
      </c>
      <c r="W18" s="239" t="n">
        <v>724</v>
      </c>
      <c r="X18" s="88" t="s">
        <v>121</v>
      </c>
      <c r="Y18" s="239" t="n">
        <v>482</v>
      </c>
      <c r="Z18" s="88" t="s">
        <v>122</v>
      </c>
      <c r="AA18" s="239" t="n">
        <v>510</v>
      </c>
      <c r="AB18" s="88" t="s">
        <v>122</v>
      </c>
      <c r="AC18" s="126" t="n">
        <v>6</v>
      </c>
    </row>
    <row r="19" customFormat="false" ht="18" hidden="false" customHeight="true" outlineLevel="0" collapsed="false">
      <c r="A19" s="85"/>
      <c r="B19" s="92"/>
      <c r="C19" s="92"/>
      <c r="D19" s="92"/>
      <c r="E19" s="241"/>
      <c r="F19" s="88"/>
      <c r="G19" s="238"/>
      <c r="H19" s="88"/>
      <c r="I19" s="239"/>
      <c r="J19" s="88"/>
      <c r="K19" s="242" t="s">
        <v>239</v>
      </c>
      <c r="L19" s="242"/>
      <c r="M19" s="242"/>
      <c r="N19" s="242"/>
      <c r="O19" s="242"/>
      <c r="P19" s="242"/>
      <c r="Q19" s="88" t="s">
        <v>240</v>
      </c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92"/>
      <c r="AC19" s="85"/>
    </row>
    <row r="20" customFormat="false" ht="20.1" hidden="false" customHeight="true" outlineLevel="0" collapsed="false">
      <c r="A20" s="125" t="n">
        <v>7</v>
      </c>
      <c r="B20" s="112"/>
      <c r="C20" s="243" t="s">
        <v>120</v>
      </c>
      <c r="D20" s="243"/>
      <c r="E20" s="237" t="n">
        <v>328</v>
      </c>
      <c r="F20" s="88" t="s">
        <v>121</v>
      </c>
      <c r="G20" s="238" t="n">
        <v>223</v>
      </c>
      <c r="H20" s="240" t="s">
        <v>122</v>
      </c>
      <c r="I20" s="239" t="n">
        <v>192</v>
      </c>
      <c r="J20" s="88" t="s">
        <v>122</v>
      </c>
      <c r="K20" s="239" t="n">
        <v>64</v>
      </c>
      <c r="L20" s="88" t="s">
        <v>124</v>
      </c>
      <c r="M20" s="239" t="n">
        <v>201</v>
      </c>
      <c r="N20" s="88" t="s">
        <v>122</v>
      </c>
      <c r="O20" s="239" t="n">
        <v>136</v>
      </c>
      <c r="P20" s="88" t="s">
        <v>122</v>
      </c>
      <c r="Q20" s="239" t="n">
        <v>115</v>
      </c>
      <c r="R20" s="88" t="s">
        <v>124</v>
      </c>
      <c r="S20" s="239" t="n">
        <v>102</v>
      </c>
      <c r="T20" s="88" t="s">
        <v>124</v>
      </c>
      <c r="U20" s="239" t="n">
        <v>113</v>
      </c>
      <c r="V20" s="88" t="s">
        <v>124</v>
      </c>
      <c r="W20" s="239" t="n">
        <v>74</v>
      </c>
      <c r="X20" s="88" t="s">
        <v>122</v>
      </c>
      <c r="Y20" s="239" t="n">
        <v>43</v>
      </c>
      <c r="Z20" s="88" t="s">
        <v>124</v>
      </c>
      <c r="AA20" s="239" t="n">
        <v>50</v>
      </c>
      <c r="AB20" s="88" t="s">
        <v>122</v>
      </c>
      <c r="AC20" s="126" t="n">
        <v>7</v>
      </c>
    </row>
    <row r="21" customFormat="false" ht="12.75" hidden="false" customHeight="true" outlineLevel="0" collapsed="false">
      <c r="A21" s="125" t="n">
        <v>8</v>
      </c>
      <c r="B21" s="116" t="n">
        <v>2</v>
      </c>
      <c r="C21" s="90" t="s">
        <v>123</v>
      </c>
      <c r="D21" s="117" t="n">
        <v>5</v>
      </c>
      <c r="E21" s="237" t="n">
        <v>983</v>
      </c>
      <c r="F21" s="88" t="s">
        <v>121</v>
      </c>
      <c r="G21" s="238" t="n">
        <v>3348</v>
      </c>
      <c r="H21" s="240" t="s">
        <v>121</v>
      </c>
      <c r="I21" s="239" t="n">
        <v>53</v>
      </c>
      <c r="J21" s="88" t="s">
        <v>125</v>
      </c>
      <c r="K21" s="239" t="n">
        <v>8</v>
      </c>
      <c r="L21" s="88" t="s">
        <v>125</v>
      </c>
      <c r="M21" s="239" t="n">
        <v>963</v>
      </c>
      <c r="N21" s="88" t="s">
        <v>121</v>
      </c>
      <c r="O21" s="239" t="n">
        <v>931</v>
      </c>
      <c r="P21" s="88" t="s">
        <v>121</v>
      </c>
      <c r="Q21" s="239" t="n">
        <v>527</v>
      </c>
      <c r="R21" s="88" t="s">
        <v>122</v>
      </c>
      <c r="S21" s="239" t="n">
        <v>516</v>
      </c>
      <c r="T21" s="88" t="s">
        <v>122</v>
      </c>
      <c r="U21" s="239" t="n">
        <v>504</v>
      </c>
      <c r="V21" s="88" t="s">
        <v>122</v>
      </c>
      <c r="W21" s="239" t="n">
        <v>33</v>
      </c>
      <c r="X21" s="88" t="s">
        <v>125</v>
      </c>
      <c r="Y21" s="239" t="n">
        <v>21</v>
      </c>
      <c r="Z21" s="88" t="s">
        <v>125</v>
      </c>
      <c r="AA21" s="239" t="n">
        <v>30</v>
      </c>
      <c r="AB21" s="88" t="s">
        <v>125</v>
      </c>
      <c r="AC21" s="126" t="n">
        <v>8</v>
      </c>
    </row>
    <row r="22" customFormat="false" ht="12.75" hidden="false" customHeight="true" outlineLevel="0" collapsed="false">
      <c r="A22" s="125" t="n">
        <v>9</v>
      </c>
      <c r="B22" s="116" t="n">
        <v>5</v>
      </c>
      <c r="C22" s="90" t="s">
        <v>123</v>
      </c>
      <c r="D22" s="117" t="n">
        <v>10</v>
      </c>
      <c r="E22" s="237" t="n">
        <v>725</v>
      </c>
      <c r="F22" s="88" t="s">
        <v>122</v>
      </c>
      <c r="G22" s="238" t="n">
        <v>5341</v>
      </c>
      <c r="H22" s="240" t="s">
        <v>122</v>
      </c>
      <c r="I22" s="239" t="n">
        <v>111</v>
      </c>
      <c r="J22" s="88" t="s">
        <v>125</v>
      </c>
      <c r="K22" s="239" t="n">
        <v>22</v>
      </c>
      <c r="L22" s="88" t="s">
        <v>125</v>
      </c>
      <c r="M22" s="239" t="n">
        <v>684</v>
      </c>
      <c r="N22" s="88" t="s">
        <v>122</v>
      </c>
      <c r="O22" s="239" t="n">
        <v>614</v>
      </c>
      <c r="P22" s="88" t="s">
        <v>122</v>
      </c>
      <c r="Q22" s="239" t="n">
        <v>424</v>
      </c>
      <c r="R22" s="88" t="s">
        <v>122</v>
      </c>
      <c r="S22" s="239" t="n">
        <v>421</v>
      </c>
      <c r="T22" s="88" t="s">
        <v>122</v>
      </c>
      <c r="U22" s="239" t="n">
        <v>424</v>
      </c>
      <c r="V22" s="88" t="s">
        <v>122</v>
      </c>
      <c r="W22" s="239" t="n">
        <v>40</v>
      </c>
      <c r="X22" s="88" t="s">
        <v>125</v>
      </c>
      <c r="Y22" s="239" t="n">
        <v>14</v>
      </c>
      <c r="Z22" s="88" t="s">
        <v>125</v>
      </c>
      <c r="AA22" s="239" t="n">
        <v>56</v>
      </c>
      <c r="AB22" s="88" t="s">
        <v>125</v>
      </c>
      <c r="AC22" s="126" t="n">
        <v>9</v>
      </c>
    </row>
    <row r="23" customFormat="false" ht="12.75" hidden="false" customHeight="true" outlineLevel="0" collapsed="false">
      <c r="A23" s="125" t="n">
        <v>10</v>
      </c>
      <c r="B23" s="116" t="n">
        <v>10</v>
      </c>
      <c r="C23" s="90" t="s">
        <v>123</v>
      </c>
      <c r="D23" s="117" t="n">
        <v>20</v>
      </c>
      <c r="E23" s="237" t="n">
        <v>757</v>
      </c>
      <c r="F23" s="88" t="s">
        <v>122</v>
      </c>
      <c r="G23" s="238" t="n">
        <v>11069</v>
      </c>
      <c r="H23" s="240" t="s">
        <v>122</v>
      </c>
      <c r="I23" s="239" t="n">
        <v>135</v>
      </c>
      <c r="J23" s="88" t="s">
        <v>125</v>
      </c>
      <c r="K23" s="239" t="n">
        <v>17</v>
      </c>
      <c r="L23" s="88" t="s">
        <v>125</v>
      </c>
      <c r="M23" s="239" t="n">
        <v>683</v>
      </c>
      <c r="N23" s="88" t="s">
        <v>122</v>
      </c>
      <c r="O23" s="239" t="n">
        <v>621</v>
      </c>
      <c r="P23" s="88" t="s">
        <v>122</v>
      </c>
      <c r="Q23" s="239" t="n">
        <v>515</v>
      </c>
      <c r="R23" s="88" t="s">
        <v>122</v>
      </c>
      <c r="S23" s="239" t="n">
        <v>506</v>
      </c>
      <c r="T23" s="88" t="s">
        <v>122</v>
      </c>
      <c r="U23" s="239" t="n">
        <v>508</v>
      </c>
      <c r="V23" s="88" t="s">
        <v>122</v>
      </c>
      <c r="W23" s="239" t="n">
        <v>75</v>
      </c>
      <c r="X23" s="88" t="s">
        <v>125</v>
      </c>
      <c r="Y23" s="239" t="n">
        <v>38</v>
      </c>
      <c r="Z23" s="88" t="s">
        <v>125</v>
      </c>
      <c r="AA23" s="239" t="n">
        <v>60</v>
      </c>
      <c r="AB23" s="88" t="s">
        <v>125</v>
      </c>
      <c r="AC23" s="126" t="n">
        <v>10</v>
      </c>
    </row>
    <row r="24" customFormat="false" ht="12.75" hidden="false" customHeight="true" outlineLevel="0" collapsed="false">
      <c r="A24" s="125" t="n">
        <v>11</v>
      </c>
      <c r="B24" s="116" t="n">
        <v>20</v>
      </c>
      <c r="C24" s="90" t="s">
        <v>123</v>
      </c>
      <c r="D24" s="117" t="n">
        <v>30</v>
      </c>
      <c r="E24" s="237" t="n">
        <v>349</v>
      </c>
      <c r="F24" s="88" t="s">
        <v>122</v>
      </c>
      <c r="G24" s="238" t="n">
        <v>8509</v>
      </c>
      <c r="H24" s="240" t="s">
        <v>122</v>
      </c>
      <c r="I24" s="239" t="n">
        <v>104</v>
      </c>
      <c r="J24" s="88" t="s">
        <v>125</v>
      </c>
      <c r="K24" s="239" t="n">
        <v>10</v>
      </c>
      <c r="L24" s="88" t="s">
        <v>125</v>
      </c>
      <c r="M24" s="239" t="n">
        <v>300</v>
      </c>
      <c r="N24" s="88" t="s">
        <v>124</v>
      </c>
      <c r="O24" s="239" t="n">
        <v>245</v>
      </c>
      <c r="P24" s="88" t="s">
        <v>124</v>
      </c>
      <c r="Q24" s="239" t="n">
        <v>244</v>
      </c>
      <c r="R24" s="88" t="s">
        <v>124</v>
      </c>
      <c r="S24" s="239" t="n">
        <v>233</v>
      </c>
      <c r="T24" s="88" t="s">
        <v>124</v>
      </c>
      <c r="U24" s="239" t="n">
        <v>239</v>
      </c>
      <c r="V24" s="88" t="s">
        <v>124</v>
      </c>
      <c r="W24" s="239" t="n">
        <v>32</v>
      </c>
      <c r="X24" s="88" t="s">
        <v>125</v>
      </c>
      <c r="Y24" s="239" t="n">
        <v>21</v>
      </c>
      <c r="Z24" s="88" t="s">
        <v>125</v>
      </c>
      <c r="AA24" s="239" t="n">
        <v>33</v>
      </c>
      <c r="AB24" s="88" t="s">
        <v>125</v>
      </c>
      <c r="AC24" s="126" t="n">
        <v>11</v>
      </c>
    </row>
    <row r="25" customFormat="false" ht="12.75" hidden="false" customHeight="true" outlineLevel="0" collapsed="false">
      <c r="A25" s="125" t="n">
        <v>12</v>
      </c>
      <c r="B25" s="116" t="n">
        <v>30</v>
      </c>
      <c r="C25" s="90" t="s">
        <v>123</v>
      </c>
      <c r="D25" s="117" t="n">
        <v>50</v>
      </c>
      <c r="E25" s="237" t="n">
        <v>454</v>
      </c>
      <c r="F25" s="88" t="s">
        <v>122</v>
      </c>
      <c r="G25" s="238" t="n">
        <v>17462</v>
      </c>
      <c r="H25" s="240" t="s">
        <v>122</v>
      </c>
      <c r="I25" s="239" t="n">
        <v>166</v>
      </c>
      <c r="J25" s="88" t="s">
        <v>124</v>
      </c>
      <c r="K25" s="239" t="n">
        <v>23</v>
      </c>
      <c r="L25" s="88" t="s">
        <v>125</v>
      </c>
      <c r="M25" s="239" t="n">
        <v>335</v>
      </c>
      <c r="N25" s="88" t="s">
        <v>122</v>
      </c>
      <c r="O25" s="239" t="n">
        <v>287</v>
      </c>
      <c r="P25" s="88" t="s">
        <v>124</v>
      </c>
      <c r="Q25" s="239" t="n">
        <v>252</v>
      </c>
      <c r="R25" s="88" t="s">
        <v>124</v>
      </c>
      <c r="S25" s="239" t="n">
        <v>228</v>
      </c>
      <c r="T25" s="88" t="s">
        <v>124</v>
      </c>
      <c r="U25" s="239" t="n">
        <v>246</v>
      </c>
      <c r="V25" s="88" t="s">
        <v>124</v>
      </c>
      <c r="W25" s="239" t="n">
        <v>22</v>
      </c>
      <c r="X25" s="88" t="s">
        <v>125</v>
      </c>
      <c r="Y25" s="239" t="n">
        <v>9</v>
      </c>
      <c r="Z25" s="88" t="s">
        <v>125</v>
      </c>
      <c r="AA25" s="239" t="n">
        <v>33</v>
      </c>
      <c r="AB25" s="88" t="s">
        <v>125</v>
      </c>
      <c r="AC25" s="126" t="n">
        <v>12</v>
      </c>
    </row>
    <row r="26" customFormat="false" ht="12.75" hidden="false" customHeight="true" outlineLevel="0" collapsed="false">
      <c r="A26" s="125" t="n">
        <v>13</v>
      </c>
      <c r="B26" s="116" t="n">
        <v>50</v>
      </c>
      <c r="C26" s="90" t="s">
        <v>123</v>
      </c>
      <c r="D26" s="117" t="n">
        <v>100</v>
      </c>
      <c r="E26" s="237" t="n">
        <v>480</v>
      </c>
      <c r="F26" s="88" t="s">
        <v>122</v>
      </c>
      <c r="G26" s="238" t="n">
        <v>35470</v>
      </c>
      <c r="H26" s="240" t="s">
        <v>122</v>
      </c>
      <c r="I26" s="239" t="n">
        <v>266</v>
      </c>
      <c r="J26" s="88" t="s">
        <v>122</v>
      </c>
      <c r="K26" s="239" t="n">
        <v>19</v>
      </c>
      <c r="L26" s="88" t="s">
        <v>125</v>
      </c>
      <c r="M26" s="239" t="n">
        <v>317</v>
      </c>
      <c r="N26" s="88" t="s">
        <v>122</v>
      </c>
      <c r="O26" s="239" t="n">
        <v>215</v>
      </c>
      <c r="P26" s="88" t="s">
        <v>124</v>
      </c>
      <c r="Q26" s="239" t="n">
        <v>216</v>
      </c>
      <c r="R26" s="88" t="s">
        <v>124</v>
      </c>
      <c r="S26" s="239" t="n">
        <v>208</v>
      </c>
      <c r="T26" s="88" t="s">
        <v>124</v>
      </c>
      <c r="U26" s="239" t="n">
        <v>203</v>
      </c>
      <c r="V26" s="88" t="s">
        <v>124</v>
      </c>
      <c r="W26" s="239" t="n">
        <v>57</v>
      </c>
      <c r="X26" s="88" t="s">
        <v>125</v>
      </c>
      <c r="Y26" s="239" t="n">
        <v>33</v>
      </c>
      <c r="Z26" s="88" t="s">
        <v>125</v>
      </c>
      <c r="AA26" s="239" t="n">
        <v>46</v>
      </c>
      <c r="AB26" s="88" t="s">
        <v>125</v>
      </c>
      <c r="AC26" s="126" t="n">
        <v>13</v>
      </c>
    </row>
    <row r="27" customFormat="false" ht="12.75" hidden="false" customHeight="true" outlineLevel="0" collapsed="false">
      <c r="A27" s="125" t="n">
        <v>14</v>
      </c>
      <c r="B27" s="116" t="n">
        <v>100</v>
      </c>
      <c r="C27" s="90" t="s">
        <v>123</v>
      </c>
      <c r="D27" s="117" t="n">
        <v>200</v>
      </c>
      <c r="E27" s="237" t="n">
        <v>447</v>
      </c>
      <c r="F27" s="88" t="s">
        <v>122</v>
      </c>
      <c r="G27" s="238" t="n">
        <v>64761</v>
      </c>
      <c r="H27" s="240" t="s">
        <v>122</v>
      </c>
      <c r="I27" s="239" t="n">
        <v>361</v>
      </c>
      <c r="J27" s="88" t="s">
        <v>122</v>
      </c>
      <c r="K27" s="239" t="n">
        <v>76</v>
      </c>
      <c r="L27" s="88" t="s">
        <v>125</v>
      </c>
      <c r="M27" s="239" t="n">
        <v>234</v>
      </c>
      <c r="N27" s="88" t="s">
        <v>122</v>
      </c>
      <c r="O27" s="239" t="n">
        <v>86</v>
      </c>
      <c r="P27" s="88" t="s">
        <v>125</v>
      </c>
      <c r="Q27" s="239" t="n">
        <v>170</v>
      </c>
      <c r="R27" s="88" t="s">
        <v>124</v>
      </c>
      <c r="S27" s="239" t="n">
        <v>146</v>
      </c>
      <c r="T27" s="88" t="s">
        <v>124</v>
      </c>
      <c r="U27" s="239" t="n">
        <v>157</v>
      </c>
      <c r="V27" s="88" t="s">
        <v>124</v>
      </c>
      <c r="W27" s="239" t="n">
        <v>126</v>
      </c>
      <c r="X27" s="88" t="s">
        <v>124</v>
      </c>
      <c r="Y27" s="239" t="n">
        <v>86</v>
      </c>
      <c r="Z27" s="88" t="s">
        <v>124</v>
      </c>
      <c r="AA27" s="239" t="n">
        <v>81</v>
      </c>
      <c r="AB27" s="88" t="s">
        <v>125</v>
      </c>
      <c r="AC27" s="126" t="n">
        <v>14</v>
      </c>
    </row>
    <row r="28" customFormat="false" ht="12.75" hidden="false" customHeight="true" outlineLevel="0" collapsed="false">
      <c r="A28" s="125" t="n">
        <v>15</v>
      </c>
      <c r="B28" s="116" t="n">
        <v>200</v>
      </c>
      <c r="C28" s="90" t="s">
        <v>123</v>
      </c>
      <c r="D28" s="117" t="n">
        <v>500</v>
      </c>
      <c r="E28" s="237" t="n">
        <v>418</v>
      </c>
      <c r="F28" s="88" t="s">
        <v>121</v>
      </c>
      <c r="G28" s="238" t="n">
        <v>122279</v>
      </c>
      <c r="H28" s="240" t="s">
        <v>121</v>
      </c>
      <c r="I28" s="239" t="n">
        <v>365</v>
      </c>
      <c r="J28" s="88" t="s">
        <v>121</v>
      </c>
      <c r="K28" s="239" t="n">
        <v>62</v>
      </c>
      <c r="L28" s="88" t="s">
        <v>123</v>
      </c>
      <c r="M28" s="239" t="n">
        <v>211</v>
      </c>
      <c r="N28" s="88" t="s">
        <v>121</v>
      </c>
      <c r="O28" s="239" t="n">
        <v>53</v>
      </c>
      <c r="P28" s="88" t="s">
        <v>124</v>
      </c>
      <c r="Q28" s="239" t="n">
        <v>124</v>
      </c>
      <c r="R28" s="88" t="s">
        <v>122</v>
      </c>
      <c r="S28" s="239" t="n">
        <v>96</v>
      </c>
      <c r="T28" s="88" t="s">
        <v>122</v>
      </c>
      <c r="U28" s="239" t="n">
        <v>112</v>
      </c>
      <c r="V28" s="88" t="s">
        <v>122</v>
      </c>
      <c r="W28" s="239" t="n">
        <v>195</v>
      </c>
      <c r="X28" s="88" t="s">
        <v>121</v>
      </c>
      <c r="Y28" s="239" t="n">
        <v>156</v>
      </c>
      <c r="Z28" s="88" t="s">
        <v>121</v>
      </c>
      <c r="AA28" s="239" t="n">
        <v>88</v>
      </c>
      <c r="AB28" s="88" t="s">
        <v>122</v>
      </c>
      <c r="AC28" s="126" t="n">
        <v>15</v>
      </c>
    </row>
    <row r="29" customFormat="false" ht="12.75" hidden="false" customHeight="true" outlineLevel="0" collapsed="false">
      <c r="A29" s="125" t="n">
        <v>16</v>
      </c>
      <c r="B29" s="116" t="n">
        <v>500</v>
      </c>
      <c r="C29" s="90" t="s">
        <v>123</v>
      </c>
      <c r="D29" s="117" t="n">
        <v>1000</v>
      </c>
      <c r="E29" s="237" t="n">
        <v>73</v>
      </c>
      <c r="F29" s="88" t="s">
        <v>123</v>
      </c>
      <c r="G29" s="238" t="n">
        <v>48420</v>
      </c>
      <c r="H29" s="240" t="s">
        <v>117</v>
      </c>
      <c r="I29" s="239" t="n">
        <v>59</v>
      </c>
      <c r="J29" s="88" t="s">
        <v>123</v>
      </c>
      <c r="K29" s="239" t="n">
        <v>11</v>
      </c>
      <c r="L29" s="88" t="s">
        <v>123</v>
      </c>
      <c r="M29" s="239" t="n">
        <v>43</v>
      </c>
      <c r="N29" s="88" t="s">
        <v>123</v>
      </c>
      <c r="O29" s="239" t="n">
        <v>14</v>
      </c>
      <c r="P29" s="88" t="s">
        <v>123</v>
      </c>
      <c r="Q29" s="239" t="n">
        <v>25</v>
      </c>
      <c r="R29" s="88" t="s">
        <v>123</v>
      </c>
      <c r="S29" s="195" t="s">
        <v>148</v>
      </c>
      <c r="T29" s="88"/>
      <c r="U29" s="195" t="s">
        <v>148</v>
      </c>
      <c r="V29" s="88"/>
      <c r="W29" s="239" t="n">
        <v>62</v>
      </c>
      <c r="X29" s="88" t="s">
        <v>123</v>
      </c>
      <c r="Y29" s="239" t="n">
        <v>53</v>
      </c>
      <c r="Z29" s="88" t="s">
        <v>123</v>
      </c>
      <c r="AA29" s="239" t="n">
        <v>27</v>
      </c>
      <c r="AB29" s="88" t="s">
        <v>123</v>
      </c>
      <c r="AC29" s="126" t="n">
        <v>16</v>
      </c>
    </row>
    <row r="30" customFormat="false" ht="12.75" hidden="false" customHeight="true" outlineLevel="0" collapsed="false">
      <c r="A30" s="125" t="n">
        <v>17</v>
      </c>
      <c r="B30" s="116" t="s">
        <v>126</v>
      </c>
      <c r="C30" s="95" t="s">
        <v>127</v>
      </c>
      <c r="D30" s="124"/>
      <c r="E30" s="237" t="n">
        <v>8</v>
      </c>
      <c r="F30" s="88"/>
      <c r="G30" s="238" t="n">
        <v>10105</v>
      </c>
      <c r="H30" s="240"/>
      <c r="I30" s="239" t="n">
        <v>4</v>
      </c>
      <c r="J30" s="88"/>
      <c r="K30" s="239" t="n">
        <v>3</v>
      </c>
      <c r="L30" s="88"/>
      <c r="M30" s="239" t="n">
        <v>6</v>
      </c>
      <c r="N30" s="88"/>
      <c r="O30" s="239" t="n">
        <v>4</v>
      </c>
      <c r="P30" s="88"/>
      <c r="Q30" s="239" t="n">
        <v>3</v>
      </c>
      <c r="R30" s="88"/>
      <c r="S30" s="195" t="s">
        <v>148</v>
      </c>
      <c r="T30" s="88"/>
      <c r="U30" s="195" t="s">
        <v>148</v>
      </c>
      <c r="V30" s="88"/>
      <c r="W30" s="239" t="n">
        <v>6</v>
      </c>
      <c r="X30" s="88"/>
      <c r="Y30" s="239" t="n">
        <v>7</v>
      </c>
      <c r="Z30" s="88"/>
      <c r="AA30" s="239" t="n">
        <v>5</v>
      </c>
      <c r="AB30" s="88"/>
      <c r="AC30" s="126" t="n">
        <v>17</v>
      </c>
    </row>
    <row r="31" customFormat="false" ht="24" hidden="false" customHeight="true" outlineLevel="0" collapsed="false">
      <c r="A31" s="85"/>
      <c r="B31" s="92"/>
      <c r="C31" s="88"/>
      <c r="D31" s="92"/>
      <c r="E31" s="241"/>
      <c r="F31" s="88"/>
      <c r="G31" s="88"/>
      <c r="H31" s="88"/>
      <c r="I31" s="88"/>
      <c r="J31" s="88"/>
      <c r="K31" s="88"/>
      <c r="L31" s="88"/>
      <c r="M31" s="88"/>
      <c r="N31" s="118" t="s">
        <v>241</v>
      </c>
      <c r="O31" s="118"/>
      <c r="P31" s="118"/>
      <c r="Q31" s="244" t="s">
        <v>242</v>
      </c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92"/>
      <c r="AC31" s="92"/>
    </row>
    <row r="32" s="88" customFormat="true" ht="20.1" hidden="false" customHeight="true" outlineLevel="0" collapsed="false">
      <c r="A32" s="125" t="n">
        <v>18</v>
      </c>
      <c r="B32" s="120"/>
      <c r="C32" s="90" t="n">
        <v>1995</v>
      </c>
      <c r="D32" s="121"/>
      <c r="E32" s="237" t="n">
        <v>1398</v>
      </c>
      <c r="F32" s="99"/>
      <c r="G32" s="238" t="n">
        <v>170709</v>
      </c>
      <c r="H32" s="99"/>
      <c r="I32" s="239" t="n">
        <v>1145</v>
      </c>
      <c r="J32" s="238"/>
      <c r="K32" s="239" t="n">
        <v>203</v>
      </c>
      <c r="L32" s="238"/>
      <c r="M32" s="239" t="n">
        <v>768</v>
      </c>
      <c r="N32" s="238"/>
      <c r="O32" s="239" t="n">
        <v>253</v>
      </c>
      <c r="P32" s="238"/>
      <c r="Q32" s="239" t="n">
        <v>459</v>
      </c>
      <c r="R32" s="99"/>
      <c r="S32" s="239" t="n">
        <v>252</v>
      </c>
      <c r="T32" s="99"/>
      <c r="U32" s="239" t="n">
        <v>349</v>
      </c>
      <c r="V32" s="99"/>
      <c r="W32" s="239" t="n">
        <v>484</v>
      </c>
      <c r="X32" s="99"/>
      <c r="Y32" s="239" t="n">
        <v>409</v>
      </c>
      <c r="Z32" s="99"/>
      <c r="AA32" s="239" t="n">
        <v>190</v>
      </c>
      <c r="AB32" s="87"/>
      <c r="AC32" s="126" t="n">
        <v>18</v>
      </c>
    </row>
    <row r="33" customFormat="false" ht="12.75" hidden="false" customHeight="false" outlineLevel="0" collapsed="false">
      <c r="A33" s="125" t="n">
        <v>19</v>
      </c>
      <c r="B33" s="120"/>
      <c r="C33" s="90" t="n">
        <v>1997</v>
      </c>
      <c r="D33" s="121"/>
      <c r="E33" s="237" t="n">
        <v>1624</v>
      </c>
      <c r="F33" s="99" t="s">
        <v>121</v>
      </c>
      <c r="G33" s="238" t="n">
        <v>199457</v>
      </c>
      <c r="H33" s="101" t="s">
        <v>117</v>
      </c>
      <c r="I33" s="239" t="n">
        <v>1399</v>
      </c>
      <c r="J33" s="99" t="s">
        <v>121</v>
      </c>
      <c r="K33" s="239" t="n">
        <v>279</v>
      </c>
      <c r="L33" s="99" t="s">
        <v>122</v>
      </c>
      <c r="M33" s="239" t="n">
        <v>823</v>
      </c>
      <c r="N33" s="99" t="s">
        <v>121</v>
      </c>
      <c r="O33" s="239" t="n">
        <v>225</v>
      </c>
      <c r="P33" s="99" t="s">
        <v>122</v>
      </c>
      <c r="Q33" s="239" t="n">
        <v>454</v>
      </c>
      <c r="R33" s="99" t="s">
        <v>122</v>
      </c>
      <c r="S33" s="239" t="n">
        <v>231</v>
      </c>
      <c r="T33" s="99" t="s">
        <v>122</v>
      </c>
      <c r="U33" s="239" t="n">
        <v>370</v>
      </c>
      <c r="V33" s="99" t="s">
        <v>122</v>
      </c>
      <c r="W33" s="239" t="n">
        <v>580</v>
      </c>
      <c r="X33" s="99" t="s">
        <v>121</v>
      </c>
      <c r="Y33" s="239" t="n">
        <v>497</v>
      </c>
      <c r="Z33" s="99" t="s">
        <v>122</v>
      </c>
      <c r="AA33" s="239" t="n">
        <v>177</v>
      </c>
      <c r="AB33" s="87" t="s">
        <v>122</v>
      </c>
      <c r="AC33" s="126" t="n">
        <v>19</v>
      </c>
    </row>
    <row r="34" customFormat="false" ht="14.25" hidden="false" customHeight="true" outlineLevel="0" collapsed="false">
      <c r="A34" s="125" t="n">
        <v>20</v>
      </c>
      <c r="B34" s="120"/>
      <c r="C34" s="90" t="n">
        <v>1999</v>
      </c>
      <c r="D34" s="121"/>
      <c r="E34" s="237" t="n">
        <v>1663</v>
      </c>
      <c r="F34" s="99" t="s">
        <v>121</v>
      </c>
      <c r="G34" s="238" t="n">
        <v>212020</v>
      </c>
      <c r="H34" s="101" t="s">
        <v>117</v>
      </c>
      <c r="I34" s="239" t="n">
        <v>1380</v>
      </c>
      <c r="J34" s="99" t="s">
        <v>121</v>
      </c>
      <c r="K34" s="239" t="n">
        <v>234</v>
      </c>
      <c r="L34" s="99" t="s">
        <v>121</v>
      </c>
      <c r="M34" s="239" t="n">
        <v>951</v>
      </c>
      <c r="N34" s="99" t="s">
        <v>121</v>
      </c>
      <c r="O34" s="239" t="n">
        <v>283</v>
      </c>
      <c r="P34" s="99" t="s">
        <v>122</v>
      </c>
      <c r="Q34" s="239" t="n">
        <v>464</v>
      </c>
      <c r="R34" s="99" t="s">
        <v>122</v>
      </c>
      <c r="S34" s="239" t="n">
        <v>316</v>
      </c>
      <c r="T34" s="99" t="s">
        <v>122</v>
      </c>
      <c r="U34" s="239" t="n">
        <v>382</v>
      </c>
      <c r="V34" s="99" t="s">
        <v>122</v>
      </c>
      <c r="W34" s="239" t="n">
        <v>771</v>
      </c>
      <c r="X34" s="99" t="s">
        <v>121</v>
      </c>
      <c r="Y34" s="239" t="n">
        <v>676</v>
      </c>
      <c r="Z34" s="99" t="s">
        <v>121</v>
      </c>
      <c r="AA34" s="239" t="n">
        <v>302</v>
      </c>
      <c r="AB34" s="87" t="s">
        <v>121</v>
      </c>
      <c r="AC34" s="126" t="n">
        <v>20</v>
      </c>
    </row>
    <row r="35" customFormat="false" ht="12.75" hidden="false" customHeight="false" outlineLevel="0" collapsed="false">
      <c r="A35" s="125" t="n">
        <v>21</v>
      </c>
      <c r="B35" s="120"/>
      <c r="C35" s="90" t="n">
        <v>2001</v>
      </c>
      <c r="D35" s="121"/>
      <c r="E35" s="237" t="n">
        <v>1657</v>
      </c>
      <c r="F35" s="99" t="s">
        <v>121</v>
      </c>
      <c r="G35" s="238" t="n">
        <v>219814</v>
      </c>
      <c r="H35" s="101" t="s">
        <v>117</v>
      </c>
      <c r="I35" s="239" t="n">
        <v>1361</v>
      </c>
      <c r="J35" s="99" t="s">
        <v>121</v>
      </c>
      <c r="K35" s="239" t="n">
        <v>224</v>
      </c>
      <c r="L35" s="99" t="s">
        <v>122</v>
      </c>
      <c r="M35" s="239" t="n">
        <v>866</v>
      </c>
      <c r="N35" s="99" t="s">
        <v>121</v>
      </c>
      <c r="O35" s="239" t="n">
        <v>296</v>
      </c>
      <c r="P35" s="99" t="s">
        <v>122</v>
      </c>
      <c r="Q35" s="239" t="n">
        <v>357</v>
      </c>
      <c r="R35" s="99" t="s">
        <v>122</v>
      </c>
      <c r="S35" s="239" t="n">
        <v>270</v>
      </c>
      <c r="T35" s="99" t="s">
        <v>122</v>
      </c>
      <c r="U35" s="239" t="n">
        <v>328</v>
      </c>
      <c r="V35" s="99" t="s">
        <v>122</v>
      </c>
      <c r="W35" s="239" t="n">
        <v>641</v>
      </c>
      <c r="X35" s="99" t="s">
        <v>121</v>
      </c>
      <c r="Y35" s="239" t="n">
        <v>538</v>
      </c>
      <c r="Z35" s="99" t="s">
        <v>121</v>
      </c>
      <c r="AA35" s="239" t="n">
        <v>328</v>
      </c>
      <c r="AB35" s="87" t="s">
        <v>121</v>
      </c>
      <c r="AC35" s="126" t="n">
        <v>21</v>
      </c>
    </row>
    <row r="36" customFormat="false" ht="12.75" hidden="false" customHeight="false" outlineLevel="0" collapsed="false">
      <c r="A36" s="125" t="n">
        <v>22</v>
      </c>
      <c r="B36" s="120"/>
      <c r="C36" s="90" t="n">
        <v>2003</v>
      </c>
      <c r="D36" s="121"/>
      <c r="E36" s="237" t="n">
        <v>1790</v>
      </c>
      <c r="F36" s="99" t="s">
        <v>121</v>
      </c>
      <c r="G36" s="238" t="n">
        <v>239263</v>
      </c>
      <c r="H36" s="101" t="s">
        <v>121</v>
      </c>
      <c r="I36" s="239" t="n">
        <v>1631</v>
      </c>
      <c r="J36" s="99" t="s">
        <v>121</v>
      </c>
      <c r="K36" s="239" t="n">
        <v>336</v>
      </c>
      <c r="L36" s="99" t="s">
        <v>122</v>
      </c>
      <c r="M36" s="239" t="n">
        <v>844</v>
      </c>
      <c r="N36" s="99" t="s">
        <v>121</v>
      </c>
      <c r="O36" s="239" t="n">
        <v>159</v>
      </c>
      <c r="P36" s="99" t="s">
        <v>124</v>
      </c>
      <c r="Q36" s="239" t="n">
        <v>446</v>
      </c>
      <c r="R36" s="99" t="s">
        <v>122</v>
      </c>
      <c r="S36" s="239" t="n">
        <v>383</v>
      </c>
      <c r="T36" s="99" t="s">
        <v>122</v>
      </c>
      <c r="U36" s="239" t="n">
        <v>371</v>
      </c>
      <c r="V36" s="99" t="s">
        <v>122</v>
      </c>
      <c r="W36" s="239" t="n">
        <v>721</v>
      </c>
      <c r="X36" s="99" t="s">
        <v>121</v>
      </c>
      <c r="Y36" s="239" t="n">
        <v>544</v>
      </c>
      <c r="Z36" s="99" t="s">
        <v>121</v>
      </c>
      <c r="AA36" s="239" t="n">
        <v>383</v>
      </c>
      <c r="AB36" s="87" t="s">
        <v>122</v>
      </c>
      <c r="AC36" s="126" t="n">
        <v>22</v>
      </c>
    </row>
    <row r="37" s="110" customFormat="true" ht="12.75" hidden="false" customHeight="false" outlineLevel="0" collapsed="false">
      <c r="A37" s="125" t="n">
        <v>23</v>
      </c>
      <c r="B37" s="120"/>
      <c r="C37" s="107" t="n">
        <v>2005</v>
      </c>
      <c r="D37" s="121"/>
      <c r="E37" s="237" t="n">
        <v>1798</v>
      </c>
      <c r="F37" s="99" t="s">
        <v>121</v>
      </c>
      <c r="G37" s="238" t="n">
        <v>252329</v>
      </c>
      <c r="H37" s="101" t="s">
        <v>121</v>
      </c>
      <c r="I37" s="239" t="n">
        <v>1626</v>
      </c>
      <c r="J37" s="99" t="s">
        <v>121</v>
      </c>
      <c r="K37" s="239" t="n">
        <v>315</v>
      </c>
      <c r="L37" s="99" t="s">
        <v>122</v>
      </c>
      <c r="M37" s="239" t="n">
        <v>831</v>
      </c>
      <c r="N37" s="99" t="s">
        <v>121</v>
      </c>
      <c r="O37" s="239" t="n">
        <v>172</v>
      </c>
      <c r="P37" s="99" t="s">
        <v>124</v>
      </c>
      <c r="Q37" s="239" t="n">
        <v>451</v>
      </c>
      <c r="R37" s="99" t="s">
        <v>122</v>
      </c>
      <c r="S37" s="239" t="n">
        <v>379</v>
      </c>
      <c r="T37" s="99" t="s">
        <v>122</v>
      </c>
      <c r="U37" s="239" t="n">
        <v>415</v>
      </c>
      <c r="V37" s="99" t="s">
        <v>122</v>
      </c>
      <c r="W37" s="239" t="n">
        <v>618</v>
      </c>
      <c r="X37" s="99" t="s">
        <v>121</v>
      </c>
      <c r="Y37" s="239" t="n">
        <v>463</v>
      </c>
      <c r="Z37" s="99" t="s">
        <v>121</v>
      </c>
      <c r="AA37" s="239" t="n">
        <v>392</v>
      </c>
      <c r="AB37" s="163" t="s">
        <v>122</v>
      </c>
      <c r="AC37" s="126" t="n">
        <v>23</v>
      </c>
    </row>
    <row r="38" customFormat="false" ht="20.1" hidden="false" customHeight="true" outlineLevel="0" collapsed="false">
      <c r="A38" s="85"/>
      <c r="B38" s="92"/>
      <c r="C38" s="92"/>
      <c r="D38" s="92"/>
      <c r="E38" s="241"/>
      <c r="F38" s="88"/>
      <c r="G38" s="88"/>
      <c r="H38" s="88"/>
      <c r="I38" s="88"/>
      <c r="J38" s="88"/>
      <c r="K38" s="88"/>
      <c r="L38" s="242" t="s">
        <v>243</v>
      </c>
      <c r="M38" s="242"/>
      <c r="N38" s="242"/>
      <c r="O38" s="242"/>
      <c r="P38" s="242"/>
      <c r="Q38" s="88" t="s">
        <v>240</v>
      </c>
      <c r="R38" s="240"/>
      <c r="S38" s="88"/>
      <c r="T38" s="88"/>
      <c r="U38" s="88"/>
      <c r="V38" s="88"/>
      <c r="W38" s="88"/>
      <c r="X38" s="88"/>
      <c r="Y38" s="88"/>
      <c r="Z38" s="88"/>
      <c r="AA38" s="88"/>
      <c r="AB38" s="92"/>
      <c r="AC38" s="85"/>
    </row>
    <row r="39" customFormat="false" ht="20.1" hidden="false" customHeight="true" outlineLevel="0" collapsed="false">
      <c r="A39" s="125" t="n">
        <v>24</v>
      </c>
      <c r="B39" s="112"/>
      <c r="C39" s="243" t="s">
        <v>120</v>
      </c>
      <c r="D39" s="243"/>
      <c r="E39" s="237" t="n">
        <v>186</v>
      </c>
      <c r="F39" s="99" t="s">
        <v>122</v>
      </c>
      <c r="G39" s="238" t="n">
        <v>114</v>
      </c>
      <c r="H39" s="101" t="s">
        <v>122</v>
      </c>
      <c r="I39" s="239" t="n">
        <v>177</v>
      </c>
      <c r="J39" s="99" t="s">
        <v>122</v>
      </c>
      <c r="K39" s="239" t="n">
        <v>64</v>
      </c>
      <c r="L39" s="163" t="s">
        <v>124</v>
      </c>
      <c r="M39" s="239" t="n">
        <v>67</v>
      </c>
      <c r="N39" s="163" t="s">
        <v>122</v>
      </c>
      <c r="O39" s="239" t="n">
        <v>9</v>
      </c>
      <c r="P39" s="163" t="s">
        <v>125</v>
      </c>
      <c r="Q39" s="239" t="n">
        <v>21</v>
      </c>
      <c r="R39" s="99" t="s">
        <v>125</v>
      </c>
      <c r="S39" s="239" t="n">
        <v>13</v>
      </c>
      <c r="T39" s="99" t="s">
        <v>125</v>
      </c>
      <c r="U39" s="239" t="n">
        <v>21</v>
      </c>
      <c r="V39" s="99" t="s">
        <v>125</v>
      </c>
      <c r="W39" s="239" t="n">
        <v>74</v>
      </c>
      <c r="X39" s="99" t="s">
        <v>122</v>
      </c>
      <c r="Y39" s="239" t="n">
        <v>43</v>
      </c>
      <c r="Z39" s="99" t="s">
        <v>124</v>
      </c>
      <c r="AA39" s="239" t="n">
        <v>29</v>
      </c>
      <c r="AB39" s="163" t="s">
        <v>125</v>
      </c>
      <c r="AC39" s="126" t="n">
        <v>24</v>
      </c>
    </row>
    <row r="40" customFormat="false" ht="12.75" hidden="false" customHeight="false" outlineLevel="0" collapsed="false">
      <c r="A40" s="125" t="n">
        <v>25</v>
      </c>
      <c r="B40" s="116" t="n">
        <v>2</v>
      </c>
      <c r="C40" s="90" t="s">
        <v>123</v>
      </c>
      <c r="D40" s="117" t="n">
        <v>5</v>
      </c>
      <c r="E40" s="237" t="n">
        <v>45</v>
      </c>
      <c r="F40" s="99" t="s">
        <v>125</v>
      </c>
      <c r="G40" s="238" t="n">
        <v>156</v>
      </c>
      <c r="H40" s="101" t="s">
        <v>125</v>
      </c>
      <c r="I40" s="239" t="n">
        <v>40</v>
      </c>
      <c r="J40" s="99" t="s">
        <v>125</v>
      </c>
      <c r="K40" s="239" t="n">
        <v>8</v>
      </c>
      <c r="L40" s="163" t="s">
        <v>125</v>
      </c>
      <c r="M40" s="239" t="n">
        <v>29</v>
      </c>
      <c r="N40" s="163" t="s">
        <v>125</v>
      </c>
      <c r="O40" s="239" t="n">
        <v>5</v>
      </c>
      <c r="P40" s="163" t="s">
        <v>123</v>
      </c>
      <c r="Q40" s="239" t="n">
        <v>6</v>
      </c>
      <c r="R40" s="99" t="s">
        <v>123</v>
      </c>
      <c r="S40" s="239" t="n">
        <v>5</v>
      </c>
      <c r="T40" s="99" t="s">
        <v>123</v>
      </c>
      <c r="U40" s="239" t="n">
        <v>6</v>
      </c>
      <c r="V40" s="99" t="s">
        <v>123</v>
      </c>
      <c r="W40" s="239" t="n">
        <v>16</v>
      </c>
      <c r="X40" s="99" t="s">
        <v>122</v>
      </c>
      <c r="Y40" s="239" t="n">
        <v>13</v>
      </c>
      <c r="Z40" s="99" t="s">
        <v>124</v>
      </c>
      <c r="AA40" s="239" t="n">
        <v>12</v>
      </c>
      <c r="AB40" s="163" t="s">
        <v>123</v>
      </c>
      <c r="AC40" s="126" t="n">
        <v>25</v>
      </c>
    </row>
    <row r="41" customFormat="false" ht="12.75" hidden="false" customHeight="false" outlineLevel="0" collapsed="false">
      <c r="A41" s="125" t="n">
        <v>26</v>
      </c>
      <c r="B41" s="116" t="n">
        <v>5</v>
      </c>
      <c r="C41" s="90" t="s">
        <v>123</v>
      </c>
      <c r="D41" s="117" t="n">
        <v>10</v>
      </c>
      <c r="E41" s="237" t="n">
        <v>120</v>
      </c>
      <c r="F41" s="99" t="s">
        <v>125</v>
      </c>
      <c r="G41" s="238" t="n">
        <v>872</v>
      </c>
      <c r="H41" s="101" t="s">
        <v>125</v>
      </c>
      <c r="I41" s="239" t="n">
        <v>105</v>
      </c>
      <c r="J41" s="99" t="s">
        <v>125</v>
      </c>
      <c r="K41" s="239" t="n">
        <v>22</v>
      </c>
      <c r="L41" s="163" t="s">
        <v>125</v>
      </c>
      <c r="M41" s="239" t="n">
        <v>81</v>
      </c>
      <c r="N41" s="163" t="s">
        <v>125</v>
      </c>
      <c r="O41" s="239" t="n">
        <v>15</v>
      </c>
      <c r="P41" s="163" t="s">
        <v>125</v>
      </c>
      <c r="Q41" s="239" t="n">
        <v>39</v>
      </c>
      <c r="R41" s="99" t="s">
        <v>125</v>
      </c>
      <c r="S41" s="239" t="n">
        <v>39</v>
      </c>
      <c r="T41" s="99" t="s">
        <v>125</v>
      </c>
      <c r="U41" s="239" t="n">
        <v>39</v>
      </c>
      <c r="V41" s="99" t="s">
        <v>125</v>
      </c>
      <c r="W41" s="239" t="n">
        <v>27</v>
      </c>
      <c r="X41" s="99" t="s">
        <v>125</v>
      </c>
      <c r="Y41" s="239" t="n">
        <v>14</v>
      </c>
      <c r="Z41" s="99" t="s">
        <v>125</v>
      </c>
      <c r="AA41" s="239" t="n">
        <v>38</v>
      </c>
      <c r="AB41" s="163" t="s">
        <v>125</v>
      </c>
      <c r="AC41" s="126" t="n">
        <v>26</v>
      </c>
    </row>
    <row r="42" customFormat="false" ht="12.75" hidden="false" customHeight="false" outlineLevel="0" collapsed="false">
      <c r="A42" s="125" t="n">
        <v>27</v>
      </c>
      <c r="B42" s="116" t="n">
        <v>10</v>
      </c>
      <c r="C42" s="90" t="s">
        <v>123</v>
      </c>
      <c r="D42" s="117" t="n">
        <v>20</v>
      </c>
      <c r="E42" s="237" t="n">
        <v>140</v>
      </c>
      <c r="F42" s="99" t="s">
        <v>124</v>
      </c>
      <c r="G42" s="238" t="n">
        <v>2050</v>
      </c>
      <c r="H42" s="101" t="s">
        <v>124</v>
      </c>
      <c r="I42" s="239" t="n">
        <v>105</v>
      </c>
      <c r="J42" s="99" t="s">
        <v>125</v>
      </c>
      <c r="K42" s="239" t="n">
        <v>17</v>
      </c>
      <c r="L42" s="163" t="s">
        <v>125</v>
      </c>
      <c r="M42" s="239" t="n">
        <v>72</v>
      </c>
      <c r="N42" s="163" t="s">
        <v>125</v>
      </c>
      <c r="O42" s="239" t="n">
        <v>35</v>
      </c>
      <c r="P42" s="163" t="s">
        <v>125</v>
      </c>
      <c r="Q42" s="239" t="n">
        <v>31</v>
      </c>
      <c r="R42" s="99" t="s">
        <v>125</v>
      </c>
      <c r="S42" s="239" t="n">
        <v>29</v>
      </c>
      <c r="T42" s="99" t="s">
        <v>125</v>
      </c>
      <c r="U42" s="239" t="n">
        <v>30</v>
      </c>
      <c r="V42" s="99" t="s">
        <v>125</v>
      </c>
      <c r="W42" s="239" t="n">
        <v>43</v>
      </c>
      <c r="X42" s="99" t="s">
        <v>125</v>
      </c>
      <c r="Y42" s="239" t="n">
        <v>28</v>
      </c>
      <c r="Z42" s="99" t="s">
        <v>125</v>
      </c>
      <c r="AA42" s="239" t="n">
        <v>41</v>
      </c>
      <c r="AB42" s="163" t="s">
        <v>125</v>
      </c>
      <c r="AC42" s="126" t="n">
        <v>27</v>
      </c>
    </row>
    <row r="43" customFormat="false" ht="12.75" hidden="false" customHeight="false" outlineLevel="0" collapsed="false">
      <c r="A43" s="125" t="n">
        <v>28</v>
      </c>
      <c r="B43" s="116" t="n">
        <v>20</v>
      </c>
      <c r="C43" s="90" t="s">
        <v>123</v>
      </c>
      <c r="D43" s="117" t="n">
        <v>30</v>
      </c>
      <c r="E43" s="237" t="n">
        <v>92</v>
      </c>
      <c r="F43" s="99" t="s">
        <v>125</v>
      </c>
      <c r="G43" s="238" t="n">
        <v>2215</v>
      </c>
      <c r="H43" s="101" t="s">
        <v>125</v>
      </c>
      <c r="I43" s="239" t="n">
        <v>81</v>
      </c>
      <c r="J43" s="99" t="s">
        <v>125</v>
      </c>
      <c r="K43" s="239" t="n">
        <v>10</v>
      </c>
      <c r="L43" s="163" t="s">
        <v>125</v>
      </c>
      <c r="M43" s="239" t="n">
        <v>44</v>
      </c>
      <c r="N43" s="163" t="s">
        <v>125</v>
      </c>
      <c r="O43" s="239" t="n">
        <v>11</v>
      </c>
      <c r="P43" s="163" t="s">
        <v>125</v>
      </c>
      <c r="Q43" s="239" t="n">
        <v>37</v>
      </c>
      <c r="R43" s="99" t="s">
        <v>125</v>
      </c>
      <c r="S43" s="239" t="n">
        <v>32</v>
      </c>
      <c r="T43" s="99" t="s">
        <v>125</v>
      </c>
      <c r="U43" s="239" t="n">
        <v>37</v>
      </c>
      <c r="V43" s="99" t="s">
        <v>125</v>
      </c>
      <c r="W43" s="239" t="n">
        <v>22</v>
      </c>
      <c r="X43" s="99" t="s">
        <v>125</v>
      </c>
      <c r="Y43" s="239" t="n">
        <v>21</v>
      </c>
      <c r="Z43" s="99" t="s">
        <v>125</v>
      </c>
      <c r="AA43" s="239" t="n">
        <v>22</v>
      </c>
      <c r="AB43" s="163" t="s">
        <v>125</v>
      </c>
      <c r="AC43" s="126" t="n">
        <v>28</v>
      </c>
    </row>
    <row r="44" customFormat="false" ht="12.75" hidden="false" customHeight="false" outlineLevel="0" collapsed="false">
      <c r="A44" s="125" t="n">
        <v>29</v>
      </c>
      <c r="B44" s="116" t="n">
        <v>30</v>
      </c>
      <c r="C44" s="90" t="s">
        <v>123</v>
      </c>
      <c r="D44" s="117" t="n">
        <v>50</v>
      </c>
      <c r="E44" s="237" t="n">
        <v>133</v>
      </c>
      <c r="F44" s="99" t="s">
        <v>124</v>
      </c>
      <c r="G44" s="238" t="n">
        <v>4925</v>
      </c>
      <c r="H44" s="101" t="s">
        <v>124</v>
      </c>
      <c r="I44" s="239" t="n">
        <v>120</v>
      </c>
      <c r="J44" s="99" t="s">
        <v>125</v>
      </c>
      <c r="K44" s="239" t="n">
        <v>23</v>
      </c>
      <c r="L44" s="163" t="s">
        <v>125</v>
      </c>
      <c r="M44" s="239" t="n">
        <v>43</v>
      </c>
      <c r="N44" s="163" t="s">
        <v>125</v>
      </c>
      <c r="O44" s="239" t="n">
        <v>13</v>
      </c>
      <c r="P44" s="163" t="s">
        <v>125</v>
      </c>
      <c r="Q44" s="239" t="n">
        <v>38</v>
      </c>
      <c r="R44" s="99" t="s">
        <v>125</v>
      </c>
      <c r="S44" s="239" t="n">
        <v>37</v>
      </c>
      <c r="T44" s="99" t="s">
        <v>125</v>
      </c>
      <c r="U44" s="239" t="n">
        <v>37</v>
      </c>
      <c r="V44" s="99" t="s">
        <v>125</v>
      </c>
      <c r="W44" s="239" t="n">
        <v>16</v>
      </c>
      <c r="X44" s="99" t="s">
        <v>125</v>
      </c>
      <c r="Y44" s="239" t="n">
        <v>9</v>
      </c>
      <c r="Z44" s="99" t="s">
        <v>125</v>
      </c>
      <c r="AA44" s="239" t="n">
        <v>27</v>
      </c>
      <c r="AB44" s="163" t="s">
        <v>125</v>
      </c>
      <c r="AC44" s="126" t="n">
        <v>29</v>
      </c>
    </row>
    <row r="45" customFormat="false" ht="12.75" hidden="false" customHeight="false" outlineLevel="0" collapsed="false">
      <c r="A45" s="125" t="n">
        <v>30</v>
      </c>
      <c r="B45" s="116" t="n">
        <v>50</v>
      </c>
      <c r="C45" s="90" t="s">
        <v>123</v>
      </c>
      <c r="D45" s="117" t="n">
        <v>100</v>
      </c>
      <c r="E45" s="237" t="n">
        <v>258</v>
      </c>
      <c r="F45" s="99" t="s">
        <v>124</v>
      </c>
      <c r="G45" s="238" t="n">
        <v>19279</v>
      </c>
      <c r="H45" s="101" t="s">
        <v>124</v>
      </c>
      <c r="I45" s="239" t="n">
        <v>240</v>
      </c>
      <c r="J45" s="99" t="s">
        <v>124</v>
      </c>
      <c r="K45" s="239" t="n">
        <v>19</v>
      </c>
      <c r="L45" s="163" t="s">
        <v>125</v>
      </c>
      <c r="M45" s="239" t="n">
        <v>104</v>
      </c>
      <c r="N45" s="163" t="s">
        <v>125</v>
      </c>
      <c r="O45" s="239" t="n">
        <v>18</v>
      </c>
      <c r="P45" s="163" t="s">
        <v>125</v>
      </c>
      <c r="Q45" s="239" t="n">
        <v>48</v>
      </c>
      <c r="R45" s="99" t="s">
        <v>125</v>
      </c>
      <c r="S45" s="239" t="n">
        <v>43</v>
      </c>
      <c r="T45" s="99" t="s">
        <v>125</v>
      </c>
      <c r="U45" s="239" t="n">
        <v>41</v>
      </c>
      <c r="V45" s="99" t="s">
        <v>125</v>
      </c>
      <c r="W45" s="239" t="n">
        <v>39</v>
      </c>
      <c r="X45" s="99" t="s">
        <v>125</v>
      </c>
      <c r="Y45" s="239" t="n">
        <v>33</v>
      </c>
      <c r="Z45" s="99" t="s">
        <v>125</v>
      </c>
      <c r="AA45" s="239" t="n">
        <v>33</v>
      </c>
      <c r="AB45" s="163" t="s">
        <v>125</v>
      </c>
      <c r="AC45" s="126" t="n">
        <v>30</v>
      </c>
    </row>
    <row r="46" customFormat="false" ht="12.75" hidden="false" customHeight="false" outlineLevel="0" collapsed="false">
      <c r="A46" s="125" t="n">
        <v>31</v>
      </c>
      <c r="B46" s="116" t="n">
        <v>100</v>
      </c>
      <c r="C46" s="90" t="s">
        <v>123</v>
      </c>
      <c r="D46" s="117" t="n">
        <v>200</v>
      </c>
      <c r="E46" s="237" t="n">
        <v>365</v>
      </c>
      <c r="F46" s="99" t="s">
        <v>122</v>
      </c>
      <c r="G46" s="238" t="n">
        <v>53905</v>
      </c>
      <c r="H46" s="101" t="s">
        <v>122</v>
      </c>
      <c r="I46" s="239" t="n">
        <v>342</v>
      </c>
      <c r="J46" s="99" t="s">
        <v>122</v>
      </c>
      <c r="K46" s="239" t="n">
        <v>76</v>
      </c>
      <c r="L46" s="163" t="s">
        <v>125</v>
      </c>
      <c r="M46" s="239" t="n">
        <v>164</v>
      </c>
      <c r="N46" s="163" t="s">
        <v>124</v>
      </c>
      <c r="O46" s="239" t="n">
        <v>23</v>
      </c>
      <c r="P46" s="163" t="s">
        <v>125</v>
      </c>
      <c r="Q46" s="239" t="n">
        <v>104</v>
      </c>
      <c r="R46" s="99" t="s">
        <v>124</v>
      </c>
      <c r="S46" s="239" t="n">
        <v>85</v>
      </c>
      <c r="T46" s="99" t="s">
        <v>125</v>
      </c>
      <c r="U46" s="239" t="n">
        <v>91</v>
      </c>
      <c r="V46" s="99" t="s">
        <v>125</v>
      </c>
      <c r="W46" s="239" t="n">
        <v>124</v>
      </c>
      <c r="X46" s="99" t="s">
        <v>124</v>
      </c>
      <c r="Y46" s="239" t="n">
        <v>86</v>
      </c>
      <c r="Z46" s="99" t="s">
        <v>124</v>
      </c>
      <c r="AA46" s="239" t="n">
        <v>74</v>
      </c>
      <c r="AB46" s="163" t="s">
        <v>125</v>
      </c>
      <c r="AC46" s="126" t="n">
        <v>31</v>
      </c>
    </row>
    <row r="47" customFormat="false" ht="12.75" hidden="false" customHeight="false" outlineLevel="0" collapsed="false">
      <c r="A47" s="125" t="n">
        <v>32</v>
      </c>
      <c r="B47" s="116" t="n">
        <v>200</v>
      </c>
      <c r="C47" s="90" t="s">
        <v>123</v>
      </c>
      <c r="D47" s="117" t="n">
        <v>500</v>
      </c>
      <c r="E47" s="237" t="n">
        <v>382</v>
      </c>
      <c r="F47" s="99" t="s">
        <v>121</v>
      </c>
      <c r="G47" s="238" t="n">
        <v>112667</v>
      </c>
      <c r="H47" s="101" t="s">
        <v>121</v>
      </c>
      <c r="I47" s="239" t="n">
        <v>354</v>
      </c>
      <c r="J47" s="99" t="s">
        <v>121</v>
      </c>
      <c r="K47" s="239" t="n">
        <v>62</v>
      </c>
      <c r="L47" s="163" t="s">
        <v>123</v>
      </c>
      <c r="M47" s="239" t="n">
        <v>181</v>
      </c>
      <c r="N47" s="163" t="s">
        <v>121</v>
      </c>
      <c r="O47" s="239" t="n">
        <v>28</v>
      </c>
      <c r="P47" s="163" t="s">
        <v>125</v>
      </c>
      <c r="Q47" s="239" t="n">
        <v>100</v>
      </c>
      <c r="R47" s="99" t="s">
        <v>121</v>
      </c>
      <c r="S47" s="239" t="n">
        <v>73</v>
      </c>
      <c r="T47" s="99" t="s">
        <v>122</v>
      </c>
      <c r="U47" s="239" t="n">
        <v>88</v>
      </c>
      <c r="V47" s="99" t="s">
        <v>122</v>
      </c>
      <c r="W47" s="239" t="n">
        <v>190</v>
      </c>
      <c r="X47" s="99" t="s">
        <v>121</v>
      </c>
      <c r="Y47" s="239" t="n">
        <v>155</v>
      </c>
      <c r="Z47" s="99" t="s">
        <v>121</v>
      </c>
      <c r="AA47" s="239" t="n">
        <v>83</v>
      </c>
      <c r="AB47" s="163" t="s">
        <v>122</v>
      </c>
      <c r="AC47" s="126" t="n">
        <v>32</v>
      </c>
    </row>
    <row r="48" customFormat="false" ht="12.75" hidden="false" customHeight="false" outlineLevel="0" collapsed="false">
      <c r="A48" s="125" t="n">
        <v>33</v>
      </c>
      <c r="B48" s="116" t="n">
        <v>500</v>
      </c>
      <c r="C48" s="90" t="s">
        <v>123</v>
      </c>
      <c r="D48" s="117" t="n">
        <v>1000</v>
      </c>
      <c r="E48" s="237" t="n">
        <v>69</v>
      </c>
      <c r="F48" s="99" t="s">
        <v>123</v>
      </c>
      <c r="G48" s="238" t="n">
        <v>46040</v>
      </c>
      <c r="H48" s="101" t="s">
        <v>117</v>
      </c>
      <c r="I48" s="239" t="n">
        <v>59</v>
      </c>
      <c r="J48" s="99" t="s">
        <v>123</v>
      </c>
      <c r="K48" s="239" t="n">
        <v>11</v>
      </c>
      <c r="L48" s="163" t="s">
        <v>123</v>
      </c>
      <c r="M48" s="239" t="n">
        <v>39</v>
      </c>
      <c r="N48" s="163" t="s">
        <v>123</v>
      </c>
      <c r="O48" s="239" t="n">
        <v>10</v>
      </c>
      <c r="P48" s="163" t="s">
        <v>123</v>
      </c>
      <c r="Q48" s="239" t="n">
        <v>23</v>
      </c>
      <c r="R48" s="99" t="s">
        <v>123</v>
      </c>
      <c r="S48" s="239" t="n">
        <v>19</v>
      </c>
      <c r="T48" s="99" t="s">
        <v>123</v>
      </c>
      <c r="U48" s="239" t="n">
        <v>21</v>
      </c>
      <c r="V48" s="99" t="s">
        <v>123</v>
      </c>
      <c r="W48" s="239" t="n">
        <v>60</v>
      </c>
      <c r="X48" s="99" t="s">
        <v>123</v>
      </c>
      <c r="Y48" s="239" t="n">
        <v>53</v>
      </c>
      <c r="Z48" s="99" t="s">
        <v>123</v>
      </c>
      <c r="AA48" s="239" t="n">
        <v>27</v>
      </c>
      <c r="AB48" s="163" t="s">
        <v>123</v>
      </c>
      <c r="AC48" s="126" t="n">
        <v>33</v>
      </c>
    </row>
    <row r="49" customFormat="false" ht="12.75" hidden="false" customHeight="false" outlineLevel="0" collapsed="false">
      <c r="A49" s="125" t="n">
        <v>34</v>
      </c>
      <c r="B49" s="116" t="s">
        <v>126</v>
      </c>
      <c r="C49" s="95" t="s">
        <v>127</v>
      </c>
      <c r="D49" s="124"/>
      <c r="E49" s="237" t="n">
        <v>8</v>
      </c>
      <c r="F49" s="99"/>
      <c r="G49" s="238" t="n">
        <v>10105</v>
      </c>
      <c r="H49" s="101"/>
      <c r="I49" s="239" t="n">
        <v>4</v>
      </c>
      <c r="J49" s="99"/>
      <c r="K49" s="239" t="n">
        <v>3</v>
      </c>
      <c r="L49" s="163"/>
      <c r="M49" s="239" t="n">
        <v>5</v>
      </c>
      <c r="N49" s="163"/>
      <c r="O49" s="239" t="n">
        <v>4</v>
      </c>
      <c r="P49" s="163"/>
      <c r="Q49" s="239" t="n">
        <v>3</v>
      </c>
      <c r="R49" s="99"/>
      <c r="S49" s="239" t="n">
        <v>3</v>
      </c>
      <c r="T49" s="99"/>
      <c r="U49" s="239" t="n">
        <v>3</v>
      </c>
      <c r="V49" s="99"/>
      <c r="W49" s="239" t="n">
        <v>6</v>
      </c>
      <c r="X49" s="99"/>
      <c r="Y49" s="239" t="n">
        <v>7</v>
      </c>
      <c r="Z49" s="99"/>
      <c r="AA49" s="239" t="n">
        <v>5</v>
      </c>
      <c r="AB49" s="163"/>
      <c r="AC49" s="126" t="n">
        <v>34</v>
      </c>
    </row>
    <row r="50" customFormat="false" ht="20.1" hidden="false" customHeight="true" outlineLevel="0" collapsed="false">
      <c r="A50" s="85"/>
      <c r="B50" s="92"/>
      <c r="C50" s="88"/>
      <c r="D50" s="92"/>
      <c r="E50" s="241"/>
      <c r="F50" s="88"/>
      <c r="G50" s="88"/>
      <c r="H50" s="88"/>
      <c r="I50" s="88"/>
      <c r="J50" s="88"/>
      <c r="K50" s="88"/>
      <c r="L50" s="88"/>
      <c r="M50" s="88"/>
      <c r="N50" s="127" t="s">
        <v>244</v>
      </c>
      <c r="O50" s="127"/>
      <c r="P50" s="127"/>
      <c r="Q50" s="94" t="s">
        <v>242</v>
      </c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92"/>
      <c r="AC50" s="85"/>
    </row>
    <row r="51" s="88" customFormat="true" ht="20.1" hidden="false" customHeight="true" outlineLevel="0" collapsed="false">
      <c r="A51" s="125" t="n">
        <v>35</v>
      </c>
      <c r="B51" s="120"/>
      <c r="C51" s="90" t="n">
        <v>1995</v>
      </c>
      <c r="D51" s="121"/>
      <c r="E51" s="237" t="n">
        <v>4454</v>
      </c>
      <c r="F51" s="99"/>
      <c r="G51" s="238" t="n">
        <v>70907</v>
      </c>
      <c r="H51" s="101"/>
      <c r="I51" s="239" t="n">
        <v>209</v>
      </c>
      <c r="J51" s="99"/>
      <c r="K51" s="245" t="s">
        <v>123</v>
      </c>
      <c r="L51" s="99"/>
      <c r="M51" s="239" t="n">
        <v>4325</v>
      </c>
      <c r="N51" s="99"/>
      <c r="O51" s="239" t="n">
        <v>4245</v>
      </c>
      <c r="P51" s="99"/>
      <c r="Q51" s="239" t="n">
        <v>3018</v>
      </c>
      <c r="R51" s="99"/>
      <c r="S51" s="239" t="n">
        <v>2716</v>
      </c>
      <c r="T51" s="99"/>
      <c r="U51" s="239" t="n">
        <v>2900</v>
      </c>
      <c r="V51" s="99"/>
      <c r="W51" s="239" t="n">
        <v>39</v>
      </c>
      <c r="X51" s="99"/>
      <c r="Y51" s="239" t="n">
        <v>9</v>
      </c>
      <c r="Z51" s="99"/>
      <c r="AA51" s="239" t="n">
        <v>83</v>
      </c>
      <c r="AB51" s="87"/>
      <c r="AC51" s="126" t="n">
        <v>35</v>
      </c>
    </row>
    <row r="52" customFormat="false" ht="12.75" hidden="false" customHeight="false" outlineLevel="0" collapsed="false">
      <c r="A52" s="125" t="n">
        <v>36</v>
      </c>
      <c r="B52" s="120"/>
      <c r="C52" s="90" t="n">
        <v>1997</v>
      </c>
      <c r="D52" s="121"/>
      <c r="E52" s="237" t="n">
        <v>4508</v>
      </c>
      <c r="F52" s="99" t="s">
        <v>117</v>
      </c>
      <c r="G52" s="238" t="n">
        <v>72611</v>
      </c>
      <c r="H52" s="101" t="s">
        <v>117</v>
      </c>
      <c r="I52" s="239" t="n">
        <v>255</v>
      </c>
      <c r="J52" s="99" t="s">
        <v>124</v>
      </c>
      <c r="K52" s="239" t="n">
        <v>4</v>
      </c>
      <c r="L52" s="99" t="s">
        <v>125</v>
      </c>
      <c r="M52" s="239" t="n">
        <v>4365</v>
      </c>
      <c r="N52" s="99" t="s">
        <v>117</v>
      </c>
      <c r="O52" s="239" t="n">
        <v>4253</v>
      </c>
      <c r="P52" s="99" t="s">
        <v>117</v>
      </c>
      <c r="Q52" s="239" t="n">
        <v>2924</v>
      </c>
      <c r="R52" s="99" t="s">
        <v>121</v>
      </c>
      <c r="S52" s="239" t="n">
        <v>2614</v>
      </c>
      <c r="T52" s="99" t="s">
        <v>121</v>
      </c>
      <c r="U52" s="239" t="n">
        <v>2804</v>
      </c>
      <c r="V52" s="99" t="s">
        <v>121</v>
      </c>
      <c r="W52" s="239" t="n">
        <v>23</v>
      </c>
      <c r="X52" s="99" t="s">
        <v>125</v>
      </c>
      <c r="Y52" s="195" t="s">
        <v>148</v>
      </c>
      <c r="Z52" s="99"/>
      <c r="AA52" s="239" t="n">
        <v>76</v>
      </c>
      <c r="AB52" s="87" t="s">
        <v>125</v>
      </c>
      <c r="AC52" s="126" t="n">
        <v>36</v>
      </c>
    </row>
    <row r="53" customFormat="false" ht="14.25" hidden="false" customHeight="true" outlineLevel="0" collapsed="false">
      <c r="A53" s="125" t="n">
        <v>37</v>
      </c>
      <c r="B53" s="120"/>
      <c r="C53" s="90" t="n">
        <v>1999</v>
      </c>
      <c r="D53" s="121"/>
      <c r="E53" s="237" t="n">
        <v>3784</v>
      </c>
      <c r="F53" s="99" t="s">
        <v>117</v>
      </c>
      <c r="G53" s="238" t="n">
        <v>79886</v>
      </c>
      <c r="H53" s="101" t="s">
        <v>117</v>
      </c>
      <c r="I53" s="239" t="n">
        <v>205</v>
      </c>
      <c r="J53" s="99" t="s">
        <v>124</v>
      </c>
      <c r="K53" s="245" t="s">
        <v>123</v>
      </c>
      <c r="L53" s="99"/>
      <c r="M53" s="239" t="n">
        <v>3649</v>
      </c>
      <c r="N53" s="99" t="s">
        <v>117</v>
      </c>
      <c r="O53" s="239" t="n">
        <v>3579</v>
      </c>
      <c r="P53" s="99" t="s">
        <v>117</v>
      </c>
      <c r="Q53" s="239" t="n">
        <v>2654</v>
      </c>
      <c r="R53" s="99" t="s">
        <v>121</v>
      </c>
      <c r="S53" s="239" t="n">
        <v>2400</v>
      </c>
      <c r="T53" s="99" t="s">
        <v>121</v>
      </c>
      <c r="U53" s="239" t="n">
        <v>2591</v>
      </c>
      <c r="V53" s="99" t="s">
        <v>121</v>
      </c>
      <c r="W53" s="239" t="n">
        <v>69</v>
      </c>
      <c r="X53" s="99" t="s">
        <v>125</v>
      </c>
      <c r="Y53" s="239" t="n">
        <v>14</v>
      </c>
      <c r="Z53" s="99" t="s">
        <v>125</v>
      </c>
      <c r="AA53" s="239" t="n">
        <v>134</v>
      </c>
      <c r="AB53" s="87" t="s">
        <v>125</v>
      </c>
      <c r="AC53" s="126" t="n">
        <v>37</v>
      </c>
    </row>
    <row r="54" customFormat="false" ht="12.75" hidden="false" customHeight="false" outlineLevel="0" collapsed="false">
      <c r="A54" s="125" t="n">
        <v>38</v>
      </c>
      <c r="B54" s="120"/>
      <c r="C54" s="90" t="n">
        <v>2001</v>
      </c>
      <c r="D54" s="121"/>
      <c r="E54" s="237" t="n">
        <v>3618</v>
      </c>
      <c r="F54" s="99" t="s">
        <v>117</v>
      </c>
      <c r="G54" s="238" t="n">
        <v>80513</v>
      </c>
      <c r="H54" s="101" t="s">
        <v>117</v>
      </c>
      <c r="I54" s="239" t="n">
        <v>137</v>
      </c>
      <c r="J54" s="99" t="s">
        <v>124</v>
      </c>
      <c r="K54" s="245" t="s">
        <v>123</v>
      </c>
      <c r="L54" s="99"/>
      <c r="M54" s="239" t="n">
        <v>3545</v>
      </c>
      <c r="N54" s="99" t="s">
        <v>117</v>
      </c>
      <c r="O54" s="239" t="n">
        <v>3481</v>
      </c>
      <c r="P54" s="99" t="s">
        <v>117</v>
      </c>
      <c r="Q54" s="239" t="n">
        <v>2315</v>
      </c>
      <c r="R54" s="99" t="s">
        <v>121</v>
      </c>
      <c r="S54" s="239" t="n">
        <v>2208</v>
      </c>
      <c r="T54" s="99" t="s">
        <v>121</v>
      </c>
      <c r="U54" s="239" t="n">
        <v>2292</v>
      </c>
      <c r="V54" s="99" t="s">
        <v>121</v>
      </c>
      <c r="W54" s="239" t="n">
        <v>59</v>
      </c>
      <c r="X54" s="99" t="s">
        <v>125</v>
      </c>
      <c r="Y54" s="195" t="s">
        <v>148</v>
      </c>
      <c r="Z54" s="99"/>
      <c r="AA54" s="239" t="n">
        <v>117</v>
      </c>
      <c r="AB54" s="87" t="s">
        <v>125</v>
      </c>
      <c r="AC54" s="126" t="n">
        <v>38</v>
      </c>
    </row>
    <row r="55" customFormat="false" ht="12.75" hidden="false" customHeight="false" outlineLevel="0" collapsed="false">
      <c r="A55" s="125" t="n">
        <v>39</v>
      </c>
      <c r="B55" s="120"/>
      <c r="C55" s="90" t="n">
        <v>2003</v>
      </c>
      <c r="D55" s="121"/>
      <c r="E55" s="237" t="n">
        <v>3403</v>
      </c>
      <c r="F55" s="99" t="s">
        <v>117</v>
      </c>
      <c r="G55" s="238" t="n">
        <v>68956</v>
      </c>
      <c r="H55" s="101" t="s">
        <v>121</v>
      </c>
      <c r="I55" s="239" t="n">
        <v>129</v>
      </c>
      <c r="J55" s="99" t="s">
        <v>125</v>
      </c>
      <c r="K55" s="245" t="s">
        <v>123</v>
      </c>
      <c r="L55" s="99"/>
      <c r="M55" s="239" t="n">
        <v>3368</v>
      </c>
      <c r="N55" s="99" t="s">
        <v>117</v>
      </c>
      <c r="O55" s="239" t="n">
        <v>3275</v>
      </c>
      <c r="P55" s="99" t="s">
        <v>121</v>
      </c>
      <c r="Q55" s="239" t="n">
        <v>2367</v>
      </c>
      <c r="R55" s="99" t="s">
        <v>121</v>
      </c>
      <c r="S55" s="239" t="n">
        <v>2306</v>
      </c>
      <c r="T55" s="99" t="s">
        <v>121</v>
      </c>
      <c r="U55" s="239" t="n">
        <v>2308</v>
      </c>
      <c r="V55" s="99" t="s">
        <v>121</v>
      </c>
      <c r="W55" s="239" t="n">
        <v>56</v>
      </c>
      <c r="X55" s="99" t="s">
        <v>125</v>
      </c>
      <c r="Y55" s="239" t="n">
        <v>17</v>
      </c>
      <c r="Z55" s="99" t="s">
        <v>125</v>
      </c>
      <c r="AA55" s="239" t="n">
        <v>63</v>
      </c>
      <c r="AB55" s="87" t="s">
        <v>125</v>
      </c>
      <c r="AC55" s="126" t="n">
        <v>39</v>
      </c>
    </row>
    <row r="56" s="110" customFormat="true" ht="12.75" hidden="false" customHeight="false" outlineLevel="0" collapsed="false">
      <c r="A56" s="125" t="n">
        <v>40</v>
      </c>
      <c r="B56" s="120"/>
      <c r="C56" s="107" t="n">
        <v>2005</v>
      </c>
      <c r="D56" s="121"/>
      <c r="E56" s="237" t="n">
        <v>3224</v>
      </c>
      <c r="F56" s="99" t="s">
        <v>121</v>
      </c>
      <c r="G56" s="238" t="n">
        <v>74660</v>
      </c>
      <c r="H56" s="101" t="s">
        <v>121</v>
      </c>
      <c r="I56" s="239" t="n">
        <v>189</v>
      </c>
      <c r="J56" s="99" t="s">
        <v>124</v>
      </c>
      <c r="K56" s="245" t="s">
        <v>123</v>
      </c>
      <c r="L56" s="88"/>
      <c r="M56" s="239" t="n">
        <v>3146</v>
      </c>
      <c r="N56" s="99" t="s">
        <v>121</v>
      </c>
      <c r="O56" s="239" t="n">
        <v>3034</v>
      </c>
      <c r="P56" s="99" t="s">
        <v>121</v>
      </c>
      <c r="Q56" s="239" t="n">
        <v>2164</v>
      </c>
      <c r="R56" s="99" t="s">
        <v>121</v>
      </c>
      <c r="S56" s="239" t="n">
        <v>2098</v>
      </c>
      <c r="T56" s="99" t="s">
        <v>121</v>
      </c>
      <c r="U56" s="239" t="n">
        <v>2117</v>
      </c>
      <c r="V56" s="99" t="s">
        <v>121</v>
      </c>
      <c r="W56" s="239" t="n">
        <v>105</v>
      </c>
      <c r="X56" s="99" t="s">
        <v>125</v>
      </c>
      <c r="Y56" s="239" t="n">
        <v>19</v>
      </c>
      <c r="Z56" s="88" t="s">
        <v>125</v>
      </c>
      <c r="AA56" s="239" t="n">
        <v>119</v>
      </c>
      <c r="AB56" s="163" t="s">
        <v>124</v>
      </c>
      <c r="AC56" s="126" t="n">
        <v>40</v>
      </c>
    </row>
    <row r="57" customFormat="false" ht="20.1" hidden="false" customHeight="true" outlineLevel="0" collapsed="false">
      <c r="A57" s="85"/>
      <c r="B57" s="92"/>
      <c r="C57" s="92"/>
      <c r="D57" s="92"/>
      <c r="E57" s="241"/>
      <c r="F57" s="88"/>
      <c r="G57" s="88"/>
      <c r="H57" s="88"/>
      <c r="I57" s="88"/>
      <c r="J57" s="88"/>
      <c r="K57" s="88"/>
      <c r="L57" s="242" t="s">
        <v>243</v>
      </c>
      <c r="M57" s="242"/>
      <c r="N57" s="242"/>
      <c r="O57" s="242"/>
      <c r="P57" s="242"/>
      <c r="Q57" s="88" t="s">
        <v>240</v>
      </c>
      <c r="R57" s="240"/>
      <c r="S57" s="88"/>
      <c r="T57" s="88"/>
      <c r="U57" s="88"/>
      <c r="V57" s="88"/>
      <c r="W57" s="88"/>
      <c r="X57" s="88"/>
      <c r="Y57" s="88"/>
      <c r="Z57" s="88"/>
      <c r="AA57" s="88"/>
      <c r="AB57" s="92"/>
      <c r="AC57" s="85"/>
    </row>
    <row r="58" customFormat="false" ht="20.1" hidden="false" customHeight="true" outlineLevel="0" collapsed="false">
      <c r="A58" s="125" t="n">
        <v>41</v>
      </c>
      <c r="B58" s="112"/>
      <c r="C58" s="243" t="s">
        <v>120</v>
      </c>
      <c r="D58" s="243"/>
      <c r="E58" s="237" t="n">
        <v>142</v>
      </c>
      <c r="F58" s="99" t="s">
        <v>122</v>
      </c>
      <c r="G58" s="238" t="n">
        <v>109</v>
      </c>
      <c r="H58" s="101" t="s">
        <v>124</v>
      </c>
      <c r="I58" s="239" t="n">
        <v>15</v>
      </c>
      <c r="J58" s="99" t="s">
        <v>125</v>
      </c>
      <c r="K58" s="245" t="s">
        <v>123</v>
      </c>
      <c r="L58" s="88"/>
      <c r="M58" s="239" t="n">
        <v>133</v>
      </c>
      <c r="N58" s="163" t="s">
        <v>122</v>
      </c>
      <c r="O58" s="239" t="n">
        <v>127</v>
      </c>
      <c r="P58" s="163" t="s">
        <v>124</v>
      </c>
      <c r="Q58" s="239" t="n">
        <v>94</v>
      </c>
      <c r="R58" s="99" t="s">
        <v>124</v>
      </c>
      <c r="S58" s="239" t="n">
        <v>89</v>
      </c>
      <c r="T58" s="99" t="s">
        <v>124</v>
      </c>
      <c r="U58" s="239" t="n">
        <v>92</v>
      </c>
      <c r="V58" s="99" t="s">
        <v>124</v>
      </c>
      <c r="W58" s="245" t="s">
        <v>123</v>
      </c>
      <c r="X58" s="88"/>
      <c r="Y58" s="245" t="s">
        <v>123</v>
      </c>
      <c r="Z58" s="88"/>
      <c r="AA58" s="239" t="n">
        <v>21</v>
      </c>
      <c r="AB58" s="163" t="s">
        <v>122</v>
      </c>
      <c r="AC58" s="126" t="n">
        <v>41</v>
      </c>
    </row>
    <row r="59" customFormat="false" ht="12.75" hidden="false" customHeight="false" outlineLevel="0" collapsed="false">
      <c r="A59" s="125" t="n">
        <v>42</v>
      </c>
      <c r="B59" s="116" t="n">
        <v>2</v>
      </c>
      <c r="C59" s="90" t="s">
        <v>123</v>
      </c>
      <c r="D59" s="117" t="n">
        <v>5</v>
      </c>
      <c r="E59" s="237" t="n">
        <v>938</v>
      </c>
      <c r="F59" s="99" t="s">
        <v>121</v>
      </c>
      <c r="G59" s="238" t="n">
        <v>3193</v>
      </c>
      <c r="H59" s="101" t="s">
        <v>122</v>
      </c>
      <c r="I59" s="239" t="n">
        <v>12</v>
      </c>
      <c r="J59" s="99" t="s">
        <v>124</v>
      </c>
      <c r="K59" s="245" t="s">
        <v>123</v>
      </c>
      <c r="L59" s="88"/>
      <c r="M59" s="239" t="n">
        <v>934</v>
      </c>
      <c r="N59" s="163" t="s">
        <v>121</v>
      </c>
      <c r="O59" s="239" t="n">
        <v>926</v>
      </c>
      <c r="P59" s="163" t="s">
        <v>121</v>
      </c>
      <c r="Q59" s="239" t="n">
        <v>521</v>
      </c>
      <c r="R59" s="99" t="s">
        <v>122</v>
      </c>
      <c r="S59" s="239" t="n">
        <v>511</v>
      </c>
      <c r="T59" s="99" t="s">
        <v>122</v>
      </c>
      <c r="U59" s="239" t="n">
        <v>498</v>
      </c>
      <c r="V59" s="99" t="s">
        <v>122</v>
      </c>
      <c r="W59" s="239" t="n">
        <v>17</v>
      </c>
      <c r="X59" s="99" t="s">
        <v>125</v>
      </c>
      <c r="Y59" s="195" t="s">
        <v>148</v>
      </c>
      <c r="Z59" s="88"/>
      <c r="AA59" s="239" t="n">
        <v>18</v>
      </c>
      <c r="AB59" s="163" t="s">
        <v>125</v>
      </c>
      <c r="AC59" s="126" t="n">
        <v>42</v>
      </c>
    </row>
    <row r="60" customFormat="false" ht="12.75" hidden="false" customHeight="false" outlineLevel="0" collapsed="false">
      <c r="A60" s="125" t="n">
        <v>43</v>
      </c>
      <c r="B60" s="116" t="n">
        <v>5</v>
      </c>
      <c r="C60" s="90" t="s">
        <v>123</v>
      </c>
      <c r="D60" s="117" t="n">
        <v>10</v>
      </c>
      <c r="E60" s="237" t="n">
        <v>605</v>
      </c>
      <c r="F60" s="99" t="s">
        <v>122</v>
      </c>
      <c r="G60" s="238" t="n">
        <v>4469</v>
      </c>
      <c r="H60" s="101" t="s">
        <v>122</v>
      </c>
      <c r="I60" s="239" t="n">
        <v>6</v>
      </c>
      <c r="J60" s="99" t="s">
        <v>123</v>
      </c>
      <c r="K60" s="245" t="s">
        <v>123</v>
      </c>
      <c r="L60" s="88"/>
      <c r="M60" s="239" t="n">
        <v>603</v>
      </c>
      <c r="N60" s="163" t="s">
        <v>122</v>
      </c>
      <c r="O60" s="239" t="n">
        <v>599</v>
      </c>
      <c r="P60" s="163" t="s">
        <v>122</v>
      </c>
      <c r="Q60" s="239" t="n">
        <v>385</v>
      </c>
      <c r="R60" s="99" t="s">
        <v>122</v>
      </c>
      <c r="S60" s="239" t="n">
        <v>382</v>
      </c>
      <c r="T60" s="99" t="s">
        <v>122</v>
      </c>
      <c r="U60" s="239" t="n">
        <v>385</v>
      </c>
      <c r="V60" s="99" t="s">
        <v>122</v>
      </c>
      <c r="W60" s="239" t="n">
        <v>13</v>
      </c>
      <c r="X60" s="99" t="s">
        <v>125</v>
      </c>
      <c r="Y60" s="245" t="s">
        <v>123</v>
      </c>
      <c r="Z60" s="88"/>
      <c r="AA60" s="239" t="n">
        <v>18</v>
      </c>
      <c r="AB60" s="163" t="s">
        <v>125</v>
      </c>
      <c r="AC60" s="126" t="n">
        <v>43</v>
      </c>
    </row>
    <row r="61" customFormat="false" ht="12.75" hidden="false" customHeight="false" outlineLevel="0" collapsed="false">
      <c r="A61" s="125" t="n">
        <v>44</v>
      </c>
      <c r="B61" s="116" t="n">
        <v>10</v>
      </c>
      <c r="C61" s="90" t="s">
        <v>123</v>
      </c>
      <c r="D61" s="117" t="n">
        <v>20</v>
      </c>
      <c r="E61" s="237" t="n">
        <v>617</v>
      </c>
      <c r="F61" s="99" t="s">
        <v>122</v>
      </c>
      <c r="G61" s="238" t="n">
        <v>9019</v>
      </c>
      <c r="H61" s="101" t="s">
        <v>122</v>
      </c>
      <c r="I61" s="239" t="n">
        <v>30</v>
      </c>
      <c r="J61" s="99" t="s">
        <v>125</v>
      </c>
      <c r="K61" s="245" t="s">
        <v>123</v>
      </c>
      <c r="L61" s="88"/>
      <c r="M61" s="239" t="n">
        <v>611</v>
      </c>
      <c r="N61" s="163" t="s">
        <v>122</v>
      </c>
      <c r="O61" s="239" t="n">
        <v>586</v>
      </c>
      <c r="P61" s="163" t="s">
        <v>122</v>
      </c>
      <c r="Q61" s="239" t="n">
        <v>484</v>
      </c>
      <c r="R61" s="99" t="s">
        <v>122</v>
      </c>
      <c r="S61" s="239" t="n">
        <v>477</v>
      </c>
      <c r="T61" s="99" t="s">
        <v>122</v>
      </c>
      <c r="U61" s="239" t="n">
        <v>478</v>
      </c>
      <c r="V61" s="99" t="s">
        <v>122</v>
      </c>
      <c r="W61" s="239" t="n">
        <v>31</v>
      </c>
      <c r="X61" s="99" t="s">
        <v>125</v>
      </c>
      <c r="Y61" s="239" t="n">
        <v>10</v>
      </c>
      <c r="Z61" s="88" t="s">
        <v>125</v>
      </c>
      <c r="AA61" s="239" t="n">
        <v>19</v>
      </c>
      <c r="AB61" s="163" t="s">
        <v>125</v>
      </c>
      <c r="AC61" s="126" t="n">
        <v>44</v>
      </c>
    </row>
    <row r="62" customFormat="false" ht="12.75" hidden="false" customHeight="false" outlineLevel="0" collapsed="false">
      <c r="A62" s="125" t="n">
        <v>45</v>
      </c>
      <c r="B62" s="116" t="n">
        <v>20</v>
      </c>
      <c r="C62" s="90" t="s">
        <v>123</v>
      </c>
      <c r="D62" s="117" t="n">
        <v>30</v>
      </c>
      <c r="E62" s="237" t="n">
        <v>257</v>
      </c>
      <c r="F62" s="99" t="s">
        <v>124</v>
      </c>
      <c r="G62" s="238" t="n">
        <v>6294</v>
      </c>
      <c r="H62" s="101" t="s">
        <v>124</v>
      </c>
      <c r="I62" s="239" t="n">
        <v>23</v>
      </c>
      <c r="J62" s="99" t="s">
        <v>125</v>
      </c>
      <c r="K62" s="245" t="s">
        <v>123</v>
      </c>
      <c r="L62" s="88"/>
      <c r="M62" s="239" t="n">
        <v>256</v>
      </c>
      <c r="N62" s="163" t="s">
        <v>124</v>
      </c>
      <c r="O62" s="239" t="n">
        <v>234</v>
      </c>
      <c r="P62" s="163" t="s">
        <v>124</v>
      </c>
      <c r="Q62" s="239" t="n">
        <v>207</v>
      </c>
      <c r="R62" s="99" t="s">
        <v>124</v>
      </c>
      <c r="S62" s="239" t="n">
        <v>200</v>
      </c>
      <c r="T62" s="99" t="s">
        <v>124</v>
      </c>
      <c r="U62" s="239" t="n">
        <v>201</v>
      </c>
      <c r="V62" s="99" t="s">
        <v>124</v>
      </c>
      <c r="W62" s="239" t="n">
        <v>10</v>
      </c>
      <c r="X62" s="99" t="s">
        <v>125</v>
      </c>
      <c r="Y62" s="245" t="s">
        <v>123</v>
      </c>
      <c r="Z62" s="88"/>
      <c r="AA62" s="239" t="n">
        <v>11</v>
      </c>
      <c r="AB62" s="163" t="s">
        <v>125</v>
      </c>
      <c r="AC62" s="126" t="n">
        <v>45</v>
      </c>
    </row>
    <row r="63" customFormat="false" ht="12.75" hidden="false" customHeight="false" outlineLevel="0" collapsed="false">
      <c r="A63" s="125" t="n">
        <v>46</v>
      </c>
      <c r="B63" s="116" t="n">
        <v>30</v>
      </c>
      <c r="C63" s="90" t="s">
        <v>123</v>
      </c>
      <c r="D63" s="117" t="n">
        <v>50</v>
      </c>
      <c r="E63" s="237" t="n">
        <v>321</v>
      </c>
      <c r="F63" s="99" t="s">
        <v>124</v>
      </c>
      <c r="G63" s="238" t="n">
        <v>12537</v>
      </c>
      <c r="H63" s="101" t="s">
        <v>124</v>
      </c>
      <c r="I63" s="239" t="n">
        <v>46</v>
      </c>
      <c r="J63" s="99" t="s">
        <v>125</v>
      </c>
      <c r="K63" s="245" t="s">
        <v>123</v>
      </c>
      <c r="L63" s="88"/>
      <c r="M63" s="239" t="n">
        <v>291</v>
      </c>
      <c r="N63" s="163" t="s">
        <v>124</v>
      </c>
      <c r="O63" s="239" t="n">
        <v>274</v>
      </c>
      <c r="P63" s="163" t="s">
        <v>124</v>
      </c>
      <c r="Q63" s="239" t="n">
        <v>214</v>
      </c>
      <c r="R63" s="99" t="s">
        <v>124</v>
      </c>
      <c r="S63" s="239" t="n">
        <v>191</v>
      </c>
      <c r="T63" s="99" t="s">
        <v>124</v>
      </c>
      <c r="U63" s="239" t="n">
        <v>209</v>
      </c>
      <c r="V63" s="99" t="s">
        <v>124</v>
      </c>
      <c r="W63" s="239" t="n">
        <v>6</v>
      </c>
      <c r="X63" s="99" t="s">
        <v>125</v>
      </c>
      <c r="Y63" s="245" t="s">
        <v>123</v>
      </c>
      <c r="Z63" s="88"/>
      <c r="AA63" s="239" t="n">
        <v>6</v>
      </c>
      <c r="AB63" s="163" t="s">
        <v>125</v>
      </c>
      <c r="AC63" s="126" t="n">
        <v>46</v>
      </c>
    </row>
    <row r="64" customFormat="false" ht="12.75" hidden="false" customHeight="false" outlineLevel="0" collapsed="false">
      <c r="A64" s="125" t="n">
        <v>47</v>
      </c>
      <c r="B64" s="116" t="n">
        <v>50</v>
      </c>
      <c r="C64" s="90" t="s">
        <v>123</v>
      </c>
      <c r="D64" s="117" t="n">
        <v>100</v>
      </c>
      <c r="E64" s="237" t="n">
        <v>223</v>
      </c>
      <c r="F64" s="99" t="s">
        <v>124</v>
      </c>
      <c r="G64" s="238" t="n">
        <v>16191</v>
      </c>
      <c r="H64" s="101" t="s">
        <v>124</v>
      </c>
      <c r="I64" s="239" t="n">
        <v>26</v>
      </c>
      <c r="J64" s="99" t="s">
        <v>125</v>
      </c>
      <c r="K64" s="245" t="s">
        <v>123</v>
      </c>
      <c r="L64" s="88"/>
      <c r="M64" s="239" t="n">
        <v>214</v>
      </c>
      <c r="N64" s="163" t="s">
        <v>124</v>
      </c>
      <c r="O64" s="239" t="n">
        <v>197</v>
      </c>
      <c r="P64" s="163" t="s">
        <v>124</v>
      </c>
      <c r="Q64" s="239" t="n">
        <v>167</v>
      </c>
      <c r="R64" s="99" t="s">
        <v>124</v>
      </c>
      <c r="S64" s="239" t="n">
        <v>164</v>
      </c>
      <c r="T64" s="99" t="s">
        <v>124</v>
      </c>
      <c r="U64" s="239" t="n">
        <v>162</v>
      </c>
      <c r="V64" s="99" t="s">
        <v>124</v>
      </c>
      <c r="W64" s="239" t="n">
        <v>18</v>
      </c>
      <c r="X64" s="99" t="s">
        <v>125</v>
      </c>
      <c r="Y64" s="245" t="s">
        <v>123</v>
      </c>
      <c r="Z64" s="88"/>
      <c r="AA64" s="239" t="n">
        <v>13</v>
      </c>
      <c r="AB64" s="163" t="s">
        <v>125</v>
      </c>
      <c r="AC64" s="126" t="n">
        <v>47</v>
      </c>
    </row>
    <row r="65" customFormat="false" ht="12.75" hidden="false" customHeight="false" outlineLevel="0" collapsed="false">
      <c r="A65" s="125" t="n">
        <v>48</v>
      </c>
      <c r="B65" s="116" t="n">
        <v>100</v>
      </c>
      <c r="C65" s="90" t="s">
        <v>123</v>
      </c>
      <c r="D65" s="117" t="n">
        <v>200</v>
      </c>
      <c r="E65" s="237" t="n">
        <v>82</v>
      </c>
      <c r="F65" s="99" t="s">
        <v>125</v>
      </c>
      <c r="G65" s="238" t="n">
        <v>10856</v>
      </c>
      <c r="H65" s="101" t="s">
        <v>125</v>
      </c>
      <c r="I65" s="239" t="n">
        <v>19</v>
      </c>
      <c r="J65" s="99" t="s">
        <v>125</v>
      </c>
      <c r="K65" s="245" t="s">
        <v>123</v>
      </c>
      <c r="L65" s="88"/>
      <c r="M65" s="239" t="n">
        <v>70</v>
      </c>
      <c r="N65" s="163" t="s">
        <v>125</v>
      </c>
      <c r="O65" s="239" t="n">
        <v>62</v>
      </c>
      <c r="P65" s="163" t="s">
        <v>125</v>
      </c>
      <c r="Q65" s="239" t="n">
        <v>67</v>
      </c>
      <c r="R65" s="99" t="s">
        <v>125</v>
      </c>
      <c r="S65" s="239" t="n">
        <v>60</v>
      </c>
      <c r="T65" s="99" t="s">
        <v>125</v>
      </c>
      <c r="U65" s="239" t="n">
        <v>67</v>
      </c>
      <c r="V65" s="99" t="s">
        <v>125</v>
      </c>
      <c r="W65" s="195" t="s">
        <v>148</v>
      </c>
      <c r="X65" s="99"/>
      <c r="Y65" s="245" t="s">
        <v>123</v>
      </c>
      <c r="Z65" s="88"/>
      <c r="AA65" s="239" t="n">
        <v>7</v>
      </c>
      <c r="AB65" s="163" t="s">
        <v>125</v>
      </c>
      <c r="AC65" s="126" t="n">
        <v>48</v>
      </c>
    </row>
    <row r="66" customFormat="false" ht="12.75" hidden="false" customHeight="false" outlineLevel="0" collapsed="false">
      <c r="A66" s="125" t="n">
        <v>49</v>
      </c>
      <c r="B66" s="116" t="n">
        <v>200</v>
      </c>
      <c r="C66" s="90" t="s">
        <v>123</v>
      </c>
      <c r="D66" s="117" t="n">
        <v>500</v>
      </c>
      <c r="E66" s="237" t="n">
        <v>36</v>
      </c>
      <c r="F66" s="99" t="s">
        <v>124</v>
      </c>
      <c r="G66" s="238" t="n">
        <v>9612</v>
      </c>
      <c r="H66" s="101" t="s">
        <v>122</v>
      </c>
      <c r="I66" s="239" t="n">
        <v>11</v>
      </c>
      <c r="J66" s="99" t="s">
        <v>123</v>
      </c>
      <c r="K66" s="245" t="s">
        <v>123</v>
      </c>
      <c r="L66" s="88"/>
      <c r="M66" s="239" t="n">
        <v>30</v>
      </c>
      <c r="N66" s="163" t="s">
        <v>124</v>
      </c>
      <c r="O66" s="239" t="n">
        <v>25</v>
      </c>
      <c r="P66" s="163" t="s">
        <v>125</v>
      </c>
      <c r="Q66" s="195" t="s">
        <v>148</v>
      </c>
      <c r="R66" s="99"/>
      <c r="S66" s="195" t="s">
        <v>148</v>
      </c>
      <c r="T66" s="99"/>
      <c r="U66" s="195" t="s">
        <v>148</v>
      </c>
      <c r="V66" s="99"/>
      <c r="W66" s="195" t="s">
        <v>148</v>
      </c>
      <c r="X66" s="99"/>
      <c r="Y66" s="195" t="s">
        <v>148</v>
      </c>
      <c r="Z66" s="88"/>
      <c r="AA66" s="239" t="n">
        <v>5</v>
      </c>
      <c r="AB66" s="163" t="s">
        <v>123</v>
      </c>
      <c r="AC66" s="126" t="n">
        <v>49</v>
      </c>
    </row>
    <row r="67" customFormat="false" ht="12.75" hidden="false" customHeight="false" outlineLevel="0" collapsed="false">
      <c r="A67" s="125" t="n">
        <v>50</v>
      </c>
      <c r="B67" s="116" t="n">
        <v>500</v>
      </c>
      <c r="C67" s="90" t="s">
        <v>123</v>
      </c>
      <c r="D67" s="117" t="n">
        <v>1000</v>
      </c>
      <c r="E67" s="237" t="n">
        <v>4</v>
      </c>
      <c r="F67" s="99" t="s">
        <v>123</v>
      </c>
      <c r="G67" s="238" t="n">
        <v>2380</v>
      </c>
      <c r="H67" s="101" t="s">
        <v>117</v>
      </c>
      <c r="I67" s="245" t="s">
        <v>123</v>
      </c>
      <c r="J67" s="99"/>
      <c r="K67" s="245" t="s">
        <v>123</v>
      </c>
      <c r="L67" s="88"/>
      <c r="M67" s="195" t="s">
        <v>148</v>
      </c>
      <c r="N67" s="163"/>
      <c r="O67" s="195" t="s">
        <v>148</v>
      </c>
      <c r="P67" s="163"/>
      <c r="Q67" s="195" t="s">
        <v>148</v>
      </c>
      <c r="R67" s="99"/>
      <c r="S67" s="195" t="s">
        <v>148</v>
      </c>
      <c r="T67" s="99"/>
      <c r="U67" s="195" t="s">
        <v>148</v>
      </c>
      <c r="V67" s="99"/>
      <c r="W67" s="195" t="s">
        <v>148</v>
      </c>
      <c r="X67" s="99"/>
      <c r="Y67" s="245" t="s">
        <v>123</v>
      </c>
      <c r="Z67" s="88"/>
      <c r="AA67" s="245" t="s">
        <v>123</v>
      </c>
      <c r="AB67" s="88"/>
      <c r="AC67" s="126" t="n">
        <v>50</v>
      </c>
    </row>
    <row r="68" customFormat="false" ht="12.75" hidden="false" customHeight="false" outlineLevel="0" collapsed="false">
      <c r="A68" s="125" t="n">
        <v>51</v>
      </c>
      <c r="B68" s="116" t="s">
        <v>126</v>
      </c>
      <c r="C68" s="95" t="s">
        <v>127</v>
      </c>
      <c r="D68" s="124"/>
      <c r="E68" s="246" t="s">
        <v>123</v>
      </c>
      <c r="F68" s="99"/>
      <c r="G68" s="238" t="s">
        <v>123</v>
      </c>
      <c r="H68" s="101"/>
      <c r="I68" s="245" t="s">
        <v>123</v>
      </c>
      <c r="J68" s="99"/>
      <c r="K68" s="245" t="s">
        <v>123</v>
      </c>
      <c r="L68" s="88"/>
      <c r="M68" s="195" t="s">
        <v>148</v>
      </c>
      <c r="N68" s="163"/>
      <c r="O68" s="195" t="s">
        <v>148</v>
      </c>
      <c r="P68" s="163"/>
      <c r="Q68" s="195" t="s">
        <v>148</v>
      </c>
      <c r="R68" s="99"/>
      <c r="S68" s="195" t="s">
        <v>148</v>
      </c>
      <c r="T68" s="99"/>
      <c r="U68" s="195" t="s">
        <v>148</v>
      </c>
      <c r="V68" s="99"/>
      <c r="W68" s="195" t="s">
        <v>148</v>
      </c>
      <c r="X68" s="99"/>
      <c r="Y68" s="245" t="s">
        <v>123</v>
      </c>
      <c r="Z68" s="88"/>
      <c r="AA68" s="245" t="s">
        <v>123</v>
      </c>
      <c r="AB68" s="163"/>
      <c r="AC68" s="126" t="n">
        <v>51</v>
      </c>
    </row>
    <row r="69" customFormat="false" ht="12.75" hidden="false" customHeight="false" outlineLevel="0" collapsed="false">
      <c r="A69" s="125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195"/>
      <c r="V69" s="88"/>
      <c r="W69" s="88"/>
      <c r="X69" s="88"/>
      <c r="Y69" s="193"/>
      <c r="Z69" s="88"/>
      <c r="AA69" s="88"/>
      <c r="AB69" s="88"/>
      <c r="AC69" s="88"/>
    </row>
    <row r="70" customFormat="false" ht="12.75" hidden="false" customHeight="false" outlineLevel="0" collapsed="false">
      <c r="A70" s="125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</row>
    <row r="71" customFormat="false" ht="12.75" hidden="false" customHeight="false" outlineLevel="0" collapsed="false">
      <c r="A71" s="130" t="s">
        <v>245</v>
      </c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customFormat="false" ht="12.75" hidden="false" customHeight="false" outlineLevel="0" collapsed="false">
      <c r="A72" s="130" t="s">
        <v>246</v>
      </c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</row>
  </sheetData>
  <mergeCells count="52">
    <mergeCell ref="A1:P1"/>
    <mergeCell ref="Q1:AD1"/>
    <mergeCell ref="A3:A10"/>
    <mergeCell ref="B3:D10"/>
    <mergeCell ref="E3:H8"/>
    <mergeCell ref="I3:P3"/>
    <mergeCell ref="Q3:AB3"/>
    <mergeCell ref="AC3:AC10"/>
    <mergeCell ref="I4:P4"/>
    <mergeCell ref="Q4:V4"/>
    <mergeCell ref="W4:AB4"/>
    <mergeCell ref="I5:P5"/>
    <mergeCell ref="Q5:V6"/>
    <mergeCell ref="W5:Z6"/>
    <mergeCell ref="AA5:AB8"/>
    <mergeCell ref="I6:L6"/>
    <mergeCell ref="M6:P6"/>
    <mergeCell ref="I7:J8"/>
    <mergeCell ref="K7:L8"/>
    <mergeCell ref="M7:N8"/>
    <mergeCell ref="O7:P8"/>
    <mergeCell ref="Q7:R8"/>
    <mergeCell ref="S7:V7"/>
    <mergeCell ref="W7:X8"/>
    <mergeCell ref="Y7:Z8"/>
    <mergeCell ref="S8:T8"/>
    <mergeCell ref="U8:V8"/>
    <mergeCell ref="E9:F9"/>
    <mergeCell ref="G9:H9"/>
    <mergeCell ref="I9:P9"/>
    <mergeCell ref="Q9:AB9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O12:P12"/>
    <mergeCell ref="K19:P19"/>
    <mergeCell ref="C20:D20"/>
    <mergeCell ref="N31:P31"/>
    <mergeCell ref="L38:P38"/>
    <mergeCell ref="C39:D39"/>
    <mergeCell ref="N50:P50"/>
    <mergeCell ref="L57:P57"/>
    <mergeCell ref="C58:D58"/>
  </mergeCells>
  <hyperlinks>
    <hyperlink ref="A1" location="Inhaltsverzeichnis!A43" display="2.1  Landwirtschaftliche Betriebe der Rechtsform Einzelunternehmen 1995 bis 2005 nach&#10;sowie 2005 nach Größenklassen"/>
    <hyperlink ref="Q1" location="Inhaltsverzeichnis!A43" display="Arbeitsbereichen, Beschäftigungsgruppen und sozialökonomischen Betriebstypen&#10;der landwirtschaftlich genutzten Fläche (252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9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7.28"/>
    <col collapsed="false" customWidth="true" hidden="false" outlineLevel="0" max="7" min="7" style="0" width="2.7"/>
    <col collapsed="false" customWidth="true" hidden="false" outlineLevel="0" max="8" min="8" style="0" width="7.28"/>
    <col collapsed="false" customWidth="true" hidden="false" outlineLevel="0" max="9" min="9" style="0" width="2.7"/>
    <col collapsed="false" customWidth="true" hidden="false" outlineLevel="0" max="10" min="10" style="0" width="7.28"/>
    <col collapsed="false" customWidth="true" hidden="false" outlineLevel="0" max="11" min="11" style="0" width="2.7"/>
    <col collapsed="false" customWidth="true" hidden="false" outlineLevel="0" max="12" min="12" style="0" width="7.28"/>
    <col collapsed="false" customWidth="true" hidden="false" outlineLevel="0" max="13" min="13" style="0" width="2.7"/>
    <col collapsed="false" customWidth="true" hidden="false" outlineLevel="0" max="14" min="14" style="0" width="7.28"/>
    <col collapsed="false" customWidth="true" hidden="false" outlineLevel="0" max="15" min="15" style="0" width="2.7"/>
    <col collapsed="false" customWidth="true" hidden="false" outlineLevel="0" max="16" min="16" style="0" width="7.28"/>
    <col collapsed="false" customWidth="true" hidden="false" outlineLevel="0" max="17" min="17" style="0" width="2.7"/>
  </cols>
  <sheetData>
    <row r="1" customFormat="false" ht="59.25" hidden="false" customHeight="true" outlineLevel="0" collapsed="false">
      <c r="A1" s="62" t="s">
        <v>24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</row>
    <row r="3" customFormat="false" ht="18.75" hidden="false" customHeight="true" outlineLevel="0" collapsed="false">
      <c r="A3" s="83" t="s">
        <v>248</v>
      </c>
      <c r="B3" s="83"/>
      <c r="C3" s="83"/>
      <c r="D3" s="82" t="s">
        <v>249</v>
      </c>
      <c r="E3" s="82"/>
      <c r="F3" s="82"/>
      <c r="G3" s="82"/>
      <c r="H3" s="82"/>
      <c r="I3" s="82"/>
      <c r="J3" s="82"/>
      <c r="K3" s="82"/>
      <c r="L3" s="82" t="s">
        <v>250</v>
      </c>
      <c r="M3" s="82"/>
      <c r="N3" s="82"/>
      <c r="O3" s="82"/>
      <c r="P3" s="82"/>
      <c r="Q3" s="82"/>
    </row>
    <row r="4" customFormat="false" ht="24" hidden="false" customHeight="true" outlineLevel="0" collapsed="false">
      <c r="A4" s="83"/>
      <c r="B4" s="83"/>
      <c r="C4" s="83"/>
      <c r="D4" s="82"/>
      <c r="E4" s="82"/>
      <c r="F4" s="82"/>
      <c r="G4" s="82"/>
      <c r="H4" s="82"/>
      <c r="I4" s="82"/>
      <c r="J4" s="82"/>
      <c r="K4" s="82"/>
      <c r="L4" s="82" t="s">
        <v>251</v>
      </c>
      <c r="M4" s="82"/>
      <c r="N4" s="82"/>
      <c r="O4" s="82"/>
      <c r="P4" s="82" t="s">
        <v>252</v>
      </c>
      <c r="Q4" s="82"/>
    </row>
    <row r="5" customFormat="false" ht="27" hidden="false" customHeight="true" outlineLevel="0" collapsed="false">
      <c r="A5" s="83"/>
      <c r="B5" s="83"/>
      <c r="C5" s="83"/>
      <c r="D5" s="227" t="s">
        <v>167</v>
      </c>
      <c r="E5" s="227"/>
      <c r="F5" s="82" t="s">
        <v>253</v>
      </c>
      <c r="G5" s="82"/>
      <c r="H5" s="82" t="s">
        <v>254</v>
      </c>
      <c r="I5" s="82"/>
      <c r="J5" s="82"/>
      <c r="K5" s="82"/>
      <c r="L5" s="227" t="s">
        <v>166</v>
      </c>
      <c r="M5" s="227"/>
      <c r="N5" s="82" t="s">
        <v>255</v>
      </c>
      <c r="O5" s="82"/>
      <c r="P5" s="82"/>
      <c r="Q5" s="82"/>
    </row>
    <row r="6" customFormat="false" ht="12.75" hidden="false" customHeight="true" outlineLevel="0" collapsed="false">
      <c r="A6" s="83"/>
      <c r="B6" s="83"/>
      <c r="C6" s="83"/>
      <c r="D6" s="227"/>
      <c r="E6" s="227"/>
      <c r="F6" s="82"/>
      <c r="G6" s="82"/>
      <c r="H6" s="227" t="s">
        <v>166</v>
      </c>
      <c r="I6" s="227"/>
      <c r="J6" s="82" t="s">
        <v>253</v>
      </c>
      <c r="K6" s="82"/>
      <c r="L6" s="227"/>
      <c r="M6" s="227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3"/>
      <c r="D7" s="227"/>
      <c r="E7" s="227"/>
      <c r="F7" s="82"/>
      <c r="G7" s="82"/>
      <c r="H7" s="227"/>
      <c r="I7" s="227"/>
      <c r="J7" s="82"/>
      <c r="K7" s="82"/>
      <c r="L7" s="227"/>
      <c r="M7" s="227"/>
      <c r="N7" s="82"/>
      <c r="O7" s="82"/>
      <c r="P7" s="82"/>
      <c r="Q7" s="82"/>
    </row>
    <row r="8" customFormat="false" ht="15" hidden="false" customHeight="true" outlineLevel="0" collapsed="false">
      <c r="A8" s="83"/>
      <c r="B8" s="83"/>
      <c r="C8" s="83"/>
      <c r="D8" s="82" t="s">
        <v>107</v>
      </c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</row>
    <row r="9" customFormat="false" ht="15" hidden="false" customHeight="true" outlineLevel="0" collapsed="false">
      <c r="A9" s="83"/>
      <c r="B9" s="83"/>
      <c r="C9" s="83"/>
      <c r="D9" s="226" t="n">
        <v>1</v>
      </c>
      <c r="E9" s="226"/>
      <c r="F9" s="226" t="n">
        <v>2</v>
      </c>
      <c r="G9" s="226"/>
      <c r="H9" s="226" t="n">
        <v>3</v>
      </c>
      <c r="I9" s="226"/>
      <c r="J9" s="226" t="n">
        <v>4</v>
      </c>
      <c r="K9" s="226"/>
      <c r="L9" s="226" t="n">
        <v>5</v>
      </c>
      <c r="M9" s="226"/>
      <c r="N9" s="226" t="n">
        <v>6</v>
      </c>
      <c r="O9" s="226"/>
      <c r="P9" s="227" t="n">
        <v>7</v>
      </c>
      <c r="Q9" s="227"/>
    </row>
    <row r="10" customFormat="false" ht="12.75" hidden="false" customHeight="false" outlineLevel="0" collapsed="false">
      <c r="A10" s="89"/>
      <c r="B10" s="89"/>
      <c r="C10" s="89"/>
      <c r="D10" s="89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</row>
    <row r="11" customFormat="false" ht="20.1" hidden="false" customHeight="true" outlineLevel="0" collapsed="false">
      <c r="A11" s="92"/>
      <c r="B11" s="92"/>
      <c r="C11" s="92"/>
      <c r="D11" s="231" t="s">
        <v>158</v>
      </c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</row>
    <row r="12" customFormat="false" ht="20.1" hidden="false" customHeight="true" outlineLevel="0" collapsed="false">
      <c r="A12" s="92"/>
      <c r="B12" s="90" t="n">
        <v>1995</v>
      </c>
      <c r="C12" s="121"/>
      <c r="D12" s="237" t="n">
        <v>9181</v>
      </c>
      <c r="E12" s="87"/>
      <c r="F12" s="247" t="n">
        <v>1580</v>
      </c>
      <c r="G12" s="99"/>
      <c r="H12" s="247" t="n">
        <v>3770</v>
      </c>
      <c r="I12" s="99"/>
      <c r="J12" s="247" t="n">
        <v>3211</v>
      </c>
      <c r="K12" s="99"/>
      <c r="L12" s="247" t="n">
        <v>9293</v>
      </c>
      <c r="M12" s="99"/>
      <c r="N12" s="247" t="n">
        <v>2033</v>
      </c>
      <c r="O12" s="99"/>
      <c r="P12" s="247" t="n">
        <v>4584</v>
      </c>
      <c r="Q12" s="99"/>
    </row>
    <row r="13" customFormat="false" ht="12.75" hidden="false" customHeight="false" outlineLevel="0" collapsed="false">
      <c r="A13" s="92"/>
      <c r="B13" s="90" t="n">
        <v>1997</v>
      </c>
      <c r="C13" s="121"/>
      <c r="D13" s="237" t="n">
        <v>9560</v>
      </c>
      <c r="E13" s="87" t="s">
        <v>117</v>
      </c>
      <c r="F13" s="247" t="n">
        <v>1955</v>
      </c>
      <c r="G13" s="99" t="s">
        <v>121</v>
      </c>
      <c r="H13" s="247" t="n">
        <v>3546</v>
      </c>
      <c r="I13" s="99" t="s">
        <v>121</v>
      </c>
      <c r="J13" s="247" t="n">
        <v>2838</v>
      </c>
      <c r="K13" s="99" t="s">
        <v>121</v>
      </c>
      <c r="L13" s="247" t="n">
        <v>9414</v>
      </c>
      <c r="M13" s="99"/>
      <c r="N13" s="247" t="n">
        <v>2332</v>
      </c>
      <c r="O13" s="99"/>
      <c r="P13" s="247" t="n">
        <v>4251</v>
      </c>
      <c r="Q13" s="99"/>
    </row>
    <row r="14" customFormat="false" ht="12.75" hidden="false" customHeight="false" outlineLevel="0" collapsed="false">
      <c r="A14" s="92"/>
      <c r="B14" s="90" t="n">
        <v>1999</v>
      </c>
      <c r="C14" s="121"/>
      <c r="D14" s="237" t="n">
        <v>8661</v>
      </c>
      <c r="E14" s="87" t="s">
        <v>117</v>
      </c>
      <c r="F14" s="247" t="n">
        <v>1859</v>
      </c>
      <c r="G14" s="99" t="s">
        <v>121</v>
      </c>
      <c r="H14" s="247" t="n">
        <v>3486</v>
      </c>
      <c r="I14" s="99" t="s">
        <v>121</v>
      </c>
      <c r="J14" s="247" t="n">
        <v>2755</v>
      </c>
      <c r="K14" s="99" t="s">
        <v>121</v>
      </c>
      <c r="L14" s="247" t="n">
        <v>8358</v>
      </c>
      <c r="M14" s="99" t="s">
        <v>117</v>
      </c>
      <c r="N14" s="247" t="n">
        <v>2169</v>
      </c>
      <c r="O14" s="99" t="s">
        <v>121</v>
      </c>
      <c r="P14" s="247" t="n">
        <v>3966</v>
      </c>
      <c r="Q14" s="99" t="s">
        <v>121</v>
      </c>
    </row>
    <row r="15" customFormat="false" ht="12.75" hidden="false" customHeight="false" outlineLevel="0" collapsed="false">
      <c r="A15" s="92"/>
      <c r="B15" s="90" t="n">
        <v>2001</v>
      </c>
      <c r="C15" s="121"/>
      <c r="D15" s="237" t="n">
        <v>8345</v>
      </c>
      <c r="E15" s="87" t="s">
        <v>117</v>
      </c>
      <c r="F15" s="247" t="n">
        <v>1748</v>
      </c>
      <c r="G15" s="99" t="s">
        <v>121</v>
      </c>
      <c r="H15" s="247" t="n">
        <v>3157</v>
      </c>
      <c r="I15" s="99" t="s">
        <v>121</v>
      </c>
      <c r="J15" s="247" t="n">
        <v>2422</v>
      </c>
      <c r="K15" s="99" t="s">
        <v>121</v>
      </c>
      <c r="L15" s="247" t="n">
        <v>7974</v>
      </c>
      <c r="M15" s="99" t="s">
        <v>117</v>
      </c>
      <c r="N15" s="247" t="n">
        <v>2033</v>
      </c>
      <c r="O15" s="99" t="s">
        <v>121</v>
      </c>
      <c r="P15" s="247" t="n">
        <v>3330</v>
      </c>
      <c r="Q15" s="99" t="s">
        <v>121</v>
      </c>
    </row>
    <row r="16" customFormat="false" ht="12.75" hidden="false" customHeight="false" outlineLevel="0" collapsed="false">
      <c r="A16" s="92"/>
      <c r="B16" s="90" t="n">
        <v>2003</v>
      </c>
      <c r="C16" s="121"/>
      <c r="D16" s="237" t="n">
        <v>8593</v>
      </c>
      <c r="E16" s="87" t="s">
        <v>117</v>
      </c>
      <c r="F16" s="247" t="n">
        <v>2150</v>
      </c>
      <c r="G16" s="99" t="s">
        <v>121</v>
      </c>
      <c r="H16" s="247" t="n">
        <v>3594</v>
      </c>
      <c r="I16" s="99" t="s">
        <v>121</v>
      </c>
      <c r="J16" s="247" t="n">
        <v>2764</v>
      </c>
      <c r="K16" s="99" t="s">
        <v>121</v>
      </c>
      <c r="L16" s="247" t="n">
        <v>7813</v>
      </c>
      <c r="M16" s="99" t="s">
        <v>117</v>
      </c>
      <c r="N16" s="247" t="n">
        <v>2399</v>
      </c>
      <c r="O16" s="99" t="s">
        <v>121</v>
      </c>
      <c r="P16" s="247" t="n">
        <v>3429</v>
      </c>
      <c r="Q16" s="99" t="s">
        <v>121</v>
      </c>
    </row>
    <row r="17" s="110" customFormat="true" ht="12.75" hidden="false" customHeight="false" outlineLevel="0" collapsed="false">
      <c r="A17" s="92"/>
      <c r="B17" s="107" t="n">
        <v>2005</v>
      </c>
      <c r="C17" s="121"/>
      <c r="D17" s="237" t="n">
        <v>8235</v>
      </c>
      <c r="E17" s="92" t="s">
        <v>117</v>
      </c>
      <c r="F17" s="247" t="n">
        <v>2198</v>
      </c>
      <c r="G17" s="88" t="s">
        <v>121</v>
      </c>
      <c r="H17" s="247" t="n">
        <v>3261</v>
      </c>
      <c r="I17" s="88" t="s">
        <v>121</v>
      </c>
      <c r="J17" s="247" t="n">
        <v>2331</v>
      </c>
      <c r="K17" s="88" t="s">
        <v>121</v>
      </c>
      <c r="L17" s="247" t="n">
        <v>7448</v>
      </c>
      <c r="M17" s="88" t="s">
        <v>117</v>
      </c>
      <c r="N17" s="247" t="n">
        <v>2315</v>
      </c>
      <c r="O17" s="88" t="s">
        <v>121</v>
      </c>
      <c r="P17" s="247" t="n">
        <v>3203</v>
      </c>
      <c r="Q17" s="88" t="s">
        <v>121</v>
      </c>
    </row>
    <row r="18" customFormat="false" ht="20.1" hidden="false" customHeight="true" outlineLevel="0" collapsed="false">
      <c r="A18" s="92"/>
      <c r="B18" s="92"/>
      <c r="C18" s="92"/>
      <c r="D18" s="85" t="s">
        <v>256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20.1" hidden="false" customHeight="true" outlineLevel="0" collapsed="false">
      <c r="B19" s="248" t="s">
        <v>257</v>
      </c>
      <c r="C19" s="248"/>
      <c r="D19" s="237" t="n">
        <v>547</v>
      </c>
      <c r="E19" s="88" t="s">
        <v>121</v>
      </c>
      <c r="F19" s="247" t="n">
        <v>276</v>
      </c>
      <c r="G19" s="88" t="s">
        <v>122</v>
      </c>
      <c r="H19" s="247" t="n">
        <v>115</v>
      </c>
      <c r="I19" s="88" t="s">
        <v>124</v>
      </c>
      <c r="J19" s="247" t="n">
        <v>76</v>
      </c>
      <c r="K19" s="88" t="s">
        <v>124</v>
      </c>
      <c r="L19" s="247" t="n">
        <v>490</v>
      </c>
      <c r="M19" s="88" t="s">
        <v>121</v>
      </c>
      <c r="N19" s="247" t="n">
        <v>254</v>
      </c>
      <c r="O19" s="88" t="s">
        <v>122</v>
      </c>
      <c r="P19" s="247" t="n">
        <v>125</v>
      </c>
      <c r="Q19" s="88" t="s">
        <v>124</v>
      </c>
    </row>
    <row r="20" customFormat="false" ht="12.75" hidden="false" customHeight="false" outlineLevel="0" collapsed="false">
      <c r="A20" s="118" t="n">
        <v>2</v>
      </c>
      <c r="B20" s="90" t="s">
        <v>123</v>
      </c>
      <c r="C20" s="249" t="n">
        <v>5</v>
      </c>
      <c r="D20" s="237" t="n">
        <v>1437</v>
      </c>
      <c r="E20" s="88" t="s">
        <v>122</v>
      </c>
      <c r="F20" s="247" t="n">
        <v>66</v>
      </c>
      <c r="G20" s="88" t="s">
        <v>124</v>
      </c>
      <c r="H20" s="247" t="n">
        <v>651</v>
      </c>
      <c r="I20" s="88" t="s">
        <v>122</v>
      </c>
      <c r="J20" s="247" t="n">
        <v>536</v>
      </c>
      <c r="K20" s="88" t="s">
        <v>124</v>
      </c>
      <c r="L20" s="247" t="n">
        <v>1409</v>
      </c>
      <c r="M20" s="88" t="s">
        <v>122</v>
      </c>
      <c r="N20" s="247" t="n">
        <v>84</v>
      </c>
      <c r="O20" s="88" t="s">
        <v>125</v>
      </c>
      <c r="P20" s="247" t="n">
        <v>644</v>
      </c>
      <c r="Q20" s="88" t="s">
        <v>122</v>
      </c>
    </row>
    <row r="21" customFormat="false" ht="12.75" hidden="false" customHeight="false" outlineLevel="0" collapsed="false">
      <c r="A21" s="118" t="n">
        <v>5</v>
      </c>
      <c r="B21" s="90" t="s">
        <v>123</v>
      </c>
      <c r="C21" s="249" t="n">
        <v>10</v>
      </c>
      <c r="D21" s="237" t="n">
        <v>1155</v>
      </c>
      <c r="E21" s="88" t="s">
        <v>122</v>
      </c>
      <c r="F21" s="247" t="n">
        <v>141</v>
      </c>
      <c r="G21" s="88" t="s">
        <v>125</v>
      </c>
      <c r="H21" s="247" t="n">
        <v>560</v>
      </c>
      <c r="I21" s="88" t="s">
        <v>122</v>
      </c>
      <c r="J21" s="247" t="n">
        <v>368</v>
      </c>
      <c r="K21" s="88" t="s">
        <v>124</v>
      </c>
      <c r="L21" s="247" t="n">
        <v>1037</v>
      </c>
      <c r="M21" s="88" t="s">
        <v>122</v>
      </c>
      <c r="N21" s="247" t="n">
        <v>168</v>
      </c>
      <c r="O21" s="88" t="s">
        <v>125</v>
      </c>
      <c r="P21" s="247" t="n">
        <v>534</v>
      </c>
      <c r="Q21" s="88" t="s">
        <v>122</v>
      </c>
    </row>
    <row r="22" customFormat="false" ht="12.75" hidden="false" customHeight="false" outlineLevel="0" collapsed="false">
      <c r="A22" s="118" t="n">
        <v>10</v>
      </c>
      <c r="B22" s="90" t="s">
        <v>123</v>
      </c>
      <c r="C22" s="249" t="n">
        <v>20</v>
      </c>
      <c r="D22" s="237" t="n">
        <v>1184</v>
      </c>
      <c r="E22" s="88" t="s">
        <v>122</v>
      </c>
      <c r="F22" s="247" t="n">
        <v>153</v>
      </c>
      <c r="G22" s="88" t="s">
        <v>125</v>
      </c>
      <c r="H22" s="247" t="n">
        <v>657</v>
      </c>
      <c r="I22" s="88" t="s">
        <v>122</v>
      </c>
      <c r="J22" s="247" t="n">
        <v>487</v>
      </c>
      <c r="K22" s="88" t="s">
        <v>122</v>
      </c>
      <c r="L22" s="247" t="n">
        <v>1135</v>
      </c>
      <c r="M22" s="88" t="s">
        <v>122</v>
      </c>
      <c r="N22" s="247" t="n">
        <v>202</v>
      </c>
      <c r="O22" s="88" t="s">
        <v>124</v>
      </c>
      <c r="P22" s="247" t="n">
        <v>672</v>
      </c>
      <c r="Q22" s="88" t="s">
        <v>122</v>
      </c>
    </row>
    <row r="23" customFormat="false" ht="12.75" hidden="false" customHeight="false" outlineLevel="0" collapsed="false">
      <c r="A23" s="118" t="n">
        <v>20</v>
      </c>
      <c r="B23" s="90" t="s">
        <v>123</v>
      </c>
      <c r="C23" s="249" t="n">
        <v>30</v>
      </c>
      <c r="D23" s="237" t="n">
        <v>594</v>
      </c>
      <c r="E23" s="88" t="s">
        <v>124</v>
      </c>
      <c r="F23" s="247" t="n">
        <v>119</v>
      </c>
      <c r="G23" s="88" t="s">
        <v>125</v>
      </c>
      <c r="H23" s="247" t="n">
        <v>302</v>
      </c>
      <c r="I23" s="88" t="s">
        <v>124</v>
      </c>
      <c r="J23" s="247" t="n">
        <v>219</v>
      </c>
      <c r="K23" s="88" t="s">
        <v>125</v>
      </c>
      <c r="L23" s="247" t="n">
        <v>543</v>
      </c>
      <c r="M23" s="88" t="s">
        <v>122</v>
      </c>
      <c r="N23" s="247" t="n">
        <v>120</v>
      </c>
      <c r="O23" s="88" t="s">
        <v>125</v>
      </c>
      <c r="P23" s="247" t="n">
        <v>304</v>
      </c>
      <c r="Q23" s="88" t="s">
        <v>124</v>
      </c>
    </row>
    <row r="24" customFormat="false" ht="12.75" hidden="false" customHeight="false" outlineLevel="0" collapsed="false">
      <c r="A24" s="118" t="n">
        <v>30</v>
      </c>
      <c r="B24" s="90" t="s">
        <v>123</v>
      </c>
      <c r="C24" s="249" t="n">
        <v>50</v>
      </c>
      <c r="D24" s="237" t="n">
        <v>785</v>
      </c>
      <c r="E24" s="88" t="s">
        <v>122</v>
      </c>
      <c r="F24" s="247" t="n">
        <v>189</v>
      </c>
      <c r="G24" s="88" t="s">
        <v>124</v>
      </c>
      <c r="H24" s="247" t="n">
        <v>347</v>
      </c>
      <c r="I24" s="88" t="s">
        <v>124</v>
      </c>
      <c r="J24" s="247" t="n">
        <v>267</v>
      </c>
      <c r="K24" s="88" t="s">
        <v>125</v>
      </c>
      <c r="L24" s="247" t="n">
        <v>682</v>
      </c>
      <c r="M24" s="88" t="s">
        <v>122</v>
      </c>
      <c r="N24" s="247" t="n">
        <v>210</v>
      </c>
      <c r="O24" s="88" t="s">
        <v>124</v>
      </c>
      <c r="P24" s="247" t="n">
        <v>327</v>
      </c>
      <c r="Q24" s="88" t="s">
        <v>124</v>
      </c>
    </row>
    <row r="25" customFormat="false" ht="12.75" hidden="false" customHeight="false" outlineLevel="0" collapsed="false">
      <c r="A25" s="118" t="n">
        <v>50</v>
      </c>
      <c r="B25" s="90" t="s">
        <v>123</v>
      </c>
      <c r="C25" s="249" t="n">
        <v>100</v>
      </c>
      <c r="D25" s="237" t="n">
        <v>782</v>
      </c>
      <c r="E25" s="88" t="s">
        <v>122</v>
      </c>
      <c r="F25" s="247" t="n">
        <v>288</v>
      </c>
      <c r="G25" s="88" t="s">
        <v>122</v>
      </c>
      <c r="H25" s="247" t="n">
        <v>276</v>
      </c>
      <c r="I25" s="88" t="s">
        <v>124</v>
      </c>
      <c r="J25" s="247" t="n">
        <v>178</v>
      </c>
      <c r="K25" s="88" t="s">
        <v>125</v>
      </c>
      <c r="L25" s="247" t="n">
        <v>704</v>
      </c>
      <c r="M25" s="88" t="s">
        <v>122</v>
      </c>
      <c r="N25" s="247" t="n">
        <v>321</v>
      </c>
      <c r="O25" s="88" t="s">
        <v>122</v>
      </c>
      <c r="P25" s="247" t="n">
        <v>262</v>
      </c>
      <c r="Q25" s="88" t="s">
        <v>124</v>
      </c>
    </row>
    <row r="26" customFormat="false" ht="12.75" hidden="false" customHeight="false" outlineLevel="0" collapsed="false">
      <c r="A26" s="118" t="n">
        <v>100</v>
      </c>
      <c r="B26" s="90" t="s">
        <v>123</v>
      </c>
      <c r="C26" s="249" t="n">
        <v>200</v>
      </c>
      <c r="D26" s="237" t="n">
        <v>849</v>
      </c>
      <c r="E26" s="88" t="s">
        <v>122</v>
      </c>
      <c r="F26" s="247" t="n">
        <v>452</v>
      </c>
      <c r="G26" s="88" t="s">
        <v>122</v>
      </c>
      <c r="H26" s="247" t="n">
        <v>207</v>
      </c>
      <c r="I26" s="88" t="s">
        <v>125</v>
      </c>
      <c r="J26" s="247" t="n">
        <v>124</v>
      </c>
      <c r="K26" s="88" t="s">
        <v>125</v>
      </c>
      <c r="L26" s="247" t="n">
        <v>689</v>
      </c>
      <c r="M26" s="88" t="s">
        <v>122</v>
      </c>
      <c r="N26" s="247" t="n">
        <v>436</v>
      </c>
      <c r="O26" s="88" t="s">
        <v>122</v>
      </c>
      <c r="P26" s="247" t="n">
        <v>185</v>
      </c>
      <c r="Q26" s="88" t="s">
        <v>124</v>
      </c>
    </row>
    <row r="27" customFormat="false" ht="12.75" hidden="false" customHeight="false" outlineLevel="0" collapsed="false">
      <c r="A27" s="118" t="n">
        <v>200</v>
      </c>
      <c r="B27" s="90" t="s">
        <v>123</v>
      </c>
      <c r="C27" s="249" t="n">
        <v>500</v>
      </c>
      <c r="D27" s="237" t="n">
        <v>756</v>
      </c>
      <c r="E27" s="88" t="s">
        <v>121</v>
      </c>
      <c r="F27" s="247" t="n">
        <v>437</v>
      </c>
      <c r="G27" s="88" t="s">
        <v>121</v>
      </c>
      <c r="H27" s="247" t="n">
        <v>117</v>
      </c>
      <c r="I27" s="88" t="s">
        <v>122</v>
      </c>
      <c r="J27" s="247" t="n">
        <v>60</v>
      </c>
      <c r="K27" s="88" t="s">
        <v>122</v>
      </c>
      <c r="L27" s="247" t="n">
        <v>627</v>
      </c>
      <c r="M27" s="88" t="s">
        <v>121</v>
      </c>
      <c r="N27" s="247" t="n">
        <v>441</v>
      </c>
      <c r="O27" s="88" t="s">
        <v>121</v>
      </c>
      <c r="P27" s="247" t="n">
        <v>118</v>
      </c>
      <c r="Q27" s="88" t="s">
        <v>122</v>
      </c>
    </row>
    <row r="28" customFormat="false" ht="12.75" hidden="false" customHeight="false" outlineLevel="0" collapsed="false">
      <c r="A28" s="118" t="n">
        <v>500</v>
      </c>
      <c r="B28" s="90" t="s">
        <v>123</v>
      </c>
      <c r="C28" s="249" t="n">
        <v>1000</v>
      </c>
      <c r="D28" s="237" t="n">
        <v>134</v>
      </c>
      <c r="E28" s="88" t="s">
        <v>123</v>
      </c>
      <c r="F28" s="247" t="n">
        <v>71</v>
      </c>
      <c r="G28" s="88" t="s">
        <v>123</v>
      </c>
      <c r="H28" s="247" t="n">
        <v>25</v>
      </c>
      <c r="I28" s="88" t="s">
        <v>123</v>
      </c>
      <c r="J28" s="250" t="s">
        <v>148</v>
      </c>
      <c r="K28" s="88"/>
      <c r="L28" s="247" t="n">
        <v>117</v>
      </c>
      <c r="M28" s="88" t="s">
        <v>123</v>
      </c>
      <c r="N28" s="247" t="n">
        <v>74</v>
      </c>
      <c r="O28" s="88" t="s">
        <v>123</v>
      </c>
      <c r="P28" s="247" t="n">
        <v>27</v>
      </c>
      <c r="Q28" s="88" t="s">
        <v>123</v>
      </c>
    </row>
    <row r="29" customFormat="false" ht="12.75" hidden="false" customHeight="false" outlineLevel="0" collapsed="false">
      <c r="A29" s="118" t="s">
        <v>126</v>
      </c>
      <c r="B29" s="95" t="s">
        <v>127</v>
      </c>
      <c r="C29" s="124"/>
      <c r="D29" s="237" t="n">
        <v>13</v>
      </c>
      <c r="E29" s="88"/>
      <c r="F29" s="247" t="n">
        <v>7</v>
      </c>
      <c r="G29" s="88"/>
      <c r="H29" s="247" t="n">
        <v>4</v>
      </c>
      <c r="I29" s="88"/>
      <c r="J29" s="250" t="s">
        <v>148</v>
      </c>
      <c r="K29" s="88"/>
      <c r="L29" s="247" t="n">
        <v>14</v>
      </c>
      <c r="M29" s="88"/>
      <c r="N29" s="247" t="n">
        <v>5</v>
      </c>
      <c r="O29" s="88"/>
      <c r="P29" s="247" t="n">
        <v>5</v>
      </c>
      <c r="Q29" s="88"/>
    </row>
    <row r="30" customFormat="false" ht="20.1" hidden="false" customHeight="true" outlineLevel="0" collapsed="false">
      <c r="A30" s="92"/>
      <c r="B30" s="92"/>
      <c r="C30" s="92"/>
      <c r="D30" s="231" t="s">
        <v>211</v>
      </c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</row>
    <row r="31" customFormat="false" ht="20.1" hidden="false" customHeight="true" outlineLevel="0" collapsed="false">
      <c r="A31" s="92"/>
      <c r="B31" s="90" t="n">
        <v>1995</v>
      </c>
      <c r="C31" s="121"/>
      <c r="D31" s="237" t="n">
        <v>6137</v>
      </c>
      <c r="E31" s="99"/>
      <c r="F31" s="247" t="n">
        <v>1284</v>
      </c>
      <c r="G31" s="99"/>
      <c r="H31" s="247" t="n">
        <v>2684</v>
      </c>
      <c r="I31" s="99"/>
      <c r="J31" s="247" t="n">
        <v>2447</v>
      </c>
      <c r="K31" s="99"/>
      <c r="L31" s="251" t="s">
        <v>148</v>
      </c>
      <c r="M31" s="252"/>
      <c r="N31" s="251" t="s">
        <v>148</v>
      </c>
      <c r="O31" s="252"/>
      <c r="P31" s="251" t="s">
        <v>148</v>
      </c>
      <c r="Q31" s="99"/>
    </row>
    <row r="32" customFormat="false" ht="12.75" hidden="false" customHeight="false" outlineLevel="0" collapsed="false">
      <c r="A32" s="92"/>
      <c r="B32" s="90" t="n">
        <v>1997</v>
      </c>
      <c r="C32" s="121"/>
      <c r="D32" s="237" t="n">
        <v>6282</v>
      </c>
      <c r="E32" s="99" t="s">
        <v>117</v>
      </c>
      <c r="F32" s="247" t="n">
        <v>1507</v>
      </c>
      <c r="G32" s="99" t="s">
        <v>121</v>
      </c>
      <c r="H32" s="247" t="n">
        <v>2521</v>
      </c>
      <c r="I32" s="99" t="s">
        <v>121</v>
      </c>
      <c r="J32" s="247" t="n">
        <v>2192</v>
      </c>
      <c r="K32" s="99" t="s">
        <v>121</v>
      </c>
      <c r="L32" s="251" t="s">
        <v>148</v>
      </c>
      <c r="M32" s="252"/>
      <c r="N32" s="251" t="s">
        <v>148</v>
      </c>
      <c r="O32" s="252"/>
      <c r="P32" s="251" t="s">
        <v>148</v>
      </c>
      <c r="Q32" s="99"/>
    </row>
    <row r="33" customFormat="false" ht="12.75" hidden="false" customHeight="false" outlineLevel="0" collapsed="false">
      <c r="A33" s="92"/>
      <c r="B33" s="90" t="n">
        <v>1999</v>
      </c>
      <c r="C33" s="121"/>
      <c r="D33" s="237" t="n">
        <v>5670</v>
      </c>
      <c r="E33" s="99" t="s">
        <v>117</v>
      </c>
      <c r="F33" s="247" t="n">
        <v>1413</v>
      </c>
      <c r="G33" s="99" t="s">
        <v>121</v>
      </c>
      <c r="H33" s="247" t="n">
        <v>2445</v>
      </c>
      <c r="I33" s="99" t="s">
        <v>121</v>
      </c>
      <c r="J33" s="247" t="n">
        <v>2060</v>
      </c>
      <c r="K33" s="99" t="s">
        <v>121</v>
      </c>
      <c r="L33" s="247" t="n">
        <v>4888</v>
      </c>
      <c r="M33" s="99" t="s">
        <v>117</v>
      </c>
      <c r="N33" s="247" t="n">
        <v>1394</v>
      </c>
      <c r="O33" s="99" t="s">
        <v>121</v>
      </c>
      <c r="P33" s="247" t="n">
        <v>2220</v>
      </c>
      <c r="Q33" s="99" t="s">
        <v>121</v>
      </c>
    </row>
    <row r="34" customFormat="false" ht="12.75" hidden="false" customHeight="false" outlineLevel="0" collapsed="false">
      <c r="A34" s="92"/>
      <c r="B34" s="90" t="n">
        <v>2001</v>
      </c>
      <c r="C34" s="121"/>
      <c r="D34" s="237" t="n">
        <v>5472</v>
      </c>
      <c r="E34" s="99" t="s">
        <v>117</v>
      </c>
      <c r="F34" s="247" t="n">
        <v>1368</v>
      </c>
      <c r="G34" s="99" t="s">
        <v>121</v>
      </c>
      <c r="H34" s="247" t="n">
        <v>2219</v>
      </c>
      <c r="I34" s="99" t="s">
        <v>121</v>
      </c>
      <c r="J34" s="247" t="n">
        <v>1840</v>
      </c>
      <c r="K34" s="99" t="s">
        <v>121</v>
      </c>
      <c r="L34" s="247" t="n">
        <v>4790</v>
      </c>
      <c r="M34" s="99" t="s">
        <v>117</v>
      </c>
      <c r="N34" s="247" t="n">
        <v>1353</v>
      </c>
      <c r="O34" s="99" t="s">
        <v>121</v>
      </c>
      <c r="P34" s="247" t="n">
        <v>2012</v>
      </c>
      <c r="Q34" s="99" t="s">
        <v>121</v>
      </c>
    </row>
    <row r="35" customFormat="false" ht="12.75" hidden="false" customHeight="false" outlineLevel="0" collapsed="false">
      <c r="A35" s="92"/>
      <c r="B35" s="90" t="n">
        <v>2003</v>
      </c>
      <c r="C35" s="121"/>
      <c r="D35" s="237" t="n">
        <v>5516</v>
      </c>
      <c r="E35" s="99" t="s">
        <v>117</v>
      </c>
      <c r="F35" s="247" t="n">
        <v>1595</v>
      </c>
      <c r="G35" s="99" t="s">
        <v>121</v>
      </c>
      <c r="H35" s="247" t="n">
        <v>2385</v>
      </c>
      <c r="I35" s="99" t="s">
        <v>121</v>
      </c>
      <c r="J35" s="247" t="n">
        <v>1966</v>
      </c>
      <c r="K35" s="99" t="s">
        <v>121</v>
      </c>
      <c r="L35" s="247" t="n">
        <v>4697</v>
      </c>
      <c r="M35" s="99" t="s">
        <v>117</v>
      </c>
      <c r="N35" s="247" t="n">
        <v>1570</v>
      </c>
      <c r="O35" s="99" t="s">
        <v>121</v>
      </c>
      <c r="P35" s="247" t="n">
        <v>2084</v>
      </c>
      <c r="Q35" s="99" t="s">
        <v>121</v>
      </c>
    </row>
    <row r="36" s="110" customFormat="true" ht="12.75" hidden="false" customHeight="false" outlineLevel="0" collapsed="false">
      <c r="A36" s="92"/>
      <c r="B36" s="107" t="n">
        <v>2005</v>
      </c>
      <c r="C36" s="121"/>
      <c r="D36" s="237" t="n">
        <v>5375</v>
      </c>
      <c r="E36" s="88" t="s">
        <v>117</v>
      </c>
      <c r="F36" s="247" t="n">
        <v>1651</v>
      </c>
      <c r="G36" s="88" t="s">
        <v>121</v>
      </c>
      <c r="H36" s="247" t="n">
        <v>2152</v>
      </c>
      <c r="I36" s="88" t="s">
        <v>121</v>
      </c>
      <c r="J36" s="247" t="n">
        <v>1734</v>
      </c>
      <c r="K36" s="88" t="s">
        <v>121</v>
      </c>
      <c r="L36" s="247" t="n">
        <v>4547</v>
      </c>
      <c r="M36" s="88" t="s">
        <v>117</v>
      </c>
      <c r="N36" s="247" t="n">
        <v>1576</v>
      </c>
      <c r="O36" s="88" t="s">
        <v>121</v>
      </c>
      <c r="P36" s="247" t="n">
        <v>1878</v>
      </c>
      <c r="Q36" s="88" t="s">
        <v>121</v>
      </c>
    </row>
    <row r="37" customFormat="false" ht="20.1" hidden="false" customHeight="true" outlineLevel="0" collapsed="false">
      <c r="A37" s="92"/>
      <c r="B37" s="92"/>
      <c r="C37" s="92"/>
      <c r="D37" s="85" t="s">
        <v>256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</row>
    <row r="38" customFormat="false" ht="20.1" hidden="false" customHeight="true" outlineLevel="0" collapsed="false">
      <c r="B38" s="248" t="s">
        <v>257</v>
      </c>
      <c r="C38" s="248"/>
      <c r="D38" s="237" t="n">
        <v>326</v>
      </c>
      <c r="E38" s="88" t="s">
        <v>122</v>
      </c>
      <c r="F38" s="247" t="n">
        <v>180</v>
      </c>
      <c r="G38" s="88" t="s">
        <v>122</v>
      </c>
      <c r="H38" s="247" t="n">
        <v>69</v>
      </c>
      <c r="I38" s="88" t="s">
        <v>124</v>
      </c>
      <c r="J38" s="247" t="n">
        <v>52</v>
      </c>
      <c r="K38" s="88" t="s">
        <v>125</v>
      </c>
      <c r="L38" s="247" t="n">
        <v>279</v>
      </c>
      <c r="M38" s="88" t="s">
        <v>122</v>
      </c>
      <c r="N38" s="247" t="n">
        <v>155</v>
      </c>
      <c r="O38" s="88" t="s">
        <v>122</v>
      </c>
      <c r="P38" s="247" t="n">
        <v>68</v>
      </c>
      <c r="Q38" s="88" t="s">
        <v>124</v>
      </c>
    </row>
    <row r="39" customFormat="false" ht="12.75" hidden="false" customHeight="false" outlineLevel="0" collapsed="false">
      <c r="A39" s="118" t="n">
        <v>2</v>
      </c>
      <c r="B39" s="90" t="s">
        <v>123</v>
      </c>
      <c r="C39" s="249" t="n">
        <v>5</v>
      </c>
      <c r="D39" s="237" t="n">
        <v>948</v>
      </c>
      <c r="E39" s="88" t="s">
        <v>122</v>
      </c>
      <c r="F39" s="247" t="n">
        <v>42</v>
      </c>
      <c r="G39" s="88" t="s">
        <v>125</v>
      </c>
      <c r="H39" s="247" t="n">
        <v>459</v>
      </c>
      <c r="I39" s="88" t="s">
        <v>124</v>
      </c>
      <c r="J39" s="247" t="n">
        <v>420</v>
      </c>
      <c r="K39" s="88" t="s">
        <v>124</v>
      </c>
      <c r="L39" s="247" t="n">
        <v>851</v>
      </c>
      <c r="M39" s="88" t="s">
        <v>122</v>
      </c>
      <c r="N39" s="247" t="n">
        <v>46</v>
      </c>
      <c r="O39" s="88" t="s">
        <v>125</v>
      </c>
      <c r="P39" s="247" t="n">
        <v>412</v>
      </c>
      <c r="Q39" s="88" t="s">
        <v>124</v>
      </c>
    </row>
    <row r="40" customFormat="false" ht="12.75" hidden="false" customHeight="false" outlineLevel="0" collapsed="false">
      <c r="A40" s="118" t="n">
        <v>5</v>
      </c>
      <c r="B40" s="90" t="s">
        <v>123</v>
      </c>
      <c r="C40" s="249" t="n">
        <v>10</v>
      </c>
      <c r="D40" s="237" t="n">
        <v>712</v>
      </c>
      <c r="E40" s="88" t="s">
        <v>122</v>
      </c>
      <c r="F40" s="247" t="n">
        <v>82</v>
      </c>
      <c r="G40" s="88" t="s">
        <v>125</v>
      </c>
      <c r="H40" s="247" t="n">
        <v>366</v>
      </c>
      <c r="I40" s="88" t="s">
        <v>122</v>
      </c>
      <c r="J40" s="247" t="n">
        <v>276</v>
      </c>
      <c r="K40" s="88" t="s">
        <v>124</v>
      </c>
      <c r="L40" s="247" t="n">
        <v>627</v>
      </c>
      <c r="M40" s="88" t="s">
        <v>122</v>
      </c>
      <c r="N40" s="247" t="n">
        <v>81</v>
      </c>
      <c r="O40" s="88" t="s">
        <v>125</v>
      </c>
      <c r="P40" s="247" t="n">
        <v>330</v>
      </c>
      <c r="Q40" s="88" t="s">
        <v>122</v>
      </c>
    </row>
    <row r="41" customFormat="false" ht="12.75" hidden="false" customHeight="false" outlineLevel="0" collapsed="false">
      <c r="A41" s="118" t="n">
        <v>10</v>
      </c>
      <c r="B41" s="90" t="s">
        <v>123</v>
      </c>
      <c r="C41" s="249" t="n">
        <v>20</v>
      </c>
      <c r="D41" s="237" t="n">
        <v>762</v>
      </c>
      <c r="E41" s="88" t="s">
        <v>122</v>
      </c>
      <c r="F41" s="247" t="n">
        <v>99</v>
      </c>
      <c r="G41" s="88" t="s">
        <v>125</v>
      </c>
      <c r="H41" s="247" t="n">
        <v>449</v>
      </c>
      <c r="I41" s="88" t="s">
        <v>122</v>
      </c>
      <c r="J41" s="247" t="n">
        <v>360</v>
      </c>
      <c r="K41" s="88" t="s">
        <v>122</v>
      </c>
      <c r="L41" s="247" t="n">
        <v>695</v>
      </c>
      <c r="M41" s="88" t="s">
        <v>122</v>
      </c>
      <c r="N41" s="247" t="n">
        <v>113</v>
      </c>
      <c r="O41" s="88" t="s">
        <v>125</v>
      </c>
      <c r="P41" s="247" t="n">
        <v>417</v>
      </c>
      <c r="Q41" s="88" t="s">
        <v>122</v>
      </c>
    </row>
    <row r="42" customFormat="false" ht="12.75" hidden="false" customHeight="false" outlineLevel="0" collapsed="false">
      <c r="A42" s="118" t="n">
        <v>20</v>
      </c>
      <c r="B42" s="90" t="s">
        <v>123</v>
      </c>
      <c r="C42" s="249" t="n">
        <v>30</v>
      </c>
      <c r="D42" s="237" t="n">
        <v>393</v>
      </c>
      <c r="E42" s="88" t="s">
        <v>124</v>
      </c>
      <c r="F42" s="247" t="n">
        <v>88</v>
      </c>
      <c r="G42" s="88" t="s">
        <v>125</v>
      </c>
      <c r="H42" s="247" t="n">
        <v>208</v>
      </c>
      <c r="I42" s="88" t="s">
        <v>124</v>
      </c>
      <c r="J42" s="247" t="n">
        <v>155</v>
      </c>
      <c r="K42" s="88" t="s">
        <v>125</v>
      </c>
      <c r="L42" s="247" t="n">
        <v>335</v>
      </c>
      <c r="M42" s="88" t="s">
        <v>122</v>
      </c>
      <c r="N42" s="247" t="n">
        <v>83</v>
      </c>
      <c r="O42" s="88" t="s">
        <v>125</v>
      </c>
      <c r="P42" s="247" t="n">
        <v>190</v>
      </c>
      <c r="Q42" s="88" t="s">
        <v>124</v>
      </c>
    </row>
    <row r="43" customFormat="false" ht="12.75" hidden="false" customHeight="false" outlineLevel="0" collapsed="false">
      <c r="A43" s="118" t="n">
        <v>30</v>
      </c>
      <c r="B43" s="90" t="s">
        <v>123</v>
      </c>
      <c r="C43" s="249" t="n">
        <v>50</v>
      </c>
      <c r="D43" s="237" t="n">
        <v>552</v>
      </c>
      <c r="E43" s="88" t="s">
        <v>122</v>
      </c>
      <c r="F43" s="247" t="n">
        <v>150</v>
      </c>
      <c r="G43" s="88" t="s">
        <v>124</v>
      </c>
      <c r="H43" s="247" t="n">
        <v>250</v>
      </c>
      <c r="I43" s="88" t="s">
        <v>124</v>
      </c>
      <c r="J43" s="247" t="n">
        <v>214</v>
      </c>
      <c r="K43" s="88" t="s">
        <v>124</v>
      </c>
      <c r="L43" s="247" t="n">
        <v>429</v>
      </c>
      <c r="M43" s="88" t="s">
        <v>122</v>
      </c>
      <c r="N43" s="247" t="n">
        <v>148</v>
      </c>
      <c r="O43" s="88" t="s">
        <v>124</v>
      </c>
      <c r="P43" s="247" t="n">
        <v>201</v>
      </c>
      <c r="Q43" s="88" t="s">
        <v>124</v>
      </c>
    </row>
    <row r="44" customFormat="false" ht="12.75" hidden="false" customHeight="false" outlineLevel="0" collapsed="false">
      <c r="A44" s="118" t="n">
        <v>50</v>
      </c>
      <c r="B44" s="90" t="s">
        <v>123</v>
      </c>
      <c r="C44" s="249" t="n">
        <v>100</v>
      </c>
      <c r="D44" s="237" t="n">
        <v>535</v>
      </c>
      <c r="E44" s="88" t="s">
        <v>122</v>
      </c>
      <c r="F44" s="247" t="n">
        <v>240</v>
      </c>
      <c r="G44" s="88" t="s">
        <v>124</v>
      </c>
      <c r="H44" s="247" t="n">
        <v>179</v>
      </c>
      <c r="I44" s="88" t="s">
        <v>124</v>
      </c>
      <c r="J44" s="247" t="n">
        <v>135</v>
      </c>
      <c r="K44" s="88" t="s">
        <v>125</v>
      </c>
      <c r="L44" s="247" t="n">
        <v>441</v>
      </c>
      <c r="M44" s="88" t="s">
        <v>122</v>
      </c>
      <c r="N44" s="247" t="n">
        <v>236</v>
      </c>
      <c r="O44" s="88" t="s">
        <v>124</v>
      </c>
      <c r="P44" s="247" t="n">
        <v>143</v>
      </c>
      <c r="Q44" s="88" t="s">
        <v>124</v>
      </c>
    </row>
    <row r="45" customFormat="false" ht="12.75" hidden="false" customHeight="false" outlineLevel="0" collapsed="false">
      <c r="A45" s="118" t="n">
        <v>100</v>
      </c>
      <c r="B45" s="90" t="s">
        <v>123</v>
      </c>
      <c r="C45" s="249" t="n">
        <v>200</v>
      </c>
      <c r="D45" s="237" t="n">
        <v>540</v>
      </c>
      <c r="E45" s="88" t="s">
        <v>122</v>
      </c>
      <c r="F45" s="247" t="n">
        <v>338</v>
      </c>
      <c r="G45" s="88" t="s">
        <v>122</v>
      </c>
      <c r="H45" s="247" t="n">
        <v>99</v>
      </c>
      <c r="I45" s="88" t="s">
        <v>125</v>
      </c>
      <c r="J45" s="247" t="n">
        <v>85</v>
      </c>
      <c r="K45" s="88" t="s">
        <v>125</v>
      </c>
      <c r="L45" s="247" t="n">
        <v>415</v>
      </c>
      <c r="M45" s="88" t="s">
        <v>122</v>
      </c>
      <c r="N45" s="247" t="n">
        <v>321</v>
      </c>
      <c r="O45" s="88" t="s">
        <v>122</v>
      </c>
      <c r="P45" s="247" t="n">
        <v>69</v>
      </c>
      <c r="Q45" s="88" t="s">
        <v>125</v>
      </c>
    </row>
    <row r="46" customFormat="false" ht="12.75" hidden="false" customHeight="false" outlineLevel="0" collapsed="false">
      <c r="A46" s="118" t="n">
        <v>200</v>
      </c>
      <c r="B46" s="90" t="s">
        <v>123</v>
      </c>
      <c r="C46" s="249" t="n">
        <v>500</v>
      </c>
      <c r="D46" s="237" t="n">
        <v>516</v>
      </c>
      <c r="E46" s="88" t="s">
        <v>121</v>
      </c>
      <c r="F46" s="247" t="n">
        <v>367</v>
      </c>
      <c r="G46" s="88" t="s">
        <v>121</v>
      </c>
      <c r="H46" s="247" t="n">
        <v>61</v>
      </c>
      <c r="I46" s="88" t="s">
        <v>124</v>
      </c>
      <c r="J46" s="247" t="n">
        <v>31</v>
      </c>
      <c r="K46" s="88" t="s">
        <v>124</v>
      </c>
      <c r="L46" s="247" t="n">
        <v>398</v>
      </c>
      <c r="M46" s="88" t="s">
        <v>121</v>
      </c>
      <c r="N46" s="247" t="n">
        <v>334</v>
      </c>
      <c r="O46" s="88" t="s">
        <v>121</v>
      </c>
      <c r="P46" s="247" t="n">
        <v>38</v>
      </c>
      <c r="Q46" s="88" t="s">
        <v>125</v>
      </c>
    </row>
    <row r="47" customFormat="false" ht="12.75" hidden="false" customHeight="false" outlineLevel="0" collapsed="false">
      <c r="A47" s="118" t="n">
        <v>500</v>
      </c>
      <c r="B47" s="90" t="s">
        <v>123</v>
      </c>
      <c r="C47" s="249" t="n">
        <v>1000</v>
      </c>
      <c r="D47" s="237" t="n">
        <v>82</v>
      </c>
      <c r="E47" s="88" t="s">
        <v>123</v>
      </c>
      <c r="F47" s="247" t="n">
        <v>61</v>
      </c>
      <c r="G47" s="88" t="s">
        <v>123</v>
      </c>
      <c r="H47" s="250" t="s">
        <v>148</v>
      </c>
      <c r="I47" s="88"/>
      <c r="J47" s="250" t="s">
        <v>148</v>
      </c>
      <c r="K47" s="88"/>
      <c r="L47" s="247" t="n">
        <v>67</v>
      </c>
      <c r="M47" s="88" t="s">
        <v>123</v>
      </c>
      <c r="N47" s="247" t="n">
        <v>56</v>
      </c>
      <c r="O47" s="88" t="s">
        <v>123</v>
      </c>
      <c r="P47" s="250" t="s">
        <v>148</v>
      </c>
      <c r="Q47" s="88"/>
    </row>
    <row r="48" customFormat="false" ht="12.75" hidden="false" customHeight="false" outlineLevel="0" collapsed="false">
      <c r="A48" s="118" t="s">
        <v>126</v>
      </c>
      <c r="B48" s="95" t="s">
        <v>127</v>
      </c>
      <c r="C48" s="124"/>
      <c r="D48" s="237" t="n">
        <v>9</v>
      </c>
      <c r="E48" s="88"/>
      <c r="F48" s="247" t="n">
        <v>4</v>
      </c>
      <c r="G48" s="88"/>
      <c r="H48" s="250" t="s">
        <v>148</v>
      </c>
      <c r="I48" s="88"/>
      <c r="J48" s="250" t="s">
        <v>148</v>
      </c>
      <c r="K48" s="88"/>
      <c r="L48" s="247" t="n">
        <v>8</v>
      </c>
      <c r="M48" s="88"/>
      <c r="N48" s="247" t="n">
        <v>4</v>
      </c>
      <c r="O48" s="88"/>
      <c r="P48" s="250" t="s">
        <v>148</v>
      </c>
      <c r="Q48" s="88"/>
    </row>
  </sheetData>
  <mergeCells count="27">
    <mergeCell ref="A1:Q1"/>
    <mergeCell ref="A3:C9"/>
    <mergeCell ref="D3:K4"/>
    <mergeCell ref="L3:Q3"/>
    <mergeCell ref="L4:O4"/>
    <mergeCell ref="P4:Q7"/>
    <mergeCell ref="D5:E7"/>
    <mergeCell ref="F5:G7"/>
    <mergeCell ref="H5:K5"/>
    <mergeCell ref="L5:M7"/>
    <mergeCell ref="N5:O7"/>
    <mergeCell ref="H6:I7"/>
    <mergeCell ref="J6:K7"/>
    <mergeCell ref="D8:Q8"/>
    <mergeCell ref="D9:E9"/>
    <mergeCell ref="F9:G9"/>
    <mergeCell ref="H9:I9"/>
    <mergeCell ref="J9:K9"/>
    <mergeCell ref="L9:M9"/>
    <mergeCell ref="N9:O9"/>
    <mergeCell ref="P9:Q9"/>
    <mergeCell ref="D11:Q11"/>
    <mergeCell ref="D18:Q18"/>
    <mergeCell ref="B19:C19"/>
    <mergeCell ref="D30:Q30"/>
    <mergeCell ref="D37:Q37"/>
    <mergeCell ref="B38:C38"/>
  </mergeCells>
  <hyperlinks>
    <hyperlink ref="A1" location="Inhaltsverzeichnis!A44" display="2.2   Betriebsinhaber und Familienangehörige in den landwirtschaftlichen Betrieben &#10;           der Rechtsform Einzelunternehmen 1995 bis 2005 nach Arbeitsbereichen und &#10;           Beschäftigungsgruppen sowie 2005 nach Größenklassen der landwirtschaftlich&#10;           genutzten Fläche (253.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7.28"/>
    <col collapsed="false" customWidth="true" hidden="false" outlineLevel="0" max="7" min="7" style="0" width="2.7"/>
    <col collapsed="false" customWidth="true" hidden="false" outlineLevel="0" max="8" min="8" style="0" width="7.28"/>
    <col collapsed="false" customWidth="true" hidden="false" outlineLevel="0" max="9" min="9" style="0" width="2.7"/>
    <col collapsed="false" customWidth="true" hidden="false" outlineLevel="0" max="10" min="10" style="0" width="7.28"/>
    <col collapsed="false" customWidth="true" hidden="false" outlineLevel="0" max="11" min="11" style="0" width="2.7"/>
    <col collapsed="false" customWidth="true" hidden="false" outlineLevel="0" max="12" min="12" style="0" width="7.28"/>
    <col collapsed="false" customWidth="true" hidden="false" outlineLevel="0" max="13" min="13" style="0" width="2.7"/>
    <col collapsed="false" customWidth="true" hidden="false" outlineLevel="0" max="14" min="14" style="0" width="7.28"/>
    <col collapsed="false" customWidth="true" hidden="false" outlineLevel="0" max="15" min="15" style="0" width="2.7"/>
    <col collapsed="false" customWidth="true" hidden="false" outlineLevel="0" max="16" min="16" style="0" width="7.28"/>
    <col collapsed="false" customWidth="true" hidden="false" outlineLevel="0" max="17" min="17" style="0" width="2.7"/>
  </cols>
  <sheetData>
    <row r="1" customFormat="false" ht="59.25" hidden="false" customHeight="true" outlineLevel="0" collapsed="false">
      <c r="A1" s="62" t="s">
        <v>25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</row>
    <row r="3" customFormat="false" ht="18.75" hidden="false" customHeight="true" outlineLevel="0" collapsed="false">
      <c r="A3" s="83" t="s">
        <v>248</v>
      </c>
      <c r="B3" s="83"/>
      <c r="C3" s="83"/>
      <c r="D3" s="82" t="s">
        <v>249</v>
      </c>
      <c r="E3" s="82"/>
      <c r="F3" s="82"/>
      <c r="G3" s="82"/>
      <c r="H3" s="82"/>
      <c r="I3" s="82"/>
      <c r="J3" s="82"/>
      <c r="K3" s="82"/>
      <c r="L3" s="82" t="s">
        <v>250</v>
      </c>
      <c r="M3" s="82"/>
      <c r="N3" s="82"/>
      <c r="O3" s="82"/>
      <c r="P3" s="82"/>
      <c r="Q3" s="82"/>
    </row>
    <row r="4" customFormat="false" ht="24" hidden="false" customHeight="true" outlineLevel="0" collapsed="false">
      <c r="A4" s="83"/>
      <c r="B4" s="83"/>
      <c r="C4" s="83"/>
      <c r="D4" s="82"/>
      <c r="E4" s="82"/>
      <c r="F4" s="82"/>
      <c r="G4" s="82"/>
      <c r="H4" s="82"/>
      <c r="I4" s="82"/>
      <c r="J4" s="82"/>
      <c r="K4" s="82"/>
      <c r="L4" s="82" t="s">
        <v>251</v>
      </c>
      <c r="M4" s="82"/>
      <c r="N4" s="82"/>
      <c r="O4" s="82"/>
      <c r="P4" s="82" t="s">
        <v>252</v>
      </c>
      <c r="Q4" s="82"/>
    </row>
    <row r="5" customFormat="false" ht="27" hidden="false" customHeight="true" outlineLevel="0" collapsed="false">
      <c r="A5" s="83"/>
      <c r="B5" s="83"/>
      <c r="C5" s="83"/>
      <c r="D5" s="227" t="s">
        <v>167</v>
      </c>
      <c r="E5" s="227"/>
      <c r="F5" s="82" t="s">
        <v>253</v>
      </c>
      <c r="G5" s="82"/>
      <c r="H5" s="82" t="s">
        <v>254</v>
      </c>
      <c r="I5" s="82"/>
      <c r="J5" s="82"/>
      <c r="K5" s="82"/>
      <c r="L5" s="227" t="s">
        <v>166</v>
      </c>
      <c r="M5" s="227"/>
      <c r="N5" s="82" t="s">
        <v>255</v>
      </c>
      <c r="O5" s="82"/>
      <c r="P5" s="82"/>
      <c r="Q5" s="82"/>
    </row>
    <row r="6" customFormat="false" ht="12.75" hidden="false" customHeight="true" outlineLevel="0" collapsed="false">
      <c r="A6" s="83"/>
      <c r="B6" s="83"/>
      <c r="C6" s="83"/>
      <c r="D6" s="227"/>
      <c r="E6" s="227"/>
      <c r="F6" s="82"/>
      <c r="G6" s="82"/>
      <c r="H6" s="227" t="s">
        <v>166</v>
      </c>
      <c r="I6" s="227"/>
      <c r="J6" s="82" t="s">
        <v>253</v>
      </c>
      <c r="K6" s="82"/>
      <c r="L6" s="227"/>
      <c r="M6" s="227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3"/>
      <c r="D7" s="227"/>
      <c r="E7" s="227"/>
      <c r="F7" s="82"/>
      <c r="G7" s="82"/>
      <c r="H7" s="227"/>
      <c r="I7" s="227"/>
      <c r="J7" s="82"/>
      <c r="K7" s="82"/>
      <c r="L7" s="227"/>
      <c r="M7" s="227"/>
      <c r="N7" s="82"/>
      <c r="O7" s="82"/>
      <c r="P7" s="82"/>
      <c r="Q7" s="82"/>
    </row>
    <row r="8" customFormat="false" ht="15" hidden="false" customHeight="true" outlineLevel="0" collapsed="false">
      <c r="A8" s="83"/>
      <c r="B8" s="83"/>
      <c r="C8" s="83"/>
      <c r="D8" s="82" t="s">
        <v>107</v>
      </c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</row>
    <row r="9" customFormat="false" ht="15" hidden="false" customHeight="true" outlineLevel="0" collapsed="false">
      <c r="A9" s="83"/>
      <c r="B9" s="83"/>
      <c r="C9" s="83"/>
      <c r="D9" s="226" t="n">
        <v>1</v>
      </c>
      <c r="E9" s="226"/>
      <c r="F9" s="226" t="n">
        <v>2</v>
      </c>
      <c r="G9" s="226"/>
      <c r="H9" s="226" t="n">
        <v>3</v>
      </c>
      <c r="I9" s="226"/>
      <c r="J9" s="226" t="n">
        <v>4</v>
      </c>
      <c r="K9" s="226"/>
      <c r="L9" s="226" t="n">
        <v>5</v>
      </c>
      <c r="M9" s="226"/>
      <c r="N9" s="226" t="n">
        <v>6</v>
      </c>
      <c r="O9" s="226"/>
      <c r="P9" s="227" t="n">
        <v>7</v>
      </c>
      <c r="Q9" s="227"/>
    </row>
    <row r="10" customFormat="false" ht="12.75" hidden="false" customHeight="false" outlineLevel="0" collapsed="false">
      <c r="A10" s="89"/>
      <c r="B10" s="89"/>
      <c r="C10" s="89"/>
      <c r="D10" s="89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</row>
    <row r="11" customFormat="false" ht="20.1" hidden="false" customHeight="true" outlineLevel="0" collapsed="false">
      <c r="A11" s="92"/>
      <c r="B11" s="92"/>
      <c r="C11" s="92"/>
      <c r="D11" s="231" t="s">
        <v>259</v>
      </c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</row>
    <row r="12" customFormat="false" ht="20.1" hidden="false" customHeight="true" outlineLevel="0" collapsed="false">
      <c r="A12" s="92"/>
      <c r="B12" s="90" t="n">
        <v>1995</v>
      </c>
      <c r="C12" s="121"/>
      <c r="D12" s="237" t="n">
        <v>2598</v>
      </c>
      <c r="E12" s="99"/>
      <c r="F12" s="247" t="n">
        <v>1370</v>
      </c>
      <c r="G12" s="99"/>
      <c r="H12" s="247" t="n">
        <v>340</v>
      </c>
      <c r="I12" s="99"/>
      <c r="J12" s="247" t="n">
        <v>225</v>
      </c>
      <c r="K12" s="99"/>
      <c r="L12" s="247" t="n">
        <v>2315</v>
      </c>
      <c r="M12" s="99"/>
      <c r="N12" s="247" t="n">
        <v>1563</v>
      </c>
      <c r="O12" s="99"/>
      <c r="P12" s="247" t="n">
        <v>395</v>
      </c>
      <c r="Q12" s="99"/>
    </row>
    <row r="13" customFormat="false" ht="12.75" hidden="false" customHeight="false" outlineLevel="0" collapsed="false">
      <c r="A13" s="92"/>
      <c r="B13" s="90" t="n">
        <v>1997</v>
      </c>
      <c r="C13" s="121"/>
      <c r="D13" s="237" t="n">
        <v>2919</v>
      </c>
      <c r="E13" s="99" t="s">
        <v>121</v>
      </c>
      <c r="F13" s="247" t="n">
        <v>1696</v>
      </c>
      <c r="G13" s="99" t="s">
        <v>121</v>
      </c>
      <c r="H13" s="247" t="n">
        <v>302</v>
      </c>
      <c r="I13" s="99" t="s">
        <v>122</v>
      </c>
      <c r="J13" s="247" t="n">
        <v>158</v>
      </c>
      <c r="K13" s="99" t="s">
        <v>122</v>
      </c>
      <c r="L13" s="247" t="n">
        <v>2638</v>
      </c>
      <c r="M13" s="99"/>
      <c r="N13" s="247" t="n">
        <v>1858</v>
      </c>
      <c r="O13" s="99"/>
      <c r="P13" s="247" t="n">
        <v>406</v>
      </c>
      <c r="Q13" s="99"/>
    </row>
    <row r="14" customFormat="false" ht="12.75" hidden="false" customHeight="false" outlineLevel="0" collapsed="false">
      <c r="A14" s="92"/>
      <c r="B14" s="90" t="n">
        <v>1999</v>
      </c>
      <c r="C14" s="121"/>
      <c r="D14" s="237" t="n">
        <v>3175</v>
      </c>
      <c r="E14" s="99" t="s">
        <v>121</v>
      </c>
      <c r="F14" s="247" t="n">
        <v>1654</v>
      </c>
      <c r="G14" s="99" t="s">
        <v>121</v>
      </c>
      <c r="H14" s="247" t="n">
        <v>428</v>
      </c>
      <c r="I14" s="99" t="s">
        <v>122</v>
      </c>
      <c r="J14" s="247" t="n">
        <v>257</v>
      </c>
      <c r="K14" s="99" t="s">
        <v>122</v>
      </c>
      <c r="L14" s="247" t="n">
        <v>2681</v>
      </c>
      <c r="M14" s="99" t="s">
        <v>121</v>
      </c>
      <c r="N14" s="247" t="n">
        <v>1798</v>
      </c>
      <c r="O14" s="99" t="s">
        <v>121</v>
      </c>
      <c r="P14" s="247" t="n">
        <v>436</v>
      </c>
      <c r="Q14" s="99" t="s">
        <v>122</v>
      </c>
    </row>
    <row r="15" customFormat="false" ht="12.75" hidden="false" customHeight="false" outlineLevel="0" collapsed="false">
      <c r="A15" s="92"/>
      <c r="B15" s="90" t="n">
        <v>2001</v>
      </c>
      <c r="C15" s="121"/>
      <c r="D15" s="237" t="n">
        <v>2972</v>
      </c>
      <c r="E15" s="99" t="s">
        <v>121</v>
      </c>
      <c r="F15" s="247" t="n">
        <v>1611</v>
      </c>
      <c r="G15" s="99" t="s">
        <v>121</v>
      </c>
      <c r="H15" s="247" t="n">
        <v>332</v>
      </c>
      <c r="I15" s="99" t="s">
        <v>122</v>
      </c>
      <c r="J15" s="247" t="n">
        <v>191</v>
      </c>
      <c r="K15" s="99" t="s">
        <v>124</v>
      </c>
      <c r="L15" s="247" t="n">
        <v>2617</v>
      </c>
      <c r="M15" s="99" t="s">
        <v>121</v>
      </c>
      <c r="N15" s="247" t="n">
        <v>1737</v>
      </c>
      <c r="O15" s="99" t="s">
        <v>121</v>
      </c>
      <c r="P15" s="247" t="n">
        <v>350</v>
      </c>
      <c r="Q15" s="99" t="s">
        <v>122</v>
      </c>
    </row>
    <row r="16" customFormat="false" ht="12.75" hidden="false" customHeight="false" outlineLevel="0" collapsed="false">
      <c r="A16" s="92"/>
      <c r="B16" s="90" t="n">
        <v>2003</v>
      </c>
      <c r="C16" s="121"/>
      <c r="D16" s="237" t="n">
        <v>3323</v>
      </c>
      <c r="E16" s="99" t="s">
        <v>121</v>
      </c>
      <c r="F16" s="247" t="n">
        <v>2021</v>
      </c>
      <c r="G16" s="99" t="s">
        <v>121</v>
      </c>
      <c r="H16" s="247" t="n">
        <v>491</v>
      </c>
      <c r="I16" s="99" t="s">
        <v>122</v>
      </c>
      <c r="J16" s="247" t="n">
        <v>291</v>
      </c>
      <c r="K16" s="99" t="s">
        <v>124</v>
      </c>
      <c r="L16" s="247" t="n">
        <v>2779</v>
      </c>
      <c r="M16" s="99" t="s">
        <v>121</v>
      </c>
      <c r="N16" s="247" t="n">
        <v>2087</v>
      </c>
      <c r="O16" s="99" t="s">
        <v>121</v>
      </c>
      <c r="P16" s="247" t="n">
        <v>419</v>
      </c>
      <c r="Q16" s="99" t="s">
        <v>122</v>
      </c>
    </row>
    <row r="17" s="110" customFormat="true" ht="12.75" hidden="false" customHeight="false" outlineLevel="0" collapsed="false">
      <c r="A17" s="92"/>
      <c r="B17" s="107" t="n">
        <v>2005</v>
      </c>
      <c r="C17" s="121"/>
      <c r="D17" s="237" t="n">
        <v>3285</v>
      </c>
      <c r="E17" s="88" t="s">
        <v>121</v>
      </c>
      <c r="F17" s="247" t="n">
        <v>2009</v>
      </c>
      <c r="G17" s="88" t="s">
        <v>121</v>
      </c>
      <c r="H17" s="247" t="n">
        <v>504</v>
      </c>
      <c r="I17" s="88" t="s">
        <v>122</v>
      </c>
      <c r="J17" s="247" t="n">
        <v>268</v>
      </c>
      <c r="K17" s="88" t="s">
        <v>124</v>
      </c>
      <c r="L17" s="247" t="n">
        <v>2722</v>
      </c>
      <c r="M17" s="88" t="s">
        <v>121</v>
      </c>
      <c r="N17" s="247" t="n">
        <v>1986</v>
      </c>
      <c r="O17" s="88" t="s">
        <v>121</v>
      </c>
      <c r="P17" s="247" t="n">
        <v>455</v>
      </c>
      <c r="Q17" s="88" t="s">
        <v>122</v>
      </c>
    </row>
    <row r="18" customFormat="false" ht="20.1" hidden="false" customHeight="true" outlineLevel="0" collapsed="false">
      <c r="A18" s="92"/>
      <c r="B18" s="92"/>
      <c r="C18" s="92"/>
      <c r="D18" s="85" t="s">
        <v>256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20.1" hidden="false" customHeight="true" outlineLevel="0" collapsed="false">
      <c r="B19" s="248" t="s">
        <v>257</v>
      </c>
      <c r="C19" s="248"/>
      <c r="D19" s="237" t="n">
        <v>350</v>
      </c>
      <c r="E19" s="88" t="s">
        <v>122</v>
      </c>
      <c r="F19" s="247" t="n">
        <v>261</v>
      </c>
      <c r="G19" s="88" t="s">
        <v>122</v>
      </c>
      <c r="H19" s="247" t="n">
        <v>15</v>
      </c>
      <c r="I19" s="88" t="s">
        <v>125</v>
      </c>
      <c r="J19" s="247" t="n">
        <v>7</v>
      </c>
      <c r="K19" s="88" t="s">
        <v>125</v>
      </c>
      <c r="L19" s="247" t="n">
        <v>291</v>
      </c>
      <c r="M19" s="88" t="s">
        <v>122</v>
      </c>
      <c r="N19" s="247" t="n">
        <v>235</v>
      </c>
      <c r="O19" s="88" t="s">
        <v>122</v>
      </c>
      <c r="P19" s="247" t="n">
        <v>23</v>
      </c>
      <c r="Q19" s="88" t="s">
        <v>125</v>
      </c>
    </row>
    <row r="20" customFormat="false" ht="12.75" hidden="false" customHeight="false" outlineLevel="0" collapsed="false">
      <c r="A20" s="118" t="n">
        <v>2</v>
      </c>
      <c r="B20" s="90" t="s">
        <v>123</v>
      </c>
      <c r="C20" s="249" t="n">
        <v>5</v>
      </c>
      <c r="D20" s="237" t="n">
        <v>87</v>
      </c>
      <c r="E20" s="88" t="s">
        <v>125</v>
      </c>
      <c r="F20" s="247" t="n">
        <v>54</v>
      </c>
      <c r="G20" s="88" t="s">
        <v>125</v>
      </c>
      <c r="H20" s="247" t="n">
        <v>5</v>
      </c>
      <c r="I20" s="88" t="s">
        <v>123</v>
      </c>
      <c r="J20" s="247" t="n">
        <v>3</v>
      </c>
      <c r="K20" s="88" t="s">
        <v>123</v>
      </c>
      <c r="L20" s="247" t="n">
        <v>77</v>
      </c>
      <c r="M20" s="88" t="s">
        <v>125</v>
      </c>
      <c r="N20" s="247" t="n">
        <v>60</v>
      </c>
      <c r="O20" s="88" t="s">
        <v>125</v>
      </c>
      <c r="P20" s="247" t="n">
        <v>6</v>
      </c>
      <c r="Q20" s="88" t="s">
        <v>123</v>
      </c>
    </row>
    <row r="21" customFormat="false" ht="12.75" hidden="false" customHeight="false" outlineLevel="0" collapsed="false">
      <c r="A21" s="118" t="n">
        <v>5</v>
      </c>
      <c r="B21" s="90" t="s">
        <v>123</v>
      </c>
      <c r="C21" s="249" t="n">
        <v>10</v>
      </c>
      <c r="D21" s="237" t="n">
        <v>273</v>
      </c>
      <c r="E21" s="88" t="s">
        <v>125</v>
      </c>
      <c r="F21" s="247" t="n">
        <v>135</v>
      </c>
      <c r="G21" s="88" t="s">
        <v>125</v>
      </c>
      <c r="H21" s="247" t="n">
        <v>64</v>
      </c>
      <c r="I21" s="88" t="s">
        <v>125</v>
      </c>
      <c r="J21" s="247" t="n">
        <v>17</v>
      </c>
      <c r="K21" s="88" t="s">
        <v>125</v>
      </c>
      <c r="L21" s="247" t="n">
        <v>210</v>
      </c>
      <c r="M21" s="88" t="s">
        <v>125</v>
      </c>
      <c r="N21" s="247" t="n">
        <v>128</v>
      </c>
      <c r="O21" s="88" t="s">
        <v>125</v>
      </c>
      <c r="P21" s="247" t="n">
        <v>46</v>
      </c>
      <c r="Q21" s="88" t="s">
        <v>125</v>
      </c>
    </row>
    <row r="22" customFormat="false" ht="12.75" hidden="false" customHeight="false" outlineLevel="0" collapsed="false">
      <c r="A22" s="118" t="n">
        <v>10</v>
      </c>
      <c r="B22" s="90" t="s">
        <v>123</v>
      </c>
      <c r="C22" s="249" t="n">
        <v>20</v>
      </c>
      <c r="D22" s="237" t="n">
        <v>226</v>
      </c>
      <c r="E22" s="88" t="s">
        <v>124</v>
      </c>
      <c r="F22" s="247" t="n">
        <v>123</v>
      </c>
      <c r="G22" s="88" t="s">
        <v>125</v>
      </c>
      <c r="H22" s="247" t="n">
        <v>38</v>
      </c>
      <c r="I22" s="88" t="s">
        <v>125</v>
      </c>
      <c r="J22" s="247" t="n">
        <v>34</v>
      </c>
      <c r="K22" s="88" t="s">
        <v>125</v>
      </c>
      <c r="L22" s="247" t="n">
        <v>196</v>
      </c>
      <c r="M22" s="88" t="s">
        <v>124</v>
      </c>
      <c r="N22" s="247" t="n">
        <v>129</v>
      </c>
      <c r="O22" s="88" t="s">
        <v>125</v>
      </c>
      <c r="P22" s="247" t="n">
        <v>36</v>
      </c>
      <c r="Q22" s="88" t="s">
        <v>125</v>
      </c>
    </row>
    <row r="23" customFormat="false" ht="12.75" hidden="false" customHeight="false" outlineLevel="0" collapsed="false">
      <c r="A23" s="118" t="n">
        <v>20</v>
      </c>
      <c r="B23" s="90" t="s">
        <v>123</v>
      </c>
      <c r="C23" s="249" t="n">
        <v>30</v>
      </c>
      <c r="D23" s="237" t="n">
        <v>151</v>
      </c>
      <c r="E23" s="88" t="s">
        <v>125</v>
      </c>
      <c r="F23" s="247" t="n">
        <v>96</v>
      </c>
      <c r="G23" s="88" t="s">
        <v>125</v>
      </c>
      <c r="H23" s="247" t="n">
        <v>39</v>
      </c>
      <c r="I23" s="88" t="s">
        <v>125</v>
      </c>
      <c r="J23" s="247" t="n">
        <v>15</v>
      </c>
      <c r="K23" s="88" t="s">
        <v>125</v>
      </c>
      <c r="L23" s="247" t="n">
        <v>146</v>
      </c>
      <c r="M23" s="88" t="s">
        <v>125</v>
      </c>
      <c r="N23" s="247" t="n">
        <v>91</v>
      </c>
      <c r="O23" s="88" t="s">
        <v>125</v>
      </c>
      <c r="P23" s="247" t="n">
        <v>43</v>
      </c>
      <c r="Q23" s="88" t="s">
        <v>125</v>
      </c>
    </row>
    <row r="24" customFormat="false" ht="12.75" hidden="false" customHeight="false" outlineLevel="0" collapsed="false">
      <c r="A24" s="118" t="n">
        <v>30</v>
      </c>
      <c r="B24" s="90" t="s">
        <v>123</v>
      </c>
      <c r="C24" s="249" t="n">
        <v>50</v>
      </c>
      <c r="D24" s="237" t="n">
        <v>230</v>
      </c>
      <c r="E24" s="88" t="s">
        <v>125</v>
      </c>
      <c r="F24" s="247" t="n">
        <v>143</v>
      </c>
      <c r="G24" s="88" t="s">
        <v>125</v>
      </c>
      <c r="H24" s="247" t="n">
        <v>62</v>
      </c>
      <c r="I24" s="88" t="s">
        <v>125</v>
      </c>
      <c r="J24" s="247" t="n">
        <v>38</v>
      </c>
      <c r="K24" s="88" t="s">
        <v>125</v>
      </c>
      <c r="L24" s="247" t="n">
        <v>179</v>
      </c>
      <c r="M24" s="88" t="s">
        <v>124</v>
      </c>
      <c r="N24" s="247" t="n">
        <v>138</v>
      </c>
      <c r="O24" s="88" t="s">
        <v>125</v>
      </c>
      <c r="P24" s="247" t="n">
        <v>38</v>
      </c>
      <c r="Q24" s="88" t="s">
        <v>125</v>
      </c>
    </row>
    <row r="25" customFormat="false" ht="12.75" hidden="false" customHeight="false" outlineLevel="0" collapsed="false">
      <c r="A25" s="118" t="n">
        <v>50</v>
      </c>
      <c r="B25" s="90" t="s">
        <v>123</v>
      </c>
      <c r="C25" s="249" t="n">
        <v>100</v>
      </c>
      <c r="D25" s="237" t="n">
        <v>425</v>
      </c>
      <c r="E25" s="88" t="s">
        <v>124</v>
      </c>
      <c r="F25" s="247" t="n">
        <v>262</v>
      </c>
      <c r="G25" s="88" t="s">
        <v>124</v>
      </c>
      <c r="H25" s="247" t="n">
        <v>49</v>
      </c>
      <c r="I25" s="88" t="s">
        <v>125</v>
      </c>
      <c r="J25" s="247" t="n">
        <v>25</v>
      </c>
      <c r="K25" s="88" t="s">
        <v>125</v>
      </c>
      <c r="L25" s="247" t="n">
        <v>363</v>
      </c>
      <c r="M25" s="88" t="s">
        <v>124</v>
      </c>
      <c r="N25" s="247" t="n">
        <v>281</v>
      </c>
      <c r="O25" s="88" t="s">
        <v>124</v>
      </c>
      <c r="P25" s="247" t="n">
        <v>41</v>
      </c>
      <c r="Q25" s="88" t="s">
        <v>125</v>
      </c>
    </row>
    <row r="26" customFormat="false" ht="12.75" hidden="false" customHeight="false" outlineLevel="0" collapsed="false">
      <c r="A26" s="118" t="n">
        <v>100</v>
      </c>
      <c r="B26" s="90" t="s">
        <v>123</v>
      </c>
      <c r="C26" s="249" t="n">
        <v>200</v>
      </c>
      <c r="D26" s="237" t="n">
        <v>698</v>
      </c>
      <c r="E26" s="88" t="s">
        <v>122</v>
      </c>
      <c r="F26" s="247" t="n">
        <v>433</v>
      </c>
      <c r="G26" s="88" t="s">
        <v>122</v>
      </c>
      <c r="H26" s="247" t="n">
        <v>117</v>
      </c>
      <c r="I26" s="88" t="s">
        <v>125</v>
      </c>
      <c r="J26" s="247" t="n">
        <v>66</v>
      </c>
      <c r="K26" s="88" t="s">
        <v>125</v>
      </c>
      <c r="L26" s="247" t="n">
        <v>557</v>
      </c>
      <c r="M26" s="88" t="s">
        <v>122</v>
      </c>
      <c r="N26" s="247" t="n">
        <v>415</v>
      </c>
      <c r="O26" s="88" t="s">
        <v>122</v>
      </c>
      <c r="P26" s="247" t="n">
        <v>102</v>
      </c>
      <c r="Q26" s="88" t="s">
        <v>125</v>
      </c>
    </row>
    <row r="27" customFormat="false" ht="12.75" hidden="false" customHeight="false" outlineLevel="0" collapsed="false">
      <c r="A27" s="118" t="n">
        <v>200</v>
      </c>
      <c r="B27" s="90" t="s">
        <v>123</v>
      </c>
      <c r="C27" s="249" t="n">
        <v>500</v>
      </c>
      <c r="D27" s="237" t="n">
        <v>703</v>
      </c>
      <c r="E27" s="88" t="s">
        <v>121</v>
      </c>
      <c r="F27" s="247" t="n">
        <v>426</v>
      </c>
      <c r="G27" s="88" t="s">
        <v>121</v>
      </c>
      <c r="H27" s="250" t="s">
        <v>148</v>
      </c>
      <c r="I27" s="88"/>
      <c r="J27" s="250" t="s">
        <v>148</v>
      </c>
      <c r="K27" s="88"/>
      <c r="L27" s="247" t="n">
        <v>578</v>
      </c>
      <c r="M27" s="88" t="s">
        <v>121</v>
      </c>
      <c r="N27" s="247" t="n">
        <v>430</v>
      </c>
      <c r="O27" s="88" t="s">
        <v>121</v>
      </c>
      <c r="P27" s="247" t="n">
        <v>91</v>
      </c>
      <c r="Q27" s="88" t="s">
        <v>122</v>
      </c>
    </row>
    <row r="28" customFormat="false" ht="12.75" hidden="false" customHeight="false" outlineLevel="0" collapsed="false">
      <c r="A28" s="118" t="n">
        <v>500</v>
      </c>
      <c r="B28" s="90" t="s">
        <v>123</v>
      </c>
      <c r="C28" s="249" t="n">
        <v>1000</v>
      </c>
      <c r="D28" s="237" t="n">
        <v>129</v>
      </c>
      <c r="E28" s="88" t="s">
        <v>123</v>
      </c>
      <c r="F28" s="247" t="n">
        <v>71</v>
      </c>
      <c r="G28" s="88" t="s">
        <v>123</v>
      </c>
      <c r="H28" s="250" t="s">
        <v>148</v>
      </c>
      <c r="I28" s="88"/>
      <c r="J28" s="250" t="s">
        <v>148</v>
      </c>
      <c r="K28" s="88"/>
      <c r="L28" s="247" t="n">
        <v>111</v>
      </c>
      <c r="M28" s="88" t="s">
        <v>123</v>
      </c>
      <c r="N28" s="247" t="n">
        <v>74</v>
      </c>
      <c r="O28" s="88" t="s">
        <v>123</v>
      </c>
      <c r="P28" s="247" t="n">
        <v>24</v>
      </c>
      <c r="Q28" s="88" t="s">
        <v>123</v>
      </c>
    </row>
    <row r="29" customFormat="false" ht="12.75" hidden="false" customHeight="false" outlineLevel="0" collapsed="false">
      <c r="A29" s="118" t="s">
        <v>126</v>
      </c>
      <c r="B29" s="95" t="s">
        <v>127</v>
      </c>
      <c r="C29" s="124"/>
      <c r="D29" s="237" t="n">
        <v>13</v>
      </c>
      <c r="E29" s="88"/>
      <c r="F29" s="247" t="n">
        <v>6</v>
      </c>
      <c r="G29" s="88"/>
      <c r="H29" s="250" t="s">
        <v>148</v>
      </c>
      <c r="I29" s="88"/>
      <c r="J29" s="250" t="s">
        <v>148</v>
      </c>
      <c r="K29" s="88"/>
      <c r="L29" s="247" t="n">
        <v>13</v>
      </c>
      <c r="M29" s="88"/>
      <c r="N29" s="247" t="n">
        <v>5</v>
      </c>
      <c r="O29" s="88"/>
      <c r="P29" s="247" t="n">
        <v>4</v>
      </c>
      <c r="Q29" s="88"/>
    </row>
    <row r="30" customFormat="false" ht="20.1" hidden="false" customHeight="true" outlineLevel="0" collapsed="false">
      <c r="A30" s="92"/>
      <c r="B30" s="92"/>
      <c r="C30" s="92"/>
      <c r="D30" s="231" t="s">
        <v>260</v>
      </c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</row>
    <row r="31" customFormat="false" ht="20.1" hidden="false" customHeight="true" outlineLevel="0" collapsed="false">
      <c r="A31" s="92"/>
      <c r="B31" s="90" t="n">
        <v>1995</v>
      </c>
      <c r="C31" s="121"/>
      <c r="D31" s="237" t="n">
        <v>6583</v>
      </c>
      <c r="E31" s="99"/>
      <c r="F31" s="247" t="n">
        <v>209</v>
      </c>
      <c r="G31" s="99"/>
      <c r="H31" s="247" t="n">
        <v>3430</v>
      </c>
      <c r="I31" s="99"/>
      <c r="J31" s="247" t="n">
        <v>2986</v>
      </c>
      <c r="K31" s="99"/>
      <c r="L31" s="247" t="n">
        <v>6978</v>
      </c>
      <c r="M31" s="99"/>
      <c r="N31" s="247" t="n">
        <v>471</v>
      </c>
      <c r="O31" s="99"/>
      <c r="P31" s="247" t="n">
        <v>4189</v>
      </c>
      <c r="Q31" s="99"/>
    </row>
    <row r="32" customFormat="false" ht="12.75" hidden="false" customHeight="false" outlineLevel="0" collapsed="false">
      <c r="A32" s="92"/>
      <c r="B32" s="90" t="n">
        <v>1997</v>
      </c>
      <c r="C32" s="121"/>
      <c r="D32" s="237" t="n">
        <v>6641</v>
      </c>
      <c r="E32" s="99" t="s">
        <v>121</v>
      </c>
      <c r="F32" s="247" t="n">
        <v>259</v>
      </c>
      <c r="G32" s="99" t="s">
        <v>124</v>
      </c>
      <c r="H32" s="247" t="n">
        <v>3244</v>
      </c>
      <c r="I32" s="99" t="s">
        <v>121</v>
      </c>
      <c r="J32" s="247" t="n">
        <v>2680</v>
      </c>
      <c r="K32" s="99" t="s">
        <v>121</v>
      </c>
      <c r="L32" s="247" t="n">
        <v>6777</v>
      </c>
      <c r="M32" s="99"/>
      <c r="N32" s="247" t="n">
        <v>474</v>
      </c>
      <c r="O32" s="99"/>
      <c r="P32" s="247" t="n">
        <v>3845</v>
      </c>
      <c r="Q32" s="99"/>
    </row>
    <row r="33" customFormat="false" ht="12.75" hidden="false" customHeight="false" outlineLevel="0" collapsed="false">
      <c r="A33" s="92"/>
      <c r="B33" s="90" t="n">
        <v>1999</v>
      </c>
      <c r="C33" s="121"/>
      <c r="D33" s="237" t="n">
        <v>5486</v>
      </c>
      <c r="E33" s="99" t="s">
        <v>121</v>
      </c>
      <c r="F33" s="247" t="n">
        <v>205</v>
      </c>
      <c r="G33" s="99" t="s">
        <v>124</v>
      </c>
      <c r="H33" s="247" t="n">
        <v>3057</v>
      </c>
      <c r="I33" s="99" t="s">
        <v>121</v>
      </c>
      <c r="J33" s="247" t="n">
        <v>2498</v>
      </c>
      <c r="K33" s="99" t="s">
        <v>121</v>
      </c>
      <c r="L33" s="247" t="n">
        <v>5677</v>
      </c>
      <c r="M33" s="99" t="s">
        <v>121</v>
      </c>
      <c r="N33" s="247" t="n">
        <v>371</v>
      </c>
      <c r="O33" s="99" t="s">
        <v>122</v>
      </c>
      <c r="P33" s="247" t="n">
        <v>3530</v>
      </c>
      <c r="Q33" s="99" t="s">
        <v>121</v>
      </c>
    </row>
    <row r="34" customFormat="false" ht="12.75" hidden="false" customHeight="false" outlineLevel="0" collapsed="false">
      <c r="A34" s="92"/>
      <c r="B34" s="90" t="n">
        <v>2001</v>
      </c>
      <c r="C34" s="121"/>
      <c r="D34" s="237" t="n">
        <v>5373</v>
      </c>
      <c r="E34" s="99" t="s">
        <v>121</v>
      </c>
      <c r="F34" s="247" t="n">
        <v>137</v>
      </c>
      <c r="G34" s="99" t="s">
        <v>124</v>
      </c>
      <c r="H34" s="247" t="n">
        <v>2826</v>
      </c>
      <c r="I34" s="99" t="s">
        <v>121</v>
      </c>
      <c r="J34" s="247" t="n">
        <v>2231</v>
      </c>
      <c r="K34" s="99" t="s">
        <v>121</v>
      </c>
      <c r="L34" s="247" t="n">
        <v>5357</v>
      </c>
      <c r="M34" s="99" t="s">
        <v>121</v>
      </c>
      <c r="N34" s="247" t="n">
        <v>295</v>
      </c>
      <c r="O34" s="99" t="s">
        <v>124</v>
      </c>
      <c r="P34" s="247" t="n">
        <v>2981</v>
      </c>
      <c r="Q34" s="99" t="s">
        <v>121</v>
      </c>
    </row>
    <row r="35" customFormat="false" ht="12.75" hidden="false" customHeight="false" outlineLevel="0" collapsed="false">
      <c r="A35" s="92"/>
      <c r="B35" s="90" t="n">
        <v>2003</v>
      </c>
      <c r="C35" s="121"/>
      <c r="D35" s="237" t="n">
        <v>5271</v>
      </c>
      <c r="E35" s="99" t="s">
        <v>121</v>
      </c>
      <c r="F35" s="247" t="n">
        <v>129</v>
      </c>
      <c r="G35" s="99" t="s">
        <v>125</v>
      </c>
      <c r="H35" s="247" t="n">
        <v>3103</v>
      </c>
      <c r="I35" s="99" t="s">
        <v>121</v>
      </c>
      <c r="J35" s="247" t="n">
        <v>2473</v>
      </c>
      <c r="K35" s="99" t="s">
        <v>121</v>
      </c>
      <c r="L35" s="247" t="n">
        <v>5034</v>
      </c>
      <c r="M35" s="99" t="s">
        <v>121</v>
      </c>
      <c r="N35" s="247" t="n">
        <v>311</v>
      </c>
      <c r="O35" s="99" t="s">
        <v>124</v>
      </c>
      <c r="P35" s="247" t="n">
        <v>3011</v>
      </c>
      <c r="Q35" s="99" t="s">
        <v>121</v>
      </c>
    </row>
    <row r="36" s="110" customFormat="true" ht="12.75" hidden="false" customHeight="false" outlineLevel="0" collapsed="false">
      <c r="A36" s="92"/>
      <c r="B36" s="107" t="n">
        <v>2005</v>
      </c>
      <c r="C36" s="121"/>
      <c r="D36" s="237" t="n">
        <v>4950</v>
      </c>
      <c r="E36" s="88" t="s">
        <v>121</v>
      </c>
      <c r="F36" s="247" t="n">
        <v>189</v>
      </c>
      <c r="G36" s="88" t="s">
        <v>124</v>
      </c>
      <c r="H36" s="247" t="n">
        <v>2757</v>
      </c>
      <c r="I36" s="88" t="s">
        <v>121</v>
      </c>
      <c r="J36" s="247" t="n">
        <v>2063</v>
      </c>
      <c r="K36" s="88" t="s">
        <v>121</v>
      </c>
      <c r="L36" s="247" t="n">
        <v>4726</v>
      </c>
      <c r="M36" s="88" t="s">
        <v>121</v>
      </c>
      <c r="N36" s="247" t="n">
        <v>329</v>
      </c>
      <c r="O36" s="88" t="s">
        <v>122</v>
      </c>
      <c r="P36" s="247" t="n">
        <v>2748</v>
      </c>
      <c r="Q36" s="88" t="s">
        <v>121</v>
      </c>
    </row>
    <row r="37" customFormat="false" ht="20.1" hidden="false" customHeight="true" outlineLevel="0" collapsed="false">
      <c r="A37" s="92"/>
      <c r="B37" s="92"/>
      <c r="C37" s="92"/>
      <c r="D37" s="85" t="s">
        <v>256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</row>
    <row r="38" customFormat="false" ht="20.1" hidden="false" customHeight="true" outlineLevel="0" collapsed="false">
      <c r="B38" s="248" t="s">
        <v>257</v>
      </c>
      <c r="C38" s="248"/>
      <c r="D38" s="237" t="n">
        <v>196</v>
      </c>
      <c r="E38" s="88" t="s">
        <v>124</v>
      </c>
      <c r="F38" s="247" t="n">
        <v>15</v>
      </c>
      <c r="G38" s="88" t="s">
        <v>125</v>
      </c>
      <c r="H38" s="247" t="n">
        <v>100</v>
      </c>
      <c r="I38" s="88" t="s">
        <v>124</v>
      </c>
      <c r="J38" s="247" t="n">
        <v>69</v>
      </c>
      <c r="K38" s="88" t="s">
        <v>124</v>
      </c>
      <c r="L38" s="247" t="n">
        <v>199</v>
      </c>
      <c r="M38" s="88" t="s">
        <v>124</v>
      </c>
      <c r="N38" s="247" t="n">
        <v>19</v>
      </c>
      <c r="O38" s="88" t="s">
        <v>125</v>
      </c>
      <c r="P38" s="247" t="n">
        <v>102</v>
      </c>
      <c r="Q38" s="88" t="s">
        <v>124</v>
      </c>
    </row>
    <row r="39" customFormat="false" ht="12.75" hidden="false" customHeight="false" outlineLevel="0" collapsed="false">
      <c r="A39" s="118" t="n">
        <v>2</v>
      </c>
      <c r="B39" s="90" t="s">
        <v>123</v>
      </c>
      <c r="C39" s="249" t="n">
        <v>5</v>
      </c>
      <c r="D39" s="237" t="n">
        <v>1350</v>
      </c>
      <c r="E39" s="88" t="s">
        <v>122</v>
      </c>
      <c r="F39" s="247" t="n">
        <v>12</v>
      </c>
      <c r="G39" s="88" t="s">
        <v>124</v>
      </c>
      <c r="H39" s="247" t="n">
        <v>646</v>
      </c>
      <c r="I39" s="88" t="s">
        <v>122</v>
      </c>
      <c r="J39" s="247" t="n">
        <v>533</v>
      </c>
      <c r="K39" s="88" t="s">
        <v>124</v>
      </c>
      <c r="L39" s="247" t="n">
        <v>1332</v>
      </c>
      <c r="M39" s="88" t="s">
        <v>122</v>
      </c>
      <c r="N39" s="247" t="n">
        <v>24</v>
      </c>
      <c r="O39" s="88" t="s">
        <v>125</v>
      </c>
      <c r="P39" s="247" t="n">
        <v>638</v>
      </c>
      <c r="Q39" s="88" t="s">
        <v>122</v>
      </c>
    </row>
    <row r="40" customFormat="false" ht="12.75" hidden="false" customHeight="false" outlineLevel="0" collapsed="false">
      <c r="A40" s="118" t="n">
        <v>5</v>
      </c>
      <c r="B40" s="90" t="s">
        <v>123</v>
      </c>
      <c r="C40" s="249" t="n">
        <v>10</v>
      </c>
      <c r="D40" s="237" t="n">
        <v>882</v>
      </c>
      <c r="E40" s="88" t="s">
        <v>122</v>
      </c>
      <c r="F40" s="247" t="n">
        <v>6</v>
      </c>
      <c r="G40" s="88" t="s">
        <v>123</v>
      </c>
      <c r="H40" s="247" t="n">
        <v>496</v>
      </c>
      <c r="I40" s="88" t="s">
        <v>122</v>
      </c>
      <c r="J40" s="247" t="n">
        <v>351</v>
      </c>
      <c r="K40" s="88" t="s">
        <v>124</v>
      </c>
      <c r="L40" s="247" t="n">
        <v>827</v>
      </c>
      <c r="M40" s="88" t="s">
        <v>122</v>
      </c>
      <c r="N40" s="247" t="n">
        <v>39</v>
      </c>
      <c r="O40" s="88" t="s">
        <v>125</v>
      </c>
      <c r="P40" s="247" t="n">
        <v>488</v>
      </c>
      <c r="Q40" s="88" t="s">
        <v>122</v>
      </c>
    </row>
    <row r="41" customFormat="false" ht="12.75" hidden="false" customHeight="false" outlineLevel="0" collapsed="false">
      <c r="A41" s="118" t="n">
        <v>10</v>
      </c>
      <c r="B41" s="90" t="s">
        <v>123</v>
      </c>
      <c r="C41" s="249" t="n">
        <v>20</v>
      </c>
      <c r="D41" s="237" t="n">
        <v>957</v>
      </c>
      <c r="E41" s="88" t="s">
        <v>122</v>
      </c>
      <c r="F41" s="247" t="n">
        <v>30</v>
      </c>
      <c r="G41" s="88" t="s">
        <v>125</v>
      </c>
      <c r="H41" s="247" t="n">
        <v>619</v>
      </c>
      <c r="I41" s="88" t="s">
        <v>122</v>
      </c>
      <c r="J41" s="247" t="n">
        <v>453</v>
      </c>
      <c r="K41" s="88" t="s">
        <v>124</v>
      </c>
      <c r="L41" s="247" t="n">
        <v>939</v>
      </c>
      <c r="M41" s="88" t="s">
        <v>122</v>
      </c>
      <c r="N41" s="247" t="n">
        <v>73</v>
      </c>
      <c r="O41" s="88" t="s">
        <v>125</v>
      </c>
      <c r="P41" s="247" t="n">
        <v>636</v>
      </c>
      <c r="Q41" s="88" t="s">
        <v>122</v>
      </c>
    </row>
    <row r="42" customFormat="false" ht="12.75" hidden="false" customHeight="false" outlineLevel="0" collapsed="false">
      <c r="A42" s="118" t="n">
        <v>20</v>
      </c>
      <c r="B42" s="90" t="s">
        <v>123</v>
      </c>
      <c r="C42" s="249" t="n">
        <v>30</v>
      </c>
      <c r="D42" s="237" t="n">
        <v>444</v>
      </c>
      <c r="E42" s="88" t="s">
        <v>124</v>
      </c>
      <c r="F42" s="247" t="n">
        <v>23</v>
      </c>
      <c r="G42" s="88" t="s">
        <v>125</v>
      </c>
      <c r="H42" s="247" t="n">
        <v>263</v>
      </c>
      <c r="I42" s="88" t="s">
        <v>124</v>
      </c>
      <c r="J42" s="247" t="n">
        <v>204</v>
      </c>
      <c r="K42" s="88" t="s">
        <v>125</v>
      </c>
      <c r="L42" s="247" t="n">
        <v>397</v>
      </c>
      <c r="M42" s="88" t="s">
        <v>124</v>
      </c>
      <c r="N42" s="247" t="n">
        <v>29</v>
      </c>
      <c r="O42" s="88" t="s">
        <v>125</v>
      </c>
      <c r="P42" s="247" t="n">
        <v>261</v>
      </c>
      <c r="Q42" s="88" t="s">
        <v>124</v>
      </c>
    </row>
    <row r="43" customFormat="false" ht="12.75" hidden="false" customHeight="false" outlineLevel="0" collapsed="false">
      <c r="A43" s="118" t="n">
        <v>30</v>
      </c>
      <c r="B43" s="90" t="s">
        <v>123</v>
      </c>
      <c r="C43" s="249" t="n">
        <v>50</v>
      </c>
      <c r="D43" s="237" t="n">
        <v>555</v>
      </c>
      <c r="E43" s="88" t="s">
        <v>124</v>
      </c>
      <c r="F43" s="247" t="n">
        <v>46</v>
      </c>
      <c r="G43" s="88" t="s">
        <v>125</v>
      </c>
      <c r="H43" s="247" t="n">
        <v>284</v>
      </c>
      <c r="I43" s="88" t="s">
        <v>125</v>
      </c>
      <c r="J43" s="247" t="n">
        <v>229</v>
      </c>
      <c r="K43" s="88" t="s">
        <v>125</v>
      </c>
      <c r="L43" s="247" t="n">
        <v>503</v>
      </c>
      <c r="M43" s="88" t="s">
        <v>124</v>
      </c>
      <c r="N43" s="247" t="n">
        <v>73</v>
      </c>
      <c r="O43" s="88" t="s">
        <v>125</v>
      </c>
      <c r="P43" s="247" t="n">
        <v>288</v>
      </c>
      <c r="Q43" s="88" t="s">
        <v>124</v>
      </c>
    </row>
    <row r="44" customFormat="false" ht="12.75" hidden="false" customHeight="false" outlineLevel="0" collapsed="false">
      <c r="A44" s="118" t="n">
        <v>50</v>
      </c>
      <c r="B44" s="90" t="s">
        <v>123</v>
      </c>
      <c r="C44" s="249" t="n">
        <v>100</v>
      </c>
      <c r="D44" s="237" t="n">
        <v>357</v>
      </c>
      <c r="E44" s="88" t="s">
        <v>124</v>
      </c>
      <c r="F44" s="247" t="n">
        <v>26</v>
      </c>
      <c r="G44" s="88" t="s">
        <v>125</v>
      </c>
      <c r="H44" s="247" t="n">
        <v>227</v>
      </c>
      <c r="I44" s="88" t="s">
        <v>125</v>
      </c>
      <c r="J44" s="247" t="n">
        <v>153</v>
      </c>
      <c r="K44" s="88" t="s">
        <v>125</v>
      </c>
      <c r="L44" s="247" t="n">
        <v>341</v>
      </c>
      <c r="M44" s="88" t="s">
        <v>124</v>
      </c>
      <c r="N44" s="247" t="n">
        <v>40</v>
      </c>
      <c r="O44" s="88" t="s">
        <v>125</v>
      </c>
      <c r="P44" s="247" t="n">
        <v>221</v>
      </c>
      <c r="Q44" s="88" t="s">
        <v>125</v>
      </c>
    </row>
    <row r="45" customFormat="false" ht="12.75" hidden="false" customHeight="false" outlineLevel="0" collapsed="false">
      <c r="A45" s="118" t="n">
        <v>100</v>
      </c>
      <c r="B45" s="90" t="s">
        <v>123</v>
      </c>
      <c r="C45" s="249" t="n">
        <v>200</v>
      </c>
      <c r="D45" s="237" t="n">
        <v>151</v>
      </c>
      <c r="E45" s="88" t="s">
        <v>125</v>
      </c>
      <c r="F45" s="247" t="n">
        <v>19</v>
      </c>
      <c r="G45" s="88" t="s">
        <v>125</v>
      </c>
      <c r="H45" s="247" t="n">
        <v>91</v>
      </c>
      <c r="I45" s="88" t="s">
        <v>125</v>
      </c>
      <c r="J45" s="247" t="n">
        <v>57</v>
      </c>
      <c r="K45" s="88" t="s">
        <v>125</v>
      </c>
      <c r="L45" s="247" t="n">
        <v>132</v>
      </c>
      <c r="M45" s="88" t="s">
        <v>125</v>
      </c>
      <c r="N45" s="247" t="n">
        <v>21</v>
      </c>
      <c r="O45" s="88" t="s">
        <v>125</v>
      </c>
      <c r="P45" s="247" t="n">
        <v>84</v>
      </c>
      <c r="Q45" s="88" t="s">
        <v>125</v>
      </c>
    </row>
    <row r="46" customFormat="false" ht="12.75" hidden="false" customHeight="false" outlineLevel="0" collapsed="false">
      <c r="A46" s="118" t="n">
        <v>200</v>
      </c>
      <c r="B46" s="90" t="s">
        <v>123</v>
      </c>
      <c r="C46" s="249" t="n">
        <v>500</v>
      </c>
      <c r="D46" s="237" t="n">
        <v>53</v>
      </c>
      <c r="E46" s="88" t="s">
        <v>122</v>
      </c>
      <c r="F46" s="247" t="n">
        <v>11</v>
      </c>
      <c r="G46" s="88" t="s">
        <v>123</v>
      </c>
      <c r="H46" s="250" t="s">
        <v>148</v>
      </c>
      <c r="I46" s="88"/>
      <c r="J46" s="250" t="s">
        <v>148</v>
      </c>
      <c r="K46" s="88"/>
      <c r="L46" s="247" t="n">
        <v>49</v>
      </c>
      <c r="M46" s="88" t="s">
        <v>122</v>
      </c>
      <c r="N46" s="247" t="n">
        <v>11</v>
      </c>
      <c r="O46" s="88" t="s">
        <v>123</v>
      </c>
      <c r="P46" s="247" t="n">
        <v>27</v>
      </c>
      <c r="Q46" s="88" t="s">
        <v>125</v>
      </c>
    </row>
    <row r="47" customFormat="false" ht="12.75" hidden="false" customHeight="false" outlineLevel="0" collapsed="false">
      <c r="A47" s="118" t="n">
        <v>500</v>
      </c>
      <c r="B47" s="90" t="s">
        <v>123</v>
      </c>
      <c r="C47" s="249" t="n">
        <v>1000</v>
      </c>
      <c r="D47" s="237" t="n">
        <v>5</v>
      </c>
      <c r="E47" s="88" t="s">
        <v>123</v>
      </c>
      <c r="F47" s="253" t="s">
        <v>123</v>
      </c>
      <c r="G47" s="88"/>
      <c r="H47" s="250" t="s">
        <v>148</v>
      </c>
      <c r="I47" s="88"/>
      <c r="J47" s="250" t="s">
        <v>148</v>
      </c>
      <c r="K47" s="88"/>
      <c r="L47" s="247" t="n">
        <v>6</v>
      </c>
      <c r="M47" s="88" t="s">
        <v>123</v>
      </c>
      <c r="N47" s="253" t="s">
        <v>123</v>
      </c>
      <c r="O47" s="88"/>
      <c r="P47" s="247" t="n">
        <v>3</v>
      </c>
      <c r="Q47" s="88" t="s">
        <v>123</v>
      </c>
    </row>
    <row r="48" customFormat="false" ht="12.75" hidden="false" customHeight="false" outlineLevel="0" collapsed="false">
      <c r="A48" s="118" t="s">
        <v>126</v>
      </c>
      <c r="B48" s="95" t="s">
        <v>127</v>
      </c>
      <c r="C48" s="124"/>
      <c r="D48" s="246" t="s">
        <v>123</v>
      </c>
      <c r="E48" s="88"/>
      <c r="F48" s="253" t="s">
        <v>123</v>
      </c>
      <c r="G48" s="253"/>
      <c r="H48" s="253" t="s">
        <v>123</v>
      </c>
      <c r="I48" s="253"/>
      <c r="J48" s="253" t="s">
        <v>123</v>
      </c>
      <c r="K48" s="88"/>
      <c r="L48" s="254" t="s">
        <v>123</v>
      </c>
      <c r="M48" s="88"/>
      <c r="N48" s="253" t="s">
        <v>123</v>
      </c>
      <c r="O48" s="88"/>
      <c r="P48" s="254" t="s">
        <v>123</v>
      </c>
      <c r="Q48" s="88"/>
    </row>
  </sheetData>
  <mergeCells count="27">
    <mergeCell ref="A1:Q1"/>
    <mergeCell ref="A3:C9"/>
    <mergeCell ref="D3:K4"/>
    <mergeCell ref="L3:Q3"/>
    <mergeCell ref="L4:O4"/>
    <mergeCell ref="P4:Q7"/>
    <mergeCell ref="D5:E7"/>
    <mergeCell ref="F5:G7"/>
    <mergeCell ref="H5:K5"/>
    <mergeCell ref="L5:M7"/>
    <mergeCell ref="N5:O7"/>
    <mergeCell ref="H6:I7"/>
    <mergeCell ref="J6:K7"/>
    <mergeCell ref="D8:Q8"/>
    <mergeCell ref="D9:E9"/>
    <mergeCell ref="F9:G9"/>
    <mergeCell ref="H9:I9"/>
    <mergeCell ref="J9:K9"/>
    <mergeCell ref="L9:M9"/>
    <mergeCell ref="N9:O9"/>
    <mergeCell ref="P9:Q9"/>
    <mergeCell ref="D11:Q11"/>
    <mergeCell ref="D18:Q18"/>
    <mergeCell ref="B19:C19"/>
    <mergeCell ref="D30:Q30"/>
    <mergeCell ref="D37:Q37"/>
    <mergeCell ref="B38:C38"/>
  </mergeCells>
  <hyperlinks>
    <hyperlink ref="A1" location="Inhaltsverzeichnis!A45" display="2.3   Betriebsinhaber und Familienangehörige in den landwirtschaftlichen Betrieben &#10;           der Rechtsform Einzelunternehmen 1995 bis 2005 nach Arbeitsbereichen, &#10;           Beschäftigungsgruppen und sozialökonomischen Betriebstypen sowie 2005&#10;           nach Größenklassen der landwirtschaftlich genutzten Fläche (253.2 R und 253.3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0" width="7.7"/>
    <col collapsed="false" customWidth="true" hidden="false" outlineLevel="0" max="3" min="3" style="0" width="5.13"/>
    <col collapsed="false" customWidth="true" hidden="false" outlineLevel="0" max="4" min="4" style="0" width="8.41"/>
    <col collapsed="false" customWidth="true" hidden="false" outlineLevel="0" max="5" min="5" style="0" width="12.28"/>
    <col collapsed="false" customWidth="true" hidden="false" outlineLevel="0" max="6" min="6" style="0" width="3.7"/>
    <col collapsed="false" customWidth="true" hidden="false" outlineLevel="0" max="7" min="7" style="0" width="12.28"/>
    <col collapsed="false" customWidth="true" hidden="false" outlineLevel="0" max="8" min="8" style="0" width="3.7"/>
    <col collapsed="false" customWidth="true" hidden="false" outlineLevel="0" max="9" min="9" style="0" width="12.28"/>
    <col collapsed="false" customWidth="true" hidden="false" outlineLevel="0" max="10" min="10" style="0" width="3.7"/>
    <col collapsed="false" customWidth="true" hidden="false" outlineLevel="0" max="11" min="11" style="0" width="12.28"/>
    <col collapsed="false" customWidth="true" hidden="false" outlineLevel="0" max="12" min="12" style="0" width="3.7"/>
    <col collapsed="false" customWidth="true" hidden="false" outlineLevel="0" max="13" min="13" style="0" width="17.28"/>
    <col collapsed="false" customWidth="true" hidden="false" outlineLevel="0" max="14" min="14" style="0" width="5.71"/>
    <col collapsed="false" customWidth="true" hidden="false" outlineLevel="0" max="15" min="15" style="0" width="15.28"/>
    <col collapsed="false" customWidth="true" hidden="false" outlineLevel="0" max="16" min="16" style="0" width="3.7"/>
    <col collapsed="false" customWidth="true" hidden="false" outlineLevel="0" max="17" min="17" style="0" width="15.28"/>
    <col collapsed="false" customWidth="true" hidden="false" outlineLevel="0" max="18" min="18" style="0" width="5.71"/>
    <col collapsed="false" customWidth="true" hidden="false" outlineLevel="0" max="19" min="19" style="0" width="15.28"/>
    <col collapsed="false" customWidth="true" hidden="false" outlineLevel="0" max="20" min="20" style="0" width="5.71"/>
    <col collapsed="false" customWidth="true" hidden="false" outlineLevel="0" max="21" min="21" style="0" width="5.41"/>
    <col collapsed="false" customWidth="false" hidden="true" outlineLevel="0" max="23" min="22" style="0" width="11.05"/>
  </cols>
  <sheetData>
    <row r="1" customFormat="false" ht="29.25" hidden="false" customHeight="true" outlineLevel="0" collapsed="false">
      <c r="A1" s="73" t="s">
        <v>26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132" t="s">
        <v>262</v>
      </c>
      <c r="N1" s="132"/>
      <c r="O1" s="132"/>
      <c r="P1" s="132"/>
      <c r="Q1" s="132"/>
      <c r="R1" s="132"/>
      <c r="S1" s="132"/>
      <c r="T1" s="132"/>
      <c r="U1" s="132"/>
      <c r="V1" s="132"/>
      <c r="W1" s="132"/>
    </row>
    <row r="2" customFormat="false" ht="15" hidden="false" customHeight="false" outlineLevel="0" collapsed="false">
      <c r="A2" s="255"/>
      <c r="B2" s="256"/>
      <c r="C2" s="256"/>
    </row>
    <row r="3" customFormat="false" ht="12.75" hidden="false" customHeight="true" outlineLevel="0" collapsed="false">
      <c r="A3" s="83" t="s">
        <v>100</v>
      </c>
      <c r="B3" s="78" t="s">
        <v>218</v>
      </c>
      <c r="C3" s="78"/>
      <c r="D3" s="78"/>
      <c r="E3" s="86"/>
      <c r="F3" s="83"/>
      <c r="G3" s="83"/>
      <c r="H3" s="83"/>
      <c r="I3" s="183"/>
      <c r="J3" s="183"/>
      <c r="K3" s="257" t="s">
        <v>263</v>
      </c>
      <c r="L3" s="257"/>
      <c r="M3" s="182" t="s">
        <v>140</v>
      </c>
      <c r="N3" s="183"/>
      <c r="O3" s="183"/>
      <c r="P3" s="183"/>
      <c r="Q3" s="183"/>
      <c r="R3" s="183"/>
      <c r="S3" s="183"/>
      <c r="T3" s="183"/>
      <c r="U3" s="82" t="s">
        <v>100</v>
      </c>
    </row>
    <row r="4" customFormat="false" ht="36.75" hidden="false" customHeight="true" outlineLevel="0" collapsed="false">
      <c r="A4" s="83"/>
      <c r="B4" s="78"/>
      <c r="C4" s="78"/>
      <c r="D4" s="78"/>
      <c r="E4" s="82" t="s">
        <v>158</v>
      </c>
      <c r="F4" s="82"/>
      <c r="G4" s="82" t="s">
        <v>147</v>
      </c>
      <c r="H4" s="82"/>
      <c r="I4" s="234" t="s">
        <v>264</v>
      </c>
      <c r="J4" s="234"/>
      <c r="K4" s="234"/>
      <c r="L4" s="234"/>
      <c r="M4" s="235" t="s">
        <v>265</v>
      </c>
      <c r="N4" s="235"/>
      <c r="O4" s="235"/>
      <c r="P4" s="235"/>
      <c r="Q4" s="82" t="s">
        <v>266</v>
      </c>
      <c r="R4" s="82"/>
      <c r="S4" s="82"/>
      <c r="T4" s="82"/>
      <c r="U4" s="82"/>
    </row>
    <row r="5" customFormat="false" ht="15" hidden="false" customHeight="true" outlineLevel="0" collapsed="false">
      <c r="A5" s="83"/>
      <c r="B5" s="78"/>
      <c r="C5" s="78"/>
      <c r="D5" s="78"/>
      <c r="E5" s="82"/>
      <c r="F5" s="82"/>
      <c r="G5" s="82"/>
      <c r="H5" s="82"/>
      <c r="I5" s="86" t="s">
        <v>166</v>
      </c>
      <c r="J5" s="86"/>
      <c r="K5" s="86" t="s">
        <v>147</v>
      </c>
      <c r="L5" s="86"/>
      <c r="M5" s="83" t="s">
        <v>228</v>
      </c>
      <c r="N5" s="83"/>
      <c r="O5" s="83"/>
      <c r="P5" s="83"/>
      <c r="Q5" s="82" t="s">
        <v>166</v>
      </c>
      <c r="R5" s="82"/>
      <c r="S5" s="82" t="s">
        <v>147</v>
      </c>
      <c r="T5" s="82"/>
      <c r="U5" s="82"/>
    </row>
    <row r="6" customFormat="false" ht="15" hidden="false" customHeight="true" outlineLevel="0" collapsed="false">
      <c r="A6" s="83"/>
      <c r="B6" s="78"/>
      <c r="C6" s="78"/>
      <c r="D6" s="78"/>
      <c r="E6" s="82"/>
      <c r="F6" s="82"/>
      <c r="G6" s="82"/>
      <c r="H6" s="82"/>
      <c r="I6" s="86"/>
      <c r="J6" s="86"/>
      <c r="K6" s="86"/>
      <c r="L6" s="86"/>
      <c r="M6" s="258" t="s">
        <v>166</v>
      </c>
      <c r="N6" s="258"/>
      <c r="O6" s="82" t="s">
        <v>147</v>
      </c>
      <c r="P6" s="82"/>
      <c r="Q6" s="82"/>
      <c r="R6" s="82"/>
      <c r="S6" s="82"/>
      <c r="T6" s="82"/>
      <c r="U6" s="82"/>
    </row>
    <row r="7" customFormat="false" ht="15" hidden="false" customHeight="true" outlineLevel="0" collapsed="false">
      <c r="A7" s="83"/>
      <c r="B7" s="78"/>
      <c r="C7" s="78"/>
      <c r="D7" s="78"/>
      <c r="E7" s="86"/>
      <c r="F7" s="259" t="s">
        <v>267</v>
      </c>
      <c r="G7" s="259"/>
      <c r="H7" s="259"/>
      <c r="I7" s="259"/>
      <c r="J7" s="259"/>
      <c r="K7" s="259"/>
      <c r="L7" s="259"/>
      <c r="M7" s="260" t="s">
        <v>268</v>
      </c>
      <c r="N7" s="260"/>
      <c r="O7" s="260"/>
      <c r="P7" s="260"/>
      <c r="Q7" s="260"/>
      <c r="R7" s="260"/>
      <c r="S7" s="260"/>
      <c r="T7" s="183"/>
      <c r="U7" s="82"/>
    </row>
    <row r="8" customFormat="false" ht="15" hidden="false" customHeight="true" outlineLevel="0" collapsed="false">
      <c r="A8" s="83"/>
      <c r="B8" s="78"/>
      <c r="C8" s="78"/>
      <c r="D8" s="78"/>
      <c r="E8" s="81" t="n">
        <v>1</v>
      </c>
      <c r="F8" s="81"/>
      <c r="G8" s="81" t="n">
        <v>2</v>
      </c>
      <c r="H8" s="81"/>
      <c r="I8" s="81" t="n">
        <v>3</v>
      </c>
      <c r="J8" s="81"/>
      <c r="K8" s="86" t="n">
        <v>4</v>
      </c>
      <c r="L8" s="86"/>
      <c r="M8" s="84" t="n">
        <v>5</v>
      </c>
      <c r="N8" s="84"/>
      <c r="O8" s="81" t="n">
        <v>6</v>
      </c>
      <c r="P8" s="81"/>
      <c r="Q8" s="81" t="n">
        <v>7</v>
      </c>
      <c r="R8" s="81"/>
      <c r="S8" s="81" t="n">
        <v>8</v>
      </c>
      <c r="T8" s="81"/>
      <c r="U8" s="82"/>
    </row>
    <row r="9" customFormat="false" ht="12.75" hidden="false" customHeight="false" outlineLevel="0" collapsed="false">
      <c r="A9" s="125"/>
      <c r="B9" s="89"/>
      <c r="C9" s="89"/>
      <c r="D9" s="89"/>
      <c r="E9" s="89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9"/>
      <c r="U9" s="89"/>
    </row>
    <row r="10" customFormat="false" ht="20.1" hidden="false" customHeight="true" outlineLevel="0" collapsed="false">
      <c r="A10" s="85"/>
      <c r="B10" s="92"/>
      <c r="C10" s="92"/>
      <c r="D10" s="92"/>
      <c r="E10" s="92"/>
      <c r="F10" s="88"/>
      <c r="G10" s="88"/>
      <c r="H10" s="88"/>
      <c r="I10" s="88"/>
      <c r="J10" s="88"/>
      <c r="K10" s="127" t="s">
        <v>102</v>
      </c>
      <c r="L10" s="127"/>
      <c r="M10" s="94" t="s">
        <v>103</v>
      </c>
      <c r="N10" s="88"/>
      <c r="O10" s="88"/>
      <c r="P10" s="88"/>
      <c r="Q10" s="88"/>
      <c r="R10" s="88"/>
      <c r="S10" s="88"/>
      <c r="T10" s="92"/>
      <c r="U10" s="92"/>
    </row>
    <row r="11" customFormat="false" ht="20.1" hidden="false" customHeight="true" outlineLevel="0" collapsed="false">
      <c r="A11" s="125" t="n">
        <v>1</v>
      </c>
      <c r="B11" s="120"/>
      <c r="C11" s="90" t="n">
        <v>1995</v>
      </c>
      <c r="D11" s="121"/>
      <c r="E11" s="261" t="n">
        <v>1967</v>
      </c>
      <c r="F11" s="99"/>
      <c r="G11" s="261" t="n">
        <v>1212</v>
      </c>
      <c r="H11" s="99"/>
      <c r="I11" s="261" t="n">
        <v>1306</v>
      </c>
      <c r="J11" s="99"/>
      <c r="K11" s="261" t="n">
        <v>759</v>
      </c>
      <c r="L11" s="99"/>
      <c r="M11" s="261" t="n">
        <v>964</v>
      </c>
      <c r="N11" s="99"/>
      <c r="O11" s="261" t="n">
        <v>627</v>
      </c>
      <c r="P11" s="99"/>
      <c r="Q11" s="261" t="n">
        <v>661</v>
      </c>
      <c r="R11" s="99"/>
      <c r="S11" s="261" t="n">
        <v>453</v>
      </c>
      <c r="T11" s="99"/>
      <c r="U11" s="126" t="n">
        <v>1</v>
      </c>
    </row>
    <row r="12" customFormat="false" ht="12.75" hidden="false" customHeight="false" outlineLevel="0" collapsed="false">
      <c r="A12" s="125" t="n">
        <v>2</v>
      </c>
      <c r="B12" s="120"/>
      <c r="C12" s="90" t="n">
        <v>1997</v>
      </c>
      <c r="D12" s="121"/>
      <c r="E12" s="261" t="n">
        <v>2009</v>
      </c>
      <c r="F12" s="99" t="s">
        <v>122</v>
      </c>
      <c r="G12" s="261" t="n">
        <v>1230</v>
      </c>
      <c r="H12" s="99" t="s">
        <v>122</v>
      </c>
      <c r="I12" s="261" t="n">
        <v>1465</v>
      </c>
      <c r="J12" s="99" t="s">
        <v>122</v>
      </c>
      <c r="K12" s="261" t="n">
        <v>881</v>
      </c>
      <c r="L12" s="99" t="s">
        <v>121</v>
      </c>
      <c r="M12" s="261" t="n">
        <v>1119</v>
      </c>
      <c r="N12" s="99" t="s">
        <v>122</v>
      </c>
      <c r="O12" s="261" t="n">
        <v>777</v>
      </c>
      <c r="P12" s="99" t="s">
        <v>121</v>
      </c>
      <c r="Q12" s="261" t="n">
        <v>544</v>
      </c>
      <c r="R12" s="99" t="s">
        <v>122</v>
      </c>
      <c r="S12" s="261" t="n">
        <v>349</v>
      </c>
      <c r="T12" s="99" t="s">
        <v>122</v>
      </c>
      <c r="U12" s="126" t="n">
        <v>2</v>
      </c>
    </row>
    <row r="13" customFormat="false" ht="12.75" hidden="false" customHeight="false" outlineLevel="0" collapsed="false">
      <c r="A13" s="125" t="n">
        <v>3</v>
      </c>
      <c r="B13" s="120"/>
      <c r="C13" s="90" t="n">
        <v>1999</v>
      </c>
      <c r="D13" s="121"/>
      <c r="E13" s="261" t="n">
        <v>5083</v>
      </c>
      <c r="F13" s="99" t="s">
        <v>121</v>
      </c>
      <c r="G13" s="261" t="n">
        <v>3073</v>
      </c>
      <c r="H13" s="99" t="s">
        <v>121</v>
      </c>
      <c r="I13" s="261" t="n">
        <v>1941</v>
      </c>
      <c r="J13" s="99" t="s">
        <v>121</v>
      </c>
      <c r="K13" s="261" t="n">
        <v>1104</v>
      </c>
      <c r="L13" s="99" t="s">
        <v>121</v>
      </c>
      <c r="M13" s="261" t="n">
        <v>1542</v>
      </c>
      <c r="N13" s="99" t="s">
        <v>121</v>
      </c>
      <c r="O13" s="261" t="n">
        <v>943</v>
      </c>
      <c r="P13" s="99" t="s">
        <v>121</v>
      </c>
      <c r="Q13" s="261" t="n">
        <v>3142</v>
      </c>
      <c r="R13" s="99" t="s">
        <v>121</v>
      </c>
      <c r="S13" s="261" t="n">
        <v>1968</v>
      </c>
      <c r="T13" s="99" t="s">
        <v>121</v>
      </c>
      <c r="U13" s="126" t="n">
        <v>3</v>
      </c>
    </row>
    <row r="14" customFormat="false" ht="12.75" hidden="false" customHeight="false" outlineLevel="0" collapsed="false">
      <c r="A14" s="125" t="n">
        <v>4</v>
      </c>
      <c r="B14" s="120"/>
      <c r="C14" s="90" t="n">
        <v>2001</v>
      </c>
      <c r="D14" s="121"/>
      <c r="E14" s="261" t="n">
        <v>5673</v>
      </c>
      <c r="F14" s="99" t="s">
        <v>117</v>
      </c>
      <c r="G14" s="261" t="n">
        <v>3452</v>
      </c>
      <c r="H14" s="99" t="s">
        <v>117</v>
      </c>
      <c r="I14" s="261" t="n">
        <v>1646</v>
      </c>
      <c r="J14" s="99" t="s">
        <v>121</v>
      </c>
      <c r="K14" s="261" t="n">
        <v>954</v>
      </c>
      <c r="L14" s="99" t="s">
        <v>121</v>
      </c>
      <c r="M14" s="261" t="n">
        <v>1228</v>
      </c>
      <c r="N14" s="99" t="s">
        <v>121</v>
      </c>
      <c r="O14" s="261" t="n">
        <v>794</v>
      </c>
      <c r="P14" s="99" t="s">
        <v>121</v>
      </c>
      <c r="Q14" s="261" t="n">
        <v>4027</v>
      </c>
      <c r="R14" s="99" t="s">
        <v>117</v>
      </c>
      <c r="S14" s="261" t="n">
        <v>2498</v>
      </c>
      <c r="T14" s="99" t="s">
        <v>121</v>
      </c>
      <c r="U14" s="126" t="n">
        <v>4</v>
      </c>
    </row>
    <row r="15" customFormat="false" ht="12.75" hidden="false" customHeight="false" outlineLevel="0" collapsed="false">
      <c r="A15" s="125" t="n">
        <v>5</v>
      </c>
      <c r="B15" s="120"/>
      <c r="C15" s="90" t="n">
        <v>2003</v>
      </c>
      <c r="D15" s="121"/>
      <c r="E15" s="261" t="n">
        <v>6928</v>
      </c>
      <c r="F15" s="99" t="s">
        <v>121</v>
      </c>
      <c r="G15" s="261" t="n">
        <v>4187</v>
      </c>
      <c r="H15" s="99" t="s">
        <v>117</v>
      </c>
      <c r="I15" s="261" t="n">
        <v>1682</v>
      </c>
      <c r="J15" s="99" t="s">
        <v>121</v>
      </c>
      <c r="K15" s="261" t="n">
        <v>1047</v>
      </c>
      <c r="L15" s="99" t="s">
        <v>121</v>
      </c>
      <c r="M15" s="261" t="n">
        <v>1133</v>
      </c>
      <c r="N15" s="99" t="s">
        <v>121</v>
      </c>
      <c r="O15" s="261" t="n">
        <v>804</v>
      </c>
      <c r="P15" s="99" t="s">
        <v>121</v>
      </c>
      <c r="Q15" s="261" t="n">
        <v>5246</v>
      </c>
      <c r="R15" s="99" t="s">
        <v>121</v>
      </c>
      <c r="S15" s="261" t="n">
        <v>3140</v>
      </c>
      <c r="T15" s="99" t="s">
        <v>121</v>
      </c>
      <c r="U15" s="126" t="n">
        <v>5</v>
      </c>
    </row>
    <row r="16" s="110" customFormat="true" ht="12.75" hidden="false" customHeight="false" outlineLevel="0" collapsed="false">
      <c r="A16" s="125" t="n">
        <v>6</v>
      </c>
      <c r="B16" s="120"/>
      <c r="C16" s="107" t="n">
        <v>2005</v>
      </c>
      <c r="D16" s="121"/>
      <c r="E16" s="261" t="n">
        <v>7115</v>
      </c>
      <c r="F16" s="99" t="s">
        <v>121</v>
      </c>
      <c r="G16" s="261" t="n">
        <v>4345</v>
      </c>
      <c r="H16" s="99" t="s">
        <v>121</v>
      </c>
      <c r="I16" s="261" t="n">
        <v>1740</v>
      </c>
      <c r="J16" s="99" t="s">
        <v>121</v>
      </c>
      <c r="K16" s="261" t="n">
        <v>1080</v>
      </c>
      <c r="L16" s="99" t="s">
        <v>121</v>
      </c>
      <c r="M16" s="261" t="n">
        <v>1074</v>
      </c>
      <c r="N16" s="99" t="s">
        <v>121</v>
      </c>
      <c r="O16" s="261" t="n">
        <v>759</v>
      </c>
      <c r="P16" s="99" t="s">
        <v>121</v>
      </c>
      <c r="Q16" s="261" t="n">
        <v>5375</v>
      </c>
      <c r="R16" s="99" t="s">
        <v>121</v>
      </c>
      <c r="S16" s="261" t="n">
        <v>3266</v>
      </c>
      <c r="T16" s="99" t="s">
        <v>121</v>
      </c>
      <c r="U16" s="126" t="n">
        <v>6</v>
      </c>
    </row>
    <row r="17" customFormat="false" ht="20.1" hidden="false" customHeight="true" outlineLevel="0" collapsed="false">
      <c r="A17" s="85"/>
      <c r="B17" s="92"/>
      <c r="C17" s="92"/>
      <c r="D17" s="92"/>
      <c r="E17" s="95"/>
      <c r="F17" s="130"/>
      <c r="G17" s="130"/>
      <c r="H17" s="130"/>
      <c r="I17" s="242" t="s">
        <v>149</v>
      </c>
      <c r="J17" s="242"/>
      <c r="K17" s="242"/>
      <c r="L17" s="242"/>
      <c r="M17" s="88" t="s">
        <v>119</v>
      </c>
      <c r="N17" s="130"/>
      <c r="O17" s="130"/>
      <c r="P17" s="130"/>
      <c r="Q17" s="130"/>
      <c r="R17" s="130"/>
      <c r="S17" s="88"/>
      <c r="T17" s="92"/>
      <c r="U17" s="85"/>
    </row>
    <row r="18" customFormat="false" ht="20.1" hidden="false" customHeight="true" outlineLevel="0" collapsed="false">
      <c r="A18" s="125" t="n">
        <v>7</v>
      </c>
      <c r="B18" s="112"/>
      <c r="C18" s="113" t="s">
        <v>120</v>
      </c>
      <c r="D18" s="113"/>
      <c r="E18" s="261" t="n">
        <v>395</v>
      </c>
      <c r="F18" s="99" t="s">
        <v>124</v>
      </c>
      <c r="G18" s="261" t="n">
        <v>113</v>
      </c>
      <c r="H18" s="99" t="s">
        <v>124</v>
      </c>
      <c r="I18" s="261" t="n">
        <v>235</v>
      </c>
      <c r="J18" s="163" t="s">
        <v>124</v>
      </c>
      <c r="K18" s="261" t="n">
        <v>50</v>
      </c>
      <c r="L18" s="163" t="s">
        <v>125</v>
      </c>
      <c r="M18" s="261" t="n">
        <v>127</v>
      </c>
      <c r="N18" s="99" t="s">
        <v>125</v>
      </c>
      <c r="O18" s="261" t="n">
        <v>36</v>
      </c>
      <c r="P18" s="99" t="s">
        <v>125</v>
      </c>
      <c r="Q18" s="261" t="n">
        <v>161</v>
      </c>
      <c r="R18" s="99" t="s">
        <v>125</v>
      </c>
      <c r="S18" s="261" t="n">
        <v>62</v>
      </c>
      <c r="T18" s="99" t="s">
        <v>124</v>
      </c>
      <c r="U18" s="126" t="n">
        <v>7</v>
      </c>
    </row>
    <row r="19" customFormat="false" ht="12.75" hidden="false" customHeight="false" outlineLevel="0" collapsed="false">
      <c r="A19" s="125" t="n">
        <v>8</v>
      </c>
      <c r="B19" s="116" t="n">
        <v>2</v>
      </c>
      <c r="C19" s="90" t="s">
        <v>123</v>
      </c>
      <c r="D19" s="117" t="n">
        <v>5</v>
      </c>
      <c r="E19" s="261" t="n">
        <v>173</v>
      </c>
      <c r="F19" s="99" t="s">
        <v>122</v>
      </c>
      <c r="G19" s="261" t="n">
        <v>91</v>
      </c>
      <c r="H19" s="99" t="s">
        <v>124</v>
      </c>
      <c r="I19" s="261" t="n">
        <v>91</v>
      </c>
      <c r="J19" s="163" t="s">
        <v>124</v>
      </c>
      <c r="K19" s="261" t="n">
        <v>49</v>
      </c>
      <c r="L19" s="163" t="s">
        <v>125</v>
      </c>
      <c r="M19" s="261" t="n">
        <v>64</v>
      </c>
      <c r="N19" s="99" t="s">
        <v>124</v>
      </c>
      <c r="O19" s="261" t="n">
        <v>44</v>
      </c>
      <c r="P19" s="99" t="s">
        <v>125</v>
      </c>
      <c r="Q19" s="261" t="n">
        <v>82</v>
      </c>
      <c r="R19" s="99" t="s">
        <v>122</v>
      </c>
      <c r="S19" s="261" t="n">
        <v>42</v>
      </c>
      <c r="T19" s="99" t="s">
        <v>125</v>
      </c>
      <c r="U19" s="126" t="n">
        <v>8</v>
      </c>
    </row>
    <row r="20" customFormat="false" ht="12.75" hidden="false" customHeight="false" outlineLevel="0" collapsed="false">
      <c r="A20" s="125" t="n">
        <v>9</v>
      </c>
      <c r="B20" s="116" t="n">
        <v>5</v>
      </c>
      <c r="C20" s="90" t="s">
        <v>123</v>
      </c>
      <c r="D20" s="117" t="n">
        <v>10</v>
      </c>
      <c r="E20" s="261" t="n">
        <v>282</v>
      </c>
      <c r="F20" s="99" t="s">
        <v>125</v>
      </c>
      <c r="G20" s="261" t="n">
        <v>142</v>
      </c>
      <c r="H20" s="99" t="s">
        <v>125</v>
      </c>
      <c r="I20" s="261" t="n">
        <v>66</v>
      </c>
      <c r="J20" s="163" t="s">
        <v>125</v>
      </c>
      <c r="K20" s="261" t="n">
        <v>31</v>
      </c>
      <c r="L20" s="163" t="s">
        <v>125</v>
      </c>
      <c r="M20" s="261" t="n">
        <v>22</v>
      </c>
      <c r="N20" s="99" t="s">
        <v>125</v>
      </c>
      <c r="O20" s="261" t="n">
        <v>12</v>
      </c>
      <c r="P20" s="99" t="s">
        <v>125</v>
      </c>
      <c r="Q20" s="261" t="n">
        <v>216</v>
      </c>
      <c r="R20" s="99" t="s">
        <v>125</v>
      </c>
      <c r="S20" s="261" t="n">
        <v>111</v>
      </c>
      <c r="T20" s="99" t="s">
        <v>125</v>
      </c>
      <c r="U20" s="126" t="n">
        <v>9</v>
      </c>
    </row>
    <row r="21" customFormat="false" ht="12.75" hidden="false" customHeight="false" outlineLevel="0" collapsed="false">
      <c r="A21" s="125" t="n">
        <v>10</v>
      </c>
      <c r="B21" s="116" t="n">
        <v>10</v>
      </c>
      <c r="C21" s="90" t="s">
        <v>123</v>
      </c>
      <c r="D21" s="117" t="n">
        <v>20</v>
      </c>
      <c r="E21" s="261" t="n">
        <v>551</v>
      </c>
      <c r="F21" s="99" t="s">
        <v>125</v>
      </c>
      <c r="G21" s="261" t="n">
        <v>277</v>
      </c>
      <c r="H21" s="99" t="s">
        <v>125</v>
      </c>
      <c r="I21" s="261" t="n">
        <v>169</v>
      </c>
      <c r="J21" s="163" t="s">
        <v>125</v>
      </c>
      <c r="K21" s="261" t="n">
        <v>74</v>
      </c>
      <c r="L21" s="163" t="s">
        <v>125</v>
      </c>
      <c r="M21" s="261" t="n">
        <v>64</v>
      </c>
      <c r="N21" s="99" t="s">
        <v>125</v>
      </c>
      <c r="O21" s="261" t="n">
        <v>34</v>
      </c>
      <c r="P21" s="99" t="s">
        <v>125</v>
      </c>
      <c r="Q21" s="261" t="n">
        <v>382</v>
      </c>
      <c r="R21" s="99" t="s">
        <v>125</v>
      </c>
      <c r="S21" s="261" t="n">
        <v>203</v>
      </c>
      <c r="T21" s="99" t="s">
        <v>125</v>
      </c>
      <c r="U21" s="126" t="n">
        <v>10</v>
      </c>
    </row>
    <row r="22" customFormat="false" ht="12.75" hidden="false" customHeight="false" outlineLevel="0" collapsed="false">
      <c r="A22" s="125" t="n">
        <v>11</v>
      </c>
      <c r="B22" s="116" t="n">
        <v>20</v>
      </c>
      <c r="C22" s="90" t="s">
        <v>123</v>
      </c>
      <c r="D22" s="117" t="n">
        <v>30</v>
      </c>
      <c r="E22" s="261" t="n">
        <v>499</v>
      </c>
      <c r="F22" s="99" t="s">
        <v>124</v>
      </c>
      <c r="G22" s="261" t="n">
        <v>253</v>
      </c>
      <c r="H22" s="99" t="s">
        <v>124</v>
      </c>
      <c r="I22" s="261" t="n">
        <v>58</v>
      </c>
      <c r="J22" s="163" t="s">
        <v>125</v>
      </c>
      <c r="K22" s="261" t="n">
        <v>27</v>
      </c>
      <c r="L22" s="163" t="s">
        <v>125</v>
      </c>
      <c r="M22" s="261" t="n">
        <v>36</v>
      </c>
      <c r="N22" s="99" t="s">
        <v>125</v>
      </c>
      <c r="O22" s="261" t="n">
        <v>15</v>
      </c>
      <c r="P22" s="99" t="s">
        <v>125</v>
      </c>
      <c r="Q22" s="261" t="n">
        <v>441</v>
      </c>
      <c r="R22" s="99" t="s">
        <v>124</v>
      </c>
      <c r="S22" s="261" t="n">
        <v>225</v>
      </c>
      <c r="T22" s="99" t="s">
        <v>124</v>
      </c>
      <c r="U22" s="126" t="n">
        <v>11</v>
      </c>
    </row>
    <row r="23" customFormat="false" ht="12.75" hidden="false" customHeight="false" outlineLevel="0" collapsed="false">
      <c r="A23" s="125" t="n">
        <v>12</v>
      </c>
      <c r="B23" s="116" t="n">
        <v>30</v>
      </c>
      <c r="C23" s="90" t="s">
        <v>123</v>
      </c>
      <c r="D23" s="117" t="n">
        <v>50</v>
      </c>
      <c r="E23" s="261" t="n">
        <v>289</v>
      </c>
      <c r="F23" s="99" t="s">
        <v>122</v>
      </c>
      <c r="G23" s="261" t="n">
        <v>191</v>
      </c>
      <c r="H23" s="99" t="s">
        <v>122</v>
      </c>
      <c r="I23" s="261" t="n">
        <v>39</v>
      </c>
      <c r="J23" s="163" t="s">
        <v>125</v>
      </c>
      <c r="K23" s="261" t="n">
        <v>28</v>
      </c>
      <c r="L23" s="163" t="s">
        <v>125</v>
      </c>
      <c r="M23" s="261" t="n">
        <v>15</v>
      </c>
      <c r="N23" s="99" t="s">
        <v>125</v>
      </c>
      <c r="O23" s="261" t="n">
        <v>10</v>
      </c>
      <c r="P23" s="99" t="s">
        <v>125</v>
      </c>
      <c r="Q23" s="261" t="n">
        <v>250</v>
      </c>
      <c r="R23" s="99" t="s">
        <v>121</v>
      </c>
      <c r="S23" s="261" t="n">
        <v>163</v>
      </c>
      <c r="T23" s="99" t="s">
        <v>121</v>
      </c>
      <c r="U23" s="126" t="n">
        <v>12</v>
      </c>
    </row>
    <row r="24" customFormat="false" ht="12.75" hidden="false" customHeight="false" outlineLevel="0" collapsed="false">
      <c r="A24" s="125" t="n">
        <v>13</v>
      </c>
      <c r="B24" s="116" t="n">
        <v>50</v>
      </c>
      <c r="C24" s="90" t="s">
        <v>123</v>
      </c>
      <c r="D24" s="117" t="n">
        <v>100</v>
      </c>
      <c r="E24" s="261" t="n">
        <v>993</v>
      </c>
      <c r="F24" s="99" t="s">
        <v>122</v>
      </c>
      <c r="G24" s="261" t="n">
        <v>643</v>
      </c>
      <c r="H24" s="99" t="s">
        <v>122</v>
      </c>
      <c r="I24" s="261" t="n">
        <v>100</v>
      </c>
      <c r="J24" s="163" t="s">
        <v>125</v>
      </c>
      <c r="K24" s="261" t="n">
        <v>73</v>
      </c>
      <c r="L24" s="163" t="s">
        <v>125</v>
      </c>
      <c r="M24" s="261" t="n">
        <v>57</v>
      </c>
      <c r="N24" s="99" t="s">
        <v>125</v>
      </c>
      <c r="O24" s="261" t="n">
        <v>40</v>
      </c>
      <c r="P24" s="99" t="s">
        <v>125</v>
      </c>
      <c r="Q24" s="261" t="n">
        <v>893</v>
      </c>
      <c r="R24" s="99" t="s">
        <v>122</v>
      </c>
      <c r="S24" s="261" t="n">
        <v>570</v>
      </c>
      <c r="T24" s="99" t="s">
        <v>122</v>
      </c>
      <c r="U24" s="126" t="n">
        <v>13</v>
      </c>
    </row>
    <row r="25" customFormat="false" ht="12.75" hidden="false" customHeight="false" outlineLevel="0" collapsed="false">
      <c r="A25" s="125" t="n">
        <v>14</v>
      </c>
      <c r="B25" s="116" t="n">
        <v>100</v>
      </c>
      <c r="C25" s="90" t="s">
        <v>123</v>
      </c>
      <c r="D25" s="117" t="n">
        <v>200</v>
      </c>
      <c r="E25" s="261" t="n">
        <v>1834</v>
      </c>
      <c r="F25" s="99" t="s">
        <v>122</v>
      </c>
      <c r="G25" s="261" t="n">
        <v>1211</v>
      </c>
      <c r="H25" s="99" t="s">
        <v>122</v>
      </c>
      <c r="I25" s="261" t="n">
        <v>239</v>
      </c>
      <c r="J25" s="163" t="s">
        <v>124</v>
      </c>
      <c r="K25" s="261" t="n">
        <v>151</v>
      </c>
      <c r="L25" s="163" t="s">
        <v>124</v>
      </c>
      <c r="M25" s="261" t="n">
        <v>142</v>
      </c>
      <c r="N25" s="99" t="s">
        <v>125</v>
      </c>
      <c r="O25" s="261" t="n">
        <v>103</v>
      </c>
      <c r="P25" s="99" t="s">
        <v>125</v>
      </c>
      <c r="Q25" s="261" t="n">
        <v>1594</v>
      </c>
      <c r="R25" s="99" t="s">
        <v>122</v>
      </c>
      <c r="S25" s="261" t="n">
        <v>1060</v>
      </c>
      <c r="T25" s="99" t="s">
        <v>122</v>
      </c>
      <c r="U25" s="126" t="n">
        <v>14</v>
      </c>
    </row>
    <row r="26" customFormat="false" ht="12.75" hidden="false" customHeight="false" outlineLevel="0" collapsed="false">
      <c r="A26" s="125" t="n">
        <v>15</v>
      </c>
      <c r="B26" s="116" t="n">
        <v>200</v>
      </c>
      <c r="C26" s="90" t="s">
        <v>123</v>
      </c>
      <c r="D26" s="117" t="n">
        <v>500</v>
      </c>
      <c r="E26" s="261" t="n">
        <v>1577</v>
      </c>
      <c r="F26" s="99" t="s">
        <v>117</v>
      </c>
      <c r="G26" s="261" t="n">
        <v>1007</v>
      </c>
      <c r="H26" s="99" t="s">
        <v>117</v>
      </c>
      <c r="I26" s="261" t="n">
        <v>462</v>
      </c>
      <c r="J26" s="163" t="s">
        <v>117</v>
      </c>
      <c r="K26" s="261" t="n">
        <v>359</v>
      </c>
      <c r="L26" s="163" t="s">
        <v>117</v>
      </c>
      <c r="M26" s="261" t="n">
        <v>326</v>
      </c>
      <c r="N26" s="99" t="s">
        <v>117</v>
      </c>
      <c r="O26" s="261" t="n">
        <v>265</v>
      </c>
      <c r="P26" s="99" t="s">
        <v>117</v>
      </c>
      <c r="Q26" s="261" t="n">
        <v>1115</v>
      </c>
      <c r="R26" s="99" t="s">
        <v>117</v>
      </c>
      <c r="S26" s="261" t="n">
        <v>649</v>
      </c>
      <c r="T26" s="99" t="s">
        <v>117</v>
      </c>
      <c r="U26" s="126" t="n">
        <v>15</v>
      </c>
    </row>
    <row r="27" customFormat="false" ht="12.75" hidden="false" customHeight="false" outlineLevel="0" collapsed="false">
      <c r="A27" s="125" t="n">
        <v>16</v>
      </c>
      <c r="B27" s="116" t="n">
        <v>500</v>
      </c>
      <c r="C27" s="90" t="s">
        <v>123</v>
      </c>
      <c r="D27" s="117" t="n">
        <v>1000</v>
      </c>
      <c r="E27" s="261" t="n">
        <v>473</v>
      </c>
      <c r="F27" s="99" t="s">
        <v>117</v>
      </c>
      <c r="G27" s="261" t="n">
        <v>374</v>
      </c>
      <c r="H27" s="99" t="s">
        <v>117</v>
      </c>
      <c r="I27" s="261" t="n">
        <v>235</v>
      </c>
      <c r="J27" s="163" t="s">
        <v>117</v>
      </c>
      <c r="K27" s="261" t="n">
        <v>197</v>
      </c>
      <c r="L27" s="163" t="s">
        <v>117</v>
      </c>
      <c r="M27" s="261" t="n">
        <v>178</v>
      </c>
      <c r="N27" s="99" t="s">
        <v>117</v>
      </c>
      <c r="O27" s="261" t="n">
        <v>159</v>
      </c>
      <c r="P27" s="99" t="s">
        <v>117</v>
      </c>
      <c r="Q27" s="261" t="n">
        <v>237</v>
      </c>
      <c r="R27" s="99" t="s">
        <v>121</v>
      </c>
      <c r="S27" s="261" t="n">
        <v>176</v>
      </c>
      <c r="T27" s="99" t="s">
        <v>121</v>
      </c>
      <c r="U27" s="126" t="n">
        <v>16</v>
      </c>
    </row>
    <row r="28" customFormat="false" ht="12.75" hidden="false" customHeight="false" outlineLevel="0" collapsed="false">
      <c r="A28" s="125" t="n">
        <v>17</v>
      </c>
      <c r="B28" s="116" t="s">
        <v>126</v>
      </c>
      <c r="C28" s="95" t="s">
        <v>127</v>
      </c>
      <c r="D28" s="124"/>
      <c r="E28" s="261" t="n">
        <v>49</v>
      </c>
      <c r="F28" s="99"/>
      <c r="G28" s="261" t="n">
        <v>43</v>
      </c>
      <c r="H28" s="99"/>
      <c r="I28" s="261" t="n">
        <v>45</v>
      </c>
      <c r="J28" s="163"/>
      <c r="K28" s="261" t="n">
        <v>40</v>
      </c>
      <c r="L28" s="163"/>
      <c r="M28" s="261" t="n">
        <v>43</v>
      </c>
      <c r="N28" s="99"/>
      <c r="O28" s="261" t="n">
        <v>40</v>
      </c>
      <c r="P28" s="99"/>
      <c r="Q28" s="261" t="n">
        <v>6</v>
      </c>
      <c r="R28" s="99"/>
      <c r="S28" s="261" t="n">
        <v>4</v>
      </c>
      <c r="T28" s="99"/>
      <c r="U28" s="126" t="n">
        <v>17</v>
      </c>
    </row>
    <row r="29" customFormat="false" ht="24" hidden="false" customHeight="true" outlineLevel="0" collapsed="false">
      <c r="A29" s="85"/>
      <c r="B29" s="92"/>
      <c r="C29" s="88"/>
      <c r="D29" s="92"/>
      <c r="E29" s="92"/>
      <c r="F29" s="88"/>
      <c r="G29" s="88"/>
      <c r="H29" s="88"/>
      <c r="I29" s="88"/>
      <c r="J29" s="88"/>
      <c r="K29" s="118" t="s">
        <v>241</v>
      </c>
      <c r="L29" s="118"/>
      <c r="M29" s="94" t="s">
        <v>242</v>
      </c>
      <c r="N29" s="88"/>
      <c r="O29" s="88"/>
      <c r="P29" s="99"/>
      <c r="Q29" s="88"/>
      <c r="R29" s="88"/>
      <c r="S29" s="88"/>
      <c r="T29" s="92"/>
      <c r="U29" s="85"/>
    </row>
    <row r="30" customFormat="false" ht="20.1" hidden="false" customHeight="true" outlineLevel="0" collapsed="false">
      <c r="A30" s="125" t="n">
        <v>18</v>
      </c>
      <c r="B30" s="120"/>
      <c r="C30" s="90" t="n">
        <v>1995</v>
      </c>
      <c r="D30" s="121"/>
      <c r="E30" s="261" t="n">
        <v>1782</v>
      </c>
      <c r="F30" s="99"/>
      <c r="G30" s="261" t="n">
        <v>1048</v>
      </c>
      <c r="H30" s="99"/>
      <c r="I30" s="261" t="n">
        <v>1262</v>
      </c>
      <c r="J30" s="99"/>
      <c r="K30" s="261" t="n">
        <v>724</v>
      </c>
      <c r="L30" s="99"/>
      <c r="M30" s="261" t="n">
        <v>956</v>
      </c>
      <c r="N30" s="99"/>
      <c r="O30" s="261" t="n">
        <v>618</v>
      </c>
      <c r="P30" s="99"/>
      <c r="Q30" s="261" t="n">
        <v>520</v>
      </c>
      <c r="R30" s="99"/>
      <c r="S30" s="261" t="n">
        <v>324</v>
      </c>
      <c r="T30" s="99"/>
      <c r="U30" s="126" t="n">
        <v>18</v>
      </c>
    </row>
    <row r="31" customFormat="false" ht="12.75" hidden="false" customHeight="false" outlineLevel="0" collapsed="false">
      <c r="A31" s="125" t="n">
        <v>19</v>
      </c>
      <c r="B31" s="120"/>
      <c r="C31" s="90" t="n">
        <v>1997</v>
      </c>
      <c r="D31" s="121"/>
      <c r="E31" s="261" t="n">
        <v>1890</v>
      </c>
      <c r="F31" s="99" t="s">
        <v>122</v>
      </c>
      <c r="G31" s="261" t="n">
        <v>1136</v>
      </c>
      <c r="H31" s="99" t="s">
        <v>122</v>
      </c>
      <c r="I31" s="261" t="n">
        <v>1437</v>
      </c>
      <c r="J31" s="99" t="s">
        <v>122</v>
      </c>
      <c r="K31" s="261" t="n">
        <v>856</v>
      </c>
      <c r="L31" s="99" t="s">
        <v>121</v>
      </c>
      <c r="M31" s="261" t="n">
        <v>1116</v>
      </c>
      <c r="N31" s="99" t="s">
        <v>122</v>
      </c>
      <c r="O31" s="261" t="n">
        <v>774</v>
      </c>
      <c r="P31" s="99" t="s">
        <v>121</v>
      </c>
      <c r="Q31" s="261" t="n">
        <v>453</v>
      </c>
      <c r="R31" s="99" t="s">
        <v>124</v>
      </c>
      <c r="S31" s="261" t="n">
        <v>280</v>
      </c>
      <c r="T31" s="99" t="s">
        <v>121</v>
      </c>
      <c r="U31" s="126" t="n">
        <v>19</v>
      </c>
    </row>
    <row r="32" customFormat="false" ht="12.75" hidden="false" customHeight="false" outlineLevel="0" collapsed="false">
      <c r="A32" s="125" t="n">
        <v>20</v>
      </c>
      <c r="B32" s="120"/>
      <c r="C32" s="90" t="n">
        <v>1999</v>
      </c>
      <c r="D32" s="121"/>
      <c r="E32" s="261" t="n">
        <v>4756</v>
      </c>
      <c r="F32" s="99" t="s">
        <v>121</v>
      </c>
      <c r="G32" s="261" t="n">
        <v>2808</v>
      </c>
      <c r="H32" s="99" t="s">
        <v>121</v>
      </c>
      <c r="I32" s="261" t="n">
        <v>1868</v>
      </c>
      <c r="J32" s="99" t="s">
        <v>121</v>
      </c>
      <c r="K32" s="261" t="n">
        <v>1037</v>
      </c>
      <c r="L32" s="99" t="s">
        <v>121</v>
      </c>
      <c r="M32" s="261" t="n">
        <v>1529</v>
      </c>
      <c r="N32" s="99" t="s">
        <v>121</v>
      </c>
      <c r="O32" s="261" t="n">
        <v>929</v>
      </c>
      <c r="P32" s="99" t="s">
        <v>121</v>
      </c>
      <c r="Q32" s="261" t="n">
        <v>2888</v>
      </c>
      <c r="R32" s="99" t="s">
        <v>121</v>
      </c>
      <c r="S32" s="261" t="n">
        <v>1771</v>
      </c>
      <c r="T32" s="99" t="s">
        <v>121</v>
      </c>
      <c r="U32" s="126" t="n">
        <v>20</v>
      </c>
    </row>
    <row r="33" customFormat="false" ht="12.75" hidden="false" customHeight="false" outlineLevel="0" collapsed="false">
      <c r="A33" s="125" t="n">
        <v>21</v>
      </c>
      <c r="B33" s="120"/>
      <c r="C33" s="90" t="n">
        <v>2001</v>
      </c>
      <c r="D33" s="121"/>
      <c r="E33" s="261" t="n">
        <v>5325</v>
      </c>
      <c r="F33" s="99" t="s">
        <v>117</v>
      </c>
      <c r="G33" s="261" t="n">
        <v>3217</v>
      </c>
      <c r="H33" s="99" t="s">
        <v>117</v>
      </c>
      <c r="I33" s="261" t="n">
        <v>1577</v>
      </c>
      <c r="J33" s="99" t="s">
        <v>121</v>
      </c>
      <c r="K33" s="261" t="n">
        <v>917</v>
      </c>
      <c r="L33" s="99" t="s">
        <v>121</v>
      </c>
      <c r="M33" s="261" t="n">
        <v>1224</v>
      </c>
      <c r="N33" s="99" t="s">
        <v>121</v>
      </c>
      <c r="O33" s="261" t="n">
        <v>792</v>
      </c>
      <c r="P33" s="99" t="s">
        <v>121</v>
      </c>
      <c r="Q33" s="261" t="n">
        <v>3748</v>
      </c>
      <c r="R33" s="99" t="s">
        <v>117</v>
      </c>
      <c r="S33" s="261" t="n">
        <v>2300</v>
      </c>
      <c r="T33" s="99" t="s">
        <v>117</v>
      </c>
      <c r="U33" s="126" t="n">
        <v>21</v>
      </c>
    </row>
    <row r="34" customFormat="false" ht="12.75" hidden="false" customHeight="false" outlineLevel="0" collapsed="false">
      <c r="A34" s="125" t="n">
        <v>22</v>
      </c>
      <c r="B34" s="120"/>
      <c r="C34" s="90" t="n">
        <v>2003</v>
      </c>
      <c r="D34" s="121"/>
      <c r="E34" s="261" t="n">
        <v>6680</v>
      </c>
      <c r="F34" s="99" t="s">
        <v>121</v>
      </c>
      <c r="G34" s="261" t="n">
        <v>3998</v>
      </c>
      <c r="H34" s="99" t="s">
        <v>117</v>
      </c>
      <c r="I34" s="261" t="n">
        <v>1615</v>
      </c>
      <c r="J34" s="99" t="s">
        <v>121</v>
      </c>
      <c r="K34" s="261" t="n">
        <v>999</v>
      </c>
      <c r="L34" s="99" t="s">
        <v>121</v>
      </c>
      <c r="M34" s="261" t="n">
        <v>1116</v>
      </c>
      <c r="N34" s="99" t="s">
        <v>121</v>
      </c>
      <c r="O34" s="261" t="n">
        <v>788</v>
      </c>
      <c r="P34" s="99" t="s">
        <v>121</v>
      </c>
      <c r="Q34" s="261" t="n">
        <v>5065</v>
      </c>
      <c r="R34" s="99" t="s">
        <v>121</v>
      </c>
      <c r="S34" s="261" t="n">
        <v>2998</v>
      </c>
      <c r="T34" s="99" t="s">
        <v>117</v>
      </c>
      <c r="U34" s="126" t="n">
        <v>22</v>
      </c>
    </row>
    <row r="35" s="110" customFormat="true" ht="12.75" hidden="false" customHeight="false" outlineLevel="0" collapsed="false">
      <c r="A35" s="125" t="n">
        <v>23</v>
      </c>
      <c r="B35" s="120"/>
      <c r="C35" s="107" t="n">
        <v>2005</v>
      </c>
      <c r="D35" s="121"/>
      <c r="E35" s="261" t="n">
        <v>6646</v>
      </c>
      <c r="F35" s="99" t="s">
        <v>121</v>
      </c>
      <c r="G35" s="261" t="n">
        <v>4051</v>
      </c>
      <c r="H35" s="99" t="s">
        <v>121</v>
      </c>
      <c r="I35" s="261" t="n">
        <v>1598</v>
      </c>
      <c r="J35" s="99" t="s">
        <v>121</v>
      </c>
      <c r="K35" s="261" t="n">
        <v>988</v>
      </c>
      <c r="L35" s="99" t="s">
        <v>121</v>
      </c>
      <c r="M35" s="261" t="n">
        <v>1055</v>
      </c>
      <c r="N35" s="99" t="s">
        <v>121</v>
      </c>
      <c r="O35" s="261" t="n">
        <v>739</v>
      </c>
      <c r="P35" s="99" t="s">
        <v>121</v>
      </c>
      <c r="Q35" s="261" t="n">
        <v>5048</v>
      </c>
      <c r="R35" s="99" t="s">
        <v>121</v>
      </c>
      <c r="S35" s="261" t="n">
        <v>3063</v>
      </c>
      <c r="T35" s="99" t="s">
        <v>121</v>
      </c>
      <c r="U35" s="126" t="n">
        <v>23</v>
      </c>
    </row>
    <row r="36" customFormat="false" ht="20.1" hidden="false" customHeight="true" outlineLevel="0" collapsed="false">
      <c r="A36" s="85"/>
      <c r="B36" s="92"/>
      <c r="C36" s="92"/>
      <c r="D36" s="92"/>
      <c r="E36" s="92"/>
      <c r="F36" s="88"/>
      <c r="G36" s="88"/>
      <c r="H36" s="88"/>
      <c r="I36" s="127" t="s">
        <v>244</v>
      </c>
      <c r="J36" s="127"/>
      <c r="K36" s="127"/>
      <c r="L36" s="127"/>
      <c r="M36" s="94" t="s">
        <v>242</v>
      </c>
      <c r="N36" s="88"/>
      <c r="O36" s="88"/>
      <c r="P36" s="88"/>
      <c r="Q36" s="88"/>
      <c r="R36" s="88"/>
      <c r="S36" s="88"/>
      <c r="T36" s="92"/>
      <c r="U36" s="85"/>
    </row>
    <row r="37" customFormat="false" ht="20.1" hidden="false" customHeight="true" outlineLevel="0" collapsed="false">
      <c r="A37" s="125" t="n">
        <v>24</v>
      </c>
      <c r="B37" s="120"/>
      <c r="C37" s="90" t="n">
        <v>1995</v>
      </c>
      <c r="D37" s="121"/>
      <c r="E37" s="261" t="n">
        <v>185</v>
      </c>
      <c r="F37" s="99"/>
      <c r="G37" s="261" t="n">
        <v>164</v>
      </c>
      <c r="H37" s="99"/>
      <c r="I37" s="261" t="n">
        <v>44</v>
      </c>
      <c r="J37" s="99"/>
      <c r="K37" s="261" t="n">
        <v>35</v>
      </c>
      <c r="L37" s="99"/>
      <c r="M37" s="261" t="n">
        <v>8</v>
      </c>
      <c r="N37" s="99"/>
      <c r="O37" s="261" t="n">
        <v>8</v>
      </c>
      <c r="P37" s="99"/>
      <c r="Q37" s="261" t="n">
        <v>141</v>
      </c>
      <c r="R37" s="99" t="s">
        <v>125</v>
      </c>
      <c r="S37" s="261" t="n">
        <v>129</v>
      </c>
      <c r="T37" s="99"/>
      <c r="U37" s="126" t="n">
        <v>24</v>
      </c>
    </row>
    <row r="38" customFormat="false" ht="12.75" hidden="false" customHeight="false" outlineLevel="0" collapsed="false">
      <c r="A38" s="125" t="n">
        <v>25</v>
      </c>
      <c r="B38" s="120"/>
      <c r="C38" s="90" t="n">
        <v>1997</v>
      </c>
      <c r="D38" s="121"/>
      <c r="E38" s="261" t="n">
        <v>118</v>
      </c>
      <c r="F38" s="99" t="s">
        <v>125</v>
      </c>
      <c r="G38" s="261" t="n">
        <v>94</v>
      </c>
      <c r="H38" s="99" t="s">
        <v>125</v>
      </c>
      <c r="I38" s="261" t="n">
        <v>28</v>
      </c>
      <c r="J38" s="99" t="s">
        <v>125</v>
      </c>
      <c r="K38" s="261" t="n">
        <v>25</v>
      </c>
      <c r="L38" s="99" t="s">
        <v>125</v>
      </c>
      <c r="M38" s="261" t="n">
        <v>3</v>
      </c>
      <c r="N38" s="99" t="s">
        <v>123</v>
      </c>
      <c r="O38" s="261" t="n">
        <v>3</v>
      </c>
      <c r="P38" s="99" t="s">
        <v>123</v>
      </c>
      <c r="Q38" s="261" t="n">
        <v>90</v>
      </c>
      <c r="R38" s="99" t="s">
        <v>124</v>
      </c>
      <c r="S38" s="261" t="n">
        <v>69</v>
      </c>
      <c r="T38" s="99" t="s">
        <v>125</v>
      </c>
      <c r="U38" s="126" t="n">
        <v>25</v>
      </c>
    </row>
    <row r="39" customFormat="false" ht="12.75" hidden="false" customHeight="false" outlineLevel="0" collapsed="false">
      <c r="A39" s="125" t="n">
        <v>26</v>
      </c>
      <c r="B39" s="120"/>
      <c r="C39" s="90" t="n">
        <v>1999</v>
      </c>
      <c r="D39" s="121"/>
      <c r="E39" s="261" t="n">
        <v>327</v>
      </c>
      <c r="F39" s="99" t="s">
        <v>124</v>
      </c>
      <c r="G39" s="261" t="n">
        <v>264</v>
      </c>
      <c r="H39" s="99" t="s">
        <v>124</v>
      </c>
      <c r="I39" s="261" t="n">
        <v>74</v>
      </c>
      <c r="J39" s="99" t="s">
        <v>125</v>
      </c>
      <c r="K39" s="261" t="n">
        <v>67</v>
      </c>
      <c r="L39" s="99" t="s">
        <v>125</v>
      </c>
      <c r="M39" s="261" t="n">
        <v>14</v>
      </c>
      <c r="N39" s="99" t="s">
        <v>125</v>
      </c>
      <c r="O39" s="261" t="n">
        <v>14</v>
      </c>
      <c r="P39" s="99" t="s">
        <v>125</v>
      </c>
      <c r="Q39" s="261" t="n">
        <v>254</v>
      </c>
      <c r="R39" s="99" t="s">
        <v>125</v>
      </c>
      <c r="S39" s="261" t="n">
        <v>198</v>
      </c>
      <c r="T39" s="99" t="s">
        <v>125</v>
      </c>
      <c r="U39" s="126" t="n">
        <v>26</v>
      </c>
    </row>
    <row r="40" customFormat="false" ht="12.75" hidden="false" customHeight="false" outlineLevel="0" collapsed="false">
      <c r="A40" s="125" t="n">
        <v>27</v>
      </c>
      <c r="B40" s="120"/>
      <c r="C40" s="90" t="n">
        <v>2001</v>
      </c>
      <c r="D40" s="121"/>
      <c r="E40" s="261" t="n">
        <v>347</v>
      </c>
      <c r="F40" s="99" t="s">
        <v>125</v>
      </c>
      <c r="G40" s="261" t="n">
        <v>235</v>
      </c>
      <c r="H40" s="99" t="s">
        <v>125</v>
      </c>
      <c r="I40" s="261" t="n">
        <v>69</v>
      </c>
      <c r="J40" s="99" t="s">
        <v>125</v>
      </c>
      <c r="K40" s="261" t="n">
        <v>37</v>
      </c>
      <c r="L40" s="99" t="s">
        <v>125</v>
      </c>
      <c r="M40" s="261" t="n">
        <v>4</v>
      </c>
      <c r="N40" s="99" t="s">
        <v>123</v>
      </c>
      <c r="O40" s="261" t="n">
        <v>2</v>
      </c>
      <c r="P40" s="99" t="s">
        <v>123</v>
      </c>
      <c r="Q40" s="261" t="n">
        <v>278</v>
      </c>
      <c r="R40" s="99" t="s">
        <v>125</v>
      </c>
      <c r="S40" s="261" t="n">
        <v>198</v>
      </c>
      <c r="T40" s="99" t="s">
        <v>125</v>
      </c>
      <c r="U40" s="126" t="n">
        <v>27</v>
      </c>
    </row>
    <row r="41" customFormat="false" ht="12.75" hidden="false" customHeight="false" outlineLevel="0" collapsed="false">
      <c r="A41" s="125" t="n">
        <v>28</v>
      </c>
      <c r="B41" s="120"/>
      <c r="C41" s="90" t="n">
        <v>2003</v>
      </c>
      <c r="D41" s="121"/>
      <c r="E41" s="261" t="n">
        <v>247</v>
      </c>
      <c r="F41" s="99" t="s">
        <v>125</v>
      </c>
      <c r="G41" s="261" t="n">
        <v>189</v>
      </c>
      <c r="H41" s="99" t="s">
        <v>125</v>
      </c>
      <c r="I41" s="261" t="n">
        <v>67</v>
      </c>
      <c r="J41" s="99" t="s">
        <v>125</v>
      </c>
      <c r="K41" s="261" t="n">
        <v>47</v>
      </c>
      <c r="L41" s="99" t="s">
        <v>125</v>
      </c>
      <c r="M41" s="261" t="n">
        <v>17</v>
      </c>
      <c r="N41" s="99" t="s">
        <v>125</v>
      </c>
      <c r="O41" s="261" t="n">
        <v>16</v>
      </c>
      <c r="P41" s="99" t="s">
        <v>125</v>
      </c>
      <c r="Q41" s="261" t="n">
        <v>181</v>
      </c>
      <c r="R41" s="99" t="s">
        <v>125</v>
      </c>
      <c r="S41" s="261" t="n">
        <v>142</v>
      </c>
      <c r="T41" s="99" t="s">
        <v>125</v>
      </c>
      <c r="U41" s="126" t="n">
        <v>28</v>
      </c>
    </row>
    <row r="42" s="110" customFormat="true" ht="12.75" hidden="false" customHeight="false" outlineLevel="0" collapsed="false">
      <c r="A42" s="125" t="n">
        <v>29</v>
      </c>
      <c r="B42" s="120"/>
      <c r="C42" s="107" t="n">
        <v>2005</v>
      </c>
      <c r="D42" s="121"/>
      <c r="E42" s="261" t="n">
        <v>469</v>
      </c>
      <c r="F42" s="99" t="s">
        <v>124</v>
      </c>
      <c r="G42" s="261" t="n">
        <v>295</v>
      </c>
      <c r="H42" s="99" t="s">
        <v>124</v>
      </c>
      <c r="I42" s="261" t="n">
        <v>141</v>
      </c>
      <c r="J42" s="99" t="s">
        <v>125</v>
      </c>
      <c r="K42" s="261" t="n">
        <v>92</v>
      </c>
      <c r="L42" s="99" t="s">
        <v>125</v>
      </c>
      <c r="M42" s="261" t="n">
        <v>19</v>
      </c>
      <c r="N42" s="99" t="s">
        <v>125</v>
      </c>
      <c r="O42" s="261" t="n">
        <v>19</v>
      </c>
      <c r="P42" s="99" t="s">
        <v>125</v>
      </c>
      <c r="Q42" s="261" t="n">
        <v>327</v>
      </c>
      <c r="R42" s="99" t="s">
        <v>124</v>
      </c>
      <c r="S42" s="261" t="n">
        <v>203</v>
      </c>
      <c r="T42" s="99" t="s">
        <v>125</v>
      </c>
      <c r="U42" s="126" t="n">
        <v>29</v>
      </c>
    </row>
  </sheetData>
  <mergeCells count="33">
    <mergeCell ref="A1:L1"/>
    <mergeCell ref="M1:W1"/>
    <mergeCell ref="A3:A8"/>
    <mergeCell ref="B3:D8"/>
    <mergeCell ref="K3:L3"/>
    <mergeCell ref="U3:U8"/>
    <mergeCell ref="E4:F6"/>
    <mergeCell ref="G4:H6"/>
    <mergeCell ref="I4:L4"/>
    <mergeCell ref="M4:P4"/>
    <mergeCell ref="Q4:T4"/>
    <mergeCell ref="I5:J6"/>
    <mergeCell ref="K5:L6"/>
    <mergeCell ref="M5:P5"/>
    <mergeCell ref="Q5:R6"/>
    <mergeCell ref="S5:T6"/>
    <mergeCell ref="M6:N6"/>
    <mergeCell ref="O6:P6"/>
    <mergeCell ref="F7:L7"/>
    <mergeCell ref="M7:S7"/>
    <mergeCell ref="E8:F8"/>
    <mergeCell ref="G8:H8"/>
    <mergeCell ref="I8:J8"/>
    <mergeCell ref="K8:L8"/>
    <mergeCell ref="M8:N8"/>
    <mergeCell ref="O8:P8"/>
    <mergeCell ref="Q8:R8"/>
    <mergeCell ref="S8:T8"/>
    <mergeCell ref="K10:L10"/>
    <mergeCell ref="I17:L17"/>
    <mergeCell ref="C18:D18"/>
    <mergeCell ref="K29:L29"/>
    <mergeCell ref="I36:L36"/>
  </mergeCells>
  <hyperlinks>
    <hyperlink ref="A1" location="Inhaltsverzeichnis!A46" display="2.4 Mit betrieblichen Arbeiten beschäftigte familienfremde Arbeitskräfte in den &#10;nach sozialökonomischen Betriebstypen sowie 2005 nach"/>
    <hyperlink ref="M1" location="Inhaltsverzeichnis!A46" display="landwirtschaftlichen Betrieben der Rechtsform Einzelunternehmen 1995 bis 2005 &#10;Größenklassen der landwirtschaftlich genutzten Fläche (255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1" width="5.71"/>
    <col collapsed="false" customWidth="true" hidden="false" outlineLevel="0" max="2" min="2" style="0" width="9.7"/>
    <col collapsed="false" customWidth="true" hidden="false" outlineLevel="0" max="3" min="3" style="0" width="4.99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5.71"/>
    <col collapsed="false" customWidth="true" hidden="false" outlineLevel="0" max="7" min="7" style="0" width="12.7"/>
    <col collapsed="false" customWidth="true" hidden="false" outlineLevel="0" max="8" min="8" style="0" width="5.71"/>
    <col collapsed="false" customWidth="true" hidden="false" outlineLevel="0" max="9" min="9" style="0" width="12.7"/>
    <col collapsed="false" customWidth="true" hidden="false" outlineLevel="0" max="10" min="10" style="0" width="5.71"/>
    <col collapsed="false" customWidth="true" hidden="false" outlineLevel="0" max="11" min="11" style="0" width="9.7"/>
    <col collapsed="false" customWidth="true" hidden="false" outlineLevel="0" max="12" min="12" style="0" width="4.28"/>
    <col collapsed="false" customWidth="true" hidden="false" outlineLevel="0" max="13" min="13" style="0" width="9.7"/>
    <col collapsed="false" customWidth="true" hidden="false" outlineLevel="0" max="14" min="14" style="0" width="4.28"/>
    <col collapsed="false" customWidth="true" hidden="false" outlineLevel="0" max="15" min="15" style="0" width="9.7"/>
    <col collapsed="false" customWidth="true" hidden="false" outlineLevel="0" max="16" min="16" style="0" width="4.28"/>
    <col collapsed="false" customWidth="true" hidden="false" outlineLevel="0" max="17" min="17" style="0" width="9.7"/>
    <col collapsed="false" customWidth="true" hidden="false" outlineLevel="0" max="18" min="18" style="0" width="4.28"/>
    <col collapsed="false" customWidth="true" hidden="false" outlineLevel="0" max="19" min="19" style="0" width="9.7"/>
    <col collapsed="false" customWidth="true" hidden="false" outlineLevel="0" max="20" min="20" style="0" width="4.28"/>
    <col collapsed="false" customWidth="true" hidden="false" outlineLevel="0" max="21" min="21" style="0" width="9.7"/>
    <col collapsed="false" customWidth="true" hidden="false" outlineLevel="0" max="22" min="22" style="0" width="4.28"/>
    <col collapsed="false" customWidth="true" hidden="false" outlineLevel="0" max="23" min="23" style="0" width="5.71"/>
  </cols>
  <sheetData>
    <row r="1" customFormat="false" ht="43.5" hidden="false" customHeight="true" outlineLevel="0" collapsed="false">
      <c r="A1" s="73" t="s">
        <v>269</v>
      </c>
      <c r="B1" s="73"/>
      <c r="C1" s="73"/>
      <c r="D1" s="73"/>
      <c r="E1" s="73"/>
      <c r="F1" s="73"/>
      <c r="G1" s="73"/>
      <c r="H1" s="73"/>
      <c r="I1" s="73"/>
      <c r="J1" s="73"/>
      <c r="K1" s="62" t="s">
        <v>270</v>
      </c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</row>
    <row r="3" customFormat="false" ht="15" hidden="false" customHeight="true" outlineLevel="0" collapsed="false">
      <c r="A3" s="83" t="s">
        <v>100</v>
      </c>
      <c r="B3" s="78" t="s">
        <v>248</v>
      </c>
      <c r="C3" s="78"/>
      <c r="D3" s="78"/>
      <c r="E3" s="234" t="s">
        <v>271</v>
      </c>
      <c r="F3" s="234"/>
      <c r="G3" s="234"/>
      <c r="H3" s="234"/>
      <c r="I3" s="234"/>
      <c r="J3" s="234"/>
      <c r="K3" s="260" t="s">
        <v>108</v>
      </c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83"/>
      <c r="W3" s="82" t="s">
        <v>100</v>
      </c>
    </row>
    <row r="4" customFormat="false" ht="15" hidden="false" customHeight="true" outlineLevel="0" collapsed="false">
      <c r="A4" s="83"/>
      <c r="B4" s="78"/>
      <c r="C4" s="78"/>
      <c r="D4" s="78"/>
      <c r="E4" s="86" t="s">
        <v>158</v>
      </c>
      <c r="F4" s="86"/>
      <c r="G4" s="234" t="s">
        <v>272</v>
      </c>
      <c r="H4" s="234"/>
      <c r="I4" s="234"/>
      <c r="J4" s="234"/>
      <c r="K4" s="260" t="s">
        <v>273</v>
      </c>
      <c r="L4" s="260"/>
      <c r="M4" s="260"/>
      <c r="N4" s="260"/>
      <c r="O4" s="78" t="s">
        <v>274</v>
      </c>
      <c r="P4" s="78"/>
      <c r="Q4" s="78"/>
      <c r="R4" s="78"/>
      <c r="S4" s="78"/>
      <c r="T4" s="78"/>
      <c r="U4" s="78"/>
      <c r="V4" s="78"/>
      <c r="W4" s="82"/>
    </row>
    <row r="5" customFormat="false" ht="15.95" hidden="false" customHeight="true" outlineLevel="0" collapsed="false">
      <c r="A5" s="83"/>
      <c r="B5" s="78"/>
      <c r="C5" s="78"/>
      <c r="D5" s="78"/>
      <c r="E5" s="86"/>
      <c r="F5" s="86"/>
      <c r="G5" s="86" t="s">
        <v>166</v>
      </c>
      <c r="H5" s="86"/>
      <c r="I5" s="86" t="s">
        <v>228</v>
      </c>
      <c r="J5" s="86"/>
      <c r="K5" s="83" t="s">
        <v>225</v>
      </c>
      <c r="L5" s="83"/>
      <c r="M5" s="83"/>
      <c r="N5" s="83"/>
      <c r="O5" s="82" t="s">
        <v>166</v>
      </c>
      <c r="P5" s="82"/>
      <c r="Q5" s="82" t="s">
        <v>275</v>
      </c>
      <c r="R5" s="82"/>
      <c r="S5" s="81" t="s">
        <v>146</v>
      </c>
      <c r="T5" s="81"/>
      <c r="U5" s="82" t="s">
        <v>276</v>
      </c>
      <c r="V5" s="82"/>
      <c r="W5" s="82"/>
    </row>
    <row r="6" customFormat="false" ht="20.1" hidden="false" customHeight="true" outlineLevel="0" collapsed="false">
      <c r="A6" s="83"/>
      <c r="B6" s="78"/>
      <c r="C6" s="78"/>
      <c r="D6" s="78"/>
      <c r="E6" s="86"/>
      <c r="F6" s="86"/>
      <c r="G6" s="86"/>
      <c r="H6" s="86"/>
      <c r="I6" s="86"/>
      <c r="J6" s="86"/>
      <c r="K6" s="258" t="s">
        <v>166</v>
      </c>
      <c r="L6" s="258"/>
      <c r="M6" s="82" t="s">
        <v>228</v>
      </c>
      <c r="N6" s="82"/>
      <c r="O6" s="82"/>
      <c r="P6" s="82"/>
      <c r="Q6" s="82"/>
      <c r="R6" s="82"/>
      <c r="S6" s="262" t="s">
        <v>228</v>
      </c>
      <c r="T6" s="262"/>
      <c r="U6" s="82"/>
      <c r="V6" s="82"/>
      <c r="W6" s="82"/>
    </row>
    <row r="7" customFormat="false" ht="12.75" hidden="false" customHeight="true" outlineLevel="0" collapsed="false">
      <c r="A7" s="83"/>
      <c r="B7" s="78"/>
      <c r="C7" s="78"/>
      <c r="D7" s="78"/>
      <c r="E7" s="234" t="s">
        <v>277</v>
      </c>
      <c r="F7" s="234"/>
      <c r="G7" s="234"/>
      <c r="H7" s="234"/>
      <c r="I7" s="234"/>
      <c r="J7" s="234"/>
      <c r="K7" s="260" t="s">
        <v>278</v>
      </c>
      <c r="L7" s="260"/>
      <c r="M7" s="260"/>
      <c r="N7" s="260"/>
      <c r="O7" s="260"/>
      <c r="P7" s="260"/>
      <c r="Q7" s="260"/>
      <c r="R7" s="260"/>
      <c r="S7" s="260"/>
      <c r="T7" s="260"/>
      <c r="U7" s="260"/>
      <c r="V7" s="83"/>
      <c r="W7" s="82"/>
    </row>
    <row r="8" customFormat="false" ht="12.75" hidden="false" customHeight="false" outlineLevel="0" collapsed="false">
      <c r="A8" s="83"/>
      <c r="B8" s="78"/>
      <c r="C8" s="78"/>
      <c r="D8" s="78"/>
      <c r="E8" s="81" t="n">
        <v>1</v>
      </c>
      <c r="F8" s="81"/>
      <c r="G8" s="81" t="n">
        <v>2</v>
      </c>
      <c r="H8" s="81"/>
      <c r="I8" s="86" t="n">
        <v>3</v>
      </c>
      <c r="J8" s="86"/>
      <c r="K8" s="84" t="n">
        <v>4</v>
      </c>
      <c r="L8" s="84"/>
      <c r="M8" s="81" t="n">
        <v>5</v>
      </c>
      <c r="N8" s="81"/>
      <c r="O8" s="81" t="n">
        <v>6</v>
      </c>
      <c r="P8" s="81"/>
      <c r="Q8" s="81" t="n">
        <v>7</v>
      </c>
      <c r="R8" s="81"/>
      <c r="S8" s="81" t="n">
        <v>8</v>
      </c>
      <c r="T8" s="81"/>
      <c r="U8" s="81" t="n">
        <v>9</v>
      </c>
      <c r="V8" s="81"/>
      <c r="W8" s="82"/>
    </row>
    <row r="9" customFormat="false" ht="12.75" hidden="false" customHeight="false" outlineLevel="0" collapsed="false">
      <c r="B9" s="263"/>
      <c r="C9" s="263"/>
      <c r="D9" s="263"/>
      <c r="E9" s="263"/>
      <c r="V9" s="263"/>
      <c r="W9" s="263"/>
    </row>
    <row r="10" customFormat="false" ht="20.1" hidden="false" customHeight="true" outlineLevel="0" collapsed="false">
      <c r="A10" s="264"/>
      <c r="B10" s="265"/>
      <c r="C10" s="265"/>
      <c r="D10" s="265"/>
      <c r="E10" s="265"/>
      <c r="I10" s="127" t="s">
        <v>102</v>
      </c>
      <c r="J10" s="127"/>
      <c r="K10" s="266" t="s">
        <v>103</v>
      </c>
      <c r="S10" s="261"/>
      <c r="V10" s="265"/>
      <c r="W10" s="265"/>
    </row>
    <row r="11" customFormat="false" ht="20.1" hidden="false" customHeight="true" outlineLevel="0" collapsed="false">
      <c r="A11" s="131" t="n">
        <v>1</v>
      </c>
      <c r="B11" s="120"/>
      <c r="C11" s="90" t="n">
        <v>1997</v>
      </c>
      <c r="D11" s="121"/>
      <c r="E11" s="261" t="n">
        <v>5244</v>
      </c>
      <c r="F11" s="99" t="s">
        <v>121</v>
      </c>
      <c r="G11" s="261" t="n">
        <v>3726</v>
      </c>
      <c r="H11" s="99" t="s">
        <v>121</v>
      </c>
      <c r="I11" s="261" t="n">
        <v>1934</v>
      </c>
      <c r="J11" s="99" t="s">
        <v>121</v>
      </c>
      <c r="K11" s="261" t="n">
        <v>788</v>
      </c>
      <c r="L11" s="99" t="s">
        <v>121</v>
      </c>
      <c r="M11" s="261" t="n">
        <v>583</v>
      </c>
      <c r="N11" s="99" t="s">
        <v>121</v>
      </c>
      <c r="O11" s="261" t="n">
        <v>1518</v>
      </c>
      <c r="P11" s="99" t="s">
        <v>122</v>
      </c>
      <c r="Q11" s="261" t="n">
        <v>1312</v>
      </c>
      <c r="R11" s="99" t="s">
        <v>122</v>
      </c>
      <c r="S11" s="261" t="n">
        <v>1119</v>
      </c>
      <c r="T11" s="99" t="s">
        <v>122</v>
      </c>
      <c r="U11" s="261" t="n">
        <v>206</v>
      </c>
      <c r="V11" s="99" t="s">
        <v>122</v>
      </c>
      <c r="W11" s="267" t="n">
        <v>1</v>
      </c>
    </row>
    <row r="12" customFormat="false" ht="12.75" hidden="false" customHeight="false" outlineLevel="0" collapsed="false">
      <c r="A12" s="131" t="n">
        <v>2</v>
      </c>
      <c r="B12" s="120"/>
      <c r="C12" s="90" t="n">
        <v>1999</v>
      </c>
      <c r="D12" s="121"/>
      <c r="E12" s="261" t="n">
        <v>5766</v>
      </c>
      <c r="F12" s="99" t="s">
        <v>117</v>
      </c>
      <c r="G12" s="261" t="n">
        <v>3571</v>
      </c>
      <c r="H12" s="99" t="s">
        <v>117</v>
      </c>
      <c r="I12" s="261" t="n">
        <v>1849</v>
      </c>
      <c r="J12" s="99" t="s">
        <v>121</v>
      </c>
      <c r="K12" s="261" t="n">
        <v>720</v>
      </c>
      <c r="L12" s="99" t="s">
        <v>121</v>
      </c>
      <c r="M12" s="261" t="n">
        <v>510</v>
      </c>
      <c r="N12" s="99" t="s">
        <v>121</v>
      </c>
      <c r="O12" s="261" t="n">
        <v>2195</v>
      </c>
      <c r="P12" s="99" t="s">
        <v>121</v>
      </c>
      <c r="Q12" s="261" t="n">
        <v>1754</v>
      </c>
      <c r="R12" s="99" t="s">
        <v>121</v>
      </c>
      <c r="S12" s="261" t="n">
        <v>1542</v>
      </c>
      <c r="T12" s="99" t="s">
        <v>121</v>
      </c>
      <c r="U12" s="261" t="n">
        <v>441</v>
      </c>
      <c r="V12" s="99" t="s">
        <v>121</v>
      </c>
      <c r="W12" s="267" t="n">
        <v>2</v>
      </c>
    </row>
    <row r="13" customFormat="false" ht="12.75" hidden="false" customHeight="false" outlineLevel="0" collapsed="false">
      <c r="A13" s="131" t="n">
        <v>3</v>
      </c>
      <c r="B13" s="120"/>
      <c r="C13" s="90" t="n">
        <v>2001</v>
      </c>
      <c r="D13" s="121"/>
      <c r="E13" s="261" t="n">
        <v>5604</v>
      </c>
      <c r="F13" s="99" t="s">
        <v>117</v>
      </c>
      <c r="G13" s="261" t="n">
        <v>3397</v>
      </c>
      <c r="H13" s="99" t="s">
        <v>117</v>
      </c>
      <c r="I13" s="261" t="n">
        <v>1736</v>
      </c>
      <c r="J13" s="99" t="s">
        <v>121</v>
      </c>
      <c r="K13" s="261" t="n">
        <v>676</v>
      </c>
      <c r="L13" s="99" t="s">
        <v>121</v>
      </c>
      <c r="M13" s="261" t="n">
        <v>464</v>
      </c>
      <c r="N13" s="99" t="s">
        <v>121</v>
      </c>
      <c r="O13" s="261" t="n">
        <v>2208</v>
      </c>
      <c r="P13" s="99" t="s">
        <v>121</v>
      </c>
      <c r="Q13" s="261" t="n">
        <v>1440</v>
      </c>
      <c r="R13" s="99" t="s">
        <v>121</v>
      </c>
      <c r="S13" s="261" t="n">
        <v>1228</v>
      </c>
      <c r="T13" s="99" t="s">
        <v>121</v>
      </c>
      <c r="U13" s="261" t="n">
        <v>768</v>
      </c>
      <c r="V13" s="99" t="s">
        <v>117</v>
      </c>
      <c r="W13" s="267" t="n">
        <v>3</v>
      </c>
    </row>
    <row r="14" customFormat="false" ht="12.75" hidden="false" customHeight="false" outlineLevel="0" collapsed="false">
      <c r="A14" s="131" t="n">
        <v>4</v>
      </c>
      <c r="B14" s="120"/>
      <c r="C14" s="90" t="n">
        <v>2003</v>
      </c>
      <c r="D14" s="121"/>
      <c r="E14" s="261" t="n">
        <v>6009</v>
      </c>
      <c r="F14" s="99" t="s">
        <v>117</v>
      </c>
      <c r="G14" s="261" t="n">
        <v>3623</v>
      </c>
      <c r="H14" s="99" t="s">
        <v>117</v>
      </c>
      <c r="I14" s="261" t="n">
        <v>2150</v>
      </c>
      <c r="J14" s="99" t="s">
        <v>121</v>
      </c>
      <c r="K14" s="261" t="n">
        <v>782</v>
      </c>
      <c r="L14" s="99" t="s">
        <v>121</v>
      </c>
      <c r="M14" s="261" t="n">
        <v>524</v>
      </c>
      <c r="N14" s="99" t="s">
        <v>121</v>
      </c>
      <c r="O14" s="261" t="n">
        <v>2387</v>
      </c>
      <c r="P14" s="99" t="s">
        <v>121</v>
      </c>
      <c r="Q14" s="261" t="n">
        <v>1429</v>
      </c>
      <c r="R14" s="99" t="s">
        <v>121</v>
      </c>
      <c r="S14" s="261" t="n">
        <v>1133</v>
      </c>
      <c r="T14" s="99" t="s">
        <v>121</v>
      </c>
      <c r="U14" s="261" t="n">
        <v>957</v>
      </c>
      <c r="V14" s="99" t="s">
        <v>121</v>
      </c>
      <c r="W14" s="267" t="n">
        <v>4</v>
      </c>
    </row>
    <row r="15" s="110" customFormat="true" ht="12.75" hidden="false" customHeight="false" outlineLevel="0" collapsed="false">
      <c r="A15" s="268" t="n">
        <v>5</v>
      </c>
      <c r="B15" s="120"/>
      <c r="C15" s="107" t="n">
        <v>2005</v>
      </c>
      <c r="D15" s="121"/>
      <c r="E15" s="261" t="n">
        <v>5995</v>
      </c>
      <c r="F15" s="99" t="s">
        <v>117</v>
      </c>
      <c r="G15" s="261" t="n">
        <v>3575</v>
      </c>
      <c r="H15" s="99" t="s">
        <v>117</v>
      </c>
      <c r="I15" s="261" t="n">
        <v>2198</v>
      </c>
      <c r="J15" s="99" t="s">
        <v>121</v>
      </c>
      <c r="K15" s="261" t="n">
        <v>707</v>
      </c>
      <c r="L15" s="99" t="s">
        <v>121</v>
      </c>
      <c r="M15" s="261" t="n">
        <v>450</v>
      </c>
      <c r="N15" s="99" t="s">
        <v>121</v>
      </c>
      <c r="O15" s="261" t="n">
        <v>2420</v>
      </c>
      <c r="P15" s="99" t="s">
        <v>121</v>
      </c>
      <c r="Q15" s="261" t="n">
        <v>1365</v>
      </c>
      <c r="R15" s="99" t="s">
        <v>121</v>
      </c>
      <c r="S15" s="261" t="n">
        <v>1074</v>
      </c>
      <c r="T15" s="99" t="s">
        <v>121</v>
      </c>
      <c r="U15" s="261" t="n">
        <v>1055</v>
      </c>
      <c r="V15" s="99" t="s">
        <v>122</v>
      </c>
      <c r="W15" s="269" t="n">
        <v>5</v>
      </c>
    </row>
    <row r="16" customFormat="false" ht="20.1" hidden="false" customHeight="true" outlineLevel="0" collapsed="false">
      <c r="A16" s="264"/>
      <c r="B16" s="92"/>
      <c r="C16" s="92"/>
      <c r="D16" s="92"/>
      <c r="E16" s="265"/>
      <c r="G16" s="242" t="s">
        <v>149</v>
      </c>
      <c r="H16" s="242"/>
      <c r="I16" s="242"/>
      <c r="J16" s="242"/>
      <c r="K16" s="0" t="s">
        <v>119</v>
      </c>
      <c r="V16" s="265"/>
      <c r="W16" s="264"/>
    </row>
    <row r="17" customFormat="false" ht="20.1" hidden="false" customHeight="true" outlineLevel="0" collapsed="false">
      <c r="A17" s="131" t="n">
        <v>6</v>
      </c>
      <c r="B17" s="112"/>
      <c r="C17" s="270" t="s">
        <v>257</v>
      </c>
      <c r="D17" s="270"/>
      <c r="E17" s="261" t="n">
        <v>575</v>
      </c>
      <c r="F17" s="99" t="s">
        <v>122</v>
      </c>
      <c r="G17" s="109" t="n">
        <v>347</v>
      </c>
      <c r="H17" s="163" t="s">
        <v>122</v>
      </c>
      <c r="I17" s="109" t="n">
        <v>276</v>
      </c>
      <c r="J17" s="163" t="s">
        <v>122</v>
      </c>
      <c r="K17" s="261" t="n">
        <v>26</v>
      </c>
      <c r="L17" s="99" t="s">
        <v>125</v>
      </c>
      <c r="M17" s="261" t="n">
        <v>14</v>
      </c>
      <c r="N17" s="99" t="s">
        <v>125</v>
      </c>
      <c r="O17" s="261" t="n">
        <v>228</v>
      </c>
      <c r="P17" s="99" t="s">
        <v>124</v>
      </c>
      <c r="Q17" s="261" t="n">
        <v>181</v>
      </c>
      <c r="R17" s="99" t="s">
        <v>124</v>
      </c>
      <c r="S17" s="261" t="n">
        <v>127</v>
      </c>
      <c r="T17" s="99" t="s">
        <v>125</v>
      </c>
      <c r="U17" s="261" t="n">
        <v>47</v>
      </c>
      <c r="V17" s="99" t="s">
        <v>125</v>
      </c>
      <c r="W17" s="267" t="n">
        <v>6</v>
      </c>
    </row>
    <row r="18" customFormat="false" ht="12.75" hidden="false" customHeight="false" outlineLevel="0" collapsed="false">
      <c r="A18" s="131" t="n">
        <v>7</v>
      </c>
      <c r="B18" s="116" t="n">
        <v>2</v>
      </c>
      <c r="C18" s="90" t="s">
        <v>123</v>
      </c>
      <c r="D18" s="271" t="n">
        <v>5</v>
      </c>
      <c r="E18" s="261" t="n">
        <v>425</v>
      </c>
      <c r="F18" s="99" t="s">
        <v>122</v>
      </c>
      <c r="G18" s="109" t="n">
        <v>332</v>
      </c>
      <c r="H18" s="163" t="s">
        <v>122</v>
      </c>
      <c r="I18" s="109" t="n">
        <v>66</v>
      </c>
      <c r="J18" s="163" t="s">
        <v>124</v>
      </c>
      <c r="K18" s="261" t="n">
        <v>115</v>
      </c>
      <c r="L18" s="99" t="s">
        <v>124</v>
      </c>
      <c r="M18" s="261" t="n">
        <v>94</v>
      </c>
      <c r="N18" s="99" t="s">
        <v>124</v>
      </c>
      <c r="O18" s="261" t="n">
        <v>93</v>
      </c>
      <c r="P18" s="99" t="s">
        <v>124</v>
      </c>
      <c r="Q18" s="261" t="n">
        <v>79</v>
      </c>
      <c r="R18" s="99" t="s">
        <v>124</v>
      </c>
      <c r="S18" s="261" t="n">
        <v>64</v>
      </c>
      <c r="T18" s="99" t="s">
        <v>124</v>
      </c>
      <c r="U18" s="261" t="n">
        <v>15</v>
      </c>
      <c r="V18" s="99" t="s">
        <v>125</v>
      </c>
      <c r="W18" s="267" t="n">
        <v>7</v>
      </c>
    </row>
    <row r="19" customFormat="false" ht="12.75" hidden="false" customHeight="false" outlineLevel="0" collapsed="false">
      <c r="A19" s="131" t="n">
        <v>8</v>
      </c>
      <c r="B19" s="116" t="n">
        <v>5</v>
      </c>
      <c r="C19" s="90" t="s">
        <v>123</v>
      </c>
      <c r="D19" s="271" t="n">
        <v>10</v>
      </c>
      <c r="E19" s="261" t="n">
        <v>442</v>
      </c>
      <c r="F19" s="99" t="s">
        <v>122</v>
      </c>
      <c r="G19" s="109" t="n">
        <v>366</v>
      </c>
      <c r="H19" s="163" t="s">
        <v>122</v>
      </c>
      <c r="I19" s="109" t="n">
        <v>141</v>
      </c>
      <c r="J19" s="163" t="s">
        <v>125</v>
      </c>
      <c r="K19" s="261" t="n">
        <v>118</v>
      </c>
      <c r="L19" s="99" t="s">
        <v>124</v>
      </c>
      <c r="M19" s="261" t="n">
        <v>66</v>
      </c>
      <c r="N19" s="99" t="s">
        <v>124</v>
      </c>
      <c r="O19" s="261" t="n">
        <v>76</v>
      </c>
      <c r="P19" s="99" t="s">
        <v>124</v>
      </c>
      <c r="Q19" s="272" t="s">
        <v>148</v>
      </c>
      <c r="R19" s="99"/>
      <c r="S19" s="272" t="s">
        <v>148</v>
      </c>
      <c r="T19" s="99"/>
      <c r="U19" s="272" t="s">
        <v>148</v>
      </c>
      <c r="V19" s="99"/>
      <c r="W19" s="267" t="n">
        <v>8</v>
      </c>
    </row>
    <row r="20" customFormat="false" ht="12.75" hidden="false" customHeight="false" outlineLevel="0" collapsed="false">
      <c r="A20" s="131" t="n">
        <v>9</v>
      </c>
      <c r="B20" s="116" t="n">
        <v>10</v>
      </c>
      <c r="C20" s="90" t="s">
        <v>123</v>
      </c>
      <c r="D20" s="271" t="n">
        <v>20</v>
      </c>
      <c r="E20" s="261" t="n">
        <v>545</v>
      </c>
      <c r="F20" s="99" t="s">
        <v>124</v>
      </c>
      <c r="G20" s="109" t="n">
        <v>371</v>
      </c>
      <c r="H20" s="163" t="s">
        <v>122</v>
      </c>
      <c r="I20" s="109" t="n">
        <v>153</v>
      </c>
      <c r="J20" s="163" t="s">
        <v>125</v>
      </c>
      <c r="K20" s="261" t="n">
        <v>126</v>
      </c>
      <c r="L20" s="99" t="s">
        <v>122</v>
      </c>
      <c r="M20" s="261" t="n">
        <v>94</v>
      </c>
      <c r="N20" s="99" t="s">
        <v>124</v>
      </c>
      <c r="O20" s="261" t="n">
        <v>173</v>
      </c>
      <c r="P20" s="99" t="s">
        <v>125</v>
      </c>
      <c r="Q20" s="261" t="n">
        <v>93</v>
      </c>
      <c r="R20" s="99" t="s">
        <v>125</v>
      </c>
      <c r="S20" s="261" t="n">
        <v>64</v>
      </c>
      <c r="T20" s="99" t="s">
        <v>125</v>
      </c>
      <c r="U20" s="261" t="n">
        <v>81</v>
      </c>
      <c r="V20" s="99" t="s">
        <v>125</v>
      </c>
      <c r="W20" s="267" t="n">
        <v>9</v>
      </c>
    </row>
    <row r="21" customFormat="false" ht="12.75" hidden="false" customHeight="false" outlineLevel="0" collapsed="false">
      <c r="A21" s="131" t="n">
        <v>10</v>
      </c>
      <c r="B21" s="116" t="n">
        <v>20</v>
      </c>
      <c r="C21" s="90" t="s">
        <v>123</v>
      </c>
      <c r="D21" s="271" t="n">
        <v>30</v>
      </c>
      <c r="E21" s="261" t="n">
        <v>341</v>
      </c>
      <c r="F21" s="99" t="s">
        <v>124</v>
      </c>
      <c r="G21" s="109" t="n">
        <v>221</v>
      </c>
      <c r="H21" s="163" t="s">
        <v>124</v>
      </c>
      <c r="I21" s="109" t="n">
        <v>119</v>
      </c>
      <c r="J21" s="163" t="s">
        <v>125</v>
      </c>
      <c r="K21" s="261" t="n">
        <v>68</v>
      </c>
      <c r="L21" s="99" t="s">
        <v>124</v>
      </c>
      <c r="M21" s="261" t="n">
        <v>44</v>
      </c>
      <c r="N21" s="99" t="s">
        <v>125</v>
      </c>
      <c r="O21" s="261" t="n">
        <v>120</v>
      </c>
      <c r="P21" s="99" t="s">
        <v>125</v>
      </c>
      <c r="Q21" s="261" t="n">
        <v>45</v>
      </c>
      <c r="R21" s="99" t="s">
        <v>125</v>
      </c>
      <c r="S21" s="261" t="n">
        <v>36</v>
      </c>
      <c r="T21" s="99" t="s">
        <v>125</v>
      </c>
      <c r="U21" s="261" t="n">
        <v>75</v>
      </c>
      <c r="V21" s="99" t="s">
        <v>125</v>
      </c>
      <c r="W21" s="267" t="n">
        <v>10</v>
      </c>
    </row>
    <row r="22" customFormat="false" ht="12.75" hidden="false" customHeight="false" outlineLevel="0" collapsed="false">
      <c r="A22" s="131" t="n">
        <v>11</v>
      </c>
      <c r="B22" s="116" t="n">
        <v>30</v>
      </c>
      <c r="C22" s="90" t="s">
        <v>123</v>
      </c>
      <c r="D22" s="271" t="n">
        <v>50</v>
      </c>
      <c r="E22" s="261" t="n">
        <v>403</v>
      </c>
      <c r="F22" s="99" t="s">
        <v>122</v>
      </c>
      <c r="G22" s="109" t="n">
        <v>343</v>
      </c>
      <c r="H22" s="163" t="s">
        <v>122</v>
      </c>
      <c r="I22" s="109" t="n">
        <v>189</v>
      </c>
      <c r="J22" s="163" t="s">
        <v>124</v>
      </c>
      <c r="K22" s="261" t="n">
        <v>87</v>
      </c>
      <c r="L22" s="99" t="s">
        <v>125</v>
      </c>
      <c r="M22" s="261" t="n">
        <v>63</v>
      </c>
      <c r="N22" s="99" t="s">
        <v>125</v>
      </c>
      <c r="O22" s="261" t="n">
        <v>59</v>
      </c>
      <c r="P22" s="99" t="s">
        <v>125</v>
      </c>
      <c r="Q22" s="261" t="n">
        <v>23</v>
      </c>
      <c r="R22" s="99" t="s">
        <v>125</v>
      </c>
      <c r="S22" s="261" t="n">
        <v>15</v>
      </c>
      <c r="T22" s="99" t="s">
        <v>125</v>
      </c>
      <c r="U22" s="261" t="n">
        <v>36</v>
      </c>
      <c r="V22" s="99" t="s">
        <v>122</v>
      </c>
      <c r="W22" s="267" t="n">
        <v>11</v>
      </c>
    </row>
    <row r="23" customFormat="false" ht="12.75" hidden="false" customHeight="false" outlineLevel="0" collapsed="false">
      <c r="A23" s="131" t="n">
        <v>12</v>
      </c>
      <c r="B23" s="116" t="n">
        <v>50</v>
      </c>
      <c r="C23" s="90" t="s">
        <v>123</v>
      </c>
      <c r="D23" s="271" t="n">
        <v>100</v>
      </c>
      <c r="E23" s="261" t="n">
        <v>710</v>
      </c>
      <c r="F23" s="99" t="s">
        <v>122</v>
      </c>
      <c r="G23" s="109" t="n">
        <v>417</v>
      </c>
      <c r="H23" s="163" t="s">
        <v>122</v>
      </c>
      <c r="I23" s="109" t="n">
        <v>288</v>
      </c>
      <c r="J23" s="163" t="s">
        <v>122</v>
      </c>
      <c r="K23" s="261" t="n">
        <v>67</v>
      </c>
      <c r="L23" s="99" t="s">
        <v>125</v>
      </c>
      <c r="M23" s="261" t="n">
        <v>37</v>
      </c>
      <c r="N23" s="99" t="s">
        <v>125</v>
      </c>
      <c r="O23" s="261" t="n">
        <v>292</v>
      </c>
      <c r="P23" s="99" t="s">
        <v>122</v>
      </c>
      <c r="Q23" s="261" t="n">
        <v>76</v>
      </c>
      <c r="R23" s="99" t="s">
        <v>125</v>
      </c>
      <c r="S23" s="261" t="n">
        <v>57</v>
      </c>
      <c r="T23" s="99" t="s">
        <v>125</v>
      </c>
      <c r="U23" s="261" t="n">
        <v>216</v>
      </c>
      <c r="V23" s="99" t="s">
        <v>121</v>
      </c>
      <c r="W23" s="267" t="n">
        <v>12</v>
      </c>
    </row>
    <row r="24" customFormat="false" ht="12.75" hidden="false" customHeight="false" outlineLevel="0" collapsed="false">
      <c r="A24" s="131" t="n">
        <v>13</v>
      </c>
      <c r="B24" s="116" t="n">
        <v>100</v>
      </c>
      <c r="C24" s="90" t="s">
        <v>123</v>
      </c>
      <c r="D24" s="271" t="n">
        <v>200</v>
      </c>
      <c r="E24" s="261" t="n">
        <v>1075</v>
      </c>
      <c r="F24" s="99" t="s">
        <v>122</v>
      </c>
      <c r="G24" s="109" t="n">
        <v>556</v>
      </c>
      <c r="H24" s="163" t="s">
        <v>122</v>
      </c>
      <c r="I24" s="109" t="n">
        <v>452</v>
      </c>
      <c r="J24" s="163" t="s">
        <v>122</v>
      </c>
      <c r="K24" s="261" t="n">
        <v>56</v>
      </c>
      <c r="L24" s="99" t="s">
        <v>125</v>
      </c>
      <c r="M24" s="261" t="n">
        <v>24</v>
      </c>
      <c r="N24" s="99" t="s">
        <v>125</v>
      </c>
      <c r="O24" s="261" t="n">
        <v>519</v>
      </c>
      <c r="P24" s="99" t="s">
        <v>124</v>
      </c>
      <c r="Q24" s="261" t="n">
        <v>191</v>
      </c>
      <c r="R24" s="99" t="s">
        <v>124</v>
      </c>
      <c r="S24" s="261" t="n">
        <v>142</v>
      </c>
      <c r="T24" s="99" t="s">
        <v>125</v>
      </c>
      <c r="U24" s="261" t="n">
        <v>329</v>
      </c>
      <c r="V24" s="99" t="s">
        <v>124</v>
      </c>
      <c r="W24" s="267" t="n">
        <v>13</v>
      </c>
    </row>
    <row r="25" customFormat="false" ht="12.75" hidden="false" customHeight="false" outlineLevel="0" collapsed="false">
      <c r="A25" s="131" t="n">
        <v>14</v>
      </c>
      <c r="B25" s="116" t="n">
        <v>200</v>
      </c>
      <c r="C25" s="90" t="s">
        <v>123</v>
      </c>
      <c r="D25" s="271" t="n">
        <v>500</v>
      </c>
      <c r="E25" s="261" t="n">
        <v>1089</v>
      </c>
      <c r="F25" s="99" t="s">
        <v>117</v>
      </c>
      <c r="G25" s="109" t="n">
        <v>524</v>
      </c>
      <c r="H25" s="163" t="s">
        <v>121</v>
      </c>
      <c r="I25" s="109" t="n">
        <v>437</v>
      </c>
      <c r="J25" s="163" t="s">
        <v>121</v>
      </c>
      <c r="K25" s="261" t="n">
        <v>34</v>
      </c>
      <c r="L25" s="99" t="s">
        <v>122</v>
      </c>
      <c r="M25" s="261" t="n">
        <v>10</v>
      </c>
      <c r="N25" s="99" t="s">
        <v>122</v>
      </c>
      <c r="O25" s="261" t="n">
        <v>565</v>
      </c>
      <c r="P25" s="99" t="s">
        <v>117</v>
      </c>
      <c r="Q25" s="261" t="n">
        <v>383</v>
      </c>
      <c r="R25" s="99" t="s">
        <v>117</v>
      </c>
      <c r="S25" s="261" t="n">
        <v>326</v>
      </c>
      <c r="T25" s="99" t="s">
        <v>117</v>
      </c>
      <c r="U25" s="261" t="n">
        <v>182</v>
      </c>
      <c r="V25" s="99" t="s">
        <v>117</v>
      </c>
      <c r="W25" s="267" t="n">
        <v>14</v>
      </c>
    </row>
    <row r="26" customFormat="false" ht="12.75" hidden="false" customHeight="false" outlineLevel="0" collapsed="false">
      <c r="A26" s="131" t="n">
        <v>15</v>
      </c>
      <c r="B26" s="116" t="n">
        <v>500</v>
      </c>
      <c r="C26" s="90" t="s">
        <v>123</v>
      </c>
      <c r="D26" s="271" t="n">
        <v>1000</v>
      </c>
      <c r="E26" s="261" t="n">
        <v>336</v>
      </c>
      <c r="F26" s="99" t="s">
        <v>117</v>
      </c>
      <c r="G26" s="109" t="n">
        <v>88</v>
      </c>
      <c r="H26" s="163" t="s">
        <v>123</v>
      </c>
      <c r="I26" s="109" t="n">
        <v>71</v>
      </c>
      <c r="J26" s="163" t="s">
        <v>123</v>
      </c>
      <c r="K26" s="261" t="n">
        <v>7</v>
      </c>
      <c r="L26" s="99" t="s">
        <v>123</v>
      </c>
      <c r="M26" s="272" t="s">
        <v>148</v>
      </c>
      <c r="N26" s="99"/>
      <c r="O26" s="261" t="n">
        <v>248</v>
      </c>
      <c r="P26" s="99" t="s">
        <v>117</v>
      </c>
      <c r="Q26" s="261" t="n">
        <v>205</v>
      </c>
      <c r="R26" s="99" t="s">
        <v>117</v>
      </c>
      <c r="S26" s="261" t="n">
        <v>178</v>
      </c>
      <c r="T26" s="99" t="s">
        <v>117</v>
      </c>
      <c r="U26" s="261" t="n">
        <v>43</v>
      </c>
      <c r="V26" s="99" t="s">
        <v>121</v>
      </c>
      <c r="W26" s="267" t="n">
        <v>15</v>
      </c>
    </row>
    <row r="27" customFormat="false" ht="12.75" hidden="false" customHeight="false" outlineLevel="0" collapsed="false">
      <c r="A27" s="131" t="n">
        <v>16</v>
      </c>
      <c r="B27" s="116" t="s">
        <v>126</v>
      </c>
      <c r="C27" s="95" t="s">
        <v>127</v>
      </c>
      <c r="D27" s="124"/>
      <c r="E27" s="261" t="n">
        <v>55</v>
      </c>
      <c r="F27" s="99"/>
      <c r="G27" s="109" t="n">
        <v>9</v>
      </c>
      <c r="H27" s="163"/>
      <c r="I27" s="109" t="n">
        <v>7</v>
      </c>
      <c r="J27" s="163"/>
      <c r="K27" s="261" t="s">
        <v>123</v>
      </c>
      <c r="L27" s="99"/>
      <c r="M27" s="272" t="s">
        <v>148</v>
      </c>
      <c r="N27" s="99"/>
      <c r="O27" s="261" t="n">
        <v>46</v>
      </c>
      <c r="P27" s="99"/>
      <c r="Q27" s="272" t="s">
        <v>148</v>
      </c>
      <c r="R27" s="99"/>
      <c r="S27" s="272" t="s">
        <v>148</v>
      </c>
      <c r="T27" s="99"/>
      <c r="U27" s="272" t="s">
        <v>148</v>
      </c>
      <c r="V27" s="99"/>
      <c r="W27" s="267" t="n">
        <v>16</v>
      </c>
    </row>
    <row r="28" customFormat="false" ht="20.1" hidden="false" customHeight="true" outlineLevel="0" collapsed="false">
      <c r="A28" s="264"/>
      <c r="B28" s="265"/>
      <c r="D28" s="265"/>
      <c r="E28" s="265"/>
      <c r="I28" s="127" t="s">
        <v>279</v>
      </c>
      <c r="J28" s="127"/>
      <c r="K28" s="94" t="s">
        <v>147</v>
      </c>
      <c r="V28" s="265"/>
      <c r="W28" s="264"/>
    </row>
    <row r="29" customFormat="false" ht="20.1" hidden="false" customHeight="true" outlineLevel="0" collapsed="false">
      <c r="A29" s="131" t="n">
        <v>17</v>
      </c>
      <c r="B29" s="120"/>
      <c r="C29" s="90" t="n">
        <v>1997</v>
      </c>
      <c r="D29" s="121"/>
      <c r="E29" s="261" t="n">
        <v>3592</v>
      </c>
      <c r="F29" s="99" t="s">
        <v>117</v>
      </c>
      <c r="G29" s="261" t="n">
        <v>2625</v>
      </c>
      <c r="H29" s="99" t="s">
        <v>121</v>
      </c>
      <c r="I29" s="261" t="n">
        <v>1490</v>
      </c>
      <c r="J29" s="99" t="s">
        <v>121</v>
      </c>
      <c r="K29" s="261" t="n">
        <v>595</v>
      </c>
      <c r="L29" s="99" t="s">
        <v>121</v>
      </c>
      <c r="M29" s="261" t="n">
        <v>471</v>
      </c>
      <c r="N29" s="99" t="s">
        <v>121</v>
      </c>
      <c r="O29" s="261" t="n">
        <v>967</v>
      </c>
      <c r="P29" s="99" t="s">
        <v>121</v>
      </c>
      <c r="Q29" s="261" t="n">
        <v>825</v>
      </c>
      <c r="R29" s="99" t="s">
        <v>121</v>
      </c>
      <c r="S29" s="261" t="n">
        <v>777</v>
      </c>
      <c r="T29" s="99" t="s">
        <v>121</v>
      </c>
      <c r="U29" s="261" t="n">
        <v>142</v>
      </c>
      <c r="V29" s="99" t="s">
        <v>122</v>
      </c>
      <c r="W29" s="267" t="n">
        <v>17</v>
      </c>
    </row>
    <row r="30" customFormat="false" ht="12.75" hidden="false" customHeight="false" outlineLevel="0" collapsed="false">
      <c r="A30" s="131" t="n">
        <v>18</v>
      </c>
      <c r="B30" s="120"/>
      <c r="C30" s="90" t="n">
        <v>1999</v>
      </c>
      <c r="D30" s="121"/>
      <c r="E30" s="261" t="n">
        <v>3775</v>
      </c>
      <c r="F30" s="99" t="s">
        <v>117</v>
      </c>
      <c r="G30" s="261" t="n">
        <v>2483</v>
      </c>
      <c r="H30" s="99" t="s">
        <v>117</v>
      </c>
      <c r="I30" s="261" t="n">
        <v>1406</v>
      </c>
      <c r="J30" s="99" t="s">
        <v>121</v>
      </c>
      <c r="K30" s="261" t="n">
        <v>542</v>
      </c>
      <c r="L30" s="99" t="s">
        <v>121</v>
      </c>
      <c r="M30" s="261" t="n">
        <v>407</v>
      </c>
      <c r="N30" s="99" t="s">
        <v>121</v>
      </c>
      <c r="O30" s="261" t="n">
        <v>1292</v>
      </c>
      <c r="P30" s="99" t="s">
        <v>121</v>
      </c>
      <c r="Q30" s="261" t="n">
        <v>1018</v>
      </c>
      <c r="R30" s="99" t="s">
        <v>121</v>
      </c>
      <c r="S30" s="261" t="n">
        <v>943</v>
      </c>
      <c r="T30" s="99" t="s">
        <v>121</v>
      </c>
      <c r="U30" s="261" t="n">
        <v>274</v>
      </c>
      <c r="V30" s="99" t="s">
        <v>121</v>
      </c>
      <c r="W30" s="267" t="n">
        <v>18</v>
      </c>
    </row>
    <row r="31" customFormat="false" ht="12.75" hidden="false" customHeight="false" outlineLevel="0" collapsed="false">
      <c r="A31" s="131" t="n">
        <v>19</v>
      </c>
      <c r="B31" s="120"/>
      <c r="C31" s="90" t="n">
        <v>2001</v>
      </c>
      <c r="D31" s="121"/>
      <c r="E31" s="261" t="n">
        <v>3743</v>
      </c>
      <c r="F31" s="99" t="s">
        <v>117</v>
      </c>
      <c r="G31" s="261" t="n">
        <v>2396</v>
      </c>
      <c r="H31" s="99" t="s">
        <v>117</v>
      </c>
      <c r="I31" s="261" t="n">
        <v>1356</v>
      </c>
      <c r="J31" s="99" t="s">
        <v>121</v>
      </c>
      <c r="K31" s="261" t="n">
        <v>494</v>
      </c>
      <c r="L31" s="99" t="s">
        <v>121</v>
      </c>
      <c r="M31" s="261" t="n">
        <v>370</v>
      </c>
      <c r="N31" s="99" t="s">
        <v>122</v>
      </c>
      <c r="O31" s="261" t="n">
        <v>1347</v>
      </c>
      <c r="P31" s="99" t="s">
        <v>121</v>
      </c>
      <c r="Q31" s="261" t="n">
        <v>863</v>
      </c>
      <c r="R31" s="99" t="s">
        <v>121</v>
      </c>
      <c r="S31" s="261" t="n">
        <v>794</v>
      </c>
      <c r="T31" s="99" t="s">
        <v>121</v>
      </c>
      <c r="U31" s="261" t="n">
        <v>484</v>
      </c>
      <c r="V31" s="99" t="s">
        <v>117</v>
      </c>
      <c r="W31" s="267" t="n">
        <v>19</v>
      </c>
    </row>
    <row r="32" customFormat="false" ht="12.75" hidden="false" customHeight="false" outlineLevel="0" collapsed="false">
      <c r="A32" s="131" t="n">
        <v>20</v>
      </c>
      <c r="B32" s="120"/>
      <c r="C32" s="90" t="n">
        <v>2003</v>
      </c>
      <c r="D32" s="121"/>
      <c r="E32" s="261" t="n">
        <v>4048</v>
      </c>
      <c r="F32" s="99" t="s">
        <v>117</v>
      </c>
      <c r="G32" s="261" t="n">
        <v>2525</v>
      </c>
      <c r="H32" s="99" t="s">
        <v>117</v>
      </c>
      <c r="I32" s="261" t="n">
        <v>1595</v>
      </c>
      <c r="J32" s="99" t="s">
        <v>121</v>
      </c>
      <c r="K32" s="261" t="n">
        <v>550</v>
      </c>
      <c r="L32" s="99" t="s">
        <v>121</v>
      </c>
      <c r="M32" s="261" t="n">
        <v>399</v>
      </c>
      <c r="N32" s="99" t="s">
        <v>121</v>
      </c>
      <c r="O32" s="261" t="n">
        <v>1523</v>
      </c>
      <c r="P32" s="99" t="s">
        <v>121</v>
      </c>
      <c r="Q32" s="261" t="n">
        <v>923</v>
      </c>
      <c r="R32" s="99" t="s">
        <v>121</v>
      </c>
      <c r="S32" s="261" t="n">
        <v>804</v>
      </c>
      <c r="T32" s="99" t="s">
        <v>121</v>
      </c>
      <c r="U32" s="261" t="n">
        <v>600</v>
      </c>
      <c r="V32" s="99" t="s">
        <v>117</v>
      </c>
      <c r="W32" s="267" t="n">
        <v>20</v>
      </c>
    </row>
    <row r="33" s="110" customFormat="true" ht="12.75" hidden="false" customHeight="false" outlineLevel="0" collapsed="false">
      <c r="A33" s="268" t="n">
        <v>21</v>
      </c>
      <c r="B33" s="120"/>
      <c r="C33" s="107" t="n">
        <v>2005</v>
      </c>
      <c r="D33" s="121"/>
      <c r="E33" s="261" t="n">
        <v>4069</v>
      </c>
      <c r="F33" s="99" t="s">
        <v>117</v>
      </c>
      <c r="G33" s="261" t="n">
        <v>2536</v>
      </c>
      <c r="H33" s="99" t="s">
        <v>117</v>
      </c>
      <c r="I33" s="261" t="n">
        <v>1651</v>
      </c>
      <c r="J33" s="99" t="s">
        <v>121</v>
      </c>
      <c r="K33" s="261" t="n">
        <v>503</v>
      </c>
      <c r="L33" s="99" t="s">
        <v>121</v>
      </c>
      <c r="M33" s="261" t="n">
        <v>359</v>
      </c>
      <c r="N33" s="99" t="s">
        <v>122</v>
      </c>
      <c r="O33" s="261" t="n">
        <v>1533</v>
      </c>
      <c r="P33" s="99" t="s">
        <v>121</v>
      </c>
      <c r="Q33" s="261" t="n">
        <v>894</v>
      </c>
      <c r="R33" s="99" t="s">
        <v>121</v>
      </c>
      <c r="S33" s="261" t="n">
        <v>759</v>
      </c>
      <c r="T33" s="99" t="s">
        <v>121</v>
      </c>
      <c r="U33" s="261" t="n">
        <v>639</v>
      </c>
      <c r="V33" s="99" t="s">
        <v>121</v>
      </c>
      <c r="W33" s="269" t="n">
        <v>21</v>
      </c>
    </row>
    <row r="34" customFormat="false" ht="20.1" hidden="false" customHeight="true" outlineLevel="0" collapsed="false">
      <c r="A34" s="264"/>
      <c r="B34" s="92"/>
      <c r="C34" s="92"/>
      <c r="D34" s="92"/>
      <c r="E34" s="265"/>
      <c r="G34" s="242" t="s">
        <v>149</v>
      </c>
      <c r="H34" s="242"/>
      <c r="I34" s="242"/>
      <c r="J34" s="242"/>
      <c r="K34" s="0" t="s">
        <v>119</v>
      </c>
      <c r="V34" s="265"/>
      <c r="W34" s="264"/>
    </row>
    <row r="35" customFormat="false" ht="20.1" hidden="false" customHeight="true" outlineLevel="0" collapsed="false">
      <c r="A35" s="131" t="n">
        <v>22</v>
      </c>
      <c r="B35" s="112"/>
      <c r="C35" s="270" t="s">
        <v>257</v>
      </c>
      <c r="D35" s="270"/>
      <c r="E35" s="261" t="n">
        <v>274</v>
      </c>
      <c r="F35" s="99" t="s">
        <v>122</v>
      </c>
      <c r="G35" s="109" t="n">
        <v>221</v>
      </c>
      <c r="H35" s="163" t="s">
        <v>122</v>
      </c>
      <c r="I35" s="109" t="n">
        <v>180</v>
      </c>
      <c r="J35" s="163" t="s">
        <v>122</v>
      </c>
      <c r="K35" s="261" t="n">
        <v>19</v>
      </c>
      <c r="L35" s="99" t="s">
        <v>125</v>
      </c>
      <c r="M35" s="261" t="n">
        <v>10</v>
      </c>
      <c r="N35" s="99" t="s">
        <v>125</v>
      </c>
      <c r="O35" s="261" t="n">
        <v>53</v>
      </c>
      <c r="P35" s="99" t="s">
        <v>125</v>
      </c>
      <c r="Q35" s="261" t="n">
        <v>42</v>
      </c>
      <c r="R35" s="99" t="s">
        <v>125</v>
      </c>
      <c r="S35" s="261" t="n">
        <v>36</v>
      </c>
      <c r="T35" s="99" t="s">
        <v>125</v>
      </c>
      <c r="U35" s="261" t="n">
        <v>11</v>
      </c>
      <c r="V35" s="99" t="s">
        <v>125</v>
      </c>
      <c r="W35" s="267" t="n">
        <v>22</v>
      </c>
    </row>
    <row r="36" customFormat="false" ht="12.75" hidden="false" customHeight="false" outlineLevel="0" collapsed="false">
      <c r="A36" s="131" t="n">
        <v>23</v>
      </c>
      <c r="B36" s="116" t="n">
        <v>2</v>
      </c>
      <c r="C36" s="90" t="s">
        <v>123</v>
      </c>
      <c r="D36" s="271" t="n">
        <v>5</v>
      </c>
      <c r="E36" s="261" t="n">
        <v>271</v>
      </c>
      <c r="F36" s="99" t="s">
        <v>122</v>
      </c>
      <c r="G36" s="109" t="n">
        <v>220</v>
      </c>
      <c r="H36" s="163" t="s">
        <v>122</v>
      </c>
      <c r="I36" s="109" t="n">
        <v>42</v>
      </c>
      <c r="J36" s="163" t="s">
        <v>125</v>
      </c>
      <c r="K36" s="261" t="n">
        <v>85</v>
      </c>
      <c r="L36" s="99" t="s">
        <v>124</v>
      </c>
      <c r="M36" s="261" t="n">
        <v>78</v>
      </c>
      <c r="N36" s="99" t="s">
        <v>124</v>
      </c>
      <c r="O36" s="261" t="n">
        <v>52</v>
      </c>
      <c r="P36" s="99" t="s">
        <v>125</v>
      </c>
      <c r="Q36" s="261" t="n">
        <v>45</v>
      </c>
      <c r="R36" s="99" t="s">
        <v>125</v>
      </c>
      <c r="S36" s="261" t="n">
        <v>44</v>
      </c>
      <c r="T36" s="99" t="s">
        <v>125</v>
      </c>
      <c r="U36" s="261" t="n">
        <v>6</v>
      </c>
      <c r="V36" s="99" t="s">
        <v>125</v>
      </c>
      <c r="W36" s="267" t="n">
        <v>23</v>
      </c>
    </row>
    <row r="37" customFormat="false" ht="12.75" hidden="false" customHeight="false" outlineLevel="0" collapsed="false">
      <c r="A37" s="131" t="n">
        <v>24</v>
      </c>
      <c r="B37" s="116" t="n">
        <v>5</v>
      </c>
      <c r="C37" s="90" t="s">
        <v>123</v>
      </c>
      <c r="D37" s="271" t="n">
        <v>10</v>
      </c>
      <c r="E37" s="261" t="n">
        <v>263</v>
      </c>
      <c r="F37" s="99" t="s">
        <v>122</v>
      </c>
      <c r="G37" s="109" t="n">
        <v>226</v>
      </c>
      <c r="H37" s="163" t="s">
        <v>122</v>
      </c>
      <c r="I37" s="109" t="n">
        <v>82</v>
      </c>
      <c r="J37" s="163" t="s">
        <v>125</v>
      </c>
      <c r="K37" s="261" t="n">
        <v>76</v>
      </c>
      <c r="L37" s="99" t="s">
        <v>124</v>
      </c>
      <c r="M37" s="261" t="n">
        <v>52</v>
      </c>
      <c r="N37" s="99" t="s">
        <v>124</v>
      </c>
      <c r="O37" s="261" t="n">
        <v>36</v>
      </c>
      <c r="P37" s="99" t="s">
        <v>125</v>
      </c>
      <c r="Q37" s="272" t="s">
        <v>148</v>
      </c>
      <c r="R37" s="99"/>
      <c r="S37" s="272" t="s">
        <v>148</v>
      </c>
      <c r="T37" s="99"/>
      <c r="U37" s="272" t="s">
        <v>148</v>
      </c>
      <c r="V37" s="99"/>
      <c r="W37" s="267" t="n">
        <v>24</v>
      </c>
    </row>
    <row r="38" customFormat="false" ht="12.75" hidden="false" customHeight="false" outlineLevel="0" collapsed="false">
      <c r="A38" s="131" t="n">
        <v>25</v>
      </c>
      <c r="B38" s="116" t="n">
        <v>10</v>
      </c>
      <c r="C38" s="90" t="s">
        <v>123</v>
      </c>
      <c r="D38" s="271" t="n">
        <v>20</v>
      </c>
      <c r="E38" s="261" t="n">
        <v>338</v>
      </c>
      <c r="F38" s="99" t="s">
        <v>122</v>
      </c>
      <c r="G38" s="109" t="n">
        <v>247</v>
      </c>
      <c r="H38" s="163" t="s">
        <v>122</v>
      </c>
      <c r="I38" s="109" t="n">
        <v>99</v>
      </c>
      <c r="J38" s="163" t="s">
        <v>125</v>
      </c>
      <c r="K38" s="261" t="n">
        <v>93</v>
      </c>
      <c r="L38" s="99" t="s">
        <v>122</v>
      </c>
      <c r="M38" s="261" t="n">
        <v>74</v>
      </c>
      <c r="N38" s="99" t="s">
        <v>124</v>
      </c>
      <c r="O38" s="261" t="n">
        <v>91</v>
      </c>
      <c r="P38" s="99" t="s">
        <v>125</v>
      </c>
      <c r="Q38" s="261" t="n">
        <v>47</v>
      </c>
      <c r="R38" s="99" t="s">
        <v>125</v>
      </c>
      <c r="S38" s="261" t="n">
        <v>34</v>
      </c>
      <c r="T38" s="99" t="s">
        <v>125</v>
      </c>
      <c r="U38" s="261" t="n">
        <v>44</v>
      </c>
      <c r="V38" s="99" t="s">
        <v>125</v>
      </c>
      <c r="W38" s="267" t="n">
        <v>25</v>
      </c>
    </row>
    <row r="39" customFormat="false" ht="12.75" hidden="false" customHeight="false" outlineLevel="0" collapsed="false">
      <c r="A39" s="131" t="n">
        <v>26</v>
      </c>
      <c r="B39" s="116" t="n">
        <v>20</v>
      </c>
      <c r="C39" s="90" t="s">
        <v>123</v>
      </c>
      <c r="D39" s="271" t="n">
        <v>30</v>
      </c>
      <c r="E39" s="261" t="n">
        <v>212</v>
      </c>
      <c r="F39" s="99" t="s">
        <v>124</v>
      </c>
      <c r="G39" s="109" t="n">
        <v>157</v>
      </c>
      <c r="H39" s="163" t="s">
        <v>124</v>
      </c>
      <c r="I39" s="109" t="n">
        <v>88</v>
      </c>
      <c r="J39" s="163" t="s">
        <v>125</v>
      </c>
      <c r="K39" s="261" t="n">
        <v>52</v>
      </c>
      <c r="L39" s="99" t="s">
        <v>125</v>
      </c>
      <c r="M39" s="261" t="n">
        <v>34</v>
      </c>
      <c r="N39" s="99" t="s">
        <v>125</v>
      </c>
      <c r="O39" s="261" t="n">
        <v>55</v>
      </c>
      <c r="P39" s="99" t="s">
        <v>125</v>
      </c>
      <c r="Q39" s="261" t="n">
        <v>18</v>
      </c>
      <c r="R39" s="99" t="s">
        <v>125</v>
      </c>
      <c r="S39" s="261" t="n">
        <v>15</v>
      </c>
      <c r="T39" s="99" t="s">
        <v>125</v>
      </c>
      <c r="U39" s="261" t="n">
        <v>37</v>
      </c>
      <c r="V39" s="99" t="s">
        <v>125</v>
      </c>
      <c r="W39" s="267" t="n">
        <v>26</v>
      </c>
    </row>
    <row r="40" customFormat="false" ht="12.75" hidden="false" customHeight="false" outlineLevel="0" collapsed="false">
      <c r="A40" s="131" t="n">
        <v>27</v>
      </c>
      <c r="B40" s="116" t="n">
        <v>30</v>
      </c>
      <c r="C40" s="90" t="s">
        <v>123</v>
      </c>
      <c r="D40" s="271" t="n">
        <v>50</v>
      </c>
      <c r="E40" s="261" t="n">
        <v>302</v>
      </c>
      <c r="F40" s="99" t="s">
        <v>122</v>
      </c>
      <c r="G40" s="109" t="n">
        <v>263</v>
      </c>
      <c r="H40" s="163" t="s">
        <v>122</v>
      </c>
      <c r="I40" s="109" t="n">
        <v>150</v>
      </c>
      <c r="J40" s="163" t="s">
        <v>124</v>
      </c>
      <c r="K40" s="261" t="n">
        <v>73</v>
      </c>
      <c r="L40" s="99" t="s">
        <v>125</v>
      </c>
      <c r="M40" s="261" t="n">
        <v>56</v>
      </c>
      <c r="N40" s="99" t="s">
        <v>125</v>
      </c>
      <c r="O40" s="261" t="n">
        <v>39</v>
      </c>
      <c r="P40" s="99" t="s">
        <v>125</v>
      </c>
      <c r="Q40" s="261" t="n">
        <v>17</v>
      </c>
      <c r="R40" s="99" t="s">
        <v>125</v>
      </c>
      <c r="S40" s="261" t="n">
        <v>10</v>
      </c>
      <c r="T40" s="99" t="s">
        <v>125</v>
      </c>
      <c r="U40" s="261" t="n">
        <v>22</v>
      </c>
      <c r="V40" s="99" t="s">
        <v>121</v>
      </c>
      <c r="W40" s="267" t="n">
        <v>27</v>
      </c>
    </row>
    <row r="41" customFormat="false" ht="12.75" hidden="false" customHeight="false" outlineLevel="0" collapsed="false">
      <c r="A41" s="131" t="n">
        <v>28</v>
      </c>
      <c r="B41" s="116" t="n">
        <v>50</v>
      </c>
      <c r="C41" s="90" t="s">
        <v>123</v>
      </c>
      <c r="D41" s="271" t="n">
        <v>100</v>
      </c>
      <c r="E41" s="261" t="n">
        <v>519</v>
      </c>
      <c r="F41" s="99" t="s">
        <v>122</v>
      </c>
      <c r="G41" s="109" t="n">
        <v>326</v>
      </c>
      <c r="H41" s="163" t="s">
        <v>122</v>
      </c>
      <c r="I41" s="109" t="n">
        <v>240</v>
      </c>
      <c r="J41" s="163" t="s">
        <v>124</v>
      </c>
      <c r="K41" s="261" t="n">
        <v>49</v>
      </c>
      <c r="L41" s="99" t="s">
        <v>125</v>
      </c>
      <c r="M41" s="261" t="n">
        <v>30</v>
      </c>
      <c r="N41" s="99" t="s">
        <v>125</v>
      </c>
      <c r="O41" s="261" t="n">
        <v>192</v>
      </c>
      <c r="P41" s="99" t="s">
        <v>122</v>
      </c>
      <c r="Q41" s="261" t="n">
        <v>54</v>
      </c>
      <c r="R41" s="99" t="s">
        <v>125</v>
      </c>
      <c r="S41" s="261" t="n">
        <v>40</v>
      </c>
      <c r="T41" s="99" t="s">
        <v>125</v>
      </c>
      <c r="U41" s="261" t="n">
        <v>139</v>
      </c>
      <c r="V41" s="99" t="s">
        <v>122</v>
      </c>
      <c r="W41" s="267" t="n">
        <v>28</v>
      </c>
    </row>
    <row r="42" customFormat="false" ht="12.75" hidden="false" customHeight="false" outlineLevel="0" collapsed="false">
      <c r="A42" s="131" t="n">
        <v>29</v>
      </c>
      <c r="B42" s="116" t="n">
        <v>100</v>
      </c>
      <c r="C42" s="90" t="s">
        <v>123</v>
      </c>
      <c r="D42" s="271" t="n">
        <v>200</v>
      </c>
      <c r="E42" s="261" t="n">
        <v>739</v>
      </c>
      <c r="F42" s="99" t="s">
        <v>122</v>
      </c>
      <c r="G42" s="109" t="n">
        <v>393</v>
      </c>
      <c r="H42" s="163" t="s">
        <v>122</v>
      </c>
      <c r="I42" s="109" t="n">
        <v>338</v>
      </c>
      <c r="J42" s="163" t="s">
        <v>122</v>
      </c>
      <c r="K42" s="261" t="n">
        <v>30</v>
      </c>
      <c r="L42" s="99" t="s">
        <v>125</v>
      </c>
      <c r="M42" s="261" t="n">
        <v>19</v>
      </c>
      <c r="N42" s="99" t="s">
        <v>125</v>
      </c>
      <c r="O42" s="261" t="n">
        <v>346</v>
      </c>
      <c r="P42" s="99" t="s">
        <v>122</v>
      </c>
      <c r="Q42" s="261" t="n">
        <v>124</v>
      </c>
      <c r="R42" s="99" t="s">
        <v>125</v>
      </c>
      <c r="S42" s="261" t="n">
        <v>103</v>
      </c>
      <c r="T42" s="99" t="s">
        <v>125</v>
      </c>
      <c r="U42" s="261" t="n">
        <v>222</v>
      </c>
      <c r="V42" s="99" t="s">
        <v>124</v>
      </c>
      <c r="W42" s="267" t="n">
        <v>29</v>
      </c>
    </row>
    <row r="43" customFormat="false" ht="12.75" hidden="false" customHeight="false" outlineLevel="0" collapsed="false">
      <c r="A43" s="131" t="n">
        <v>30</v>
      </c>
      <c r="B43" s="116" t="n">
        <v>200</v>
      </c>
      <c r="C43" s="90" t="s">
        <v>123</v>
      </c>
      <c r="D43" s="271" t="n">
        <v>500</v>
      </c>
      <c r="E43" s="261" t="n">
        <v>825</v>
      </c>
      <c r="F43" s="99" t="s">
        <v>117</v>
      </c>
      <c r="G43" s="109" t="n">
        <v>410</v>
      </c>
      <c r="H43" s="163" t="s">
        <v>121</v>
      </c>
      <c r="I43" s="109" t="n">
        <v>367</v>
      </c>
      <c r="J43" s="163" t="s">
        <v>121</v>
      </c>
      <c r="K43" s="261" t="n">
        <v>21</v>
      </c>
      <c r="L43" s="99" t="s">
        <v>122</v>
      </c>
      <c r="M43" s="261" t="n">
        <v>6</v>
      </c>
      <c r="N43" s="99" t="s">
        <v>125</v>
      </c>
      <c r="O43" s="261" t="n">
        <v>416</v>
      </c>
      <c r="P43" s="99" t="s">
        <v>117</v>
      </c>
      <c r="Q43" s="261" t="n">
        <v>305</v>
      </c>
      <c r="R43" s="99" t="s">
        <v>117</v>
      </c>
      <c r="S43" s="261" t="n">
        <v>265</v>
      </c>
      <c r="T43" s="99" t="s">
        <v>117</v>
      </c>
      <c r="U43" s="261" t="n">
        <v>110</v>
      </c>
      <c r="V43" s="99" t="s">
        <v>117</v>
      </c>
      <c r="W43" s="267" t="n">
        <v>30</v>
      </c>
    </row>
    <row r="44" customFormat="false" ht="12.75" hidden="false" customHeight="false" outlineLevel="0" collapsed="false">
      <c r="A44" s="131" t="n">
        <v>31</v>
      </c>
      <c r="B44" s="116" t="n">
        <v>500</v>
      </c>
      <c r="C44" s="90" t="s">
        <v>123</v>
      </c>
      <c r="D44" s="271" t="n">
        <v>1000</v>
      </c>
      <c r="E44" s="261" t="n">
        <v>279</v>
      </c>
      <c r="F44" s="99" t="s">
        <v>117</v>
      </c>
      <c r="G44" s="109" t="n">
        <v>68</v>
      </c>
      <c r="H44" s="163" t="s">
        <v>123</v>
      </c>
      <c r="I44" s="109" t="n">
        <v>61</v>
      </c>
      <c r="J44" s="163" t="s">
        <v>123</v>
      </c>
      <c r="K44" s="261" t="n">
        <v>5</v>
      </c>
      <c r="L44" s="99" t="s">
        <v>123</v>
      </c>
      <c r="M44" s="272" t="s">
        <v>148</v>
      </c>
      <c r="N44" s="99"/>
      <c r="O44" s="261" t="n">
        <v>211</v>
      </c>
      <c r="P44" s="99" t="s">
        <v>117</v>
      </c>
      <c r="Q44" s="261" t="n">
        <v>178</v>
      </c>
      <c r="R44" s="99" t="s">
        <v>117</v>
      </c>
      <c r="S44" s="261" t="n">
        <v>159</v>
      </c>
      <c r="T44" s="99" t="s">
        <v>117</v>
      </c>
      <c r="U44" s="261" t="n">
        <v>33</v>
      </c>
      <c r="V44" s="99" t="s">
        <v>121</v>
      </c>
      <c r="W44" s="267" t="n">
        <v>31</v>
      </c>
    </row>
    <row r="45" customFormat="false" ht="12.75" hidden="false" customHeight="false" outlineLevel="0" collapsed="false">
      <c r="A45" s="131" t="n">
        <v>32</v>
      </c>
      <c r="B45" s="116" t="s">
        <v>126</v>
      </c>
      <c r="C45" s="95" t="s">
        <v>127</v>
      </c>
      <c r="D45" s="124"/>
      <c r="E45" s="261" t="n">
        <v>47</v>
      </c>
      <c r="F45" s="99"/>
      <c r="G45" s="109" t="n">
        <v>5</v>
      </c>
      <c r="H45" s="163"/>
      <c r="I45" s="109" t="n">
        <v>4</v>
      </c>
      <c r="J45" s="163"/>
      <c r="K45" s="261" t="s">
        <v>123</v>
      </c>
      <c r="L45" s="99"/>
      <c r="M45" s="272" t="s">
        <v>148</v>
      </c>
      <c r="N45" s="99"/>
      <c r="O45" s="261" t="n">
        <v>41</v>
      </c>
      <c r="P45" s="99"/>
      <c r="Q45" s="272" t="s">
        <v>148</v>
      </c>
      <c r="R45" s="99"/>
      <c r="S45" s="272" t="s">
        <v>148</v>
      </c>
      <c r="T45" s="99"/>
      <c r="U45" s="272" t="s">
        <v>148</v>
      </c>
      <c r="V45" s="99"/>
      <c r="W45" s="267" t="n">
        <v>32</v>
      </c>
    </row>
  </sheetData>
  <mergeCells count="38">
    <mergeCell ref="A1:J1"/>
    <mergeCell ref="K1:W1"/>
    <mergeCell ref="A3:A8"/>
    <mergeCell ref="B3:D8"/>
    <mergeCell ref="E3:J3"/>
    <mergeCell ref="K3:U3"/>
    <mergeCell ref="W3:W8"/>
    <mergeCell ref="E4:F6"/>
    <mergeCell ref="G4:J4"/>
    <mergeCell ref="K4:N4"/>
    <mergeCell ref="O4:V4"/>
    <mergeCell ref="G5:H6"/>
    <mergeCell ref="I5:J6"/>
    <mergeCell ref="K5:N5"/>
    <mergeCell ref="O5:P6"/>
    <mergeCell ref="Q5:R6"/>
    <mergeCell ref="S5:T5"/>
    <mergeCell ref="U5:V6"/>
    <mergeCell ref="K6:L6"/>
    <mergeCell ref="M6:N6"/>
    <mergeCell ref="S6:T6"/>
    <mergeCell ref="E7:J7"/>
    <mergeCell ref="K7:U7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I10:J10"/>
    <mergeCell ref="G16:J16"/>
    <mergeCell ref="C17:D17"/>
    <mergeCell ref="I28:J28"/>
    <mergeCell ref="G34:J34"/>
    <mergeCell ref="C35:D35"/>
  </mergeCells>
  <hyperlinks>
    <hyperlink ref="A1" location="Inhaltsverzeichnis!A47" display="2.5  Arbeitsleistung der Familienarbeitskräfte und der familienfremden Arbeitskräfte&#10;sowie 2005 nach Größenklassen&#10;Betriebe"/>
    <hyperlink ref="K1" location="Inhaltsverzeichnis!A47" display="in den landwirtschaftlichen Betrieben der Rechtsform Einzelunternehmen 1997 bis 2005&#10;der landwirtschaftlich genutzten Fläche &#10;insgesamt (256.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0" activePane="bottomLeft" state="frozen"/>
      <selection pane="topLeft" activeCell="A1" activeCellId="0" sqref="A1"/>
      <selection pane="bottomLeft" activeCell="A304" activeCellId="0" sqref="A3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0.7"/>
  </cols>
  <sheetData>
    <row r="1" customFormat="false" ht="15.75" hidden="false" customHeight="false" outlineLevel="0" collapsed="false">
      <c r="A1" s="58" t="s">
        <v>82</v>
      </c>
    </row>
    <row r="2" customFormat="false" ht="21.75" hidden="false" customHeight="true" outlineLevel="0" collapsed="false">
      <c r="A2" s="59" t="s">
        <v>83</v>
      </c>
    </row>
    <row r="60" customFormat="false" ht="15.75" hidden="false" customHeight="false" outlineLevel="0" collapsed="false">
      <c r="A60" s="60" t="s">
        <v>84</v>
      </c>
    </row>
    <row r="89" customFormat="false" ht="15.75" hidden="false" customHeight="false" outlineLevel="0" collapsed="false">
      <c r="A89" s="58" t="s">
        <v>85</v>
      </c>
    </row>
    <row r="247" customFormat="false" ht="15.75" hidden="false" customHeight="false" outlineLevel="0" collapsed="false">
      <c r="A247" s="61"/>
    </row>
    <row r="285" customFormat="false" ht="15.75" hidden="false" customHeight="false" outlineLevel="0" collapsed="false">
      <c r="A285" s="61" t="s">
        <v>86</v>
      </c>
    </row>
  </sheetData>
  <hyperlinks>
    <hyperlink ref="A1" location="Inhaltsverzeichnis!A23" display="I   Vorbemerkungen"/>
    <hyperlink ref="A60" location="Inhaltsverzeichnis!A24" display="II   Hinweise zur Stichprobenerhebung"/>
    <hyperlink ref="A89" location="Inhaltsverzeichnis!A25" display="III  Begriffserläuterungen"/>
  </hyperlinks>
  <printOptions headings="false" gridLines="false" gridLinesSet="true" horizontalCentered="false" verticalCentered="false"/>
  <pageMargins left="0.590277777777778" right="0.590277777777778" top="0.720138888888889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176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7"/>
    <col collapsed="false" customWidth="true" hidden="false" outlineLevel="0" max="3" min="3" style="0" width="5.13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5.71"/>
    <col collapsed="false" customWidth="true" hidden="false" outlineLevel="0" max="7" min="7" style="0" width="12.7"/>
    <col collapsed="false" customWidth="true" hidden="false" outlineLevel="0" max="8" min="8" style="0" width="5.71"/>
    <col collapsed="false" customWidth="true" hidden="false" outlineLevel="0" max="9" min="9" style="0" width="12.7"/>
    <col collapsed="false" customWidth="true" hidden="false" outlineLevel="0" max="10" min="10" style="0" width="5.71"/>
    <col collapsed="false" customWidth="true" hidden="false" outlineLevel="0" max="11" min="11" style="0" width="9.7"/>
    <col collapsed="false" customWidth="true" hidden="false" outlineLevel="0" max="12" min="12" style="0" width="4.28"/>
    <col collapsed="false" customWidth="true" hidden="false" outlineLevel="0" max="13" min="13" style="0" width="9.7"/>
    <col collapsed="false" customWidth="true" hidden="false" outlineLevel="0" max="14" min="14" style="0" width="4.28"/>
    <col collapsed="false" customWidth="true" hidden="false" outlineLevel="0" max="15" min="15" style="0" width="9.7"/>
    <col collapsed="false" customWidth="true" hidden="false" outlineLevel="0" max="16" min="16" style="0" width="4.28"/>
    <col collapsed="false" customWidth="true" hidden="false" outlineLevel="0" max="17" min="17" style="0" width="9.7"/>
    <col collapsed="false" customWidth="true" hidden="false" outlineLevel="0" max="18" min="18" style="0" width="4.28"/>
    <col collapsed="false" customWidth="true" hidden="false" outlineLevel="0" max="19" min="19" style="0" width="9.7"/>
    <col collapsed="false" customWidth="true" hidden="false" outlineLevel="0" max="20" min="20" style="0" width="4.28"/>
    <col collapsed="false" customWidth="true" hidden="false" outlineLevel="0" max="21" min="21" style="0" width="9.7"/>
    <col collapsed="false" customWidth="true" hidden="false" outlineLevel="0" max="22" min="22" style="0" width="4.28"/>
    <col collapsed="false" customWidth="true" hidden="false" outlineLevel="0" max="23" min="23" style="0" width="5.71"/>
  </cols>
  <sheetData>
    <row r="2" customFormat="false" ht="45.75" hidden="false" customHeight="true" outlineLevel="0" collapsed="false">
      <c r="A2" s="73" t="s">
        <v>280</v>
      </c>
      <c r="B2" s="73"/>
      <c r="C2" s="73"/>
      <c r="D2" s="73"/>
      <c r="E2" s="73"/>
      <c r="F2" s="73"/>
      <c r="G2" s="73"/>
      <c r="H2" s="73"/>
      <c r="I2" s="73"/>
      <c r="J2" s="73"/>
      <c r="K2" s="62" t="s">
        <v>281</v>
      </c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</row>
    <row r="4" customFormat="false" ht="15" hidden="false" customHeight="true" outlineLevel="0" collapsed="false">
      <c r="A4" s="83" t="s">
        <v>100</v>
      </c>
      <c r="B4" s="78" t="s">
        <v>248</v>
      </c>
      <c r="C4" s="78"/>
      <c r="D4" s="78"/>
      <c r="E4" s="234" t="s">
        <v>271</v>
      </c>
      <c r="F4" s="234"/>
      <c r="G4" s="234"/>
      <c r="H4" s="234"/>
      <c r="I4" s="234"/>
      <c r="J4" s="234"/>
      <c r="K4" s="260" t="s">
        <v>108</v>
      </c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83"/>
      <c r="W4" s="82" t="s">
        <v>100</v>
      </c>
    </row>
    <row r="5" customFormat="false" ht="15" hidden="false" customHeight="true" outlineLevel="0" collapsed="false">
      <c r="A5" s="83"/>
      <c r="B5" s="78"/>
      <c r="C5" s="78"/>
      <c r="D5" s="78"/>
      <c r="E5" s="86" t="s">
        <v>158</v>
      </c>
      <c r="F5" s="86"/>
      <c r="G5" s="234" t="s">
        <v>272</v>
      </c>
      <c r="H5" s="234"/>
      <c r="I5" s="234"/>
      <c r="J5" s="234"/>
      <c r="K5" s="260" t="s">
        <v>273</v>
      </c>
      <c r="L5" s="260"/>
      <c r="M5" s="260"/>
      <c r="N5" s="260"/>
      <c r="O5" s="78" t="s">
        <v>274</v>
      </c>
      <c r="P5" s="78"/>
      <c r="Q5" s="78"/>
      <c r="R5" s="78"/>
      <c r="S5" s="78"/>
      <c r="T5" s="78"/>
      <c r="U5" s="78"/>
      <c r="V5" s="78"/>
      <c r="W5" s="82"/>
    </row>
    <row r="6" customFormat="false" ht="15.95" hidden="false" customHeight="true" outlineLevel="0" collapsed="false">
      <c r="A6" s="83"/>
      <c r="B6" s="78"/>
      <c r="C6" s="78"/>
      <c r="D6" s="78"/>
      <c r="E6" s="86"/>
      <c r="F6" s="86"/>
      <c r="G6" s="86" t="s">
        <v>166</v>
      </c>
      <c r="H6" s="86"/>
      <c r="I6" s="86" t="s">
        <v>228</v>
      </c>
      <c r="J6" s="86"/>
      <c r="K6" s="83" t="s">
        <v>225</v>
      </c>
      <c r="L6" s="83"/>
      <c r="M6" s="83"/>
      <c r="N6" s="83"/>
      <c r="O6" s="82" t="s">
        <v>166</v>
      </c>
      <c r="P6" s="82"/>
      <c r="Q6" s="82" t="s">
        <v>275</v>
      </c>
      <c r="R6" s="82"/>
      <c r="S6" s="78" t="s">
        <v>146</v>
      </c>
      <c r="T6" s="78"/>
      <c r="U6" s="82" t="s">
        <v>276</v>
      </c>
      <c r="V6" s="82"/>
      <c r="W6" s="82"/>
    </row>
    <row r="7" customFormat="false" ht="20.1" hidden="false" customHeight="true" outlineLevel="0" collapsed="false">
      <c r="A7" s="83"/>
      <c r="B7" s="78"/>
      <c r="C7" s="78"/>
      <c r="D7" s="78"/>
      <c r="E7" s="86"/>
      <c r="F7" s="86"/>
      <c r="G7" s="86"/>
      <c r="H7" s="86"/>
      <c r="I7" s="86"/>
      <c r="J7" s="86"/>
      <c r="K7" s="258" t="s">
        <v>166</v>
      </c>
      <c r="L7" s="258"/>
      <c r="M7" s="82" t="s">
        <v>228</v>
      </c>
      <c r="N7" s="82"/>
      <c r="O7" s="82"/>
      <c r="P7" s="82"/>
      <c r="Q7" s="82"/>
      <c r="R7" s="82"/>
      <c r="S7" s="226" t="s">
        <v>228</v>
      </c>
      <c r="T7" s="226"/>
      <c r="U7" s="82"/>
      <c r="V7" s="82"/>
      <c r="W7" s="82"/>
    </row>
    <row r="8" customFormat="false" ht="15" hidden="false" customHeight="true" outlineLevel="0" collapsed="false">
      <c r="A8" s="83"/>
      <c r="B8" s="78"/>
      <c r="C8" s="78"/>
      <c r="D8" s="78"/>
      <c r="E8" s="234" t="s">
        <v>277</v>
      </c>
      <c r="F8" s="234"/>
      <c r="G8" s="234"/>
      <c r="H8" s="234"/>
      <c r="I8" s="234"/>
      <c r="J8" s="234"/>
      <c r="K8" s="260" t="s">
        <v>278</v>
      </c>
      <c r="L8" s="260"/>
      <c r="M8" s="260"/>
      <c r="N8" s="260"/>
      <c r="O8" s="260"/>
      <c r="P8" s="260"/>
      <c r="Q8" s="260"/>
      <c r="R8" s="260"/>
      <c r="S8" s="260"/>
      <c r="T8" s="260"/>
      <c r="U8" s="260"/>
      <c r="V8" s="83"/>
      <c r="W8" s="82"/>
    </row>
    <row r="9" customFormat="false" ht="15" hidden="false" customHeight="true" outlineLevel="0" collapsed="false">
      <c r="A9" s="83"/>
      <c r="B9" s="78"/>
      <c r="C9" s="78"/>
      <c r="D9" s="78"/>
      <c r="E9" s="81" t="n">
        <v>1</v>
      </c>
      <c r="F9" s="81"/>
      <c r="G9" s="81" t="n">
        <v>2</v>
      </c>
      <c r="H9" s="81"/>
      <c r="I9" s="86" t="n">
        <v>3</v>
      </c>
      <c r="J9" s="86"/>
      <c r="K9" s="84" t="n">
        <v>4</v>
      </c>
      <c r="L9" s="84"/>
      <c r="M9" s="81" t="n">
        <v>5</v>
      </c>
      <c r="N9" s="81"/>
      <c r="O9" s="81" t="n">
        <v>6</v>
      </c>
      <c r="P9" s="81"/>
      <c r="Q9" s="81" t="n">
        <v>7</v>
      </c>
      <c r="R9" s="81"/>
      <c r="S9" s="81" t="n">
        <v>8</v>
      </c>
      <c r="T9" s="81"/>
      <c r="U9" s="81" t="n">
        <v>9</v>
      </c>
      <c r="V9" s="81"/>
      <c r="W9" s="82"/>
    </row>
    <row r="10" customFormat="false" ht="12.75" hidden="false" customHeight="false" outlineLevel="0" collapsed="false">
      <c r="A10" s="125"/>
      <c r="B10" s="89"/>
      <c r="C10" s="89"/>
      <c r="D10" s="89"/>
      <c r="E10" s="89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9"/>
      <c r="W10" s="89"/>
    </row>
    <row r="11" customFormat="false" ht="20.1" hidden="false" customHeight="true" outlineLevel="0" collapsed="false">
      <c r="A11" s="85"/>
      <c r="B11" s="92"/>
      <c r="C11" s="92"/>
      <c r="D11" s="92"/>
      <c r="E11" s="92"/>
      <c r="F11" s="88"/>
      <c r="G11" s="88"/>
      <c r="H11" s="88"/>
      <c r="I11" s="127" t="s">
        <v>102</v>
      </c>
      <c r="J11" s="127"/>
      <c r="K11" s="94" t="s">
        <v>103</v>
      </c>
      <c r="L11" s="88"/>
      <c r="M11" s="88"/>
      <c r="N11" s="88"/>
      <c r="O11" s="88"/>
      <c r="P11" s="88"/>
      <c r="Q11" s="88"/>
      <c r="R11" s="88"/>
      <c r="S11" s="261"/>
      <c r="T11" s="88"/>
      <c r="U11" s="88"/>
      <c r="V11" s="92"/>
      <c r="W11" s="92"/>
    </row>
    <row r="12" customFormat="false" ht="20.1" hidden="false" customHeight="true" outlineLevel="0" collapsed="false">
      <c r="A12" s="125" t="n">
        <v>1</v>
      </c>
      <c r="B12" s="120"/>
      <c r="C12" s="90" t="n">
        <v>1997</v>
      </c>
      <c r="D12" s="121"/>
      <c r="E12" s="261" t="n">
        <v>3638</v>
      </c>
      <c r="F12" s="99" t="s">
        <v>121</v>
      </c>
      <c r="G12" s="261" t="n">
        <v>2146</v>
      </c>
      <c r="H12" s="99" t="s">
        <v>121</v>
      </c>
      <c r="I12" s="261" t="n">
        <v>1688</v>
      </c>
      <c r="J12" s="99" t="s">
        <v>121</v>
      </c>
      <c r="K12" s="261" t="n">
        <v>106</v>
      </c>
      <c r="L12" s="99" t="s">
        <v>122</v>
      </c>
      <c r="M12" s="261" t="n">
        <v>41</v>
      </c>
      <c r="N12" s="99" t="s">
        <v>125</v>
      </c>
      <c r="O12" s="261" t="n">
        <v>1492</v>
      </c>
      <c r="P12" s="99" t="s">
        <v>122</v>
      </c>
      <c r="Q12" s="261" t="n">
        <v>1302</v>
      </c>
      <c r="R12" s="99" t="s">
        <v>122</v>
      </c>
      <c r="S12" s="261" t="n">
        <v>1116</v>
      </c>
      <c r="T12" s="99" t="s">
        <v>122</v>
      </c>
      <c r="U12" s="261" t="n">
        <v>190</v>
      </c>
      <c r="V12" s="99" t="s">
        <v>122</v>
      </c>
      <c r="W12" s="126" t="n">
        <v>1</v>
      </c>
    </row>
    <row r="13" customFormat="false" ht="12.75" hidden="false" customHeight="false" outlineLevel="0" collapsed="false">
      <c r="A13" s="125" t="n">
        <v>2</v>
      </c>
      <c r="B13" s="120"/>
      <c r="C13" s="90" t="n">
        <v>1999</v>
      </c>
      <c r="D13" s="121"/>
      <c r="E13" s="261" t="n">
        <v>4361</v>
      </c>
      <c r="F13" s="99" t="s">
        <v>121</v>
      </c>
      <c r="G13" s="261" t="n">
        <v>2220</v>
      </c>
      <c r="H13" s="99" t="s">
        <v>121</v>
      </c>
      <c r="I13" s="261" t="n">
        <v>1645</v>
      </c>
      <c r="J13" s="99" t="s">
        <v>121</v>
      </c>
      <c r="K13" s="261" t="n">
        <v>125</v>
      </c>
      <c r="L13" s="99" t="s">
        <v>122</v>
      </c>
      <c r="M13" s="261" t="n">
        <v>45</v>
      </c>
      <c r="N13" s="99" t="s">
        <v>124</v>
      </c>
      <c r="O13" s="261" t="n">
        <v>2140</v>
      </c>
      <c r="P13" s="99" t="s">
        <v>121</v>
      </c>
      <c r="Q13" s="261" t="n">
        <v>1718</v>
      </c>
      <c r="R13" s="99" t="s">
        <v>121</v>
      </c>
      <c r="S13" s="261" t="n">
        <v>1529</v>
      </c>
      <c r="T13" s="99" t="s">
        <v>121</v>
      </c>
      <c r="U13" s="261" t="n">
        <v>422</v>
      </c>
      <c r="V13" s="99" t="s">
        <v>121</v>
      </c>
      <c r="W13" s="126" t="n">
        <v>2</v>
      </c>
    </row>
    <row r="14" customFormat="false" ht="12.75" hidden="false" customHeight="false" outlineLevel="0" collapsed="false">
      <c r="A14" s="125" t="n">
        <v>3</v>
      </c>
      <c r="B14" s="120"/>
      <c r="C14" s="90" t="n">
        <v>2001</v>
      </c>
      <c r="D14" s="121"/>
      <c r="E14" s="261" t="n">
        <v>4279</v>
      </c>
      <c r="F14" s="99" t="s">
        <v>121</v>
      </c>
      <c r="G14" s="261" t="n">
        <v>2120</v>
      </c>
      <c r="H14" s="99" t="s">
        <v>121</v>
      </c>
      <c r="I14" s="261" t="n">
        <v>1601</v>
      </c>
      <c r="J14" s="99" t="s">
        <v>121</v>
      </c>
      <c r="K14" s="261" t="n">
        <v>104</v>
      </c>
      <c r="L14" s="99" t="s">
        <v>122</v>
      </c>
      <c r="M14" s="261" t="n">
        <v>34</v>
      </c>
      <c r="N14" s="99" t="s">
        <v>122</v>
      </c>
      <c r="O14" s="261" t="n">
        <v>2158</v>
      </c>
      <c r="P14" s="99" t="s">
        <v>121</v>
      </c>
      <c r="Q14" s="261" t="n">
        <v>1417</v>
      </c>
      <c r="R14" s="99" t="s">
        <v>121</v>
      </c>
      <c r="S14" s="261" t="n">
        <v>1224</v>
      </c>
      <c r="T14" s="99" t="s">
        <v>121</v>
      </c>
      <c r="U14" s="261" t="n">
        <v>741</v>
      </c>
      <c r="V14" s="99" t="s">
        <v>117</v>
      </c>
      <c r="W14" s="126" t="n">
        <v>3</v>
      </c>
    </row>
    <row r="15" customFormat="false" ht="12.75" hidden="false" customHeight="false" outlineLevel="0" collapsed="false">
      <c r="A15" s="125" t="n">
        <v>4</v>
      </c>
      <c r="B15" s="120"/>
      <c r="C15" s="90" t="n">
        <v>2003</v>
      </c>
      <c r="D15" s="121"/>
      <c r="E15" s="261" t="n">
        <v>4766</v>
      </c>
      <c r="F15" s="99" t="s">
        <v>121</v>
      </c>
      <c r="G15" s="261" t="n">
        <v>2423</v>
      </c>
      <c r="H15" s="99" t="s">
        <v>121</v>
      </c>
      <c r="I15" s="261" t="n">
        <v>2021</v>
      </c>
      <c r="J15" s="99" t="s">
        <v>121</v>
      </c>
      <c r="K15" s="261" t="n">
        <v>169</v>
      </c>
      <c r="L15" s="99" t="s">
        <v>124</v>
      </c>
      <c r="M15" s="261" t="n">
        <v>65</v>
      </c>
      <c r="N15" s="99" t="s">
        <v>124</v>
      </c>
      <c r="O15" s="261" t="n">
        <v>2342</v>
      </c>
      <c r="P15" s="99" t="s">
        <v>121</v>
      </c>
      <c r="Q15" s="261" t="n">
        <v>1400</v>
      </c>
      <c r="R15" s="99" t="s">
        <v>121</v>
      </c>
      <c r="S15" s="261" t="n">
        <v>1116</v>
      </c>
      <c r="T15" s="99" t="s">
        <v>121</v>
      </c>
      <c r="U15" s="261" t="n">
        <v>942</v>
      </c>
      <c r="V15" s="99" t="s">
        <v>121</v>
      </c>
      <c r="W15" s="126" t="n">
        <v>4</v>
      </c>
    </row>
    <row r="16" s="110" customFormat="true" ht="12.75" hidden="false" customHeight="false" outlineLevel="0" collapsed="false">
      <c r="A16" s="125" t="n">
        <v>5</v>
      </c>
      <c r="B16" s="120"/>
      <c r="C16" s="107" t="n">
        <v>2005</v>
      </c>
      <c r="D16" s="121"/>
      <c r="E16" s="261" t="n">
        <v>4701</v>
      </c>
      <c r="F16" s="99" t="s">
        <v>121</v>
      </c>
      <c r="G16" s="261" t="n">
        <v>2369</v>
      </c>
      <c r="H16" s="99" t="s">
        <v>121</v>
      </c>
      <c r="I16" s="261" t="n">
        <v>2009</v>
      </c>
      <c r="J16" s="99" t="s">
        <v>121</v>
      </c>
      <c r="K16" s="261" t="n">
        <v>159</v>
      </c>
      <c r="L16" s="99" t="s">
        <v>124</v>
      </c>
      <c r="M16" s="261" t="n">
        <v>56</v>
      </c>
      <c r="N16" s="99" t="s">
        <v>124</v>
      </c>
      <c r="O16" s="261" t="n">
        <v>2331</v>
      </c>
      <c r="P16" s="99" t="s">
        <v>121</v>
      </c>
      <c r="Q16" s="261" t="n">
        <v>1308</v>
      </c>
      <c r="R16" s="99" t="s">
        <v>121</v>
      </c>
      <c r="S16" s="261" t="n">
        <v>1055</v>
      </c>
      <c r="T16" s="99" t="s">
        <v>121</v>
      </c>
      <c r="U16" s="261" t="n">
        <v>1023</v>
      </c>
      <c r="V16" s="99" t="s">
        <v>122</v>
      </c>
      <c r="W16" s="126" t="n">
        <v>5</v>
      </c>
    </row>
    <row r="17" customFormat="false" ht="20.1" hidden="false" customHeight="true" outlineLevel="0" collapsed="false">
      <c r="A17" s="85"/>
      <c r="B17" s="92"/>
      <c r="C17" s="92"/>
      <c r="D17" s="92"/>
      <c r="E17" s="92"/>
      <c r="F17" s="88"/>
      <c r="G17" s="242" t="s">
        <v>149</v>
      </c>
      <c r="H17" s="242"/>
      <c r="I17" s="242"/>
      <c r="J17" s="242"/>
      <c r="K17" s="88" t="s">
        <v>119</v>
      </c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92"/>
      <c r="W17" s="85"/>
    </row>
    <row r="18" customFormat="false" ht="20.1" hidden="false" customHeight="true" outlineLevel="0" collapsed="false">
      <c r="A18" s="125" t="n">
        <v>6</v>
      </c>
      <c r="B18" s="112"/>
      <c r="C18" s="270" t="s">
        <v>120</v>
      </c>
      <c r="D18" s="270"/>
      <c r="E18" s="261" t="n">
        <v>515</v>
      </c>
      <c r="F18" s="99" t="s">
        <v>122</v>
      </c>
      <c r="G18" s="109" t="n">
        <v>292</v>
      </c>
      <c r="H18" s="163" t="s">
        <v>122</v>
      </c>
      <c r="I18" s="109" t="n">
        <v>261</v>
      </c>
      <c r="J18" s="163" t="s">
        <v>122</v>
      </c>
      <c r="K18" s="272" t="s">
        <v>148</v>
      </c>
      <c r="L18" s="99"/>
      <c r="M18" s="272" t="s">
        <v>148</v>
      </c>
      <c r="N18" s="99"/>
      <c r="O18" s="261" t="n">
        <v>223</v>
      </c>
      <c r="P18" s="99" t="s">
        <v>124</v>
      </c>
      <c r="Q18" s="261" t="n">
        <v>181</v>
      </c>
      <c r="R18" s="99" t="s">
        <v>124</v>
      </c>
      <c r="S18" s="261" t="n">
        <v>127</v>
      </c>
      <c r="T18" s="99" t="s">
        <v>125</v>
      </c>
      <c r="U18" s="261" t="n">
        <v>42</v>
      </c>
      <c r="V18" s="99" t="s">
        <v>125</v>
      </c>
      <c r="W18" s="126" t="n">
        <v>6</v>
      </c>
    </row>
    <row r="19" customFormat="false" ht="12.75" hidden="false" customHeight="false" outlineLevel="0" collapsed="false">
      <c r="A19" s="125" t="n">
        <v>7</v>
      </c>
      <c r="B19" s="116" t="n">
        <v>2</v>
      </c>
      <c r="C19" s="90" t="s">
        <v>123</v>
      </c>
      <c r="D19" s="273" t="n">
        <v>5</v>
      </c>
      <c r="E19" s="261" t="n">
        <v>140</v>
      </c>
      <c r="F19" s="99" t="s">
        <v>124</v>
      </c>
      <c r="G19" s="109" t="n">
        <v>67</v>
      </c>
      <c r="H19" s="163" t="s">
        <v>125</v>
      </c>
      <c r="I19" s="109" t="n">
        <v>54</v>
      </c>
      <c r="J19" s="163" t="s">
        <v>125</v>
      </c>
      <c r="K19" s="272" t="s">
        <v>148</v>
      </c>
      <c r="L19" s="99"/>
      <c r="M19" s="272" t="s">
        <v>148</v>
      </c>
      <c r="N19" s="99"/>
      <c r="O19" s="261" t="n">
        <v>72</v>
      </c>
      <c r="P19" s="99" t="s">
        <v>122</v>
      </c>
      <c r="Q19" s="261" t="n">
        <v>64</v>
      </c>
      <c r="R19" s="99" t="s">
        <v>122</v>
      </c>
      <c r="S19" s="272" t="s">
        <v>148</v>
      </c>
      <c r="T19" s="99"/>
      <c r="U19" s="261" t="n">
        <v>8</v>
      </c>
      <c r="V19" s="99" t="s">
        <v>123</v>
      </c>
      <c r="W19" s="126" t="n">
        <v>7</v>
      </c>
    </row>
    <row r="20" customFormat="false" ht="12.75" hidden="false" customHeight="false" outlineLevel="0" collapsed="false">
      <c r="A20" s="125" t="n">
        <v>8</v>
      </c>
      <c r="B20" s="116" t="n">
        <v>5</v>
      </c>
      <c r="C20" s="90" t="s">
        <v>123</v>
      </c>
      <c r="D20" s="273" t="n">
        <v>10</v>
      </c>
      <c r="E20" s="261" t="n">
        <v>240</v>
      </c>
      <c r="F20" s="99" t="s">
        <v>124</v>
      </c>
      <c r="G20" s="109" t="n">
        <v>171</v>
      </c>
      <c r="H20" s="163" t="s">
        <v>125</v>
      </c>
      <c r="I20" s="109" t="n">
        <v>135</v>
      </c>
      <c r="J20" s="163" t="s">
        <v>125</v>
      </c>
      <c r="K20" s="261" t="n">
        <v>24</v>
      </c>
      <c r="L20" s="99" t="s">
        <v>125</v>
      </c>
      <c r="M20" s="261" t="n">
        <v>4</v>
      </c>
      <c r="N20" s="99" t="s">
        <v>125</v>
      </c>
      <c r="O20" s="272" t="s">
        <v>148</v>
      </c>
      <c r="P20" s="99"/>
      <c r="Q20" s="272" t="s">
        <v>148</v>
      </c>
      <c r="R20" s="99"/>
      <c r="S20" s="272" t="s">
        <v>148</v>
      </c>
      <c r="T20" s="99"/>
      <c r="U20" s="272" t="s">
        <v>168</v>
      </c>
      <c r="V20" s="99"/>
      <c r="W20" s="126" t="n">
        <v>8</v>
      </c>
    </row>
    <row r="21" customFormat="false" ht="12.75" hidden="false" customHeight="false" outlineLevel="0" collapsed="false">
      <c r="A21" s="125" t="n">
        <v>9</v>
      </c>
      <c r="B21" s="116" t="n">
        <v>10</v>
      </c>
      <c r="C21" s="90" t="s">
        <v>123</v>
      </c>
      <c r="D21" s="273" t="n">
        <v>20</v>
      </c>
      <c r="E21" s="261" t="n">
        <v>299</v>
      </c>
      <c r="F21" s="99" t="s">
        <v>125</v>
      </c>
      <c r="G21" s="109" t="n">
        <v>154</v>
      </c>
      <c r="H21" s="163" t="s">
        <v>124</v>
      </c>
      <c r="I21" s="109" t="n">
        <v>123</v>
      </c>
      <c r="J21" s="163" t="s">
        <v>125</v>
      </c>
      <c r="K21" s="261" t="n">
        <v>13</v>
      </c>
      <c r="L21" s="99" t="s">
        <v>125</v>
      </c>
      <c r="M21" s="261" t="n">
        <v>11</v>
      </c>
      <c r="N21" s="99" t="s">
        <v>125</v>
      </c>
      <c r="O21" s="261" t="n">
        <v>145</v>
      </c>
      <c r="P21" s="99" t="s">
        <v>125</v>
      </c>
      <c r="Q21" s="261" t="n">
        <v>72</v>
      </c>
      <c r="R21" s="99" t="s">
        <v>125</v>
      </c>
      <c r="S21" s="261" t="n">
        <v>54</v>
      </c>
      <c r="T21" s="99" t="s">
        <v>125</v>
      </c>
      <c r="U21" s="261" t="n">
        <v>73</v>
      </c>
      <c r="V21" s="99" t="s">
        <v>125</v>
      </c>
      <c r="W21" s="126" t="n">
        <v>9</v>
      </c>
    </row>
    <row r="22" customFormat="false" ht="12.75" hidden="false" customHeight="false" outlineLevel="0" collapsed="false">
      <c r="A22" s="125" t="n">
        <v>10</v>
      </c>
      <c r="B22" s="116" t="n">
        <v>20</v>
      </c>
      <c r="C22" s="90" t="s">
        <v>123</v>
      </c>
      <c r="D22" s="273" t="n">
        <v>30</v>
      </c>
      <c r="E22" s="261" t="n">
        <v>229</v>
      </c>
      <c r="F22" s="99" t="s">
        <v>125</v>
      </c>
      <c r="G22" s="109" t="n">
        <v>113</v>
      </c>
      <c r="H22" s="163" t="s">
        <v>125</v>
      </c>
      <c r="I22" s="109" t="n">
        <v>96</v>
      </c>
      <c r="J22" s="163" t="s">
        <v>125</v>
      </c>
      <c r="K22" s="261" t="n">
        <v>15</v>
      </c>
      <c r="L22" s="99" t="s">
        <v>125</v>
      </c>
      <c r="M22" s="261" t="n">
        <v>3</v>
      </c>
      <c r="N22" s="99" t="s">
        <v>125</v>
      </c>
      <c r="O22" s="261" t="n">
        <v>116</v>
      </c>
      <c r="P22" s="99" t="s">
        <v>125</v>
      </c>
      <c r="Q22" s="272" t="s">
        <v>168</v>
      </c>
      <c r="R22" s="99"/>
      <c r="S22" s="261" t="n">
        <v>36</v>
      </c>
      <c r="T22" s="99" t="s">
        <v>125</v>
      </c>
      <c r="U22" s="272" t="s">
        <v>168</v>
      </c>
      <c r="V22" s="99"/>
      <c r="W22" s="126" t="n">
        <v>10</v>
      </c>
    </row>
    <row r="23" customFormat="false" ht="12.75" hidden="false" customHeight="false" outlineLevel="0" collapsed="false">
      <c r="A23" s="125" t="n">
        <v>11</v>
      </c>
      <c r="B23" s="116" t="n">
        <v>30</v>
      </c>
      <c r="C23" s="90" t="s">
        <v>123</v>
      </c>
      <c r="D23" s="273" t="n">
        <v>50</v>
      </c>
      <c r="E23" s="261" t="n">
        <v>221</v>
      </c>
      <c r="F23" s="99" t="s">
        <v>124</v>
      </c>
      <c r="G23" s="109" t="n">
        <v>164</v>
      </c>
      <c r="H23" s="163" t="s">
        <v>124</v>
      </c>
      <c r="I23" s="109" t="n">
        <v>143</v>
      </c>
      <c r="J23" s="163" t="s">
        <v>125</v>
      </c>
      <c r="K23" s="261" t="n">
        <v>21</v>
      </c>
      <c r="L23" s="99" t="s">
        <v>125</v>
      </c>
      <c r="M23" s="261" t="n">
        <v>7</v>
      </c>
      <c r="N23" s="99" t="s">
        <v>125</v>
      </c>
      <c r="O23" s="261" t="n">
        <v>57</v>
      </c>
      <c r="P23" s="99" t="s">
        <v>125</v>
      </c>
      <c r="Q23" s="272" t="s">
        <v>168</v>
      </c>
      <c r="R23" s="99"/>
      <c r="S23" s="261" t="n">
        <v>15</v>
      </c>
      <c r="T23" s="99" t="s">
        <v>125</v>
      </c>
      <c r="U23" s="272" t="s">
        <v>168</v>
      </c>
      <c r="V23" s="99"/>
      <c r="W23" s="126" t="n">
        <v>11</v>
      </c>
    </row>
    <row r="24" customFormat="false" ht="12.75" hidden="false" customHeight="false" outlineLevel="0" collapsed="false">
      <c r="A24" s="125" t="n">
        <v>12</v>
      </c>
      <c r="B24" s="116" t="n">
        <v>50</v>
      </c>
      <c r="C24" s="90" t="s">
        <v>123</v>
      </c>
      <c r="D24" s="273" t="n">
        <v>100</v>
      </c>
      <c r="E24" s="261" t="n">
        <v>581</v>
      </c>
      <c r="F24" s="99" t="s">
        <v>122</v>
      </c>
      <c r="G24" s="109" t="n">
        <v>305</v>
      </c>
      <c r="H24" s="163" t="s">
        <v>124</v>
      </c>
      <c r="I24" s="109" t="n">
        <v>262</v>
      </c>
      <c r="J24" s="163" t="s">
        <v>124</v>
      </c>
      <c r="K24" s="261" t="n">
        <v>11</v>
      </c>
      <c r="L24" s="99" t="s">
        <v>125</v>
      </c>
      <c r="M24" s="261" t="n">
        <v>5</v>
      </c>
      <c r="N24" s="99" t="s">
        <v>125</v>
      </c>
      <c r="O24" s="261" t="n">
        <v>277</v>
      </c>
      <c r="P24" s="99" t="s">
        <v>122</v>
      </c>
      <c r="Q24" s="261" t="n">
        <v>66</v>
      </c>
      <c r="R24" s="99" t="s">
        <v>125</v>
      </c>
      <c r="S24" s="261" t="n">
        <v>57</v>
      </c>
      <c r="T24" s="99" t="s">
        <v>125</v>
      </c>
      <c r="U24" s="261" t="n">
        <v>211</v>
      </c>
      <c r="V24" s="99" t="s">
        <v>121</v>
      </c>
      <c r="W24" s="126" t="n">
        <v>12</v>
      </c>
    </row>
    <row r="25" customFormat="false" ht="12.75" hidden="false" customHeight="false" outlineLevel="0" collapsed="false">
      <c r="A25" s="125" t="n">
        <v>13</v>
      </c>
      <c r="B25" s="116" t="n">
        <v>100</v>
      </c>
      <c r="C25" s="90" t="s">
        <v>123</v>
      </c>
      <c r="D25" s="273" t="n">
        <v>200</v>
      </c>
      <c r="E25" s="261" t="n">
        <v>1023</v>
      </c>
      <c r="F25" s="99" t="s">
        <v>122</v>
      </c>
      <c r="G25" s="109" t="n">
        <v>506</v>
      </c>
      <c r="H25" s="163" t="s">
        <v>122</v>
      </c>
      <c r="I25" s="109" t="n">
        <v>433</v>
      </c>
      <c r="J25" s="163" t="s">
        <v>122</v>
      </c>
      <c r="K25" s="261" t="n">
        <v>34</v>
      </c>
      <c r="L25" s="99" t="s">
        <v>125</v>
      </c>
      <c r="M25" s="261" t="n">
        <v>14</v>
      </c>
      <c r="N25" s="99" t="s">
        <v>125</v>
      </c>
      <c r="O25" s="272" t="s">
        <v>148</v>
      </c>
      <c r="P25" s="99"/>
      <c r="Q25" s="272" t="s">
        <v>148</v>
      </c>
      <c r="R25" s="99"/>
      <c r="S25" s="261" t="n">
        <v>142</v>
      </c>
      <c r="T25" s="99" t="s">
        <v>125</v>
      </c>
      <c r="U25" s="272" t="s">
        <v>168</v>
      </c>
      <c r="V25" s="99"/>
      <c r="W25" s="126" t="n">
        <v>13</v>
      </c>
    </row>
    <row r="26" customFormat="false" ht="12.75" hidden="false" customHeight="false" outlineLevel="0" collapsed="false">
      <c r="A26" s="125" t="n">
        <v>14</v>
      </c>
      <c r="B26" s="116" t="n">
        <v>200</v>
      </c>
      <c r="C26" s="274" t="s">
        <v>127</v>
      </c>
      <c r="D26" s="274"/>
      <c r="E26" s="261" t="n">
        <v>1453</v>
      </c>
      <c r="F26" s="99"/>
      <c r="G26" s="109" t="n">
        <v>597</v>
      </c>
      <c r="H26" s="163"/>
      <c r="I26" s="109" t="n">
        <v>503</v>
      </c>
      <c r="J26" s="163"/>
      <c r="K26" s="261" t="n">
        <v>33</v>
      </c>
      <c r="L26" s="99"/>
      <c r="M26" s="261" t="n">
        <v>10</v>
      </c>
      <c r="N26" s="99"/>
      <c r="O26" s="261" t="n">
        <v>855</v>
      </c>
      <c r="P26" s="99"/>
      <c r="Q26" s="261" t="n">
        <v>629</v>
      </c>
      <c r="R26" s="99"/>
      <c r="S26" s="272" t="s">
        <v>148</v>
      </c>
      <c r="T26" s="99"/>
      <c r="U26" s="261" t="n">
        <v>226</v>
      </c>
      <c r="V26" s="99"/>
      <c r="W26" s="126" t="n">
        <v>14</v>
      </c>
    </row>
    <row r="27" customFormat="false" ht="20.1" hidden="false" customHeight="true" outlineLevel="0" collapsed="false">
      <c r="A27" s="85"/>
      <c r="B27" s="92"/>
      <c r="C27" s="88"/>
      <c r="D27" s="88"/>
      <c r="E27" s="88"/>
      <c r="F27" s="88"/>
      <c r="G27" s="88"/>
      <c r="H27" s="88"/>
      <c r="I27" s="127" t="s">
        <v>279</v>
      </c>
      <c r="J27" s="127"/>
      <c r="K27" s="94" t="s">
        <v>147</v>
      </c>
      <c r="L27" s="88"/>
      <c r="M27" s="88"/>
      <c r="N27" s="88"/>
      <c r="O27" s="88"/>
      <c r="P27" s="88"/>
      <c r="Q27" s="88"/>
      <c r="R27" s="99"/>
      <c r="S27" s="88"/>
      <c r="T27" s="88"/>
      <c r="U27" s="88"/>
      <c r="V27" s="92"/>
      <c r="W27" s="85"/>
    </row>
    <row r="28" customFormat="false" ht="20.1" hidden="false" customHeight="true" outlineLevel="0" collapsed="false">
      <c r="A28" s="125" t="n">
        <v>15</v>
      </c>
      <c r="B28" s="120"/>
      <c r="C28" s="90" t="n">
        <v>1997</v>
      </c>
      <c r="D28" s="121"/>
      <c r="E28" s="261" t="n">
        <v>2458</v>
      </c>
      <c r="F28" s="99" t="s">
        <v>121</v>
      </c>
      <c r="G28" s="261" t="n">
        <v>1512</v>
      </c>
      <c r="H28" s="99" t="s">
        <v>121</v>
      </c>
      <c r="I28" s="261" t="n">
        <v>1305</v>
      </c>
      <c r="J28" s="99" t="s">
        <v>121</v>
      </c>
      <c r="K28" s="261" t="n">
        <v>70</v>
      </c>
      <c r="L28" s="99" t="s">
        <v>122</v>
      </c>
      <c r="M28" s="261" t="n">
        <v>28</v>
      </c>
      <c r="N28" s="99" t="s">
        <v>125</v>
      </c>
      <c r="O28" s="261" t="n">
        <v>946</v>
      </c>
      <c r="P28" s="99" t="s">
        <v>122</v>
      </c>
      <c r="Q28" s="261" t="n">
        <v>817</v>
      </c>
      <c r="R28" s="99" t="s">
        <v>122</v>
      </c>
      <c r="S28" s="261" t="n">
        <v>774</v>
      </c>
      <c r="T28" s="99" t="s">
        <v>122</v>
      </c>
      <c r="U28" s="261" t="n">
        <v>129</v>
      </c>
      <c r="V28" s="99" t="s">
        <v>122</v>
      </c>
      <c r="W28" s="126" t="n">
        <v>15</v>
      </c>
    </row>
    <row r="29" customFormat="false" ht="12.75" hidden="false" customHeight="false" outlineLevel="0" collapsed="false">
      <c r="A29" s="125" t="n">
        <v>16</v>
      </c>
      <c r="B29" s="120"/>
      <c r="C29" s="90" t="n">
        <v>1999</v>
      </c>
      <c r="D29" s="121"/>
      <c r="E29" s="261" t="n">
        <v>2781</v>
      </c>
      <c r="F29" s="99" t="s">
        <v>117</v>
      </c>
      <c r="G29" s="261" t="n">
        <v>1539</v>
      </c>
      <c r="H29" s="99" t="s">
        <v>121</v>
      </c>
      <c r="I29" s="261" t="n">
        <v>1281</v>
      </c>
      <c r="J29" s="99" t="s">
        <v>121</v>
      </c>
      <c r="K29" s="261" t="n">
        <v>82</v>
      </c>
      <c r="L29" s="99" t="s">
        <v>122</v>
      </c>
      <c r="M29" s="261" t="n">
        <v>30</v>
      </c>
      <c r="N29" s="99" t="s">
        <v>124</v>
      </c>
      <c r="O29" s="261" t="n">
        <v>1242</v>
      </c>
      <c r="P29" s="99" t="s">
        <v>121</v>
      </c>
      <c r="Q29" s="261" t="n">
        <v>984</v>
      </c>
      <c r="R29" s="99" t="s">
        <v>121</v>
      </c>
      <c r="S29" s="261" t="n">
        <v>929</v>
      </c>
      <c r="T29" s="99" t="s">
        <v>121</v>
      </c>
      <c r="U29" s="261" t="n">
        <v>258</v>
      </c>
      <c r="V29" s="99" t="s">
        <v>121</v>
      </c>
      <c r="W29" s="126" t="n">
        <v>16</v>
      </c>
    </row>
    <row r="30" customFormat="false" ht="12.75" hidden="false" customHeight="false" outlineLevel="0" collapsed="false">
      <c r="A30" s="125" t="n">
        <v>17</v>
      </c>
      <c r="B30" s="120"/>
      <c r="C30" s="90" t="n">
        <v>2001</v>
      </c>
      <c r="D30" s="121"/>
      <c r="E30" s="261" t="n">
        <v>2801</v>
      </c>
      <c r="F30" s="99" t="s">
        <v>117</v>
      </c>
      <c r="G30" s="261" t="n">
        <v>1484</v>
      </c>
      <c r="H30" s="99" t="s">
        <v>121</v>
      </c>
      <c r="I30" s="261" t="n">
        <v>1249</v>
      </c>
      <c r="J30" s="99" t="s">
        <v>121</v>
      </c>
      <c r="K30" s="261" t="n">
        <v>61</v>
      </c>
      <c r="L30" s="99" t="s">
        <v>124</v>
      </c>
      <c r="M30" s="261" t="n">
        <v>22</v>
      </c>
      <c r="N30" s="99" t="s">
        <v>124</v>
      </c>
      <c r="O30" s="261" t="n">
        <v>1317</v>
      </c>
      <c r="P30" s="99" t="s">
        <v>121</v>
      </c>
      <c r="Q30" s="261" t="n">
        <v>853</v>
      </c>
      <c r="R30" s="99" t="s">
        <v>121</v>
      </c>
      <c r="S30" s="261" t="n">
        <v>792</v>
      </c>
      <c r="T30" s="99" t="s">
        <v>121</v>
      </c>
      <c r="U30" s="261" t="n">
        <v>464</v>
      </c>
      <c r="V30" s="99" t="s">
        <v>117</v>
      </c>
      <c r="W30" s="126" t="n">
        <v>17</v>
      </c>
    </row>
    <row r="31" customFormat="false" ht="12.75" hidden="false" customHeight="false" outlineLevel="0" collapsed="false">
      <c r="A31" s="125" t="n">
        <v>18</v>
      </c>
      <c r="B31" s="120"/>
      <c r="C31" s="90" t="n">
        <v>2003</v>
      </c>
      <c r="D31" s="121"/>
      <c r="E31" s="261" t="n">
        <v>3173</v>
      </c>
      <c r="F31" s="99" t="s">
        <v>121</v>
      </c>
      <c r="G31" s="261" t="n">
        <v>1688</v>
      </c>
      <c r="H31" s="99" t="s">
        <v>121</v>
      </c>
      <c r="I31" s="261" t="n">
        <v>1515</v>
      </c>
      <c r="J31" s="99" t="s">
        <v>121</v>
      </c>
      <c r="K31" s="261" t="n">
        <v>94</v>
      </c>
      <c r="L31" s="99" t="s">
        <v>124</v>
      </c>
      <c r="M31" s="261" t="n">
        <v>42</v>
      </c>
      <c r="N31" s="99" t="s">
        <v>125</v>
      </c>
      <c r="O31" s="261" t="n">
        <v>1485</v>
      </c>
      <c r="P31" s="99" t="s">
        <v>121</v>
      </c>
      <c r="Q31" s="261" t="n">
        <v>898</v>
      </c>
      <c r="R31" s="99" t="s">
        <v>121</v>
      </c>
      <c r="S31" s="261" t="n">
        <v>788</v>
      </c>
      <c r="T31" s="99" t="s">
        <v>121</v>
      </c>
      <c r="U31" s="261" t="n">
        <v>587</v>
      </c>
      <c r="V31" s="99" t="s">
        <v>117</v>
      </c>
      <c r="W31" s="126" t="n">
        <v>18</v>
      </c>
    </row>
    <row r="32" s="110" customFormat="true" ht="12.75" hidden="false" customHeight="false" outlineLevel="0" collapsed="false">
      <c r="A32" s="125" t="n">
        <v>19</v>
      </c>
      <c r="B32" s="120"/>
      <c r="C32" s="107" t="n">
        <v>2005</v>
      </c>
      <c r="D32" s="121"/>
      <c r="E32" s="261" t="n">
        <v>3141</v>
      </c>
      <c r="F32" s="99" t="s">
        <v>121</v>
      </c>
      <c r="G32" s="261" t="n">
        <v>1673</v>
      </c>
      <c r="H32" s="99" t="s">
        <v>121</v>
      </c>
      <c r="I32" s="261" t="n">
        <v>1509</v>
      </c>
      <c r="J32" s="99" t="s">
        <v>121</v>
      </c>
      <c r="K32" s="261" t="n">
        <v>92</v>
      </c>
      <c r="L32" s="99" t="s">
        <v>124</v>
      </c>
      <c r="M32" s="261" t="n">
        <v>34</v>
      </c>
      <c r="N32" s="99" t="s">
        <v>125</v>
      </c>
      <c r="O32" s="261" t="n">
        <v>1468</v>
      </c>
      <c r="P32" s="99" t="s">
        <v>121</v>
      </c>
      <c r="Q32" s="261" t="n">
        <v>850</v>
      </c>
      <c r="R32" s="99" t="s">
        <v>121</v>
      </c>
      <c r="S32" s="261" t="n">
        <v>739</v>
      </c>
      <c r="T32" s="99" t="s">
        <v>121</v>
      </c>
      <c r="U32" s="261" t="n">
        <v>617</v>
      </c>
      <c r="V32" s="99" t="s">
        <v>121</v>
      </c>
      <c r="W32" s="126" t="n">
        <v>19</v>
      </c>
    </row>
    <row r="33" customFormat="false" ht="20.1" hidden="false" customHeight="true" outlineLevel="0" collapsed="false">
      <c r="A33" s="85"/>
      <c r="B33" s="92"/>
      <c r="C33" s="92"/>
      <c r="D33" s="92"/>
      <c r="E33" s="92"/>
      <c r="F33" s="88"/>
      <c r="G33" s="242" t="s">
        <v>149</v>
      </c>
      <c r="H33" s="242"/>
      <c r="I33" s="242"/>
      <c r="J33" s="242"/>
      <c r="K33" s="88" t="s">
        <v>119</v>
      </c>
      <c r="L33" s="88"/>
      <c r="M33" s="88"/>
      <c r="N33" s="88"/>
      <c r="O33" s="88"/>
      <c r="P33" s="88"/>
      <c r="Q33" s="88"/>
      <c r="R33" s="88"/>
      <c r="S33" s="88"/>
      <c r="T33" s="88"/>
      <c r="U33" s="261"/>
      <c r="V33" s="92"/>
      <c r="W33" s="85"/>
      <c r="X33" s="265"/>
      <c r="Y33" s="265"/>
    </row>
    <row r="34" customFormat="false" ht="20.1" hidden="false" customHeight="true" outlineLevel="0" collapsed="false">
      <c r="A34" s="125" t="n">
        <v>20</v>
      </c>
      <c r="B34" s="112"/>
      <c r="C34" s="270" t="s">
        <v>120</v>
      </c>
      <c r="D34" s="270"/>
      <c r="E34" s="261" t="n">
        <v>236</v>
      </c>
      <c r="F34" s="99" t="s">
        <v>122</v>
      </c>
      <c r="G34" s="109" t="n">
        <v>186</v>
      </c>
      <c r="H34" s="163" t="s">
        <v>122</v>
      </c>
      <c r="I34" s="109" t="n">
        <v>170</v>
      </c>
      <c r="J34" s="163" t="s">
        <v>122</v>
      </c>
      <c r="K34" s="272" t="s">
        <v>148</v>
      </c>
      <c r="L34" s="99"/>
      <c r="M34" s="272" t="s">
        <v>148</v>
      </c>
      <c r="N34" s="99"/>
      <c r="O34" s="261" t="n">
        <v>50</v>
      </c>
      <c r="P34" s="99" t="s">
        <v>125</v>
      </c>
      <c r="Q34" s="261" t="n">
        <v>42</v>
      </c>
      <c r="R34" s="99" t="s">
        <v>125</v>
      </c>
      <c r="S34" s="261" t="n">
        <v>36</v>
      </c>
      <c r="T34" s="99" t="s">
        <v>125</v>
      </c>
      <c r="U34" s="261" t="n">
        <v>8</v>
      </c>
      <c r="V34" s="99" t="s">
        <v>125</v>
      </c>
      <c r="W34" s="126" t="n">
        <v>20</v>
      </c>
    </row>
    <row r="35" customFormat="false" ht="12.75" hidden="false" customHeight="false" outlineLevel="0" collapsed="false">
      <c r="A35" s="125" t="n">
        <v>21</v>
      </c>
      <c r="B35" s="116" t="n">
        <v>2</v>
      </c>
      <c r="C35" s="90" t="s">
        <v>123</v>
      </c>
      <c r="D35" s="273" t="n">
        <v>5</v>
      </c>
      <c r="E35" s="261" t="n">
        <v>79</v>
      </c>
      <c r="F35" s="99" t="s">
        <v>124</v>
      </c>
      <c r="G35" s="109" t="n">
        <v>41</v>
      </c>
      <c r="H35" s="163" t="s">
        <v>125</v>
      </c>
      <c r="I35" s="109" t="n">
        <v>37</v>
      </c>
      <c r="J35" s="163" t="s">
        <v>125</v>
      </c>
      <c r="K35" s="272" t="s">
        <v>148</v>
      </c>
      <c r="L35" s="99"/>
      <c r="M35" s="272" t="s">
        <v>148</v>
      </c>
      <c r="N35" s="99"/>
      <c r="O35" s="261" t="n">
        <v>38</v>
      </c>
      <c r="P35" s="99" t="s">
        <v>122</v>
      </c>
      <c r="Q35" s="272" t="s">
        <v>148</v>
      </c>
      <c r="R35" s="99"/>
      <c r="S35" s="272" t="s">
        <v>148</v>
      </c>
      <c r="T35" s="99"/>
      <c r="U35" s="272" t="s">
        <v>148</v>
      </c>
      <c r="V35" s="99"/>
      <c r="W35" s="126" t="n">
        <v>21</v>
      </c>
    </row>
    <row r="36" customFormat="false" ht="12.75" hidden="false" customHeight="false" outlineLevel="0" collapsed="false">
      <c r="A36" s="125" t="n">
        <v>22</v>
      </c>
      <c r="B36" s="116" t="n">
        <v>5</v>
      </c>
      <c r="C36" s="90" t="s">
        <v>123</v>
      </c>
      <c r="D36" s="273" t="n">
        <v>10</v>
      </c>
      <c r="E36" s="261" t="n">
        <v>126</v>
      </c>
      <c r="F36" s="99" t="s">
        <v>125</v>
      </c>
      <c r="G36" s="109" t="n">
        <v>93</v>
      </c>
      <c r="H36" s="163" t="s">
        <v>125</v>
      </c>
      <c r="I36" s="109" t="n">
        <v>78</v>
      </c>
      <c r="J36" s="163" t="s">
        <v>125</v>
      </c>
      <c r="K36" s="261" t="n">
        <v>11</v>
      </c>
      <c r="L36" s="99" t="s">
        <v>125</v>
      </c>
      <c r="M36" s="261" t="n">
        <v>3</v>
      </c>
      <c r="N36" s="99" t="s">
        <v>125</v>
      </c>
      <c r="O36" s="272" t="s">
        <v>148</v>
      </c>
      <c r="P36" s="99"/>
      <c r="Q36" s="272" t="s">
        <v>168</v>
      </c>
      <c r="R36" s="99"/>
      <c r="S36" s="261" t="n">
        <v>12</v>
      </c>
      <c r="T36" s="99" t="s">
        <v>125</v>
      </c>
      <c r="U36" s="272" t="s">
        <v>168</v>
      </c>
      <c r="V36" s="99"/>
      <c r="W36" s="126" t="n">
        <v>22</v>
      </c>
    </row>
    <row r="37" customFormat="false" ht="12.75" hidden="false" customHeight="false" outlineLevel="0" collapsed="false">
      <c r="A37" s="125" t="n">
        <v>23</v>
      </c>
      <c r="B37" s="116" t="n">
        <v>10</v>
      </c>
      <c r="C37" s="90" t="s">
        <v>123</v>
      </c>
      <c r="D37" s="273" t="n">
        <v>20</v>
      </c>
      <c r="E37" s="261" t="n">
        <v>161</v>
      </c>
      <c r="F37" s="99" t="s">
        <v>125</v>
      </c>
      <c r="G37" s="109" t="n">
        <v>91</v>
      </c>
      <c r="H37" s="163" t="s">
        <v>125</v>
      </c>
      <c r="I37" s="109" t="n">
        <v>79</v>
      </c>
      <c r="J37" s="163" t="s">
        <v>125</v>
      </c>
      <c r="K37" s="261" t="n">
        <v>6</v>
      </c>
      <c r="L37" s="99" t="s">
        <v>125</v>
      </c>
      <c r="M37" s="261" t="n">
        <v>5</v>
      </c>
      <c r="N37" s="99" t="s">
        <v>125</v>
      </c>
      <c r="O37" s="261" t="n">
        <v>71</v>
      </c>
      <c r="P37" s="99" t="s">
        <v>125</v>
      </c>
      <c r="Q37" s="261" t="n">
        <v>30</v>
      </c>
      <c r="R37" s="99" t="s">
        <v>125</v>
      </c>
      <c r="S37" s="261" t="n">
        <v>24</v>
      </c>
      <c r="T37" s="99" t="s">
        <v>125</v>
      </c>
      <c r="U37" s="261" t="n">
        <v>41</v>
      </c>
      <c r="V37" s="99" t="s">
        <v>125</v>
      </c>
      <c r="W37" s="126" t="n">
        <v>23</v>
      </c>
    </row>
    <row r="38" customFormat="false" ht="12.75" hidden="false" customHeight="false" outlineLevel="0" collapsed="false">
      <c r="A38" s="125" t="n">
        <v>24</v>
      </c>
      <c r="B38" s="116" t="n">
        <v>20</v>
      </c>
      <c r="C38" s="90" t="s">
        <v>123</v>
      </c>
      <c r="D38" s="273" t="n">
        <v>30</v>
      </c>
      <c r="E38" s="261" t="n">
        <v>135</v>
      </c>
      <c r="F38" s="99" t="s">
        <v>125</v>
      </c>
      <c r="G38" s="109" t="n">
        <v>83</v>
      </c>
      <c r="H38" s="163" t="s">
        <v>125</v>
      </c>
      <c r="I38" s="109" t="n">
        <v>76</v>
      </c>
      <c r="J38" s="163" t="s">
        <v>125</v>
      </c>
      <c r="K38" s="261" t="n">
        <v>10</v>
      </c>
      <c r="L38" s="99" t="s">
        <v>125</v>
      </c>
      <c r="M38" s="272" t="s">
        <v>148</v>
      </c>
      <c r="N38" s="99"/>
      <c r="O38" s="261" t="n">
        <v>52</v>
      </c>
      <c r="P38" s="99" t="s">
        <v>125</v>
      </c>
      <c r="Q38" s="272" t="s">
        <v>168</v>
      </c>
      <c r="R38" s="99"/>
      <c r="S38" s="261" t="n">
        <v>15</v>
      </c>
      <c r="T38" s="99" t="s">
        <v>125</v>
      </c>
      <c r="U38" s="272" t="s">
        <v>168</v>
      </c>
      <c r="V38" s="99"/>
      <c r="W38" s="126" t="n">
        <v>24</v>
      </c>
    </row>
    <row r="39" customFormat="false" ht="12.75" hidden="false" customHeight="false" outlineLevel="0" collapsed="false">
      <c r="A39" s="125" t="n">
        <v>25</v>
      </c>
      <c r="B39" s="116" t="n">
        <v>30</v>
      </c>
      <c r="C39" s="90" t="s">
        <v>123</v>
      </c>
      <c r="D39" s="273" t="n">
        <v>50</v>
      </c>
      <c r="E39" s="261" t="n">
        <v>160</v>
      </c>
      <c r="F39" s="99" t="s">
        <v>124</v>
      </c>
      <c r="G39" s="109" t="n">
        <v>123</v>
      </c>
      <c r="H39" s="163" t="s">
        <v>124</v>
      </c>
      <c r="I39" s="109" t="n">
        <v>109</v>
      </c>
      <c r="J39" s="163" t="s">
        <v>125</v>
      </c>
      <c r="K39" s="261" t="n">
        <v>17</v>
      </c>
      <c r="L39" s="99" t="s">
        <v>125</v>
      </c>
      <c r="M39" s="261" t="n">
        <v>5</v>
      </c>
      <c r="N39" s="99" t="s">
        <v>125</v>
      </c>
      <c r="O39" s="261" t="n">
        <v>37</v>
      </c>
      <c r="P39" s="99" t="s">
        <v>125</v>
      </c>
      <c r="Q39" s="272" t="s">
        <v>168</v>
      </c>
      <c r="R39" s="99"/>
      <c r="S39" s="261" t="n">
        <v>10</v>
      </c>
      <c r="T39" s="99" t="s">
        <v>125</v>
      </c>
      <c r="U39" s="272" t="s">
        <v>168</v>
      </c>
      <c r="V39" s="99"/>
      <c r="W39" s="126" t="n">
        <v>25</v>
      </c>
    </row>
    <row r="40" customFormat="false" ht="12.75" hidden="false" customHeight="false" outlineLevel="0" collapsed="false">
      <c r="A40" s="125" t="n">
        <v>26</v>
      </c>
      <c r="B40" s="116" t="n">
        <v>50</v>
      </c>
      <c r="C40" s="90" t="s">
        <v>123</v>
      </c>
      <c r="D40" s="273" t="n">
        <v>100</v>
      </c>
      <c r="E40" s="261" t="n">
        <v>419</v>
      </c>
      <c r="F40" s="99" t="s">
        <v>122</v>
      </c>
      <c r="G40" s="109" t="n">
        <v>242</v>
      </c>
      <c r="H40" s="163" t="s">
        <v>124</v>
      </c>
      <c r="I40" s="109" t="n">
        <v>220</v>
      </c>
      <c r="J40" s="163" t="s">
        <v>124</v>
      </c>
      <c r="K40" s="261" t="n">
        <v>6</v>
      </c>
      <c r="L40" s="99" t="s">
        <v>125</v>
      </c>
      <c r="M40" s="261" t="n">
        <v>3</v>
      </c>
      <c r="N40" s="99" t="s">
        <v>125</v>
      </c>
      <c r="O40" s="261" t="n">
        <v>177</v>
      </c>
      <c r="P40" s="99" t="s">
        <v>122</v>
      </c>
      <c r="Q40" s="261" t="n">
        <v>44</v>
      </c>
      <c r="R40" s="99" t="s">
        <v>125</v>
      </c>
      <c r="S40" s="261" t="n">
        <v>40</v>
      </c>
      <c r="T40" s="99" t="s">
        <v>125</v>
      </c>
      <c r="U40" s="261" t="n">
        <v>133</v>
      </c>
      <c r="V40" s="99" t="s">
        <v>122</v>
      </c>
      <c r="W40" s="126" t="n">
        <v>26</v>
      </c>
    </row>
    <row r="41" customFormat="false" ht="12.75" hidden="false" customHeight="false" outlineLevel="0" collapsed="false">
      <c r="A41" s="125" t="n">
        <v>27</v>
      </c>
      <c r="B41" s="116" t="n">
        <v>100</v>
      </c>
      <c r="C41" s="90" t="s">
        <v>123</v>
      </c>
      <c r="D41" s="273" t="n">
        <v>200</v>
      </c>
      <c r="E41" s="261" t="n">
        <v>698</v>
      </c>
      <c r="F41" s="99" t="s">
        <v>122</v>
      </c>
      <c r="G41" s="109" t="n">
        <v>354</v>
      </c>
      <c r="H41" s="163" t="s">
        <v>122</v>
      </c>
      <c r="I41" s="109" t="n">
        <v>319</v>
      </c>
      <c r="J41" s="163" t="s">
        <v>122</v>
      </c>
      <c r="K41" s="261" t="n">
        <v>16</v>
      </c>
      <c r="L41" s="99" t="s">
        <v>125</v>
      </c>
      <c r="M41" s="261" t="n">
        <v>11</v>
      </c>
      <c r="N41" s="99" t="s">
        <v>125</v>
      </c>
      <c r="O41" s="272" t="s">
        <v>168</v>
      </c>
      <c r="P41" s="99"/>
      <c r="Q41" s="261" t="n">
        <v>124</v>
      </c>
      <c r="R41" s="99" t="s">
        <v>125</v>
      </c>
      <c r="S41" s="261" t="n">
        <v>103</v>
      </c>
      <c r="T41" s="99" t="s">
        <v>125</v>
      </c>
      <c r="U41" s="272" t="s">
        <v>168</v>
      </c>
      <c r="V41" s="99"/>
      <c r="W41" s="126" t="n">
        <v>27</v>
      </c>
    </row>
    <row r="42" customFormat="false" ht="12.75" hidden="false" customHeight="false" outlineLevel="0" collapsed="false">
      <c r="A42" s="125" t="n">
        <v>28</v>
      </c>
      <c r="B42" s="116" t="n">
        <v>200</v>
      </c>
      <c r="C42" s="274" t="s">
        <v>127</v>
      </c>
      <c r="D42" s="274"/>
      <c r="E42" s="261" t="n">
        <v>1127</v>
      </c>
      <c r="F42" s="99"/>
      <c r="G42" s="109" t="n">
        <v>461</v>
      </c>
      <c r="H42" s="163"/>
      <c r="I42" s="109" t="n">
        <v>421</v>
      </c>
      <c r="J42" s="163"/>
      <c r="K42" s="261" t="n">
        <v>19</v>
      </c>
      <c r="L42" s="99"/>
      <c r="M42" s="261" t="n">
        <v>5</v>
      </c>
      <c r="N42" s="99"/>
      <c r="O42" s="261" t="n">
        <v>665</v>
      </c>
      <c r="P42" s="99"/>
      <c r="Q42" s="261" t="n">
        <v>520</v>
      </c>
      <c r="R42" s="99"/>
      <c r="S42" s="272" t="s">
        <v>148</v>
      </c>
      <c r="T42" s="99"/>
      <c r="U42" s="261" t="n">
        <v>144</v>
      </c>
      <c r="V42" s="99"/>
      <c r="W42" s="126" t="n">
        <v>28</v>
      </c>
    </row>
  </sheetData>
  <mergeCells count="40">
    <mergeCell ref="A2:J2"/>
    <mergeCell ref="K2:W2"/>
    <mergeCell ref="A4:A9"/>
    <mergeCell ref="B4:D9"/>
    <mergeCell ref="E4:J4"/>
    <mergeCell ref="K4:U4"/>
    <mergeCell ref="W4:W9"/>
    <mergeCell ref="E5:F7"/>
    <mergeCell ref="G5:J5"/>
    <mergeCell ref="K5:N5"/>
    <mergeCell ref="O5:V5"/>
    <mergeCell ref="G6:H7"/>
    <mergeCell ref="I6:J7"/>
    <mergeCell ref="K6:N6"/>
    <mergeCell ref="O6:P7"/>
    <mergeCell ref="Q6:R7"/>
    <mergeCell ref="S6:T6"/>
    <mergeCell ref="U6:V7"/>
    <mergeCell ref="K7:L7"/>
    <mergeCell ref="M7:N7"/>
    <mergeCell ref="S7:T7"/>
    <mergeCell ref="E8:J8"/>
    <mergeCell ref="K8:U8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I11:J11"/>
    <mergeCell ref="G17:J17"/>
    <mergeCell ref="C18:D18"/>
    <mergeCell ref="C26:D26"/>
    <mergeCell ref="I27:J27"/>
    <mergeCell ref="G33:J33"/>
    <mergeCell ref="C34:D34"/>
    <mergeCell ref="C42:D42"/>
  </mergeCells>
  <hyperlinks>
    <hyperlink ref="A2" location="Inhaltsverzeichnis!A48" display="2.6  Arbeitsleistung der Familienarbeitskräfte und der familienfremden Arbeitskräfte&#10;sowie nach Größenklassen&#10;Haupterwerbs"/>
    <hyperlink ref="K2" location="Inhaltsverzeichnis!A48" display="in den landwirtschaftlichen Betrieben der Rechtsform Einzelunternehmen 1997 bis 2005&#10;der landwirtschaftlich genutzten Fläche &#10;betriebe (256.2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7"/>
    <col collapsed="false" customWidth="true" hidden="false" outlineLevel="0" max="3" min="3" style="0" width="5.13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5.71"/>
    <col collapsed="false" customWidth="true" hidden="false" outlineLevel="0" max="7" min="7" style="0" width="12.7"/>
    <col collapsed="false" customWidth="true" hidden="false" outlineLevel="0" max="8" min="8" style="0" width="5.71"/>
    <col collapsed="false" customWidth="true" hidden="false" outlineLevel="0" max="9" min="9" style="0" width="12.7"/>
    <col collapsed="false" customWidth="true" hidden="false" outlineLevel="0" max="10" min="10" style="0" width="5.71"/>
    <col collapsed="false" customWidth="true" hidden="false" outlineLevel="0" max="11" min="11" style="0" width="9.7"/>
    <col collapsed="false" customWidth="true" hidden="false" outlineLevel="0" max="12" min="12" style="0" width="4.28"/>
    <col collapsed="false" customWidth="true" hidden="false" outlineLevel="0" max="13" min="13" style="0" width="9.7"/>
    <col collapsed="false" customWidth="true" hidden="false" outlineLevel="0" max="14" min="14" style="0" width="4.28"/>
    <col collapsed="false" customWidth="true" hidden="false" outlineLevel="0" max="15" min="15" style="0" width="9.7"/>
    <col collapsed="false" customWidth="true" hidden="false" outlineLevel="0" max="16" min="16" style="0" width="4.28"/>
    <col collapsed="false" customWidth="true" hidden="false" outlineLevel="0" max="17" min="17" style="0" width="9.7"/>
    <col collapsed="false" customWidth="true" hidden="false" outlineLevel="0" max="18" min="18" style="0" width="4.28"/>
    <col collapsed="false" customWidth="true" hidden="false" outlineLevel="0" max="19" min="19" style="0" width="9.7"/>
    <col collapsed="false" customWidth="true" hidden="false" outlineLevel="0" max="20" min="20" style="0" width="4.28"/>
    <col collapsed="false" customWidth="true" hidden="false" outlineLevel="0" max="21" min="21" style="0" width="9.7"/>
    <col collapsed="false" customWidth="true" hidden="false" outlineLevel="0" max="22" min="22" style="0" width="4.28"/>
    <col collapsed="false" customWidth="true" hidden="false" outlineLevel="0" max="23" min="23" style="0" width="5.71"/>
  </cols>
  <sheetData>
    <row r="1" customFormat="false" ht="45" hidden="false" customHeight="true" outlineLevel="0" collapsed="false">
      <c r="A1" s="73" t="s">
        <v>282</v>
      </c>
      <c r="B1" s="73"/>
      <c r="C1" s="73"/>
      <c r="D1" s="73"/>
      <c r="E1" s="73"/>
      <c r="F1" s="73"/>
      <c r="G1" s="73"/>
      <c r="H1" s="73"/>
      <c r="I1" s="73"/>
      <c r="J1" s="73"/>
      <c r="K1" s="62" t="s">
        <v>283</v>
      </c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</row>
    <row r="3" customFormat="false" ht="15" hidden="false" customHeight="true" outlineLevel="0" collapsed="false">
      <c r="A3" s="83" t="s">
        <v>100</v>
      </c>
      <c r="B3" s="78" t="s">
        <v>248</v>
      </c>
      <c r="C3" s="78"/>
      <c r="D3" s="78"/>
      <c r="E3" s="234" t="s">
        <v>271</v>
      </c>
      <c r="F3" s="234"/>
      <c r="G3" s="234"/>
      <c r="H3" s="234"/>
      <c r="I3" s="234"/>
      <c r="J3" s="234"/>
      <c r="K3" s="260" t="s">
        <v>108</v>
      </c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83"/>
      <c r="W3" s="82" t="s">
        <v>100</v>
      </c>
    </row>
    <row r="4" customFormat="false" ht="15" hidden="false" customHeight="true" outlineLevel="0" collapsed="false">
      <c r="A4" s="83"/>
      <c r="B4" s="78"/>
      <c r="C4" s="78"/>
      <c r="D4" s="78"/>
      <c r="E4" s="86" t="s">
        <v>158</v>
      </c>
      <c r="F4" s="86"/>
      <c r="G4" s="234" t="s">
        <v>272</v>
      </c>
      <c r="H4" s="234"/>
      <c r="I4" s="234"/>
      <c r="J4" s="234"/>
      <c r="K4" s="260" t="s">
        <v>273</v>
      </c>
      <c r="L4" s="260"/>
      <c r="M4" s="260"/>
      <c r="N4" s="260"/>
      <c r="O4" s="78" t="s">
        <v>274</v>
      </c>
      <c r="P4" s="78"/>
      <c r="Q4" s="78"/>
      <c r="R4" s="78"/>
      <c r="S4" s="78"/>
      <c r="T4" s="78"/>
      <c r="U4" s="78"/>
      <c r="V4" s="78"/>
      <c r="W4" s="82"/>
    </row>
    <row r="5" customFormat="false" ht="15.95" hidden="false" customHeight="true" outlineLevel="0" collapsed="false">
      <c r="A5" s="83"/>
      <c r="B5" s="78"/>
      <c r="C5" s="78"/>
      <c r="D5" s="78"/>
      <c r="E5" s="86"/>
      <c r="F5" s="86"/>
      <c r="G5" s="86" t="s">
        <v>166</v>
      </c>
      <c r="H5" s="86"/>
      <c r="I5" s="86" t="s">
        <v>228</v>
      </c>
      <c r="J5" s="86"/>
      <c r="K5" s="83" t="s">
        <v>225</v>
      </c>
      <c r="L5" s="83"/>
      <c r="M5" s="83"/>
      <c r="N5" s="83"/>
      <c r="O5" s="82" t="s">
        <v>166</v>
      </c>
      <c r="P5" s="82"/>
      <c r="Q5" s="82" t="s">
        <v>275</v>
      </c>
      <c r="R5" s="82"/>
      <c r="S5" s="78" t="s">
        <v>146</v>
      </c>
      <c r="T5" s="78"/>
      <c r="U5" s="82" t="s">
        <v>276</v>
      </c>
      <c r="V5" s="82"/>
      <c r="W5" s="82"/>
    </row>
    <row r="6" customFormat="false" ht="20.1" hidden="false" customHeight="true" outlineLevel="0" collapsed="false">
      <c r="A6" s="83"/>
      <c r="B6" s="78"/>
      <c r="C6" s="78"/>
      <c r="D6" s="78"/>
      <c r="E6" s="86"/>
      <c r="F6" s="86"/>
      <c r="G6" s="86"/>
      <c r="H6" s="86"/>
      <c r="I6" s="86"/>
      <c r="J6" s="86"/>
      <c r="K6" s="258" t="s">
        <v>166</v>
      </c>
      <c r="L6" s="258"/>
      <c r="M6" s="82" t="s">
        <v>228</v>
      </c>
      <c r="N6" s="82"/>
      <c r="O6" s="82"/>
      <c r="P6" s="82"/>
      <c r="Q6" s="82"/>
      <c r="R6" s="82"/>
      <c r="S6" s="226" t="s">
        <v>228</v>
      </c>
      <c r="T6" s="226"/>
      <c r="U6" s="82"/>
      <c r="V6" s="82"/>
      <c r="W6" s="82"/>
    </row>
    <row r="7" customFormat="false" ht="15" hidden="false" customHeight="true" outlineLevel="0" collapsed="false">
      <c r="A7" s="83"/>
      <c r="B7" s="78"/>
      <c r="C7" s="78"/>
      <c r="D7" s="78"/>
      <c r="E7" s="234" t="s">
        <v>277</v>
      </c>
      <c r="F7" s="234"/>
      <c r="G7" s="234"/>
      <c r="H7" s="234"/>
      <c r="I7" s="234"/>
      <c r="J7" s="234"/>
      <c r="K7" s="260" t="s">
        <v>278</v>
      </c>
      <c r="L7" s="260"/>
      <c r="M7" s="260"/>
      <c r="N7" s="260"/>
      <c r="O7" s="260"/>
      <c r="P7" s="260"/>
      <c r="Q7" s="260"/>
      <c r="R7" s="260"/>
      <c r="S7" s="260"/>
      <c r="T7" s="260"/>
      <c r="U7" s="260"/>
      <c r="V7" s="83"/>
      <c r="W7" s="82"/>
    </row>
    <row r="8" customFormat="false" ht="15" hidden="false" customHeight="true" outlineLevel="0" collapsed="false">
      <c r="A8" s="83"/>
      <c r="B8" s="78"/>
      <c r="C8" s="78"/>
      <c r="D8" s="78"/>
      <c r="E8" s="81" t="n">
        <v>1</v>
      </c>
      <c r="F8" s="81"/>
      <c r="G8" s="81" t="n">
        <v>2</v>
      </c>
      <c r="H8" s="81"/>
      <c r="I8" s="86" t="n">
        <v>3</v>
      </c>
      <c r="J8" s="86"/>
      <c r="K8" s="84" t="n">
        <v>4</v>
      </c>
      <c r="L8" s="84"/>
      <c r="M8" s="81" t="n">
        <v>5</v>
      </c>
      <c r="N8" s="81"/>
      <c r="O8" s="81" t="n">
        <v>6</v>
      </c>
      <c r="P8" s="81"/>
      <c r="Q8" s="81" t="n">
        <v>7</v>
      </c>
      <c r="R8" s="81"/>
      <c r="S8" s="81" t="n">
        <v>8</v>
      </c>
      <c r="T8" s="81"/>
      <c r="U8" s="81" t="n">
        <v>9</v>
      </c>
      <c r="V8" s="81"/>
      <c r="W8" s="82"/>
    </row>
    <row r="9" customFormat="false" ht="12.75" hidden="false" customHeight="false" outlineLevel="0" collapsed="false">
      <c r="A9" s="125"/>
      <c r="B9" s="89"/>
      <c r="C9" s="89"/>
      <c r="D9" s="89"/>
      <c r="E9" s="89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9"/>
      <c r="W9" s="89"/>
    </row>
    <row r="10" customFormat="false" ht="20.1" hidden="false" customHeight="true" outlineLevel="0" collapsed="false">
      <c r="A10" s="85"/>
      <c r="B10" s="92"/>
      <c r="C10" s="92"/>
      <c r="D10" s="92"/>
      <c r="E10" s="92"/>
      <c r="F10" s="88"/>
      <c r="G10" s="88"/>
      <c r="H10" s="88"/>
      <c r="I10" s="127" t="s">
        <v>102</v>
      </c>
      <c r="J10" s="127"/>
      <c r="K10" s="94" t="s">
        <v>103</v>
      </c>
      <c r="L10" s="88"/>
      <c r="M10" s="88"/>
      <c r="N10" s="88"/>
      <c r="O10" s="88"/>
      <c r="P10" s="88"/>
      <c r="Q10" s="88"/>
      <c r="R10" s="88"/>
      <c r="S10" s="261"/>
      <c r="T10" s="88"/>
      <c r="U10" s="88"/>
      <c r="V10" s="92"/>
      <c r="W10" s="92"/>
    </row>
    <row r="11" customFormat="false" ht="20.1" hidden="false" customHeight="true" outlineLevel="0" collapsed="false">
      <c r="A11" s="125" t="n">
        <v>1</v>
      </c>
      <c r="B11" s="120"/>
      <c r="C11" s="90" t="n">
        <v>1997</v>
      </c>
      <c r="D11" s="121"/>
      <c r="E11" s="275" t="n">
        <v>1606</v>
      </c>
      <c r="F11" s="99" t="s">
        <v>121</v>
      </c>
      <c r="G11" s="275" t="n">
        <v>1580</v>
      </c>
      <c r="H11" s="99" t="s">
        <v>121</v>
      </c>
      <c r="I11" s="275" t="n">
        <v>245</v>
      </c>
      <c r="J11" s="99" t="s">
        <v>124</v>
      </c>
      <c r="K11" s="275" t="n">
        <v>683</v>
      </c>
      <c r="L11" s="99" t="s">
        <v>121</v>
      </c>
      <c r="M11" s="275" t="n">
        <v>542</v>
      </c>
      <c r="N11" s="99" t="s">
        <v>121</v>
      </c>
      <c r="O11" s="275" t="n">
        <v>26</v>
      </c>
      <c r="P11" s="99" t="s">
        <v>124</v>
      </c>
      <c r="Q11" s="275" t="n">
        <v>10</v>
      </c>
      <c r="R11" s="99" t="s">
        <v>125</v>
      </c>
      <c r="S11" s="275" t="n">
        <v>3</v>
      </c>
      <c r="T11" s="99" t="s">
        <v>123</v>
      </c>
      <c r="U11" s="275" t="n">
        <v>16</v>
      </c>
      <c r="V11" s="99" t="s">
        <v>125</v>
      </c>
      <c r="W11" s="126" t="n">
        <v>1</v>
      </c>
    </row>
    <row r="12" customFormat="false" ht="12.75" hidden="false" customHeight="false" outlineLevel="0" collapsed="false">
      <c r="A12" s="125" t="n">
        <v>2</v>
      </c>
      <c r="B12" s="120"/>
      <c r="C12" s="90" t="n">
        <v>1999</v>
      </c>
      <c r="D12" s="121"/>
      <c r="E12" s="275" t="n">
        <v>1405</v>
      </c>
      <c r="F12" s="99" t="s">
        <v>121</v>
      </c>
      <c r="G12" s="275" t="n">
        <v>1350</v>
      </c>
      <c r="H12" s="99" t="s">
        <v>121</v>
      </c>
      <c r="I12" s="275" t="n">
        <v>204</v>
      </c>
      <c r="J12" s="99" t="s">
        <v>124</v>
      </c>
      <c r="K12" s="275" t="n">
        <v>595</v>
      </c>
      <c r="L12" s="99" t="s">
        <v>121</v>
      </c>
      <c r="M12" s="275" t="n">
        <v>464</v>
      </c>
      <c r="N12" s="99" t="s">
        <v>121</v>
      </c>
      <c r="O12" s="275" t="n">
        <v>55</v>
      </c>
      <c r="P12" s="99" t="s">
        <v>125</v>
      </c>
      <c r="Q12" s="275" t="n">
        <v>35</v>
      </c>
      <c r="R12" s="99" t="s">
        <v>125</v>
      </c>
      <c r="S12" s="275" t="n">
        <v>14</v>
      </c>
      <c r="T12" s="99" t="s">
        <v>125</v>
      </c>
      <c r="U12" s="275" t="n">
        <v>19</v>
      </c>
      <c r="V12" s="99" t="s">
        <v>124</v>
      </c>
      <c r="W12" s="126" t="n">
        <v>2</v>
      </c>
    </row>
    <row r="13" customFormat="false" ht="12.75" hidden="false" customHeight="false" outlineLevel="0" collapsed="false">
      <c r="A13" s="125" t="n">
        <v>3</v>
      </c>
      <c r="B13" s="120"/>
      <c r="C13" s="90" t="n">
        <v>2001</v>
      </c>
      <c r="D13" s="121"/>
      <c r="E13" s="275" t="n">
        <v>1326</v>
      </c>
      <c r="F13" s="99" t="s">
        <v>121</v>
      </c>
      <c r="G13" s="275" t="n">
        <v>1276</v>
      </c>
      <c r="H13" s="99" t="s">
        <v>121</v>
      </c>
      <c r="I13" s="275" t="n">
        <v>135</v>
      </c>
      <c r="J13" s="99" t="s">
        <v>124</v>
      </c>
      <c r="K13" s="275" t="n">
        <v>572</v>
      </c>
      <c r="L13" s="99" t="s">
        <v>121</v>
      </c>
      <c r="M13" s="275" t="n">
        <v>430</v>
      </c>
      <c r="N13" s="99" t="s">
        <v>122</v>
      </c>
      <c r="O13" s="275" t="n">
        <v>49</v>
      </c>
      <c r="P13" s="99" t="s">
        <v>125</v>
      </c>
      <c r="Q13" s="275" t="n">
        <v>23</v>
      </c>
      <c r="R13" s="99" t="s">
        <v>125</v>
      </c>
      <c r="S13" s="275" t="n">
        <v>4</v>
      </c>
      <c r="T13" s="99" t="s">
        <v>123</v>
      </c>
      <c r="U13" s="275" t="n">
        <v>27</v>
      </c>
      <c r="V13" s="99" t="s">
        <v>125</v>
      </c>
      <c r="W13" s="126" t="n">
        <v>3</v>
      </c>
    </row>
    <row r="14" customFormat="false" ht="12.75" hidden="false" customHeight="false" outlineLevel="0" collapsed="false">
      <c r="A14" s="125" t="n">
        <v>4</v>
      </c>
      <c r="B14" s="120"/>
      <c r="C14" s="90" t="n">
        <v>2003</v>
      </c>
      <c r="D14" s="121"/>
      <c r="E14" s="275" t="n">
        <v>1244</v>
      </c>
      <c r="F14" s="99" t="s">
        <v>121</v>
      </c>
      <c r="G14" s="275" t="n">
        <v>1200</v>
      </c>
      <c r="H14" s="99" t="s">
        <v>121</v>
      </c>
      <c r="I14" s="275" t="n">
        <v>129</v>
      </c>
      <c r="J14" s="99" t="s">
        <v>125</v>
      </c>
      <c r="K14" s="275" t="n">
        <v>613</v>
      </c>
      <c r="L14" s="99" t="s">
        <v>121</v>
      </c>
      <c r="M14" s="275" t="n">
        <v>459</v>
      </c>
      <c r="N14" s="99" t="s">
        <v>121</v>
      </c>
      <c r="O14" s="275" t="n">
        <v>44</v>
      </c>
      <c r="P14" s="99" t="s">
        <v>125</v>
      </c>
      <c r="Q14" s="275" t="n">
        <v>29</v>
      </c>
      <c r="R14" s="99" t="s">
        <v>125</v>
      </c>
      <c r="S14" s="275" t="n">
        <v>17</v>
      </c>
      <c r="T14" s="99" t="s">
        <v>125</v>
      </c>
      <c r="U14" s="275" t="n">
        <v>15</v>
      </c>
      <c r="V14" s="99" t="s">
        <v>125</v>
      </c>
      <c r="W14" s="126" t="n">
        <v>4</v>
      </c>
    </row>
    <row r="15" s="110" customFormat="true" ht="12.75" hidden="false" customHeight="false" outlineLevel="0" collapsed="false">
      <c r="A15" s="125" t="n">
        <v>5</v>
      </c>
      <c r="B15" s="120"/>
      <c r="C15" s="107" t="n">
        <v>2005</v>
      </c>
      <c r="D15" s="121"/>
      <c r="E15" s="275" t="n">
        <v>1294</v>
      </c>
      <c r="F15" s="99" t="s">
        <v>121</v>
      </c>
      <c r="G15" s="275" t="n">
        <v>1206</v>
      </c>
      <c r="H15" s="99" t="s">
        <v>121</v>
      </c>
      <c r="I15" s="275" t="n">
        <v>189</v>
      </c>
      <c r="J15" s="99" t="s">
        <v>124</v>
      </c>
      <c r="K15" s="275" t="n">
        <v>548</v>
      </c>
      <c r="L15" s="99" t="s">
        <v>121</v>
      </c>
      <c r="M15" s="275" t="n">
        <v>394</v>
      </c>
      <c r="N15" s="99" t="s">
        <v>122</v>
      </c>
      <c r="O15" s="275" t="n">
        <v>89</v>
      </c>
      <c r="P15" s="99" t="s">
        <v>125</v>
      </c>
      <c r="Q15" s="275" t="n">
        <v>57</v>
      </c>
      <c r="R15" s="99" t="s">
        <v>125</v>
      </c>
      <c r="S15" s="275" t="n">
        <v>19</v>
      </c>
      <c r="T15" s="99" t="s">
        <v>125</v>
      </c>
      <c r="U15" s="275" t="n">
        <v>32</v>
      </c>
      <c r="V15" s="99" t="s">
        <v>125</v>
      </c>
      <c r="W15" s="126" t="n">
        <v>5</v>
      </c>
    </row>
    <row r="16" customFormat="false" ht="20.1" hidden="false" customHeight="true" outlineLevel="0" collapsed="false">
      <c r="A16" s="85"/>
      <c r="B16" s="92"/>
      <c r="C16" s="92"/>
      <c r="D16" s="92"/>
      <c r="E16" s="92"/>
      <c r="F16" s="88"/>
      <c r="G16" s="242" t="s">
        <v>149</v>
      </c>
      <c r="H16" s="242"/>
      <c r="I16" s="242"/>
      <c r="J16" s="242"/>
      <c r="K16" s="88" t="s">
        <v>119</v>
      </c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92"/>
      <c r="W16" s="85"/>
    </row>
    <row r="17" customFormat="false" ht="20.1" hidden="false" customHeight="true" outlineLevel="0" collapsed="false">
      <c r="A17" s="125" t="n">
        <v>6</v>
      </c>
      <c r="B17" s="112"/>
      <c r="C17" s="270" t="s">
        <v>120</v>
      </c>
      <c r="D17" s="270"/>
      <c r="E17" s="275" t="n">
        <v>61</v>
      </c>
      <c r="F17" s="99" t="s">
        <v>124</v>
      </c>
      <c r="G17" s="275" t="n">
        <v>55</v>
      </c>
      <c r="H17" s="163" t="s">
        <v>124</v>
      </c>
      <c r="I17" s="275" t="n">
        <v>15</v>
      </c>
      <c r="J17" s="163" t="s">
        <v>125</v>
      </c>
      <c r="K17" s="276" t="s">
        <v>148</v>
      </c>
      <c r="L17" s="99"/>
      <c r="M17" s="276" t="s">
        <v>148</v>
      </c>
      <c r="N17" s="99"/>
      <c r="O17" s="275" t="n">
        <v>5</v>
      </c>
      <c r="P17" s="99" t="s">
        <v>123</v>
      </c>
      <c r="Q17" s="277" t="s">
        <v>123</v>
      </c>
      <c r="R17" s="99"/>
      <c r="S17" s="277" t="s">
        <v>123</v>
      </c>
      <c r="T17" s="99"/>
      <c r="U17" s="275" t="n">
        <v>5</v>
      </c>
      <c r="V17" s="99" t="s">
        <v>123</v>
      </c>
      <c r="W17" s="126" t="n">
        <v>6</v>
      </c>
    </row>
    <row r="18" customFormat="false" ht="12.75" hidden="false" customHeight="false" outlineLevel="0" collapsed="false">
      <c r="A18" s="125" t="n">
        <v>7</v>
      </c>
      <c r="B18" s="116" t="n">
        <v>2</v>
      </c>
      <c r="C18" s="90" t="s">
        <v>123</v>
      </c>
      <c r="D18" s="273" t="n">
        <v>5</v>
      </c>
      <c r="E18" s="275" t="n">
        <v>285</v>
      </c>
      <c r="F18" s="99" t="s">
        <v>122</v>
      </c>
      <c r="G18" s="275" t="n">
        <v>264</v>
      </c>
      <c r="H18" s="163" t="s">
        <v>122</v>
      </c>
      <c r="I18" s="275" t="n">
        <v>12</v>
      </c>
      <c r="J18" s="163" t="s">
        <v>124</v>
      </c>
      <c r="K18" s="276" t="s">
        <v>148</v>
      </c>
      <c r="L18" s="99"/>
      <c r="M18" s="276" t="s">
        <v>148</v>
      </c>
      <c r="N18" s="99"/>
      <c r="O18" s="275" t="n">
        <v>21</v>
      </c>
      <c r="P18" s="99" t="s">
        <v>125</v>
      </c>
      <c r="Q18" s="275" t="n">
        <v>15</v>
      </c>
      <c r="R18" s="99" t="s">
        <v>125</v>
      </c>
      <c r="S18" s="276" t="s">
        <v>148</v>
      </c>
      <c r="T18" s="99"/>
      <c r="U18" s="275" t="n">
        <v>6</v>
      </c>
      <c r="V18" s="99" t="s">
        <v>125</v>
      </c>
      <c r="W18" s="126" t="n">
        <v>7</v>
      </c>
    </row>
    <row r="19" customFormat="false" ht="12.75" hidden="false" customHeight="false" outlineLevel="0" collapsed="false">
      <c r="A19" s="125" t="n">
        <v>8</v>
      </c>
      <c r="B19" s="116" t="n">
        <v>5</v>
      </c>
      <c r="C19" s="90" t="s">
        <v>123</v>
      </c>
      <c r="D19" s="273" t="n">
        <v>10</v>
      </c>
      <c r="E19" s="275" t="n">
        <v>202</v>
      </c>
      <c r="F19" s="99" t="s">
        <v>122</v>
      </c>
      <c r="G19" s="275" t="n">
        <v>195</v>
      </c>
      <c r="H19" s="163" t="s">
        <v>122</v>
      </c>
      <c r="I19" s="275" t="n">
        <v>6</v>
      </c>
      <c r="J19" s="163" t="s">
        <v>123</v>
      </c>
      <c r="K19" s="275" t="n">
        <v>94</v>
      </c>
      <c r="L19" s="99" t="s">
        <v>124</v>
      </c>
      <c r="M19" s="275" t="n">
        <v>63</v>
      </c>
      <c r="N19" s="99" t="s">
        <v>124</v>
      </c>
      <c r="O19" s="276" t="s">
        <v>148</v>
      </c>
      <c r="P19" s="99"/>
      <c r="Q19" s="276" t="s">
        <v>148</v>
      </c>
      <c r="R19" s="99"/>
      <c r="S19" s="277" t="s">
        <v>123</v>
      </c>
      <c r="T19" s="99"/>
      <c r="U19" s="276" t="s">
        <v>148</v>
      </c>
      <c r="V19" s="99"/>
      <c r="W19" s="126" t="n">
        <v>8</v>
      </c>
    </row>
    <row r="20" customFormat="false" ht="12.75" hidden="false" customHeight="false" outlineLevel="0" collapsed="false">
      <c r="A20" s="125" t="n">
        <v>9</v>
      </c>
      <c r="B20" s="116" t="n">
        <v>10</v>
      </c>
      <c r="C20" s="90" t="s">
        <v>123</v>
      </c>
      <c r="D20" s="273" t="n">
        <v>20</v>
      </c>
      <c r="E20" s="275" t="n">
        <v>245</v>
      </c>
      <c r="F20" s="99" t="s">
        <v>122</v>
      </c>
      <c r="G20" s="275" t="n">
        <v>217</v>
      </c>
      <c r="H20" s="163" t="s">
        <v>122</v>
      </c>
      <c r="I20" s="275" t="n">
        <v>30</v>
      </c>
      <c r="J20" s="163" t="s">
        <v>125</v>
      </c>
      <c r="K20" s="275" t="n">
        <v>113</v>
      </c>
      <c r="L20" s="99" t="s">
        <v>122</v>
      </c>
      <c r="M20" s="275" t="n">
        <v>83</v>
      </c>
      <c r="N20" s="99" t="s">
        <v>124</v>
      </c>
      <c r="O20" s="275" t="n">
        <v>28</v>
      </c>
      <c r="P20" s="99" t="s">
        <v>125</v>
      </c>
      <c r="Q20" s="275" t="n">
        <v>21</v>
      </c>
      <c r="R20" s="99" t="s">
        <v>125</v>
      </c>
      <c r="S20" s="275" t="n">
        <v>10</v>
      </c>
      <c r="T20" s="99" t="s">
        <v>125</v>
      </c>
      <c r="U20" s="275" t="n">
        <v>7</v>
      </c>
      <c r="V20" s="99" t="s">
        <v>125</v>
      </c>
      <c r="W20" s="126" t="n">
        <v>9</v>
      </c>
    </row>
    <row r="21" customFormat="false" ht="12.75" hidden="false" customHeight="false" outlineLevel="0" collapsed="false">
      <c r="A21" s="125" t="n">
        <v>10</v>
      </c>
      <c r="B21" s="116" t="n">
        <v>20</v>
      </c>
      <c r="C21" s="90" t="s">
        <v>123</v>
      </c>
      <c r="D21" s="273" t="n">
        <v>30</v>
      </c>
      <c r="E21" s="275" t="n">
        <v>112</v>
      </c>
      <c r="F21" s="99" t="s">
        <v>124</v>
      </c>
      <c r="G21" s="275" t="n">
        <v>108</v>
      </c>
      <c r="H21" s="163" t="s">
        <v>124</v>
      </c>
      <c r="I21" s="275" t="n">
        <v>23</v>
      </c>
      <c r="J21" s="163" t="s">
        <v>125</v>
      </c>
      <c r="K21" s="275" t="n">
        <v>54</v>
      </c>
      <c r="L21" s="99" t="s">
        <v>124</v>
      </c>
      <c r="M21" s="275" t="n">
        <v>41</v>
      </c>
      <c r="N21" s="99" t="s">
        <v>125</v>
      </c>
      <c r="O21" s="275" t="n">
        <v>4</v>
      </c>
      <c r="P21" s="99" t="s">
        <v>125</v>
      </c>
      <c r="Q21" s="276" t="s">
        <v>148</v>
      </c>
      <c r="R21" s="99"/>
      <c r="S21" s="277" t="s">
        <v>123</v>
      </c>
      <c r="T21" s="99"/>
      <c r="U21" s="276" t="s">
        <v>148</v>
      </c>
      <c r="V21" s="99"/>
      <c r="W21" s="126" t="n">
        <v>10</v>
      </c>
    </row>
    <row r="22" customFormat="false" ht="12.75" hidden="false" customHeight="false" outlineLevel="0" collapsed="false">
      <c r="A22" s="125" t="n">
        <v>11</v>
      </c>
      <c r="B22" s="116" t="n">
        <v>30</v>
      </c>
      <c r="C22" s="90" t="s">
        <v>123</v>
      </c>
      <c r="D22" s="273" t="n">
        <v>50</v>
      </c>
      <c r="E22" s="275" t="n">
        <v>182</v>
      </c>
      <c r="F22" s="99" t="s">
        <v>124</v>
      </c>
      <c r="G22" s="275" t="n">
        <v>179</v>
      </c>
      <c r="H22" s="163" t="s">
        <v>124</v>
      </c>
      <c r="I22" s="275" t="n">
        <v>46</v>
      </c>
      <c r="J22" s="163" t="s">
        <v>125</v>
      </c>
      <c r="K22" s="275" t="n">
        <v>66</v>
      </c>
      <c r="L22" s="99" t="s">
        <v>125</v>
      </c>
      <c r="M22" s="275" t="n">
        <v>56</v>
      </c>
      <c r="N22" s="99" t="s">
        <v>125</v>
      </c>
      <c r="O22" s="275" t="n">
        <v>3</v>
      </c>
      <c r="P22" s="99" t="s">
        <v>125</v>
      </c>
      <c r="Q22" s="276" t="s">
        <v>148</v>
      </c>
      <c r="R22" s="99"/>
      <c r="S22" s="277" t="s">
        <v>123</v>
      </c>
      <c r="T22" s="99"/>
      <c r="U22" s="276" t="s">
        <v>148</v>
      </c>
      <c r="V22" s="99"/>
      <c r="W22" s="126" t="n">
        <v>11</v>
      </c>
    </row>
    <row r="23" customFormat="false" ht="12.75" hidden="false" customHeight="false" outlineLevel="0" collapsed="false">
      <c r="A23" s="125" t="n">
        <v>12</v>
      </c>
      <c r="B23" s="116" t="n">
        <v>50</v>
      </c>
      <c r="C23" s="90" t="s">
        <v>123</v>
      </c>
      <c r="D23" s="273" t="n">
        <v>100</v>
      </c>
      <c r="E23" s="275" t="n">
        <v>128</v>
      </c>
      <c r="F23" s="99" t="s">
        <v>124</v>
      </c>
      <c r="G23" s="275" t="n">
        <v>113</v>
      </c>
      <c r="H23" s="163" t="s">
        <v>124</v>
      </c>
      <c r="I23" s="275" t="n">
        <v>26</v>
      </c>
      <c r="J23" s="163" t="s">
        <v>125</v>
      </c>
      <c r="K23" s="275" t="n">
        <v>56</v>
      </c>
      <c r="L23" s="99" t="s">
        <v>125</v>
      </c>
      <c r="M23" s="275" t="n">
        <v>31</v>
      </c>
      <c r="N23" s="99" t="s">
        <v>125</v>
      </c>
      <c r="O23" s="275" t="n">
        <v>16</v>
      </c>
      <c r="P23" s="99" t="s">
        <v>125</v>
      </c>
      <c r="Q23" s="275" t="n">
        <v>10</v>
      </c>
      <c r="R23" s="99" t="s">
        <v>125</v>
      </c>
      <c r="S23" s="277" t="s">
        <v>123</v>
      </c>
      <c r="T23" s="99"/>
      <c r="U23" s="275" t="n">
        <v>6</v>
      </c>
      <c r="V23" s="99" t="s">
        <v>125</v>
      </c>
      <c r="W23" s="126" t="n">
        <v>12</v>
      </c>
    </row>
    <row r="24" customFormat="false" ht="12.75" hidden="false" customHeight="false" outlineLevel="0" collapsed="false">
      <c r="A24" s="125" t="n">
        <v>13</v>
      </c>
      <c r="B24" s="116" t="n">
        <v>100</v>
      </c>
      <c r="C24" s="90" t="s">
        <v>123</v>
      </c>
      <c r="D24" s="273" t="n">
        <v>200</v>
      </c>
      <c r="E24" s="275" t="n">
        <v>52</v>
      </c>
      <c r="F24" s="99" t="s">
        <v>125</v>
      </c>
      <c r="G24" s="275" t="n">
        <v>50</v>
      </c>
      <c r="H24" s="163" t="s">
        <v>125</v>
      </c>
      <c r="I24" s="275" t="n">
        <v>19</v>
      </c>
      <c r="J24" s="163" t="s">
        <v>125</v>
      </c>
      <c r="K24" s="275" t="n">
        <v>22</v>
      </c>
      <c r="L24" s="99" t="s">
        <v>125</v>
      </c>
      <c r="M24" s="275" t="n">
        <v>10</v>
      </c>
      <c r="N24" s="99" t="s">
        <v>125</v>
      </c>
      <c r="O24" s="276" t="s">
        <v>148</v>
      </c>
      <c r="P24" s="99"/>
      <c r="Q24" s="276" t="s">
        <v>148</v>
      </c>
      <c r="R24" s="99"/>
      <c r="S24" s="277" t="s">
        <v>123</v>
      </c>
      <c r="T24" s="99"/>
      <c r="U24" s="276" t="s">
        <v>148</v>
      </c>
      <c r="V24" s="99"/>
      <c r="W24" s="126" t="n">
        <v>13</v>
      </c>
    </row>
    <row r="25" customFormat="false" ht="12.75" hidden="false" customHeight="false" outlineLevel="0" collapsed="false">
      <c r="A25" s="125" t="n">
        <v>14</v>
      </c>
      <c r="B25" s="116" t="n">
        <v>200</v>
      </c>
      <c r="C25" s="274" t="s">
        <v>284</v>
      </c>
      <c r="D25" s="274"/>
      <c r="E25" s="275" t="n">
        <v>27</v>
      </c>
      <c r="F25" s="99"/>
      <c r="G25" s="275" t="n">
        <v>24</v>
      </c>
      <c r="H25" s="163"/>
      <c r="I25" s="275" t="n">
        <v>11</v>
      </c>
      <c r="J25" s="163"/>
      <c r="K25" s="275" t="n">
        <v>8</v>
      </c>
      <c r="L25" s="99"/>
      <c r="M25" s="275" t="n">
        <v>3</v>
      </c>
      <c r="N25" s="99"/>
      <c r="O25" s="275" t="n">
        <v>3</v>
      </c>
      <c r="P25" s="99"/>
      <c r="Q25" s="276" t="s">
        <v>148</v>
      </c>
      <c r="R25" s="99"/>
      <c r="S25" s="276" t="s">
        <v>148</v>
      </c>
      <c r="T25" s="99"/>
      <c r="U25" s="276" t="s">
        <v>148</v>
      </c>
      <c r="V25" s="99"/>
      <c r="W25" s="126" t="n">
        <v>14</v>
      </c>
    </row>
    <row r="26" customFormat="false" ht="20.1" hidden="false" customHeight="true" outlineLevel="0" collapsed="false">
      <c r="A26" s="85"/>
      <c r="B26" s="92"/>
      <c r="C26" s="88"/>
      <c r="D26" s="88"/>
      <c r="E26" s="88"/>
      <c r="F26" s="88"/>
      <c r="G26" s="88"/>
      <c r="H26" s="88"/>
      <c r="I26" s="127" t="s">
        <v>279</v>
      </c>
      <c r="J26" s="127"/>
      <c r="K26" s="94" t="s">
        <v>147</v>
      </c>
      <c r="L26" s="88"/>
      <c r="M26" s="88"/>
      <c r="N26" s="88"/>
      <c r="O26" s="88"/>
      <c r="P26" s="88"/>
      <c r="Q26" s="88"/>
      <c r="R26" s="99"/>
      <c r="S26" s="88"/>
      <c r="T26" s="88"/>
      <c r="U26" s="88"/>
      <c r="V26" s="92"/>
      <c r="W26" s="85"/>
    </row>
    <row r="27" customFormat="false" ht="20.1" hidden="false" customHeight="true" outlineLevel="0" collapsed="false">
      <c r="A27" s="125" t="n">
        <v>15</v>
      </c>
      <c r="B27" s="120"/>
      <c r="C27" s="90" t="n">
        <v>1997</v>
      </c>
      <c r="D27" s="121"/>
      <c r="E27" s="275" t="n">
        <v>1134</v>
      </c>
      <c r="F27" s="99" t="s">
        <v>121</v>
      </c>
      <c r="G27" s="275" t="n">
        <v>113</v>
      </c>
      <c r="H27" s="99" t="s">
        <v>121</v>
      </c>
      <c r="I27" s="275" t="n">
        <v>184</v>
      </c>
      <c r="J27" s="99" t="s">
        <v>124</v>
      </c>
      <c r="K27" s="275" t="n">
        <v>526</v>
      </c>
      <c r="L27" s="99" t="s">
        <v>121</v>
      </c>
      <c r="M27" s="275" t="n">
        <v>443</v>
      </c>
      <c r="N27" s="99" t="s">
        <v>121</v>
      </c>
      <c r="O27" s="275" t="n">
        <v>21</v>
      </c>
      <c r="P27" s="99" t="s">
        <v>124</v>
      </c>
      <c r="Q27" s="275" t="n">
        <v>8</v>
      </c>
      <c r="R27" s="99" t="s">
        <v>125</v>
      </c>
      <c r="S27" s="275" t="n">
        <v>3</v>
      </c>
      <c r="T27" s="99" t="s">
        <v>123</v>
      </c>
      <c r="U27" s="275" t="n">
        <v>13</v>
      </c>
      <c r="V27" s="99" t="s">
        <v>125</v>
      </c>
      <c r="W27" s="126" t="n">
        <v>15</v>
      </c>
    </row>
    <row r="28" customFormat="false" ht="12.75" hidden="false" customHeight="false" outlineLevel="0" collapsed="false">
      <c r="A28" s="125" t="n">
        <v>16</v>
      </c>
      <c r="B28" s="120"/>
      <c r="C28" s="90" t="n">
        <v>1999</v>
      </c>
      <c r="D28" s="121"/>
      <c r="E28" s="275" t="n">
        <v>994</v>
      </c>
      <c r="F28" s="99" t="s">
        <v>121</v>
      </c>
      <c r="G28" s="275" t="n">
        <v>944</v>
      </c>
      <c r="H28" s="99" t="s">
        <v>121</v>
      </c>
      <c r="I28" s="275" t="n">
        <v>124</v>
      </c>
      <c r="J28" s="99" t="s">
        <v>124</v>
      </c>
      <c r="K28" s="275" t="n">
        <v>460</v>
      </c>
      <c r="L28" s="99" t="s">
        <v>121</v>
      </c>
      <c r="M28" s="275" t="n">
        <v>377</v>
      </c>
      <c r="N28" s="99" t="s">
        <v>121</v>
      </c>
      <c r="O28" s="275" t="n">
        <v>50</v>
      </c>
      <c r="P28" s="99" t="s">
        <v>125</v>
      </c>
      <c r="Q28" s="275" t="n">
        <v>34</v>
      </c>
      <c r="R28" s="99" t="s">
        <v>125</v>
      </c>
      <c r="S28" s="275" t="n">
        <v>14</v>
      </c>
      <c r="T28" s="99" t="s">
        <v>125</v>
      </c>
      <c r="U28" s="275" t="n">
        <v>16</v>
      </c>
      <c r="V28" s="99" t="s">
        <v>125</v>
      </c>
      <c r="W28" s="126" t="n">
        <v>16</v>
      </c>
    </row>
    <row r="29" customFormat="false" ht="12.75" hidden="false" customHeight="false" outlineLevel="0" collapsed="false">
      <c r="A29" s="125" t="n">
        <v>17</v>
      </c>
      <c r="B29" s="120"/>
      <c r="C29" s="90" t="n">
        <v>2001</v>
      </c>
      <c r="D29" s="121"/>
      <c r="E29" s="275" t="n">
        <v>942</v>
      </c>
      <c r="F29" s="99" t="s">
        <v>121</v>
      </c>
      <c r="G29" s="275" t="n">
        <v>912</v>
      </c>
      <c r="H29" s="99" t="s">
        <v>121</v>
      </c>
      <c r="I29" s="275" t="n">
        <v>107</v>
      </c>
      <c r="J29" s="99" t="s">
        <v>124</v>
      </c>
      <c r="K29" s="275" t="n">
        <v>433</v>
      </c>
      <c r="L29" s="99" t="s">
        <v>121</v>
      </c>
      <c r="M29" s="275" t="n">
        <v>348</v>
      </c>
      <c r="N29" s="99" t="s">
        <v>122</v>
      </c>
      <c r="O29" s="275" t="n">
        <v>30</v>
      </c>
      <c r="P29" s="99" t="s">
        <v>125</v>
      </c>
      <c r="Q29" s="275" t="n">
        <v>10</v>
      </c>
      <c r="R29" s="99" t="s">
        <v>125</v>
      </c>
      <c r="S29" s="275" t="n">
        <v>2</v>
      </c>
      <c r="T29" s="99" t="s">
        <v>123</v>
      </c>
      <c r="U29" s="275" t="n">
        <v>20</v>
      </c>
      <c r="V29" s="99" t="s">
        <v>125</v>
      </c>
      <c r="W29" s="126" t="n">
        <v>17</v>
      </c>
    </row>
    <row r="30" customFormat="false" ht="12.75" hidden="false" customHeight="false" outlineLevel="0" collapsed="false">
      <c r="A30" s="125" t="n">
        <v>18</v>
      </c>
      <c r="B30" s="120"/>
      <c r="C30" s="90" t="n">
        <v>2003</v>
      </c>
      <c r="D30" s="121"/>
      <c r="E30" s="275" t="n">
        <v>875</v>
      </c>
      <c r="F30" s="99" t="s">
        <v>121</v>
      </c>
      <c r="G30" s="275" t="n">
        <v>837</v>
      </c>
      <c r="H30" s="99" t="s">
        <v>121</v>
      </c>
      <c r="I30" s="275" t="n">
        <v>80</v>
      </c>
      <c r="J30" s="99" t="s">
        <v>125</v>
      </c>
      <c r="K30" s="275" t="n">
        <v>457</v>
      </c>
      <c r="L30" s="99" t="s">
        <v>121</v>
      </c>
      <c r="M30" s="275" t="n">
        <v>357</v>
      </c>
      <c r="N30" s="99" t="s">
        <v>122</v>
      </c>
      <c r="O30" s="275" t="n">
        <v>38</v>
      </c>
      <c r="P30" s="99" t="s">
        <v>125</v>
      </c>
      <c r="Q30" s="275" t="n">
        <v>25</v>
      </c>
      <c r="R30" s="99" t="s">
        <v>125</v>
      </c>
      <c r="S30" s="275" t="n">
        <v>16</v>
      </c>
      <c r="T30" s="99" t="s">
        <v>125</v>
      </c>
      <c r="U30" s="275" t="n">
        <v>13</v>
      </c>
      <c r="V30" s="99" t="s">
        <v>125</v>
      </c>
      <c r="W30" s="126" t="n">
        <v>18</v>
      </c>
    </row>
    <row r="31" s="110" customFormat="true" ht="12.75" hidden="false" customHeight="false" outlineLevel="0" collapsed="false">
      <c r="A31" s="125" t="n">
        <v>19</v>
      </c>
      <c r="B31" s="120"/>
      <c r="C31" s="107" t="n">
        <v>2005</v>
      </c>
      <c r="D31" s="121"/>
      <c r="E31" s="275" t="n">
        <v>928</v>
      </c>
      <c r="F31" s="99" t="s">
        <v>121</v>
      </c>
      <c r="G31" s="275" t="n">
        <v>863</v>
      </c>
      <c r="H31" s="99" t="s">
        <v>121</v>
      </c>
      <c r="I31" s="275" t="n">
        <v>142</v>
      </c>
      <c r="J31" s="99" t="s">
        <v>124</v>
      </c>
      <c r="K31" s="275" t="n">
        <v>411</v>
      </c>
      <c r="L31" s="99" t="s">
        <v>121</v>
      </c>
      <c r="M31" s="275" t="n">
        <v>325</v>
      </c>
      <c r="N31" s="99" t="s">
        <v>122</v>
      </c>
      <c r="O31" s="275" t="n">
        <v>66</v>
      </c>
      <c r="P31" s="99" t="s">
        <v>125</v>
      </c>
      <c r="Q31" s="275" t="n">
        <v>44</v>
      </c>
      <c r="R31" s="99" t="s">
        <v>125</v>
      </c>
      <c r="S31" s="275" t="n">
        <v>19</v>
      </c>
      <c r="T31" s="99" t="s">
        <v>125</v>
      </c>
      <c r="U31" s="275" t="n">
        <v>22</v>
      </c>
      <c r="V31" s="99" t="s">
        <v>125</v>
      </c>
      <c r="W31" s="126" t="n">
        <v>19</v>
      </c>
    </row>
    <row r="32" customFormat="false" ht="20.1" hidden="false" customHeight="true" outlineLevel="0" collapsed="false">
      <c r="A32" s="85"/>
      <c r="B32" s="92"/>
      <c r="C32" s="92"/>
      <c r="D32" s="92"/>
      <c r="E32" s="92"/>
      <c r="F32" s="88"/>
      <c r="G32" s="242" t="s">
        <v>149</v>
      </c>
      <c r="H32" s="242"/>
      <c r="I32" s="242"/>
      <c r="J32" s="242"/>
      <c r="K32" s="88" t="s">
        <v>119</v>
      </c>
      <c r="L32" s="88"/>
      <c r="M32" s="88"/>
      <c r="N32" s="88"/>
      <c r="O32" s="88"/>
      <c r="P32" s="88"/>
      <c r="Q32" s="88"/>
      <c r="R32" s="88"/>
      <c r="S32" s="88"/>
      <c r="T32" s="88"/>
      <c r="U32" s="261"/>
      <c r="V32" s="92"/>
      <c r="W32" s="85"/>
      <c r="X32" s="265"/>
      <c r="Y32" s="265"/>
    </row>
    <row r="33" customFormat="false" ht="20.1" hidden="false" customHeight="true" outlineLevel="0" collapsed="false">
      <c r="A33" s="125" t="n">
        <v>20</v>
      </c>
      <c r="B33" s="112"/>
      <c r="C33" s="270" t="s">
        <v>120</v>
      </c>
      <c r="D33" s="270"/>
      <c r="E33" s="275" t="n">
        <v>38</v>
      </c>
      <c r="F33" s="99" t="s">
        <v>124</v>
      </c>
      <c r="G33" s="275" t="n">
        <v>35</v>
      </c>
      <c r="H33" s="163" t="s">
        <v>124</v>
      </c>
      <c r="I33" s="275" t="n">
        <v>10</v>
      </c>
      <c r="J33" s="163" t="s">
        <v>125</v>
      </c>
      <c r="K33" s="276" t="s">
        <v>148</v>
      </c>
      <c r="L33" s="99"/>
      <c r="M33" s="276" t="s">
        <v>148</v>
      </c>
      <c r="N33" s="99"/>
      <c r="O33" s="275" t="n">
        <v>3</v>
      </c>
      <c r="P33" s="99" t="s">
        <v>123</v>
      </c>
      <c r="Q33" s="277" t="s">
        <v>123</v>
      </c>
      <c r="R33" s="99"/>
      <c r="S33" s="277" t="s">
        <v>123</v>
      </c>
      <c r="T33" s="99"/>
      <c r="U33" s="275" t="n">
        <v>3</v>
      </c>
      <c r="V33" s="99" t="s">
        <v>123</v>
      </c>
      <c r="W33" s="126" t="n">
        <v>20</v>
      </c>
    </row>
    <row r="34" customFormat="false" ht="12.75" hidden="false" customHeight="false" outlineLevel="0" collapsed="false">
      <c r="A34" s="125" t="n">
        <v>21</v>
      </c>
      <c r="B34" s="116" t="n">
        <v>2</v>
      </c>
      <c r="C34" s="90" t="s">
        <v>123</v>
      </c>
      <c r="D34" s="273" t="n">
        <v>5</v>
      </c>
      <c r="E34" s="275" t="n">
        <v>192</v>
      </c>
      <c r="F34" s="99" t="s">
        <v>122</v>
      </c>
      <c r="G34" s="275" t="n">
        <v>179</v>
      </c>
      <c r="H34" s="163" t="s">
        <v>122</v>
      </c>
      <c r="I34" s="275" t="n">
        <v>5</v>
      </c>
      <c r="J34" s="163" t="s">
        <v>123</v>
      </c>
      <c r="K34" s="276" t="s">
        <v>148</v>
      </c>
      <c r="L34" s="99"/>
      <c r="M34" s="276" t="s">
        <v>148</v>
      </c>
      <c r="N34" s="99"/>
      <c r="O34" s="275" t="n">
        <v>13</v>
      </c>
      <c r="P34" s="99" t="s">
        <v>125</v>
      </c>
      <c r="Q34" s="275" t="n">
        <v>8</v>
      </c>
      <c r="R34" s="99" t="s">
        <v>125</v>
      </c>
      <c r="S34" s="276" t="s">
        <v>148</v>
      </c>
      <c r="T34" s="99"/>
      <c r="U34" s="276" t="s">
        <v>148</v>
      </c>
      <c r="V34" s="99"/>
      <c r="W34" s="126" t="n">
        <v>21</v>
      </c>
    </row>
    <row r="35" customFormat="false" ht="12.75" hidden="false" customHeight="false" outlineLevel="0" collapsed="false">
      <c r="A35" s="125" t="n">
        <v>22</v>
      </c>
      <c r="B35" s="116" t="n">
        <v>5</v>
      </c>
      <c r="C35" s="90" t="s">
        <v>123</v>
      </c>
      <c r="D35" s="273" t="n">
        <v>10</v>
      </c>
      <c r="E35" s="275" t="n">
        <v>137</v>
      </c>
      <c r="F35" s="99" t="s">
        <v>122</v>
      </c>
      <c r="G35" s="275" t="n">
        <v>134</v>
      </c>
      <c r="H35" s="163" t="s">
        <v>122</v>
      </c>
      <c r="I35" s="275" t="n">
        <v>4</v>
      </c>
      <c r="J35" s="163" t="s">
        <v>123</v>
      </c>
      <c r="K35" s="275" t="n">
        <v>65</v>
      </c>
      <c r="L35" s="99" t="s">
        <v>124</v>
      </c>
      <c r="M35" s="275" t="n">
        <v>48</v>
      </c>
      <c r="N35" s="99" t="s">
        <v>124</v>
      </c>
      <c r="O35" s="276" t="s">
        <v>148</v>
      </c>
      <c r="P35" s="99"/>
      <c r="Q35" s="276" t="s">
        <v>148</v>
      </c>
      <c r="R35" s="99"/>
      <c r="S35" s="277" t="s">
        <v>123</v>
      </c>
      <c r="T35" s="99"/>
      <c r="U35" s="276" t="s">
        <v>148</v>
      </c>
      <c r="V35" s="99"/>
      <c r="W35" s="126" t="n">
        <v>22</v>
      </c>
    </row>
    <row r="36" customFormat="false" ht="12.75" hidden="false" customHeight="false" outlineLevel="0" collapsed="false">
      <c r="A36" s="125" t="n">
        <v>23</v>
      </c>
      <c r="B36" s="116" t="n">
        <v>10</v>
      </c>
      <c r="C36" s="90" t="s">
        <v>123</v>
      </c>
      <c r="D36" s="273" t="n">
        <v>20</v>
      </c>
      <c r="E36" s="275" t="n">
        <v>177</v>
      </c>
      <c r="F36" s="99" t="s">
        <v>124</v>
      </c>
      <c r="G36" s="275" t="n">
        <v>156</v>
      </c>
      <c r="H36" s="163" t="s">
        <v>122</v>
      </c>
      <c r="I36" s="275" t="n">
        <v>20</v>
      </c>
      <c r="J36" s="163" t="s">
        <v>125</v>
      </c>
      <c r="K36" s="275" t="n">
        <v>87</v>
      </c>
      <c r="L36" s="99" t="s">
        <v>124</v>
      </c>
      <c r="M36" s="275" t="n">
        <v>69</v>
      </c>
      <c r="N36" s="99" t="s">
        <v>124</v>
      </c>
      <c r="O36" s="275" t="n">
        <v>21</v>
      </c>
      <c r="P36" s="99" t="s">
        <v>125</v>
      </c>
      <c r="Q36" s="275" t="n">
        <v>17</v>
      </c>
      <c r="R36" s="99" t="s">
        <v>125</v>
      </c>
      <c r="S36" s="275" t="n">
        <v>10</v>
      </c>
      <c r="T36" s="99" t="s">
        <v>125</v>
      </c>
      <c r="U36" s="275" t="n">
        <v>4</v>
      </c>
      <c r="V36" s="99" t="s">
        <v>125</v>
      </c>
      <c r="W36" s="126" t="n">
        <v>23</v>
      </c>
    </row>
    <row r="37" customFormat="false" ht="12.75" hidden="false" customHeight="false" outlineLevel="0" collapsed="false">
      <c r="A37" s="125" t="n">
        <v>24</v>
      </c>
      <c r="B37" s="116" t="n">
        <v>20</v>
      </c>
      <c r="C37" s="90" t="s">
        <v>123</v>
      </c>
      <c r="D37" s="273" t="n">
        <v>30</v>
      </c>
      <c r="E37" s="275" t="n">
        <v>78</v>
      </c>
      <c r="F37" s="99" t="s">
        <v>125</v>
      </c>
      <c r="G37" s="275" t="n">
        <v>74</v>
      </c>
      <c r="H37" s="163" t="s">
        <v>125</v>
      </c>
      <c r="I37" s="275" t="n">
        <v>12</v>
      </c>
      <c r="J37" s="163" t="s">
        <v>125</v>
      </c>
      <c r="K37" s="275" t="n">
        <v>42</v>
      </c>
      <c r="L37" s="99" t="s">
        <v>125</v>
      </c>
      <c r="M37" s="276" t="s">
        <v>148</v>
      </c>
      <c r="N37" s="99"/>
      <c r="O37" s="275" t="n">
        <v>4</v>
      </c>
      <c r="P37" s="99" t="s">
        <v>125</v>
      </c>
      <c r="Q37" s="276" t="s">
        <v>148</v>
      </c>
      <c r="R37" s="99"/>
      <c r="S37" s="277" t="s">
        <v>123</v>
      </c>
      <c r="T37" s="99"/>
      <c r="U37" s="276" t="s">
        <v>148</v>
      </c>
      <c r="V37" s="99"/>
      <c r="W37" s="126" t="n">
        <v>24</v>
      </c>
    </row>
    <row r="38" customFormat="false" ht="12.75" hidden="false" customHeight="false" outlineLevel="0" collapsed="false">
      <c r="A38" s="125" t="n">
        <v>25</v>
      </c>
      <c r="B38" s="116" t="n">
        <v>30</v>
      </c>
      <c r="C38" s="90" t="s">
        <v>123</v>
      </c>
      <c r="D38" s="273" t="n">
        <v>50</v>
      </c>
      <c r="E38" s="275" t="n">
        <v>142</v>
      </c>
      <c r="F38" s="99" t="s">
        <v>124</v>
      </c>
      <c r="G38" s="275" t="n">
        <v>139</v>
      </c>
      <c r="H38" s="163" t="s">
        <v>124</v>
      </c>
      <c r="I38" s="275" t="n">
        <v>41</v>
      </c>
      <c r="J38" s="163" t="s">
        <v>125</v>
      </c>
      <c r="K38" s="275" t="n">
        <v>56</v>
      </c>
      <c r="L38" s="99" t="s">
        <v>125</v>
      </c>
      <c r="M38" s="275" t="n">
        <v>51</v>
      </c>
      <c r="N38" s="99" t="s">
        <v>125</v>
      </c>
      <c r="O38" s="275" t="n">
        <v>3</v>
      </c>
      <c r="P38" s="99" t="s">
        <v>125</v>
      </c>
      <c r="Q38" s="276" t="s">
        <v>148</v>
      </c>
      <c r="R38" s="99"/>
      <c r="S38" s="277" t="s">
        <v>123</v>
      </c>
      <c r="T38" s="99"/>
      <c r="U38" s="276" t="s">
        <v>148</v>
      </c>
      <c r="V38" s="99"/>
      <c r="W38" s="126" t="n">
        <v>25</v>
      </c>
    </row>
    <row r="39" customFormat="false" ht="12.75" hidden="false" customHeight="false" outlineLevel="0" collapsed="false">
      <c r="A39" s="125" t="n">
        <v>26</v>
      </c>
      <c r="B39" s="116" t="n">
        <v>50</v>
      </c>
      <c r="C39" s="90" t="s">
        <v>123</v>
      </c>
      <c r="D39" s="273" t="n">
        <v>100</v>
      </c>
      <c r="E39" s="275" t="n">
        <v>99</v>
      </c>
      <c r="F39" s="99" t="s">
        <v>124</v>
      </c>
      <c r="G39" s="275" t="n">
        <v>84</v>
      </c>
      <c r="H39" s="163" t="s">
        <v>124</v>
      </c>
      <c r="I39" s="275" t="n">
        <v>19</v>
      </c>
      <c r="J39" s="163" t="s">
        <v>125</v>
      </c>
      <c r="K39" s="275" t="n">
        <v>43</v>
      </c>
      <c r="L39" s="99" t="s">
        <v>125</v>
      </c>
      <c r="M39" s="275" t="n">
        <v>27</v>
      </c>
      <c r="N39" s="99" t="s">
        <v>125</v>
      </c>
      <c r="O39" s="275" t="n">
        <v>15</v>
      </c>
      <c r="P39" s="99" t="s">
        <v>125</v>
      </c>
      <c r="Q39" s="275" t="n">
        <v>10</v>
      </c>
      <c r="R39" s="99" t="s">
        <v>125</v>
      </c>
      <c r="S39" s="277" t="s">
        <v>123</v>
      </c>
      <c r="T39" s="99"/>
      <c r="U39" s="275" t="n">
        <v>5</v>
      </c>
      <c r="V39" s="99" t="s">
        <v>125</v>
      </c>
      <c r="W39" s="126" t="n">
        <v>26</v>
      </c>
    </row>
    <row r="40" customFormat="false" ht="12.75" hidden="false" customHeight="false" outlineLevel="0" collapsed="false">
      <c r="A40" s="125" t="n">
        <v>27</v>
      </c>
      <c r="B40" s="116" t="n">
        <v>100</v>
      </c>
      <c r="C40" s="90" t="s">
        <v>123</v>
      </c>
      <c r="D40" s="273" t="n">
        <v>200</v>
      </c>
      <c r="E40" s="275" t="n">
        <v>41</v>
      </c>
      <c r="F40" s="99" t="s">
        <v>125</v>
      </c>
      <c r="G40" s="275" t="n">
        <v>40</v>
      </c>
      <c r="H40" s="163" t="s">
        <v>125</v>
      </c>
      <c r="I40" s="275" t="n">
        <v>19</v>
      </c>
      <c r="J40" s="163" t="s">
        <v>125</v>
      </c>
      <c r="K40" s="275" t="n">
        <v>14</v>
      </c>
      <c r="L40" s="99" t="s">
        <v>125</v>
      </c>
      <c r="M40" s="275" t="n">
        <v>8</v>
      </c>
      <c r="N40" s="99" t="s">
        <v>125</v>
      </c>
      <c r="O40" s="276" t="s">
        <v>148</v>
      </c>
      <c r="P40" s="99"/>
      <c r="Q40" s="277" t="s">
        <v>123</v>
      </c>
      <c r="R40" s="99"/>
      <c r="S40" s="277" t="s">
        <v>123</v>
      </c>
      <c r="T40" s="99"/>
      <c r="U40" s="276" t="s">
        <v>148</v>
      </c>
      <c r="V40" s="99"/>
      <c r="W40" s="126" t="n">
        <v>27</v>
      </c>
    </row>
    <row r="41" customFormat="false" ht="12.75" hidden="false" customHeight="false" outlineLevel="0" collapsed="false">
      <c r="A41" s="125" t="n">
        <v>28</v>
      </c>
      <c r="B41" s="116" t="n">
        <v>200</v>
      </c>
      <c r="C41" s="274" t="s">
        <v>127</v>
      </c>
      <c r="D41" s="274"/>
      <c r="E41" s="275" t="n">
        <v>25</v>
      </c>
      <c r="F41" s="99"/>
      <c r="G41" s="275" t="n">
        <v>21</v>
      </c>
      <c r="H41" s="163"/>
      <c r="I41" s="275" t="n">
        <v>11</v>
      </c>
      <c r="J41" s="163"/>
      <c r="K41" s="275" t="n">
        <v>7</v>
      </c>
      <c r="L41" s="99"/>
      <c r="M41" s="276" t="s">
        <v>148</v>
      </c>
      <c r="N41" s="99"/>
      <c r="O41" s="275" t="n">
        <v>3</v>
      </c>
      <c r="P41" s="99"/>
      <c r="Q41" s="276" t="s">
        <v>148</v>
      </c>
      <c r="R41" s="99"/>
      <c r="S41" s="276" t="s">
        <v>148</v>
      </c>
      <c r="T41" s="99"/>
      <c r="U41" s="276" t="s">
        <v>148</v>
      </c>
      <c r="V41" s="99"/>
      <c r="W41" s="126" t="n">
        <v>28</v>
      </c>
    </row>
  </sheetData>
  <mergeCells count="40">
    <mergeCell ref="A1:J1"/>
    <mergeCell ref="K1:W1"/>
    <mergeCell ref="A3:A8"/>
    <mergeCell ref="B3:D8"/>
    <mergeCell ref="E3:J3"/>
    <mergeCell ref="K3:U3"/>
    <mergeCell ref="W3:W8"/>
    <mergeCell ref="E4:F6"/>
    <mergeCell ref="G4:J4"/>
    <mergeCell ref="K4:N4"/>
    <mergeCell ref="O4:V4"/>
    <mergeCell ref="G5:H6"/>
    <mergeCell ref="I5:J6"/>
    <mergeCell ref="K5:N5"/>
    <mergeCell ref="O5:P6"/>
    <mergeCell ref="Q5:R6"/>
    <mergeCell ref="S5:T5"/>
    <mergeCell ref="U5:V6"/>
    <mergeCell ref="K6:L6"/>
    <mergeCell ref="M6:N6"/>
    <mergeCell ref="S6:T6"/>
    <mergeCell ref="E7:J7"/>
    <mergeCell ref="K7:U7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I10:J10"/>
    <mergeCell ref="G16:J16"/>
    <mergeCell ref="C17:D17"/>
    <mergeCell ref="C25:D25"/>
    <mergeCell ref="I26:J26"/>
    <mergeCell ref="G32:J32"/>
    <mergeCell ref="C33:D33"/>
    <mergeCell ref="C41:D41"/>
  </mergeCells>
  <hyperlinks>
    <hyperlink ref="A1" location="Inhaltsverzeichnis!A49" display="2.7  Arbeitsleistung der Familienarbeitskräfte und der familienfremden Arbeitskräfte&#10;sowie nach Größenklassen&#10;Nebenerwerbs"/>
    <hyperlink ref="K1" location="Inhaltsverzeichnis!A49" display="in den landwirtschaftlichen Betrieben der Rechtsform Einzelunternehmen 2005&#10;der landwirtschaftlich genutzten Fläche &#10;betriebe (256.3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1" width="5.71"/>
    <col collapsed="false" customWidth="true" hidden="false" outlineLevel="0" max="2" min="2" style="0" width="23.85"/>
    <col collapsed="false" customWidth="true" hidden="false" outlineLevel="0" max="3" min="3" style="0" width="10.71"/>
    <col collapsed="false" customWidth="true" hidden="false" outlineLevel="0" max="4" min="4" style="0" width="4.41"/>
    <col collapsed="false" customWidth="true" hidden="false" outlineLevel="0" max="5" min="5" style="0" width="10.71"/>
    <col collapsed="false" customWidth="true" hidden="false" outlineLevel="0" max="6" min="6" style="0" width="4.41"/>
    <col collapsed="false" customWidth="true" hidden="false" outlineLevel="0" max="7" min="7" style="0" width="10.71"/>
    <col collapsed="false" customWidth="true" hidden="false" outlineLevel="0" max="8" min="8" style="0" width="4.41"/>
    <col collapsed="false" customWidth="true" hidden="false" outlineLevel="0" max="9" min="9" style="0" width="10.71"/>
    <col collapsed="false" customWidth="true" hidden="false" outlineLevel="0" max="10" min="10" style="0" width="4.41"/>
    <col collapsed="false" customWidth="true" hidden="false" outlineLevel="0" max="11" min="11" style="0" width="12.28"/>
    <col collapsed="false" customWidth="true" hidden="false" outlineLevel="0" max="12" min="12" style="0" width="4.41"/>
    <col collapsed="false" customWidth="true" hidden="false" outlineLevel="0" max="13" min="13" style="0" width="12.28"/>
    <col collapsed="false" customWidth="true" hidden="false" outlineLevel="0" max="14" min="14" style="0" width="4.41"/>
    <col collapsed="false" customWidth="true" hidden="false" outlineLevel="0" max="15" min="15" style="0" width="12.28"/>
    <col collapsed="false" customWidth="true" hidden="false" outlineLevel="0" max="16" min="16" style="0" width="4.41"/>
    <col collapsed="false" customWidth="true" hidden="false" outlineLevel="0" max="17" min="17" style="0" width="12.28"/>
    <col collapsed="false" customWidth="true" hidden="false" outlineLevel="0" max="18" min="18" style="0" width="4.41"/>
    <col collapsed="false" customWidth="true" hidden="false" outlineLevel="0" max="19" min="19" style="0" width="12.28"/>
    <col collapsed="false" customWidth="true" hidden="false" outlineLevel="0" max="20" min="20" style="0" width="4.41"/>
    <col collapsed="false" customWidth="true" hidden="false" outlineLevel="0" max="21" min="21" style="131" width="5.71"/>
  </cols>
  <sheetData>
    <row r="1" customFormat="false" ht="33.75" hidden="false" customHeight="true" outlineLevel="0" collapsed="false">
      <c r="A1" s="73" t="s">
        <v>285</v>
      </c>
      <c r="B1" s="73"/>
      <c r="C1" s="73"/>
      <c r="D1" s="73"/>
      <c r="E1" s="73"/>
      <c r="F1" s="73"/>
      <c r="G1" s="73"/>
      <c r="H1" s="73"/>
      <c r="I1" s="73"/>
      <c r="J1" s="73"/>
      <c r="K1" s="62" t="s">
        <v>286</v>
      </c>
      <c r="L1" s="62"/>
      <c r="M1" s="62"/>
      <c r="N1" s="62"/>
      <c r="O1" s="62"/>
      <c r="P1" s="62"/>
      <c r="Q1" s="62"/>
      <c r="R1" s="62"/>
      <c r="S1" s="62"/>
      <c r="T1" s="62"/>
      <c r="U1" s="62"/>
      <c r="V1" s="75"/>
      <c r="W1" s="75"/>
    </row>
    <row r="3" customFormat="false" ht="16.5" hidden="false" customHeight="true" outlineLevel="0" collapsed="false">
      <c r="A3" s="135" t="s">
        <v>100</v>
      </c>
      <c r="B3" s="136" t="s">
        <v>287</v>
      </c>
      <c r="C3" s="140" t="s">
        <v>249</v>
      </c>
      <c r="D3" s="140"/>
      <c r="E3" s="140"/>
      <c r="F3" s="140"/>
      <c r="G3" s="140"/>
      <c r="H3" s="140"/>
      <c r="I3" s="140"/>
      <c r="J3" s="140"/>
      <c r="K3" s="206" t="s">
        <v>250</v>
      </c>
      <c r="L3" s="206"/>
      <c r="M3" s="206"/>
      <c r="N3" s="206"/>
      <c r="O3" s="206"/>
      <c r="P3" s="206"/>
      <c r="Q3" s="206"/>
      <c r="R3" s="206"/>
      <c r="S3" s="206"/>
      <c r="T3" s="206"/>
      <c r="U3" s="140" t="s">
        <v>100</v>
      </c>
    </row>
    <row r="4" customFormat="false" ht="15.75" hidden="false" customHeight="true" outlineLevel="0" collapsed="false">
      <c r="A4" s="135"/>
      <c r="B4" s="136"/>
      <c r="C4" s="145" t="s">
        <v>167</v>
      </c>
      <c r="D4" s="145"/>
      <c r="E4" s="136" t="s">
        <v>228</v>
      </c>
      <c r="F4" s="136"/>
      <c r="G4" s="140" t="s">
        <v>254</v>
      </c>
      <c r="H4" s="140"/>
      <c r="I4" s="140"/>
      <c r="J4" s="140"/>
      <c r="K4" s="206" t="s">
        <v>251</v>
      </c>
      <c r="L4" s="206"/>
      <c r="M4" s="206"/>
      <c r="N4" s="206"/>
      <c r="O4" s="206"/>
      <c r="P4" s="206"/>
      <c r="Q4" s="206"/>
      <c r="R4" s="206"/>
      <c r="S4" s="140" t="s">
        <v>288</v>
      </c>
      <c r="T4" s="140"/>
      <c r="U4" s="140"/>
    </row>
    <row r="5" customFormat="false" ht="15.75" hidden="false" customHeight="true" outlineLevel="0" collapsed="false">
      <c r="A5" s="135"/>
      <c r="B5" s="136"/>
      <c r="C5" s="145"/>
      <c r="D5" s="145"/>
      <c r="E5" s="136"/>
      <c r="F5" s="136"/>
      <c r="G5" s="140"/>
      <c r="H5" s="140"/>
      <c r="I5" s="140"/>
      <c r="J5" s="140"/>
      <c r="K5" s="208" t="s">
        <v>166</v>
      </c>
      <c r="L5" s="208"/>
      <c r="M5" s="203" t="s">
        <v>228</v>
      </c>
      <c r="N5" s="203"/>
      <c r="O5" s="203" t="s">
        <v>289</v>
      </c>
      <c r="P5" s="203"/>
      <c r="Q5" s="203"/>
      <c r="R5" s="203"/>
      <c r="S5" s="140"/>
      <c r="T5" s="140"/>
      <c r="U5" s="140"/>
    </row>
    <row r="6" customFormat="false" ht="23.25" hidden="false" customHeight="true" outlineLevel="0" collapsed="false">
      <c r="A6" s="135"/>
      <c r="B6" s="136"/>
      <c r="C6" s="145"/>
      <c r="D6" s="145"/>
      <c r="E6" s="136"/>
      <c r="F6" s="136"/>
      <c r="G6" s="148" t="s">
        <v>166</v>
      </c>
      <c r="H6" s="148"/>
      <c r="I6" s="145" t="s">
        <v>228</v>
      </c>
      <c r="J6" s="145"/>
      <c r="K6" s="208"/>
      <c r="L6" s="208"/>
      <c r="M6" s="203"/>
      <c r="N6" s="203"/>
      <c r="O6" s="146" t="s">
        <v>166</v>
      </c>
      <c r="P6" s="146"/>
      <c r="Q6" s="203" t="s">
        <v>228</v>
      </c>
      <c r="R6" s="203"/>
      <c r="S6" s="140"/>
      <c r="T6" s="140"/>
      <c r="U6" s="140"/>
    </row>
    <row r="7" customFormat="false" ht="15" hidden="false" customHeight="true" outlineLevel="0" collapsed="false">
      <c r="A7" s="135"/>
      <c r="B7" s="136"/>
      <c r="C7" s="278" t="s">
        <v>107</v>
      </c>
      <c r="D7" s="278"/>
      <c r="E7" s="278"/>
      <c r="F7" s="278"/>
      <c r="G7" s="278"/>
      <c r="H7" s="278"/>
      <c r="I7" s="278"/>
      <c r="J7" s="278"/>
      <c r="K7" s="206"/>
      <c r="L7" s="206"/>
      <c r="M7" s="206"/>
      <c r="N7" s="206"/>
      <c r="O7" s="206"/>
      <c r="P7" s="206"/>
      <c r="Q7" s="206"/>
      <c r="R7" s="206"/>
      <c r="S7" s="206"/>
      <c r="T7" s="206"/>
      <c r="U7" s="140"/>
    </row>
    <row r="8" customFormat="false" ht="15" hidden="false" customHeight="true" outlineLevel="0" collapsed="false">
      <c r="A8" s="135"/>
      <c r="B8" s="136"/>
      <c r="C8" s="145" t="n">
        <v>1</v>
      </c>
      <c r="D8" s="145"/>
      <c r="E8" s="140" t="n">
        <v>2</v>
      </c>
      <c r="F8" s="140"/>
      <c r="G8" s="140" t="n">
        <v>3</v>
      </c>
      <c r="H8" s="140"/>
      <c r="I8" s="140" t="n">
        <v>4</v>
      </c>
      <c r="J8" s="140"/>
      <c r="K8" s="206" t="n">
        <v>5</v>
      </c>
      <c r="L8" s="206"/>
      <c r="M8" s="203" t="n">
        <v>6</v>
      </c>
      <c r="N8" s="203"/>
      <c r="O8" s="203" t="n">
        <v>7</v>
      </c>
      <c r="P8" s="203"/>
      <c r="Q8" s="203" t="n">
        <v>8</v>
      </c>
      <c r="R8" s="203"/>
      <c r="S8" s="143" t="n">
        <v>9</v>
      </c>
      <c r="T8" s="143"/>
      <c r="U8" s="140"/>
    </row>
    <row r="9" customFormat="false" ht="12.75" hidden="false" customHeight="false" outlineLevel="0" collapsed="false">
      <c r="A9" s="133"/>
      <c r="B9" s="151"/>
      <c r="C9" s="153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3"/>
    </row>
    <row r="10" customFormat="false" ht="20.1" hidden="false" customHeight="true" outlineLevel="0" collapsed="false">
      <c r="A10" s="133"/>
      <c r="B10" s="153"/>
      <c r="C10" s="127" t="s">
        <v>102</v>
      </c>
      <c r="D10" s="127"/>
      <c r="E10" s="127"/>
      <c r="F10" s="127"/>
      <c r="G10" s="127"/>
      <c r="H10" s="127"/>
      <c r="I10" s="127"/>
      <c r="J10" s="127"/>
      <c r="K10" s="94" t="s">
        <v>103</v>
      </c>
      <c r="L10" s="134"/>
      <c r="M10" s="134"/>
      <c r="N10" s="134"/>
      <c r="O10" s="134"/>
      <c r="P10" s="134"/>
      <c r="Q10" s="134"/>
      <c r="R10" s="134"/>
      <c r="S10" s="134"/>
      <c r="T10" s="134"/>
      <c r="U10" s="133"/>
    </row>
    <row r="11" customFormat="false" ht="20.1" hidden="false" customHeight="true" outlineLevel="0" collapsed="false">
      <c r="A11" s="133" t="n">
        <v>1</v>
      </c>
      <c r="B11" s="279" t="n">
        <v>1995</v>
      </c>
      <c r="C11" s="280" t="n">
        <v>9181</v>
      </c>
      <c r="D11" s="157"/>
      <c r="E11" s="281" t="n">
        <v>1580</v>
      </c>
      <c r="F11" s="157"/>
      <c r="G11" s="281" t="n">
        <v>3770</v>
      </c>
      <c r="H11" s="157"/>
      <c r="I11" s="281" t="n">
        <v>3211</v>
      </c>
      <c r="J11" s="157"/>
      <c r="K11" s="281" t="n">
        <v>9293</v>
      </c>
      <c r="L11" s="134"/>
      <c r="M11" s="281" t="n">
        <v>2033</v>
      </c>
      <c r="N11" s="134"/>
      <c r="O11" s="282" t="s">
        <v>123</v>
      </c>
      <c r="P11" s="134"/>
      <c r="Q11" s="282" t="s">
        <v>123</v>
      </c>
      <c r="R11" s="134"/>
      <c r="S11" s="281" t="n">
        <v>4584</v>
      </c>
      <c r="T11" s="134"/>
      <c r="U11" s="283" t="n">
        <v>1</v>
      </c>
    </row>
    <row r="12" customFormat="false" ht="14.1" hidden="false" customHeight="true" outlineLevel="0" collapsed="false">
      <c r="A12" s="133" t="n">
        <v>2</v>
      </c>
      <c r="B12" s="279" t="n">
        <v>1997</v>
      </c>
      <c r="C12" s="280" t="n">
        <v>9560</v>
      </c>
      <c r="D12" s="157" t="s">
        <v>117</v>
      </c>
      <c r="E12" s="281" t="n">
        <v>1955</v>
      </c>
      <c r="F12" s="157" t="s">
        <v>121</v>
      </c>
      <c r="G12" s="281" t="n">
        <v>3546</v>
      </c>
      <c r="H12" s="157" t="s">
        <v>121</v>
      </c>
      <c r="I12" s="281" t="n">
        <v>2838</v>
      </c>
      <c r="J12" s="157" t="s">
        <v>121</v>
      </c>
      <c r="K12" s="281" t="n">
        <v>9414</v>
      </c>
      <c r="L12" s="134"/>
      <c r="M12" s="281" t="n">
        <v>2332</v>
      </c>
      <c r="N12" s="134"/>
      <c r="O12" s="282" t="s">
        <v>123</v>
      </c>
      <c r="P12" s="134"/>
      <c r="Q12" s="282" t="s">
        <v>123</v>
      </c>
      <c r="R12" s="134"/>
      <c r="S12" s="281" t="n">
        <v>4251</v>
      </c>
      <c r="T12" s="134"/>
      <c r="U12" s="283" t="n">
        <v>2</v>
      </c>
    </row>
    <row r="13" customFormat="false" ht="14.1" hidden="false" customHeight="true" outlineLevel="0" collapsed="false">
      <c r="A13" s="133" t="n">
        <v>3</v>
      </c>
      <c r="B13" s="279" t="n">
        <v>1999</v>
      </c>
      <c r="C13" s="280" t="n">
        <v>8661</v>
      </c>
      <c r="D13" s="157" t="s">
        <v>117</v>
      </c>
      <c r="E13" s="281" t="n">
        <v>1859</v>
      </c>
      <c r="F13" s="157" t="s">
        <v>121</v>
      </c>
      <c r="G13" s="281" t="n">
        <v>3486</v>
      </c>
      <c r="H13" s="157" t="s">
        <v>121</v>
      </c>
      <c r="I13" s="281" t="n">
        <v>2755</v>
      </c>
      <c r="J13" s="157" t="s">
        <v>121</v>
      </c>
      <c r="K13" s="281" t="n">
        <v>8358</v>
      </c>
      <c r="L13" s="134" t="s">
        <v>117</v>
      </c>
      <c r="M13" s="281" t="n">
        <v>2169</v>
      </c>
      <c r="N13" s="134" t="s">
        <v>121</v>
      </c>
      <c r="O13" s="281" t="n">
        <v>3175</v>
      </c>
      <c r="P13" s="134" t="s">
        <v>121</v>
      </c>
      <c r="Q13" s="281" t="n">
        <v>16</v>
      </c>
      <c r="R13" s="134" t="s">
        <v>125</v>
      </c>
      <c r="S13" s="281" t="n">
        <v>3966</v>
      </c>
      <c r="T13" s="134" t="s">
        <v>121</v>
      </c>
      <c r="U13" s="283" t="n">
        <v>3</v>
      </c>
    </row>
    <row r="14" customFormat="false" ht="14.1" hidden="false" customHeight="true" outlineLevel="0" collapsed="false">
      <c r="A14" s="133" t="n">
        <v>4</v>
      </c>
      <c r="B14" s="279" t="n">
        <v>2001</v>
      </c>
      <c r="C14" s="280" t="n">
        <v>8345</v>
      </c>
      <c r="D14" s="157" t="s">
        <v>117</v>
      </c>
      <c r="E14" s="281" t="n">
        <v>1748</v>
      </c>
      <c r="F14" s="157" t="s">
        <v>121</v>
      </c>
      <c r="G14" s="281" t="n">
        <v>3157</v>
      </c>
      <c r="H14" s="157" t="s">
        <v>121</v>
      </c>
      <c r="I14" s="281" t="n">
        <v>2422</v>
      </c>
      <c r="J14" s="157" t="s">
        <v>121</v>
      </c>
      <c r="K14" s="281" t="n">
        <v>7974</v>
      </c>
      <c r="L14" s="134" t="s">
        <v>117</v>
      </c>
      <c r="M14" s="281" t="n">
        <v>2033</v>
      </c>
      <c r="N14" s="134" t="s">
        <v>121</v>
      </c>
      <c r="O14" s="281" t="n">
        <v>3010</v>
      </c>
      <c r="P14" s="134" t="s">
        <v>121</v>
      </c>
      <c r="Q14" s="281" t="n">
        <v>34</v>
      </c>
      <c r="R14" s="134" t="s">
        <v>124</v>
      </c>
      <c r="S14" s="281" t="n">
        <v>3330</v>
      </c>
      <c r="T14" s="134" t="s">
        <v>121</v>
      </c>
      <c r="U14" s="283" t="n">
        <v>4</v>
      </c>
    </row>
    <row r="15" customFormat="false" ht="14.1" hidden="false" customHeight="true" outlineLevel="0" collapsed="false">
      <c r="A15" s="133" t="n">
        <v>5</v>
      </c>
      <c r="B15" s="279" t="n">
        <v>2003</v>
      </c>
      <c r="C15" s="280" t="n">
        <v>8593</v>
      </c>
      <c r="D15" s="157" t="s">
        <v>117</v>
      </c>
      <c r="E15" s="281" t="n">
        <v>2150</v>
      </c>
      <c r="F15" s="157" t="s">
        <v>121</v>
      </c>
      <c r="G15" s="281" t="n">
        <v>3594</v>
      </c>
      <c r="H15" s="157" t="s">
        <v>121</v>
      </c>
      <c r="I15" s="281" t="n">
        <v>2764</v>
      </c>
      <c r="J15" s="157" t="s">
        <v>121</v>
      </c>
      <c r="K15" s="281" t="n">
        <v>7813</v>
      </c>
      <c r="L15" s="134" t="s">
        <v>117</v>
      </c>
      <c r="M15" s="281" t="n">
        <v>2399</v>
      </c>
      <c r="N15" s="134" t="s">
        <v>121</v>
      </c>
      <c r="O15" s="281" t="n">
        <v>2992</v>
      </c>
      <c r="P15" s="134" t="s">
        <v>121</v>
      </c>
      <c r="Q15" s="281" t="n">
        <v>29</v>
      </c>
      <c r="R15" s="134" t="s">
        <v>125</v>
      </c>
      <c r="S15" s="281" t="n">
        <v>3429</v>
      </c>
      <c r="T15" s="134" t="s">
        <v>121</v>
      </c>
      <c r="U15" s="283" t="n">
        <v>5</v>
      </c>
    </row>
    <row r="16" s="110" customFormat="true" ht="14.1" hidden="false" customHeight="true" outlineLevel="0" collapsed="false">
      <c r="A16" s="125" t="n">
        <v>6</v>
      </c>
      <c r="B16" s="284" t="n">
        <v>2005</v>
      </c>
      <c r="C16" s="285" t="n">
        <v>8235</v>
      </c>
      <c r="D16" s="87" t="s">
        <v>117</v>
      </c>
      <c r="E16" s="286" t="n">
        <v>2198</v>
      </c>
      <c r="F16" s="87" t="s">
        <v>121</v>
      </c>
      <c r="G16" s="286" t="n">
        <v>3261</v>
      </c>
      <c r="H16" s="87" t="s">
        <v>121</v>
      </c>
      <c r="I16" s="286" t="n">
        <v>2331</v>
      </c>
      <c r="J16" s="87" t="s">
        <v>121</v>
      </c>
      <c r="K16" s="286" t="n">
        <v>7448</v>
      </c>
      <c r="L16" s="88" t="s">
        <v>117</v>
      </c>
      <c r="M16" s="286" t="n">
        <v>2315</v>
      </c>
      <c r="N16" s="88" t="s">
        <v>121</v>
      </c>
      <c r="O16" s="286" t="n">
        <v>2636</v>
      </c>
      <c r="P16" s="88" t="s">
        <v>121</v>
      </c>
      <c r="Q16" s="286" t="n">
        <v>28</v>
      </c>
      <c r="R16" s="88" t="s">
        <v>125</v>
      </c>
      <c r="S16" s="286" t="n">
        <v>3203</v>
      </c>
      <c r="T16" s="88" t="s">
        <v>121</v>
      </c>
      <c r="U16" s="126" t="n">
        <v>6</v>
      </c>
    </row>
    <row r="17" customFormat="false" ht="20.1" hidden="false" customHeight="true" outlineLevel="0" collapsed="false">
      <c r="A17" s="133"/>
      <c r="B17" s="153"/>
      <c r="C17" s="287" t="s">
        <v>290</v>
      </c>
      <c r="D17" s="287"/>
      <c r="E17" s="287"/>
      <c r="F17" s="287"/>
      <c r="G17" s="287"/>
      <c r="H17" s="287"/>
      <c r="I17" s="287"/>
      <c r="J17" s="287"/>
      <c r="K17" s="134" t="s">
        <v>291</v>
      </c>
      <c r="L17" s="134"/>
      <c r="M17" s="134"/>
      <c r="N17" s="134"/>
      <c r="O17" s="134"/>
      <c r="P17" s="134"/>
      <c r="Q17" s="134"/>
      <c r="R17" s="134"/>
      <c r="S17" s="134"/>
      <c r="T17" s="134"/>
      <c r="U17" s="133"/>
    </row>
    <row r="18" customFormat="false" ht="20.1" hidden="false" customHeight="true" outlineLevel="0" collapsed="false">
      <c r="A18" s="133" t="n">
        <v>7</v>
      </c>
      <c r="B18" s="279" t="s">
        <v>199</v>
      </c>
      <c r="C18" s="280" t="n">
        <v>170</v>
      </c>
      <c r="D18" s="170" t="s">
        <v>125</v>
      </c>
      <c r="E18" s="288" t="s">
        <v>148</v>
      </c>
      <c r="F18" s="170"/>
      <c r="G18" s="281" t="n">
        <v>50</v>
      </c>
      <c r="H18" s="170" t="s">
        <v>125</v>
      </c>
      <c r="I18" s="281" t="n">
        <v>49</v>
      </c>
      <c r="J18" s="170" t="s">
        <v>125</v>
      </c>
      <c r="K18" s="288" t="s">
        <v>148</v>
      </c>
      <c r="L18" s="134"/>
      <c r="M18" s="288" t="s">
        <v>148</v>
      </c>
      <c r="N18" s="134"/>
      <c r="O18" s="288" t="s">
        <v>148</v>
      </c>
      <c r="P18" s="134"/>
      <c r="Q18" s="282" t="s">
        <v>123</v>
      </c>
      <c r="R18" s="134"/>
      <c r="S18" s="282" t="s">
        <v>123</v>
      </c>
      <c r="T18" s="134"/>
      <c r="U18" s="283" t="n">
        <v>7</v>
      </c>
    </row>
    <row r="19" customFormat="false" ht="14.1" hidden="false" customHeight="true" outlineLevel="0" collapsed="false">
      <c r="A19" s="133" t="n">
        <v>8</v>
      </c>
      <c r="B19" s="279" t="s">
        <v>200</v>
      </c>
      <c r="C19" s="280" t="n">
        <v>296</v>
      </c>
      <c r="D19" s="170" t="s">
        <v>124</v>
      </c>
      <c r="E19" s="288" t="s">
        <v>148</v>
      </c>
      <c r="F19" s="170"/>
      <c r="G19" s="281" t="n">
        <v>139</v>
      </c>
      <c r="H19" s="170" t="s">
        <v>125</v>
      </c>
      <c r="I19" s="281" t="n">
        <v>111</v>
      </c>
      <c r="J19" s="170" t="s">
        <v>125</v>
      </c>
      <c r="K19" s="288" t="s">
        <v>148</v>
      </c>
      <c r="L19" s="134"/>
      <c r="M19" s="288" t="s">
        <v>148</v>
      </c>
      <c r="N19" s="134"/>
      <c r="O19" s="288" t="s">
        <v>148</v>
      </c>
      <c r="P19" s="134"/>
      <c r="Q19" s="282" t="s">
        <v>123</v>
      </c>
      <c r="R19" s="134"/>
      <c r="S19" s="281" t="n">
        <v>30</v>
      </c>
      <c r="T19" s="134" t="s">
        <v>125</v>
      </c>
      <c r="U19" s="283" t="n">
        <v>8</v>
      </c>
    </row>
    <row r="20" customFormat="false" ht="14.1" hidden="false" customHeight="true" outlineLevel="0" collapsed="false">
      <c r="A20" s="133" t="n">
        <v>9</v>
      </c>
      <c r="B20" s="279" t="s">
        <v>201</v>
      </c>
      <c r="C20" s="280" t="n">
        <v>282</v>
      </c>
      <c r="D20" s="170" t="s">
        <v>122</v>
      </c>
      <c r="E20" s="281" t="n">
        <v>69</v>
      </c>
      <c r="F20" s="170" t="s">
        <v>124</v>
      </c>
      <c r="G20" s="281" t="n">
        <v>129</v>
      </c>
      <c r="H20" s="170" t="s">
        <v>125</v>
      </c>
      <c r="I20" s="281" t="n">
        <v>101</v>
      </c>
      <c r="J20" s="170" t="s">
        <v>125</v>
      </c>
      <c r="K20" s="281" t="n">
        <v>104</v>
      </c>
      <c r="L20" s="134" t="s">
        <v>124</v>
      </c>
      <c r="M20" s="281" t="n">
        <v>36</v>
      </c>
      <c r="N20" s="134" t="s">
        <v>124</v>
      </c>
      <c r="O20" s="281" t="n">
        <v>26</v>
      </c>
      <c r="P20" s="134" t="s">
        <v>125</v>
      </c>
      <c r="Q20" s="282" t="s">
        <v>123</v>
      </c>
      <c r="R20" s="134"/>
      <c r="S20" s="281" t="n">
        <v>61</v>
      </c>
      <c r="T20" s="134" t="s">
        <v>125</v>
      </c>
      <c r="U20" s="283" t="n">
        <v>9</v>
      </c>
    </row>
    <row r="21" customFormat="false" ht="14.1" hidden="false" customHeight="true" outlineLevel="0" collapsed="false">
      <c r="A21" s="133" t="n">
        <v>10</v>
      </c>
      <c r="B21" s="279" t="s">
        <v>202</v>
      </c>
      <c r="C21" s="280" t="n">
        <v>437</v>
      </c>
      <c r="D21" s="170" t="s">
        <v>122</v>
      </c>
      <c r="E21" s="281" t="n">
        <v>128</v>
      </c>
      <c r="F21" s="170" t="s">
        <v>124</v>
      </c>
      <c r="G21" s="281" t="n">
        <v>232</v>
      </c>
      <c r="H21" s="170" t="s">
        <v>124</v>
      </c>
      <c r="I21" s="281" t="n">
        <v>181</v>
      </c>
      <c r="J21" s="170" t="s">
        <v>124</v>
      </c>
      <c r="K21" s="281" t="n">
        <v>389</v>
      </c>
      <c r="L21" s="134" t="s">
        <v>124</v>
      </c>
      <c r="M21" s="281" t="n">
        <v>114</v>
      </c>
      <c r="N21" s="134" t="s">
        <v>124</v>
      </c>
      <c r="O21" s="281" t="n">
        <v>158</v>
      </c>
      <c r="P21" s="134" t="s">
        <v>124</v>
      </c>
      <c r="Q21" s="282" t="s">
        <v>123</v>
      </c>
      <c r="R21" s="134"/>
      <c r="S21" s="281" t="n">
        <v>240</v>
      </c>
      <c r="T21" s="134" t="s">
        <v>124</v>
      </c>
      <c r="U21" s="283" t="n">
        <v>10</v>
      </c>
    </row>
    <row r="22" customFormat="false" ht="14.1" hidden="false" customHeight="true" outlineLevel="0" collapsed="false">
      <c r="A22" s="133" t="n">
        <v>11</v>
      </c>
      <c r="B22" s="279" t="s">
        <v>203</v>
      </c>
      <c r="C22" s="280" t="n">
        <v>792</v>
      </c>
      <c r="D22" s="170" t="s">
        <v>122</v>
      </c>
      <c r="E22" s="281" t="n">
        <v>301</v>
      </c>
      <c r="F22" s="170" t="s">
        <v>122</v>
      </c>
      <c r="G22" s="281" t="n">
        <v>380</v>
      </c>
      <c r="H22" s="170" t="s">
        <v>124</v>
      </c>
      <c r="I22" s="281" t="n">
        <v>257</v>
      </c>
      <c r="J22" s="170" t="s">
        <v>124</v>
      </c>
      <c r="K22" s="281" t="n">
        <v>758</v>
      </c>
      <c r="L22" s="134" t="s">
        <v>122</v>
      </c>
      <c r="M22" s="281" t="n">
        <v>305</v>
      </c>
      <c r="N22" s="134" t="s">
        <v>122</v>
      </c>
      <c r="O22" s="281" t="n">
        <v>275</v>
      </c>
      <c r="P22" s="134" t="s">
        <v>124</v>
      </c>
      <c r="Q22" s="288" t="s">
        <v>148</v>
      </c>
      <c r="R22" s="134"/>
      <c r="S22" s="281" t="n">
        <v>392</v>
      </c>
      <c r="T22" s="134" t="s">
        <v>124</v>
      </c>
      <c r="U22" s="283" t="n">
        <v>11</v>
      </c>
    </row>
    <row r="23" customFormat="false" ht="14.1" hidden="false" customHeight="true" outlineLevel="0" collapsed="false">
      <c r="A23" s="133" t="n">
        <v>12</v>
      </c>
      <c r="B23" s="279" t="s">
        <v>204</v>
      </c>
      <c r="C23" s="280" t="n">
        <v>1041</v>
      </c>
      <c r="D23" s="170" t="s">
        <v>122</v>
      </c>
      <c r="E23" s="281" t="n">
        <v>333</v>
      </c>
      <c r="F23" s="170" t="s">
        <v>122</v>
      </c>
      <c r="G23" s="281" t="n">
        <v>538</v>
      </c>
      <c r="H23" s="170" t="s">
        <v>122</v>
      </c>
      <c r="I23" s="281" t="n">
        <v>402</v>
      </c>
      <c r="J23" s="170" t="s">
        <v>122</v>
      </c>
      <c r="K23" s="281" t="n">
        <v>1088</v>
      </c>
      <c r="L23" s="134" t="s">
        <v>122</v>
      </c>
      <c r="M23" s="281" t="n">
        <v>352</v>
      </c>
      <c r="N23" s="134" t="s">
        <v>122</v>
      </c>
      <c r="O23" s="281" t="n">
        <v>372</v>
      </c>
      <c r="P23" s="134" t="s">
        <v>122</v>
      </c>
      <c r="Q23" s="282" t="s">
        <v>123</v>
      </c>
      <c r="R23" s="134"/>
      <c r="S23" s="281" t="n">
        <v>595</v>
      </c>
      <c r="T23" s="134" t="s">
        <v>122</v>
      </c>
      <c r="U23" s="283" t="n">
        <v>12</v>
      </c>
    </row>
    <row r="24" customFormat="false" ht="14.1" hidden="false" customHeight="true" outlineLevel="0" collapsed="false">
      <c r="A24" s="133" t="n">
        <v>13</v>
      </c>
      <c r="B24" s="279" t="s">
        <v>205</v>
      </c>
      <c r="C24" s="280" t="n">
        <v>1241</v>
      </c>
      <c r="D24" s="170" t="s">
        <v>122</v>
      </c>
      <c r="E24" s="281" t="n">
        <v>426</v>
      </c>
      <c r="F24" s="170" t="s">
        <v>122</v>
      </c>
      <c r="G24" s="281" t="n">
        <v>640</v>
      </c>
      <c r="H24" s="170" t="s">
        <v>122</v>
      </c>
      <c r="I24" s="281" t="n">
        <v>425</v>
      </c>
      <c r="J24" s="170" t="s">
        <v>122</v>
      </c>
      <c r="K24" s="281" t="n">
        <v>1270</v>
      </c>
      <c r="L24" s="134" t="s">
        <v>122</v>
      </c>
      <c r="M24" s="281" t="n">
        <v>452</v>
      </c>
      <c r="N24" s="134" t="s">
        <v>122</v>
      </c>
      <c r="O24" s="281" t="n">
        <v>416</v>
      </c>
      <c r="P24" s="134" t="s">
        <v>122</v>
      </c>
      <c r="Q24" s="281" t="n">
        <v>6</v>
      </c>
      <c r="R24" s="134" t="s">
        <v>125</v>
      </c>
      <c r="S24" s="281" t="n">
        <v>683</v>
      </c>
      <c r="T24" s="134" t="s">
        <v>122</v>
      </c>
      <c r="U24" s="283" t="n">
        <v>13</v>
      </c>
    </row>
    <row r="25" customFormat="false" ht="14.1" hidden="false" customHeight="true" outlineLevel="0" collapsed="false">
      <c r="A25" s="133" t="n">
        <v>14</v>
      </c>
      <c r="B25" s="279" t="s">
        <v>206</v>
      </c>
      <c r="C25" s="280" t="n">
        <v>1145</v>
      </c>
      <c r="D25" s="170" t="s">
        <v>122</v>
      </c>
      <c r="E25" s="281" t="n">
        <v>388</v>
      </c>
      <c r="F25" s="170" t="s">
        <v>122</v>
      </c>
      <c r="G25" s="281" t="n">
        <v>555</v>
      </c>
      <c r="H25" s="170" t="s">
        <v>122</v>
      </c>
      <c r="I25" s="281" t="n">
        <v>393</v>
      </c>
      <c r="J25" s="170" t="s">
        <v>124</v>
      </c>
      <c r="K25" s="281" t="n">
        <v>1201</v>
      </c>
      <c r="L25" s="134" t="s">
        <v>122</v>
      </c>
      <c r="M25" s="281" t="n">
        <v>441</v>
      </c>
      <c r="N25" s="134" t="s">
        <v>122</v>
      </c>
      <c r="O25" s="281" t="n">
        <v>469</v>
      </c>
      <c r="P25" s="134" t="s">
        <v>122</v>
      </c>
      <c r="Q25" s="281" t="n">
        <v>6</v>
      </c>
      <c r="R25" s="134" t="s">
        <v>125</v>
      </c>
      <c r="S25" s="281" t="n">
        <v>604</v>
      </c>
      <c r="T25" s="134" t="s">
        <v>122</v>
      </c>
      <c r="U25" s="283" t="n">
        <v>14</v>
      </c>
    </row>
    <row r="26" customFormat="false" ht="14.1" hidden="false" customHeight="true" outlineLevel="0" collapsed="false">
      <c r="A26" s="133" t="n">
        <v>15</v>
      </c>
      <c r="B26" s="279" t="s">
        <v>207</v>
      </c>
      <c r="C26" s="280" t="n">
        <v>831</v>
      </c>
      <c r="D26" s="170" t="s">
        <v>122</v>
      </c>
      <c r="E26" s="281" t="n">
        <v>226</v>
      </c>
      <c r="F26" s="170" t="s">
        <v>122</v>
      </c>
      <c r="G26" s="281" t="n">
        <v>409</v>
      </c>
      <c r="H26" s="170" t="s">
        <v>124</v>
      </c>
      <c r="I26" s="281" t="n">
        <v>304</v>
      </c>
      <c r="J26" s="170" t="s">
        <v>124</v>
      </c>
      <c r="K26" s="281" t="n">
        <v>829</v>
      </c>
      <c r="L26" s="134" t="s">
        <v>122</v>
      </c>
      <c r="M26" s="281" t="n">
        <v>273</v>
      </c>
      <c r="N26" s="134" t="s">
        <v>122</v>
      </c>
      <c r="O26" s="281" t="n">
        <v>314</v>
      </c>
      <c r="P26" s="134" t="s">
        <v>124</v>
      </c>
      <c r="Q26" s="282" t="s">
        <v>123</v>
      </c>
      <c r="R26" s="134"/>
      <c r="S26" s="281" t="n">
        <v>415</v>
      </c>
      <c r="T26" s="134" t="s">
        <v>124</v>
      </c>
      <c r="U26" s="283" t="n">
        <v>15</v>
      </c>
    </row>
    <row r="27" customFormat="false" ht="14.1" hidden="false" customHeight="true" outlineLevel="0" collapsed="false">
      <c r="A27" s="133" t="n">
        <v>16</v>
      </c>
      <c r="B27" s="279" t="s">
        <v>208</v>
      </c>
      <c r="C27" s="280" t="n">
        <v>571</v>
      </c>
      <c r="D27" s="170" t="s">
        <v>122</v>
      </c>
      <c r="E27" s="281" t="n">
        <v>157</v>
      </c>
      <c r="F27" s="170" t="s">
        <v>124</v>
      </c>
      <c r="G27" s="281" t="n">
        <v>112</v>
      </c>
      <c r="H27" s="170" t="s">
        <v>125</v>
      </c>
      <c r="I27" s="281" t="n">
        <v>52</v>
      </c>
      <c r="J27" s="170" t="s">
        <v>125</v>
      </c>
      <c r="K27" s="281" t="n">
        <v>538</v>
      </c>
      <c r="L27" s="134" t="s">
        <v>122</v>
      </c>
      <c r="M27" s="281" t="n">
        <v>163</v>
      </c>
      <c r="N27" s="134" t="s">
        <v>124</v>
      </c>
      <c r="O27" s="281" t="n">
        <v>180</v>
      </c>
      <c r="P27" s="134" t="s">
        <v>124</v>
      </c>
      <c r="Q27" s="281" t="n">
        <v>5</v>
      </c>
      <c r="R27" s="134" t="s">
        <v>125</v>
      </c>
      <c r="S27" s="281" t="n">
        <v>112</v>
      </c>
      <c r="T27" s="134" t="s">
        <v>125</v>
      </c>
      <c r="U27" s="283" t="n">
        <v>16</v>
      </c>
    </row>
    <row r="28" customFormat="false" ht="14.1" hidden="false" customHeight="true" outlineLevel="0" collapsed="false">
      <c r="A28" s="133" t="n">
        <v>17</v>
      </c>
      <c r="B28" s="279" t="s">
        <v>209</v>
      </c>
      <c r="C28" s="280" t="n">
        <v>745</v>
      </c>
      <c r="D28" s="170" t="s">
        <v>122</v>
      </c>
      <c r="E28" s="281" t="n">
        <v>87</v>
      </c>
      <c r="F28" s="170" t="s">
        <v>125</v>
      </c>
      <c r="G28" s="281" t="n">
        <v>43</v>
      </c>
      <c r="H28" s="170" t="s">
        <v>125</v>
      </c>
      <c r="I28" s="281" t="n">
        <v>35</v>
      </c>
      <c r="J28" s="170" t="s">
        <v>125</v>
      </c>
      <c r="K28" s="281" t="n">
        <v>632</v>
      </c>
      <c r="L28" s="134" t="s">
        <v>122</v>
      </c>
      <c r="M28" s="281" t="n">
        <v>122</v>
      </c>
      <c r="N28" s="134" t="s">
        <v>124</v>
      </c>
      <c r="O28" s="281" t="n">
        <v>218</v>
      </c>
      <c r="P28" s="134" t="s">
        <v>124</v>
      </c>
      <c r="Q28" s="288" t="s">
        <v>148</v>
      </c>
      <c r="R28" s="134"/>
      <c r="S28" s="281" t="n">
        <v>31</v>
      </c>
      <c r="T28" s="134" t="s">
        <v>125</v>
      </c>
      <c r="U28" s="283" t="n">
        <v>17</v>
      </c>
    </row>
    <row r="29" customFormat="false" ht="14.1" hidden="false" customHeight="true" outlineLevel="0" collapsed="false">
      <c r="A29" s="133" t="n">
        <v>18</v>
      </c>
      <c r="B29" s="279" t="s">
        <v>210</v>
      </c>
      <c r="C29" s="280" t="n">
        <v>686</v>
      </c>
      <c r="D29" s="170" t="s">
        <v>122</v>
      </c>
      <c r="E29" s="281" t="n">
        <v>32</v>
      </c>
      <c r="F29" s="170" t="s">
        <v>125</v>
      </c>
      <c r="G29" s="281" t="n">
        <v>33</v>
      </c>
      <c r="H29" s="170" t="s">
        <v>125</v>
      </c>
      <c r="I29" s="281" t="n">
        <v>21</v>
      </c>
      <c r="J29" s="170" t="s">
        <v>125</v>
      </c>
      <c r="K29" s="281" t="n">
        <v>586</v>
      </c>
      <c r="L29" s="134" t="s">
        <v>124</v>
      </c>
      <c r="M29" s="281" t="n">
        <v>43</v>
      </c>
      <c r="N29" s="134" t="s">
        <v>125</v>
      </c>
      <c r="O29" s="281" t="n">
        <v>199</v>
      </c>
      <c r="P29" s="134" t="s">
        <v>125</v>
      </c>
      <c r="Q29" s="281" t="n">
        <v>5</v>
      </c>
      <c r="R29" s="134" t="s">
        <v>125</v>
      </c>
      <c r="S29" s="281" t="n">
        <v>41</v>
      </c>
      <c r="T29" s="134" t="s">
        <v>125</v>
      </c>
      <c r="U29" s="283" t="n">
        <v>18</v>
      </c>
    </row>
    <row r="30" customFormat="false" ht="20.1" hidden="false" customHeight="true" outlineLevel="0" collapsed="false">
      <c r="A30" s="133"/>
      <c r="B30" s="153"/>
      <c r="C30" s="289" t="s">
        <v>292</v>
      </c>
      <c r="D30" s="289"/>
      <c r="E30" s="289"/>
      <c r="F30" s="289"/>
      <c r="G30" s="289"/>
      <c r="H30" s="289"/>
      <c r="I30" s="289"/>
      <c r="J30" s="289"/>
      <c r="K30" s="252" t="s">
        <v>293</v>
      </c>
      <c r="L30" s="134"/>
      <c r="M30" s="134"/>
      <c r="N30" s="134"/>
      <c r="O30" s="134"/>
      <c r="P30" s="134"/>
      <c r="Q30" s="134"/>
      <c r="R30" s="134"/>
      <c r="S30" s="134"/>
      <c r="T30" s="134"/>
      <c r="U30" s="133"/>
    </row>
    <row r="31" customFormat="false" ht="20.1" hidden="false" customHeight="true" outlineLevel="0" collapsed="false">
      <c r="A31" s="133" t="n">
        <v>19</v>
      </c>
      <c r="B31" s="279" t="s">
        <v>199</v>
      </c>
      <c r="C31" s="280" t="n">
        <v>112</v>
      </c>
      <c r="D31" s="153" t="s">
        <v>125</v>
      </c>
      <c r="E31" s="288" t="s">
        <v>148</v>
      </c>
      <c r="F31" s="153"/>
      <c r="G31" s="281" t="n">
        <v>42</v>
      </c>
      <c r="H31" s="153" t="s">
        <v>125</v>
      </c>
      <c r="I31" s="281" t="n">
        <v>41</v>
      </c>
      <c r="J31" s="153" t="s">
        <v>125</v>
      </c>
      <c r="K31" s="288" t="s">
        <v>148</v>
      </c>
      <c r="L31" s="134"/>
      <c r="M31" s="288" t="s">
        <v>148</v>
      </c>
      <c r="N31" s="134"/>
      <c r="O31" s="288" t="s">
        <v>148</v>
      </c>
      <c r="P31" s="134"/>
      <c r="Q31" s="282" t="s">
        <v>123</v>
      </c>
      <c r="R31" s="134"/>
      <c r="S31" s="282" t="s">
        <v>123</v>
      </c>
      <c r="T31" s="134"/>
      <c r="U31" s="283" t="n">
        <v>19</v>
      </c>
    </row>
    <row r="32" customFormat="false" ht="14.1" hidden="false" customHeight="true" outlineLevel="0" collapsed="false">
      <c r="A32" s="133" t="n">
        <v>20</v>
      </c>
      <c r="B32" s="279" t="s">
        <v>200</v>
      </c>
      <c r="C32" s="280" t="n">
        <v>208</v>
      </c>
      <c r="D32" s="153" t="s">
        <v>124</v>
      </c>
      <c r="E32" s="288" t="s">
        <v>148</v>
      </c>
      <c r="F32" s="153"/>
      <c r="G32" s="281" t="n">
        <v>109</v>
      </c>
      <c r="H32" s="153" t="s">
        <v>125</v>
      </c>
      <c r="I32" s="281" t="n">
        <v>97</v>
      </c>
      <c r="J32" s="153" t="s">
        <v>125</v>
      </c>
      <c r="K32" s="288" t="s">
        <v>148</v>
      </c>
      <c r="L32" s="134"/>
      <c r="M32" s="288" t="s">
        <v>148</v>
      </c>
      <c r="N32" s="134"/>
      <c r="O32" s="288" t="s">
        <v>148</v>
      </c>
      <c r="P32" s="134"/>
      <c r="Q32" s="282" t="s">
        <v>123</v>
      </c>
      <c r="R32" s="134"/>
      <c r="S32" s="281" t="n">
        <v>29</v>
      </c>
      <c r="T32" s="134" t="s">
        <v>125</v>
      </c>
      <c r="U32" s="283" t="n">
        <v>20</v>
      </c>
    </row>
    <row r="33" customFormat="false" ht="14.1" hidden="false" customHeight="true" outlineLevel="0" collapsed="false">
      <c r="A33" s="133" t="n">
        <v>21</v>
      </c>
      <c r="B33" s="279" t="s">
        <v>201</v>
      </c>
      <c r="C33" s="280" t="n">
        <v>194</v>
      </c>
      <c r="D33" s="153" t="s">
        <v>124</v>
      </c>
      <c r="E33" s="281" t="n">
        <v>52</v>
      </c>
      <c r="F33" s="153" t="s">
        <v>124</v>
      </c>
      <c r="G33" s="281" t="n">
        <v>80</v>
      </c>
      <c r="H33" s="153" t="s">
        <v>125</v>
      </c>
      <c r="I33" s="281" t="n">
        <v>66</v>
      </c>
      <c r="J33" s="153" t="s">
        <v>125</v>
      </c>
      <c r="K33" s="281" t="n">
        <v>60</v>
      </c>
      <c r="L33" s="134" t="s">
        <v>124</v>
      </c>
      <c r="M33" s="281" t="n">
        <v>30</v>
      </c>
      <c r="N33" s="134" t="s">
        <v>125</v>
      </c>
      <c r="O33" s="281" t="n">
        <v>9</v>
      </c>
      <c r="P33" s="134" t="s">
        <v>125</v>
      </c>
      <c r="Q33" s="282" t="s">
        <v>123</v>
      </c>
      <c r="R33" s="134"/>
      <c r="S33" s="281" t="n">
        <v>25</v>
      </c>
      <c r="T33" s="134" t="s">
        <v>125</v>
      </c>
      <c r="U33" s="283" t="n">
        <v>21</v>
      </c>
    </row>
    <row r="34" customFormat="false" ht="14.1" hidden="false" customHeight="true" outlineLevel="0" collapsed="false">
      <c r="A34" s="133" t="n">
        <v>22</v>
      </c>
      <c r="B34" s="279" t="s">
        <v>202</v>
      </c>
      <c r="C34" s="280" t="n">
        <v>295</v>
      </c>
      <c r="D34" s="153" t="s">
        <v>122</v>
      </c>
      <c r="E34" s="281" t="n">
        <v>91</v>
      </c>
      <c r="F34" s="153" t="s">
        <v>124</v>
      </c>
      <c r="G34" s="281" t="n">
        <v>178</v>
      </c>
      <c r="H34" s="153" t="s">
        <v>124</v>
      </c>
      <c r="I34" s="281" t="n">
        <v>145</v>
      </c>
      <c r="J34" s="153" t="s">
        <v>125</v>
      </c>
      <c r="K34" s="281" t="n">
        <v>216</v>
      </c>
      <c r="L34" s="134" t="s">
        <v>124</v>
      </c>
      <c r="M34" s="281" t="n">
        <v>72</v>
      </c>
      <c r="N34" s="134" t="s">
        <v>125</v>
      </c>
      <c r="O34" s="281" t="n">
        <v>67</v>
      </c>
      <c r="P34" s="134" t="s">
        <v>125</v>
      </c>
      <c r="Q34" s="282" t="s">
        <v>123</v>
      </c>
      <c r="R34" s="134"/>
      <c r="S34" s="281" t="n">
        <v>137</v>
      </c>
      <c r="T34" s="134" t="s">
        <v>125</v>
      </c>
      <c r="U34" s="283" t="n">
        <v>22</v>
      </c>
    </row>
    <row r="35" customFormat="false" ht="14.1" hidden="false" customHeight="true" outlineLevel="0" collapsed="false">
      <c r="A35" s="133" t="n">
        <v>23</v>
      </c>
      <c r="B35" s="279" t="s">
        <v>203</v>
      </c>
      <c r="C35" s="280" t="n">
        <v>499</v>
      </c>
      <c r="D35" s="153" t="s">
        <v>122</v>
      </c>
      <c r="E35" s="281" t="n">
        <v>233</v>
      </c>
      <c r="F35" s="153" t="s">
        <v>122</v>
      </c>
      <c r="G35" s="281" t="n">
        <v>210</v>
      </c>
      <c r="H35" s="153" t="s">
        <v>124</v>
      </c>
      <c r="I35" s="281" t="n">
        <v>169</v>
      </c>
      <c r="J35" s="153" t="s">
        <v>125</v>
      </c>
      <c r="K35" s="281" t="n">
        <v>456</v>
      </c>
      <c r="L35" s="134" t="s">
        <v>122</v>
      </c>
      <c r="M35" s="281" t="n">
        <v>218</v>
      </c>
      <c r="N35" s="134" t="s">
        <v>124</v>
      </c>
      <c r="O35" s="281" t="n">
        <v>103</v>
      </c>
      <c r="P35" s="134" t="s">
        <v>125</v>
      </c>
      <c r="Q35" s="282" t="s">
        <v>123</v>
      </c>
      <c r="R35" s="134"/>
      <c r="S35" s="281" t="n">
        <v>202</v>
      </c>
      <c r="T35" s="134" t="s">
        <v>124</v>
      </c>
      <c r="U35" s="283" t="n">
        <v>23</v>
      </c>
    </row>
    <row r="36" customFormat="false" ht="14.1" hidden="false" customHeight="true" outlineLevel="0" collapsed="false">
      <c r="A36" s="133" t="n">
        <v>24</v>
      </c>
      <c r="B36" s="279" t="s">
        <v>204</v>
      </c>
      <c r="C36" s="280" t="n">
        <v>627</v>
      </c>
      <c r="D36" s="153" t="s">
        <v>122</v>
      </c>
      <c r="E36" s="281" t="n">
        <v>240</v>
      </c>
      <c r="F36" s="153" t="s">
        <v>122</v>
      </c>
      <c r="G36" s="281" t="n">
        <v>322</v>
      </c>
      <c r="H36" s="153" t="s">
        <v>124</v>
      </c>
      <c r="I36" s="281" t="n">
        <v>285</v>
      </c>
      <c r="J36" s="153" t="s">
        <v>124</v>
      </c>
      <c r="K36" s="281" t="n">
        <v>599</v>
      </c>
      <c r="L36" s="134" t="s">
        <v>122</v>
      </c>
      <c r="M36" s="281" t="n">
        <v>226</v>
      </c>
      <c r="N36" s="134" t="s">
        <v>122</v>
      </c>
      <c r="O36" s="281" t="n">
        <v>102</v>
      </c>
      <c r="P36" s="134" t="s">
        <v>125</v>
      </c>
      <c r="Q36" s="282" t="s">
        <v>123</v>
      </c>
      <c r="R36" s="134"/>
      <c r="S36" s="281" t="n">
        <v>312</v>
      </c>
      <c r="T36" s="134" t="s">
        <v>124</v>
      </c>
      <c r="U36" s="283" t="n">
        <v>24</v>
      </c>
    </row>
    <row r="37" customFormat="false" ht="14.1" hidden="false" customHeight="true" outlineLevel="0" collapsed="false">
      <c r="A37" s="133" t="n">
        <v>25</v>
      </c>
      <c r="B37" s="279" t="s">
        <v>205</v>
      </c>
      <c r="C37" s="280" t="n">
        <v>793</v>
      </c>
      <c r="D37" s="153" t="s">
        <v>122</v>
      </c>
      <c r="E37" s="281" t="n">
        <v>311</v>
      </c>
      <c r="F37" s="153" t="s">
        <v>122</v>
      </c>
      <c r="G37" s="281" t="n">
        <v>410</v>
      </c>
      <c r="H37" s="153" t="s">
        <v>122</v>
      </c>
      <c r="I37" s="281" t="n">
        <v>322</v>
      </c>
      <c r="J37" s="153" t="s">
        <v>124</v>
      </c>
      <c r="K37" s="281" t="n">
        <v>775</v>
      </c>
      <c r="L37" s="134" t="s">
        <v>122</v>
      </c>
      <c r="M37" s="281" t="n">
        <v>311</v>
      </c>
      <c r="N37" s="134" t="s">
        <v>122</v>
      </c>
      <c r="O37" s="281" t="n">
        <v>142</v>
      </c>
      <c r="P37" s="134" t="s">
        <v>124</v>
      </c>
      <c r="Q37" s="281" t="n">
        <v>5</v>
      </c>
      <c r="R37" s="134" t="s">
        <v>125</v>
      </c>
      <c r="S37" s="281" t="n">
        <v>401</v>
      </c>
      <c r="T37" s="134" t="s">
        <v>122</v>
      </c>
      <c r="U37" s="283" t="n">
        <v>25</v>
      </c>
    </row>
    <row r="38" customFormat="false" ht="14.1" hidden="false" customHeight="true" outlineLevel="0" collapsed="false">
      <c r="A38" s="133" t="n">
        <v>26</v>
      </c>
      <c r="B38" s="279" t="s">
        <v>206</v>
      </c>
      <c r="C38" s="280" t="n">
        <v>715</v>
      </c>
      <c r="D38" s="153" t="s">
        <v>122</v>
      </c>
      <c r="E38" s="281" t="n">
        <v>302</v>
      </c>
      <c r="F38" s="153" t="s">
        <v>122</v>
      </c>
      <c r="G38" s="281" t="n">
        <v>351</v>
      </c>
      <c r="H38" s="153" t="s">
        <v>124</v>
      </c>
      <c r="I38" s="281" t="n">
        <v>261</v>
      </c>
      <c r="J38" s="153" t="s">
        <v>124</v>
      </c>
      <c r="K38" s="281" t="n">
        <v>701</v>
      </c>
      <c r="L38" s="134" t="s">
        <v>122</v>
      </c>
      <c r="M38" s="281" t="n">
        <v>311</v>
      </c>
      <c r="N38" s="134" t="s">
        <v>122</v>
      </c>
      <c r="O38" s="281" t="n">
        <v>162</v>
      </c>
      <c r="P38" s="134" t="s">
        <v>124</v>
      </c>
      <c r="Q38" s="282" t="s">
        <v>123</v>
      </c>
      <c r="R38" s="134"/>
      <c r="S38" s="281" t="n">
        <v>345</v>
      </c>
      <c r="T38" s="134" t="s">
        <v>124</v>
      </c>
      <c r="U38" s="283" t="n">
        <v>26</v>
      </c>
    </row>
    <row r="39" customFormat="false" ht="14.1" hidden="false" customHeight="true" outlineLevel="0" collapsed="false">
      <c r="A39" s="133" t="n">
        <v>27</v>
      </c>
      <c r="B39" s="279" t="s">
        <v>207</v>
      </c>
      <c r="C39" s="280" t="n">
        <v>552</v>
      </c>
      <c r="D39" s="153" t="s">
        <v>122</v>
      </c>
      <c r="E39" s="281" t="n">
        <v>167</v>
      </c>
      <c r="F39" s="153" t="s">
        <v>122</v>
      </c>
      <c r="G39" s="281" t="n">
        <v>303</v>
      </c>
      <c r="H39" s="153" t="s">
        <v>124</v>
      </c>
      <c r="I39" s="281" t="n">
        <v>250</v>
      </c>
      <c r="J39" s="153" t="s">
        <v>124</v>
      </c>
      <c r="K39" s="281" t="n">
        <v>529</v>
      </c>
      <c r="L39" s="134" t="s">
        <v>122</v>
      </c>
      <c r="M39" s="281" t="n">
        <v>175</v>
      </c>
      <c r="N39" s="134" t="s">
        <v>122</v>
      </c>
      <c r="O39" s="281" t="n">
        <v>123</v>
      </c>
      <c r="P39" s="134" t="s">
        <v>125</v>
      </c>
      <c r="Q39" s="282" t="s">
        <v>123</v>
      </c>
      <c r="R39" s="134"/>
      <c r="S39" s="281" t="n">
        <v>292</v>
      </c>
      <c r="T39" s="134" t="s">
        <v>124</v>
      </c>
      <c r="U39" s="283" t="n">
        <v>27</v>
      </c>
    </row>
    <row r="40" customFormat="false" ht="14.1" hidden="false" customHeight="true" outlineLevel="0" collapsed="false">
      <c r="A40" s="133" t="n">
        <v>28</v>
      </c>
      <c r="B40" s="279" t="s">
        <v>208</v>
      </c>
      <c r="C40" s="280" t="n">
        <v>403</v>
      </c>
      <c r="D40" s="153" t="s">
        <v>122</v>
      </c>
      <c r="E40" s="281" t="n">
        <v>132</v>
      </c>
      <c r="F40" s="153" t="s">
        <v>124</v>
      </c>
      <c r="G40" s="281" t="n">
        <v>74</v>
      </c>
      <c r="H40" s="153" t="s">
        <v>125</v>
      </c>
      <c r="I40" s="281" t="n">
        <v>42</v>
      </c>
      <c r="J40" s="153" t="s">
        <v>125</v>
      </c>
      <c r="K40" s="281" t="n">
        <v>378</v>
      </c>
      <c r="L40" s="134" t="s">
        <v>122</v>
      </c>
      <c r="M40" s="281" t="n">
        <v>128</v>
      </c>
      <c r="N40" s="134" t="s">
        <v>124</v>
      </c>
      <c r="O40" s="281" t="n">
        <v>84</v>
      </c>
      <c r="P40" s="134" t="s">
        <v>125</v>
      </c>
      <c r="Q40" s="282" t="s">
        <v>123</v>
      </c>
      <c r="R40" s="134"/>
      <c r="S40" s="281" t="n">
        <v>75</v>
      </c>
      <c r="T40" s="134" t="s">
        <v>125</v>
      </c>
      <c r="U40" s="283" t="n">
        <v>28</v>
      </c>
    </row>
    <row r="41" customFormat="false" ht="14.1" hidden="false" customHeight="true" outlineLevel="0" collapsed="false">
      <c r="A41" s="133" t="n">
        <v>29</v>
      </c>
      <c r="B41" s="279" t="s">
        <v>209</v>
      </c>
      <c r="C41" s="280" t="n">
        <v>478</v>
      </c>
      <c r="D41" s="153" t="s">
        <v>122</v>
      </c>
      <c r="E41" s="281" t="n">
        <v>58</v>
      </c>
      <c r="F41" s="153" t="s">
        <v>125</v>
      </c>
      <c r="G41" s="281" t="n">
        <v>40</v>
      </c>
      <c r="H41" s="153" t="s">
        <v>125</v>
      </c>
      <c r="I41" s="281" t="n">
        <v>33</v>
      </c>
      <c r="J41" s="153" t="s">
        <v>125</v>
      </c>
      <c r="K41" s="281" t="n">
        <v>391</v>
      </c>
      <c r="L41" s="134" t="s">
        <v>122</v>
      </c>
      <c r="M41" s="281" t="n">
        <v>63</v>
      </c>
      <c r="N41" s="134" t="s">
        <v>125</v>
      </c>
      <c r="O41" s="281" t="n">
        <v>95</v>
      </c>
      <c r="P41" s="134" t="s">
        <v>125</v>
      </c>
      <c r="Q41" s="282" t="s">
        <v>123</v>
      </c>
      <c r="R41" s="134"/>
      <c r="S41" s="281" t="n">
        <v>28</v>
      </c>
      <c r="T41" s="134" t="s">
        <v>125</v>
      </c>
      <c r="U41" s="283" t="n">
        <v>29</v>
      </c>
    </row>
    <row r="42" customFormat="false" ht="14.1" hidden="false" customHeight="true" outlineLevel="0" collapsed="false">
      <c r="A42" s="133" t="n">
        <v>30</v>
      </c>
      <c r="B42" s="279" t="s">
        <v>210</v>
      </c>
      <c r="C42" s="280" t="n">
        <v>499</v>
      </c>
      <c r="D42" s="153" t="s">
        <v>122</v>
      </c>
      <c r="E42" s="281" t="n">
        <v>30</v>
      </c>
      <c r="F42" s="153" t="s">
        <v>125</v>
      </c>
      <c r="G42" s="281" t="n">
        <v>33</v>
      </c>
      <c r="H42" s="153" t="s">
        <v>125</v>
      </c>
      <c r="I42" s="290" t="n">
        <v>21</v>
      </c>
      <c r="J42" s="153" t="s">
        <v>125</v>
      </c>
      <c r="K42" s="281" t="n">
        <v>394</v>
      </c>
      <c r="L42" s="134" t="s">
        <v>124</v>
      </c>
      <c r="M42" s="281" t="n">
        <v>30</v>
      </c>
      <c r="N42" s="134" t="s">
        <v>125</v>
      </c>
      <c r="O42" s="281" t="n">
        <v>86</v>
      </c>
      <c r="P42" s="134" t="s">
        <v>125</v>
      </c>
      <c r="Q42" s="281" t="n">
        <v>5</v>
      </c>
      <c r="R42" s="134" t="s">
        <v>125</v>
      </c>
      <c r="S42" s="281" t="n">
        <v>32</v>
      </c>
      <c r="T42" s="134" t="s">
        <v>125</v>
      </c>
      <c r="U42" s="283" t="n">
        <v>30</v>
      </c>
    </row>
  </sheetData>
  <mergeCells count="33">
    <mergeCell ref="A1:J1"/>
    <mergeCell ref="K1:U1"/>
    <mergeCell ref="A3:A8"/>
    <mergeCell ref="B3:B8"/>
    <mergeCell ref="C3:J3"/>
    <mergeCell ref="K3:T3"/>
    <mergeCell ref="U3:U8"/>
    <mergeCell ref="C4:D6"/>
    <mergeCell ref="E4:F6"/>
    <mergeCell ref="G4:J5"/>
    <mergeCell ref="K4:R4"/>
    <mergeCell ref="S4:T6"/>
    <mergeCell ref="K5:L6"/>
    <mergeCell ref="M5:N6"/>
    <mergeCell ref="O5:R5"/>
    <mergeCell ref="G6:H6"/>
    <mergeCell ref="I6:J6"/>
    <mergeCell ref="O6:P6"/>
    <mergeCell ref="Q6:R6"/>
    <mergeCell ref="C7:J7"/>
    <mergeCell ref="K7:T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C10:J10"/>
    <mergeCell ref="C17:J17"/>
    <mergeCell ref="C30:J30"/>
  </mergeCells>
  <hyperlinks>
    <hyperlink ref="A1" location="Inhaltsverzeichnis!A50" display="2.8  Betriebsinhaber und Familienangehörige in den landwirtschaftlichen &#10;sowie 2005 nach "/>
    <hyperlink ref="K1" location="Inhaltsverzeichnis!A50" display="Betrieben der Rechtsform Einzelunternehmen 1995 bis 2005 &#10;Altersgruppen (259.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0546875" defaultRowHeight="12.75" zeroHeight="false" outlineLevelRow="0" outlineLevelCol="0"/>
  <cols>
    <col collapsed="false" customWidth="true" hidden="true" outlineLevel="0" max="9" min="9" style="0" width="11.42"/>
  </cols>
  <sheetData>
    <row r="1" customFormat="false" ht="30.75" hidden="false" customHeight="true" outlineLevel="0" collapsed="false">
      <c r="A1" s="62" t="s">
        <v>87</v>
      </c>
      <c r="B1" s="62"/>
      <c r="C1" s="62"/>
      <c r="D1" s="62"/>
      <c r="E1" s="62"/>
      <c r="F1" s="62"/>
      <c r="G1" s="62"/>
      <c r="H1" s="62"/>
    </row>
    <row r="49" customFormat="false" ht="12.75" hidden="false" customHeight="false" outlineLevel="0" collapsed="false">
      <c r="I49" s="0" t="s">
        <v>17</v>
      </c>
    </row>
  </sheetData>
  <mergeCells count="1">
    <mergeCell ref="A1:H1"/>
  </mergeCells>
  <hyperlinks>
    <hyperlink ref="A1" location="Inhaltsverzeichnis!A26" display="IV   Auszug aus den Erhebungsunterlagen zu den Arbeitskräften in Betrieben &#10;      der Rechtsform Einzelunternehmen"/>
  </hyperlinks>
  <printOptions headings="false" gridLines="false" gridLinesSet="true" horizontalCentered="true" verticalCentered="false"/>
  <pageMargins left="0.551388888888889" right="0.551388888888889" top="0.7875" bottom="0.550694444444445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0546875" defaultRowHeight="12.75" zeroHeight="false" outlineLevelRow="0" outlineLevelCol="0"/>
  <sheetData>
    <row r="1" customFormat="false" ht="30.75" hidden="false" customHeight="true" outlineLevel="0" collapsed="false">
      <c r="A1" s="62" t="s">
        <v>88</v>
      </c>
      <c r="B1" s="62"/>
      <c r="C1" s="62"/>
      <c r="D1" s="62"/>
      <c r="E1" s="62"/>
      <c r="F1" s="62"/>
      <c r="G1" s="62"/>
      <c r="H1" s="62"/>
    </row>
  </sheetData>
  <mergeCells count="1">
    <mergeCell ref="A1:H1"/>
  </mergeCells>
  <hyperlinks>
    <hyperlink ref="A1" location="Inhaltsverzeichnis!A27" display="V   Auszug aus den Erhebungsunterlagen zu den Arbeitskräften in Betrieben&#10;     aller Rechtsformen"/>
  </hyperlinks>
  <printOptions headings="false" gridLines="false" gridLinesSet="true" horizontalCentered="true" verticalCentered="false"/>
  <pageMargins left="0.590277777777778" right="0.590277777777778" top="0.7875" bottom="0.550694444444445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0546875" defaultRowHeight="12.75" zeroHeight="false" outlineLevelRow="0" outlineLevelCol="0"/>
  <cols>
    <col collapsed="false" customWidth="false" hidden="true" outlineLevel="0" max="10" min="9" style="0" width="11.05"/>
  </cols>
  <sheetData>
    <row r="1" customFormat="false" ht="30.75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</row>
    <row r="30" customFormat="false" ht="12.75" hidden="false" customHeight="true" outlineLevel="0" collapsed="false"/>
    <row r="32" customFormat="false" ht="30.95" hidden="false" customHeight="true" outlineLevel="0" collapsed="false">
      <c r="A32" s="63" t="s">
        <v>90</v>
      </c>
      <c r="B32" s="63"/>
      <c r="C32" s="63"/>
      <c r="D32" s="63"/>
      <c r="E32" s="63"/>
      <c r="F32" s="63"/>
      <c r="G32" s="63"/>
      <c r="H32" s="63"/>
    </row>
    <row r="45" customFormat="false" ht="12.75" hidden="false" customHeight="false" outlineLevel="0" collapsed="false">
      <c r="J45" s="0" t="s">
        <v>17</v>
      </c>
    </row>
  </sheetData>
  <mergeCells count="2">
    <mergeCell ref="A1:H1"/>
    <mergeCell ref="A32:H32"/>
  </mergeCells>
  <hyperlinks>
    <hyperlink ref="A1" location="Inhaltsverzeichnis!A29" display="Arbeitskräfte und Arbeitskräfteeinheiten in den &#10;landwirtschaftlichen Betrieben Brandenburgs 1991 - 2005"/>
    <hyperlink ref="A32" location="Inhaltsverzeichnis!A30" display="Arbeitskräfteeinheiten je 100 Hektar landwirtschaftlich genutzter Fläche &#10;2003 und 2005 nach Rechts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0546875" defaultRowHeight="12.75" zeroHeight="false" outlineLevelRow="0" outlineLevelCol="0"/>
  <sheetData>
    <row r="1" customFormat="false" ht="35.25" hidden="false" customHeight="true" outlineLevel="0" collapsed="false">
      <c r="A1" s="64" t="s">
        <v>91</v>
      </c>
      <c r="B1" s="64"/>
      <c r="C1" s="64"/>
      <c r="D1" s="64"/>
      <c r="E1" s="64"/>
      <c r="F1" s="64"/>
      <c r="G1" s="64"/>
      <c r="H1" s="64"/>
    </row>
    <row r="29" customFormat="false" ht="30" hidden="false" customHeight="true" outlineLevel="0" collapsed="false">
      <c r="A29" s="63" t="s">
        <v>92</v>
      </c>
      <c r="B29" s="63"/>
      <c r="C29" s="63"/>
      <c r="D29" s="63"/>
      <c r="E29" s="63"/>
      <c r="F29" s="63"/>
      <c r="G29" s="63"/>
      <c r="H29" s="63"/>
    </row>
  </sheetData>
  <mergeCells count="2">
    <mergeCell ref="A1:H1"/>
    <mergeCell ref="A29:H29"/>
  </mergeCells>
  <hyperlinks>
    <hyperlink ref="A1" location="Inhaltsverzeichnis!A31" display="Anteil vollbeschäftigter Arbeitskräfte 2003 und 2005&#10;an Arbeitskräften insgesamt nach Rechtsformen"/>
    <hyperlink ref="A29" location="Inhaltsverzeichnis!A32" display="Anteil männlicher Arbeitskräfte 2003 und 2005&#10;an Arbeitskräften insgesamt nach Rechts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9" min="9" style="0" width="17.56"/>
    <col collapsed="false" customWidth="true" hidden="false" outlineLevel="0" max="10" min="10" style="0" width="15.7"/>
    <col collapsed="false" customWidth="true" hidden="false" outlineLevel="0" max="11" min="11" style="0" width="20.56"/>
    <col collapsed="false" customWidth="true" hidden="false" outlineLevel="0" max="12" min="12" style="0" width="6.56"/>
    <col collapsed="false" customWidth="true" hidden="false" outlineLevel="0" max="13" min="13" style="0" width="2.84"/>
    <col collapsed="false" customWidth="true" hidden="false" outlineLevel="0" max="14" min="14" style="0" width="6.56"/>
    <col collapsed="false" customWidth="true" hidden="false" outlineLevel="0" max="15" min="15" style="0" width="4.7"/>
    <col collapsed="false" customWidth="true" hidden="false" outlineLevel="0" max="16" min="16" style="0" width="4.99"/>
  </cols>
  <sheetData>
    <row r="1" customFormat="false" ht="27.75" hidden="false" customHeight="true" outlineLevel="0" collapsed="false">
      <c r="A1" s="65" t="s">
        <v>93</v>
      </c>
      <c r="B1" s="63" t="s">
        <v>94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6" t="s">
        <v>95</v>
      </c>
    </row>
    <row r="2" customFormat="false" ht="12.75" hidden="false" customHeight="false" outlineLevel="0" collapsed="false">
      <c r="A2" s="65"/>
      <c r="M2" s="66"/>
    </row>
    <row r="3" customFormat="false" ht="12.75" hidden="false" customHeight="false" outlineLevel="0" collapsed="false">
      <c r="A3" s="65"/>
      <c r="M3" s="66"/>
    </row>
    <row r="4" customFormat="false" ht="12.75" hidden="false" customHeight="false" outlineLevel="0" collapsed="false">
      <c r="A4" s="65"/>
      <c r="M4" s="66"/>
    </row>
    <row r="5" customFormat="false" ht="12.75" hidden="false" customHeight="false" outlineLevel="0" collapsed="false">
      <c r="A5" s="65"/>
      <c r="M5" s="66"/>
    </row>
    <row r="6" customFormat="false" ht="12.75" hidden="false" customHeight="false" outlineLevel="0" collapsed="false">
      <c r="A6" s="65"/>
      <c r="M6" s="66"/>
    </row>
    <row r="7" customFormat="false" ht="12.75" hidden="false" customHeight="false" outlineLevel="0" collapsed="false">
      <c r="A7" s="65"/>
      <c r="M7" s="66"/>
    </row>
    <row r="8" customFormat="false" ht="12.75" hidden="false" customHeight="false" outlineLevel="0" collapsed="false">
      <c r="A8" s="65"/>
      <c r="M8" s="66"/>
    </row>
    <row r="9" customFormat="false" ht="12.75" hidden="false" customHeight="false" outlineLevel="0" collapsed="false">
      <c r="A9" s="65"/>
      <c r="M9" s="66"/>
    </row>
    <row r="10" customFormat="false" ht="12.75" hidden="false" customHeight="false" outlineLevel="0" collapsed="false">
      <c r="A10" s="65"/>
      <c r="M10" s="66"/>
    </row>
    <row r="11" customFormat="false" ht="12.75" hidden="false" customHeight="false" outlineLevel="0" collapsed="false">
      <c r="A11" s="65"/>
      <c r="M11" s="66"/>
    </row>
    <row r="12" customFormat="false" ht="12.75" hidden="false" customHeight="false" outlineLevel="0" collapsed="false">
      <c r="A12" s="65"/>
      <c r="B12" s="67"/>
      <c r="M12" s="66"/>
    </row>
    <row r="13" customFormat="false" ht="12.75" hidden="false" customHeight="false" outlineLevel="0" collapsed="false">
      <c r="A13" s="65"/>
      <c r="B13" s="68"/>
      <c r="M13" s="66"/>
    </row>
    <row r="14" customFormat="false" ht="12.75" hidden="false" customHeight="false" outlineLevel="0" collapsed="false">
      <c r="A14" s="65"/>
      <c r="B14" s="68"/>
      <c r="M14" s="66"/>
    </row>
    <row r="15" customFormat="false" ht="12.75" hidden="false" customHeight="false" outlineLevel="0" collapsed="false">
      <c r="A15" s="65"/>
      <c r="B15" s="68"/>
      <c r="M15" s="66"/>
    </row>
    <row r="16" customFormat="false" ht="12.75" hidden="false" customHeight="false" outlineLevel="0" collapsed="false">
      <c r="A16" s="65"/>
      <c r="B16" s="68"/>
      <c r="M16" s="66"/>
    </row>
    <row r="17" customFormat="false" ht="12.75" hidden="false" customHeight="false" outlineLevel="0" collapsed="false">
      <c r="A17" s="65"/>
      <c r="B17" s="68"/>
      <c r="M17" s="66"/>
    </row>
    <row r="18" customFormat="false" ht="12.75" hidden="false" customHeight="false" outlineLevel="0" collapsed="false">
      <c r="A18" s="65"/>
      <c r="B18" s="68"/>
      <c r="M18" s="66"/>
    </row>
    <row r="19" customFormat="false" ht="12.75" hidden="false" customHeight="false" outlineLevel="0" collapsed="false">
      <c r="A19" s="65"/>
      <c r="B19" s="68"/>
      <c r="L19" s="69"/>
      <c r="M19" s="66"/>
    </row>
    <row r="20" customFormat="false" ht="12.75" hidden="false" customHeight="false" outlineLevel="0" collapsed="false">
      <c r="A20" s="65"/>
      <c r="B20" s="68"/>
      <c r="M20" s="66"/>
    </row>
    <row r="21" customFormat="false" ht="12.75" hidden="false" customHeight="false" outlineLevel="0" collapsed="false">
      <c r="A21" s="65"/>
      <c r="B21" s="68"/>
      <c r="M21" s="66"/>
    </row>
    <row r="22" customFormat="false" ht="12.75" hidden="false" customHeight="false" outlineLevel="0" collapsed="false">
      <c r="A22" s="65"/>
      <c r="B22" s="68"/>
      <c r="M22" s="66"/>
    </row>
    <row r="23" customFormat="false" ht="12.75" hidden="false" customHeight="false" outlineLevel="0" collapsed="false">
      <c r="A23" s="65"/>
      <c r="B23" s="68"/>
      <c r="M23" s="66"/>
    </row>
    <row r="24" customFormat="false" ht="12.75" hidden="false" customHeight="false" outlineLevel="0" collapsed="false">
      <c r="A24" s="65"/>
      <c r="B24" s="68"/>
      <c r="M24" s="66"/>
    </row>
    <row r="25" customFormat="false" ht="12.75" hidden="false" customHeight="false" outlineLevel="0" collapsed="false">
      <c r="A25" s="65"/>
      <c r="B25" s="68"/>
      <c r="M25" s="66"/>
    </row>
    <row r="26" customFormat="false" ht="12.75" hidden="false" customHeight="false" outlineLevel="0" collapsed="false">
      <c r="A26" s="65"/>
      <c r="B26" s="68"/>
      <c r="M26" s="66"/>
    </row>
    <row r="27" customFormat="false" ht="12.75" hidden="false" customHeight="false" outlineLevel="0" collapsed="false">
      <c r="A27" s="65"/>
      <c r="B27" s="68"/>
      <c r="M27" s="66"/>
    </row>
    <row r="28" customFormat="false" ht="12.75" hidden="false" customHeight="false" outlineLevel="0" collapsed="false">
      <c r="A28" s="65"/>
      <c r="B28" s="68"/>
      <c r="M28" s="66"/>
    </row>
    <row r="29" customFormat="false" ht="12.75" hidden="false" customHeight="false" outlineLevel="0" collapsed="false">
      <c r="A29" s="65"/>
      <c r="B29" s="68"/>
      <c r="M29" s="66"/>
    </row>
    <row r="30" customFormat="false" ht="12.75" hidden="false" customHeight="false" outlineLevel="0" collapsed="false">
      <c r="A30" s="65"/>
      <c r="M30" s="66"/>
    </row>
    <row r="31" customFormat="false" ht="12.75" hidden="false" customHeight="false" outlineLevel="0" collapsed="false">
      <c r="A31" s="65"/>
      <c r="M31" s="66"/>
    </row>
    <row r="32" customFormat="false" ht="12.75" hidden="false" customHeight="false" outlineLevel="0" collapsed="false">
      <c r="A32" s="65"/>
      <c r="M32" s="66"/>
    </row>
    <row r="33" customFormat="false" ht="12.75" hidden="false" customHeight="false" outlineLevel="0" collapsed="false">
      <c r="A33" s="65"/>
      <c r="M33" s="66"/>
    </row>
    <row r="34" customFormat="false" ht="12.75" hidden="false" customHeight="false" outlineLevel="0" collapsed="false">
      <c r="A34" s="65"/>
      <c r="M34" s="66"/>
    </row>
    <row r="35" customFormat="false" ht="12.75" hidden="false" customHeight="false" outlineLevel="0" collapsed="false">
      <c r="A35" s="65"/>
      <c r="M35" s="66"/>
    </row>
    <row r="36" customFormat="false" ht="12.75" hidden="false" customHeight="false" outlineLevel="0" collapsed="false">
      <c r="A36" s="65"/>
      <c r="M36" s="66"/>
    </row>
    <row r="37" customFormat="false" ht="12.75" hidden="false" customHeight="false" outlineLevel="0" collapsed="false">
      <c r="A37" s="65"/>
      <c r="M37" s="66"/>
    </row>
    <row r="38" customFormat="false" ht="12.75" hidden="false" customHeight="false" outlineLevel="0" collapsed="false">
      <c r="A38" s="65"/>
      <c r="M38" s="66"/>
    </row>
    <row r="39" customFormat="false" ht="12.75" hidden="false" customHeight="false" outlineLevel="0" collapsed="false">
      <c r="A39" s="65"/>
      <c r="M39" s="66"/>
    </row>
  </sheetData>
  <mergeCells count="3">
    <mergeCell ref="A1:A39"/>
    <mergeCell ref="B1:L1"/>
    <mergeCell ref="M1:M39"/>
  </mergeCells>
  <hyperlinks>
    <hyperlink ref="B1" location="Inhaltsverzeichnis!A33" display="Gliederungsschema zu den Arbeitskräften in den landwirtschaftlichen Betrieben &#10;2005 in Brandenburg"/>
  </hyperlinks>
  <printOptions headings="false" gridLines="false" gridLinesSet="true" horizontalCentered="false" verticalCentered="true"/>
  <pageMargins left="0.196527777777778" right="0.196527777777778" top="0.55138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H24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A24" s="70" t="s">
        <v>96</v>
      </c>
      <c r="B24" s="70"/>
      <c r="C24" s="70"/>
      <c r="D24" s="70"/>
      <c r="E24" s="70"/>
      <c r="F24" s="70"/>
      <c r="G24" s="70"/>
      <c r="H24" s="70"/>
    </row>
    <row r="26" customFormat="false" ht="36" hidden="false" customHeight="true" outlineLevel="0" collapsed="false">
      <c r="A26" s="71" t="s">
        <v>97</v>
      </c>
      <c r="B26" s="71"/>
      <c r="C26" s="71"/>
      <c r="D26" s="71"/>
      <c r="E26" s="71"/>
      <c r="F26" s="71"/>
      <c r="G26" s="71"/>
      <c r="H26" s="71"/>
    </row>
    <row r="27" customFormat="false" ht="15.75" hidden="false" customHeight="false" outlineLevel="0" collapsed="false">
      <c r="A27" s="72"/>
    </row>
  </sheetData>
  <mergeCells count="2">
    <mergeCell ref="A24:H24"/>
    <mergeCell ref="A26:H26"/>
  </mergeCells>
  <hyperlinks>
    <hyperlink ref="A24" location="Inhaltsverzeichnis!A34" display=" Tabellenteil"/>
    <hyperlink ref="A26" location="Inhaltsverzeichnis!A35" display="1   Tabellen zu den Arbeitskräften&#10;der landwirtschaftlichen Betriebe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4.85"/>
    <col collapsed="false" customWidth="true" hidden="false" outlineLevel="0" max="4" min="4" style="0" width="8.14"/>
    <col collapsed="false" customWidth="true" hidden="false" outlineLevel="0" max="5" min="5" style="0" width="10.71"/>
    <col collapsed="false" customWidth="true" hidden="false" outlineLevel="0" max="6" min="6" style="0" width="3.28"/>
    <col collapsed="false" customWidth="true" hidden="false" outlineLevel="0" max="7" min="7" style="0" width="10.71"/>
    <col collapsed="false" customWidth="true" hidden="false" outlineLevel="0" max="8" min="8" style="0" width="3.28"/>
    <col collapsed="false" customWidth="true" hidden="false" outlineLevel="0" max="9" min="9" style="0" width="11.7"/>
    <col collapsed="false" customWidth="true" hidden="false" outlineLevel="0" max="10" min="10" style="0" width="9.7"/>
    <col collapsed="false" customWidth="true" hidden="false" outlineLevel="0" max="11" min="11" style="0" width="3.28"/>
    <col collapsed="false" customWidth="true" hidden="false" outlineLevel="0" max="12" min="12" style="0" width="11.7"/>
    <col collapsed="false" customWidth="true" hidden="false" outlineLevel="0" max="13" min="13" style="0" width="17.7"/>
    <col collapsed="false" customWidth="true" hidden="false" outlineLevel="0" max="14" min="14" style="0" width="3.28"/>
    <col collapsed="false" customWidth="true" hidden="false" outlineLevel="0" max="15" min="15" style="0" width="19.7"/>
    <col collapsed="false" customWidth="true" hidden="false" outlineLevel="0" max="16" min="16" style="0" width="17.7"/>
    <col collapsed="false" customWidth="true" hidden="false" outlineLevel="0" max="17" min="17" style="0" width="3.28"/>
    <col collapsed="false" customWidth="true" hidden="false" outlineLevel="0" max="18" min="18" style="0" width="17.7"/>
    <col collapsed="false" customWidth="true" hidden="false" outlineLevel="0" max="19" min="19" style="0" width="3.28"/>
    <col collapsed="false" customWidth="true" hidden="false" outlineLevel="0" max="20" min="20" style="0" width="5.71"/>
    <col collapsed="false" customWidth="false" hidden="true" outlineLevel="0" max="22" min="21" style="0" width="11.05"/>
  </cols>
  <sheetData>
    <row r="1" customFormat="false" ht="30.75" hidden="false" customHeight="true" outlineLevel="0" collapsed="false">
      <c r="A1" s="73" t="s">
        <v>9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62" t="s">
        <v>99</v>
      </c>
      <c r="N1" s="62"/>
      <c r="O1" s="62"/>
      <c r="P1" s="62"/>
      <c r="Q1" s="62"/>
      <c r="R1" s="62"/>
      <c r="S1" s="62"/>
      <c r="T1" s="62"/>
    </row>
    <row r="2" customFormat="false" ht="12.75" hidden="false" customHeight="tru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6"/>
      <c r="N2" s="75"/>
      <c r="O2" s="75"/>
      <c r="P2" s="75"/>
      <c r="Q2" s="75"/>
      <c r="R2" s="75"/>
      <c r="S2" s="75"/>
      <c r="T2" s="75"/>
    </row>
    <row r="3" customFormat="false" ht="18" hidden="false" customHeight="true" outlineLevel="0" collapsed="false">
      <c r="A3" s="77" t="s">
        <v>100</v>
      </c>
      <c r="B3" s="78" t="s">
        <v>101</v>
      </c>
      <c r="C3" s="78"/>
      <c r="D3" s="78"/>
      <c r="E3" s="79" t="s">
        <v>102</v>
      </c>
      <c r="F3" s="79"/>
      <c r="G3" s="79"/>
      <c r="H3" s="79"/>
      <c r="I3" s="79"/>
      <c r="J3" s="79"/>
      <c r="K3" s="79"/>
      <c r="L3" s="79"/>
      <c r="M3" s="80" t="s">
        <v>103</v>
      </c>
      <c r="N3" s="80"/>
      <c r="O3" s="80"/>
      <c r="P3" s="81" t="s">
        <v>104</v>
      </c>
      <c r="Q3" s="81"/>
      <c r="R3" s="81"/>
      <c r="S3" s="81"/>
      <c r="T3" s="82" t="s">
        <v>100</v>
      </c>
      <c r="U3" s="82"/>
    </row>
    <row r="4" customFormat="false" ht="32.25" hidden="false" customHeight="true" outlineLevel="0" collapsed="false">
      <c r="A4" s="77"/>
      <c r="B4" s="78"/>
      <c r="C4" s="78"/>
      <c r="D4" s="78"/>
      <c r="E4" s="83" t="s">
        <v>105</v>
      </c>
      <c r="F4" s="83"/>
      <c r="G4" s="82" t="s">
        <v>106</v>
      </c>
      <c r="H4" s="82"/>
      <c r="I4" s="82"/>
      <c r="J4" s="82" t="s">
        <v>107</v>
      </c>
      <c r="K4" s="82"/>
      <c r="L4" s="82"/>
      <c r="M4" s="84" t="s">
        <v>108</v>
      </c>
      <c r="N4" s="84"/>
      <c r="O4" s="84"/>
      <c r="P4" s="78" t="s">
        <v>109</v>
      </c>
      <c r="Q4" s="78"/>
      <c r="R4" s="82" t="s">
        <v>110</v>
      </c>
      <c r="S4" s="82"/>
      <c r="T4" s="82"/>
      <c r="U4" s="82"/>
      <c r="V4" s="85"/>
    </row>
    <row r="5" customFormat="false" ht="29.25" hidden="false" customHeight="true" outlineLevel="0" collapsed="false">
      <c r="A5" s="77"/>
      <c r="B5" s="78"/>
      <c r="C5" s="78"/>
      <c r="D5" s="78"/>
      <c r="E5" s="77" t="s">
        <v>111</v>
      </c>
      <c r="F5" s="77"/>
      <c r="G5" s="78" t="s">
        <v>112</v>
      </c>
      <c r="H5" s="78"/>
      <c r="I5" s="82" t="s">
        <v>113</v>
      </c>
      <c r="J5" s="78" t="s">
        <v>111</v>
      </c>
      <c r="K5" s="78"/>
      <c r="L5" s="82" t="s">
        <v>114</v>
      </c>
      <c r="M5" s="83" t="s">
        <v>115</v>
      </c>
      <c r="N5" s="83"/>
      <c r="O5" s="78" t="s">
        <v>116</v>
      </c>
      <c r="P5" s="78"/>
      <c r="Q5" s="78"/>
      <c r="R5" s="82"/>
      <c r="S5" s="82"/>
      <c r="T5" s="82"/>
      <c r="U5" s="82"/>
      <c r="V5" s="85"/>
    </row>
    <row r="6" customFormat="false" ht="16.5" hidden="false" customHeight="true" outlineLevel="0" collapsed="false">
      <c r="A6" s="77"/>
      <c r="B6" s="78"/>
      <c r="C6" s="78"/>
      <c r="D6" s="78"/>
      <c r="E6" s="77" t="n">
        <v>1</v>
      </c>
      <c r="F6" s="77"/>
      <c r="G6" s="78" t="n">
        <v>2</v>
      </c>
      <c r="H6" s="78"/>
      <c r="I6" s="82" t="n">
        <v>3</v>
      </c>
      <c r="J6" s="78" t="n">
        <v>4</v>
      </c>
      <c r="K6" s="78"/>
      <c r="L6" s="82" t="n">
        <v>5</v>
      </c>
      <c r="M6" s="83" t="n">
        <v>6</v>
      </c>
      <c r="N6" s="83"/>
      <c r="O6" s="78" t="n">
        <v>7</v>
      </c>
      <c r="P6" s="81" t="n">
        <v>8</v>
      </c>
      <c r="Q6" s="81"/>
      <c r="R6" s="86" t="n">
        <v>9</v>
      </c>
      <c r="S6" s="86"/>
      <c r="T6" s="82"/>
      <c r="U6" s="82"/>
      <c r="V6" s="87"/>
    </row>
    <row r="7" customFormat="false" ht="12.75" hidden="false" customHeight="false" outlineLevel="0" collapsed="false">
      <c r="A7" s="88"/>
      <c r="B7" s="89"/>
      <c r="C7" s="89"/>
      <c r="D7" s="89"/>
      <c r="E7" s="88"/>
      <c r="F7" s="88"/>
      <c r="G7" s="88"/>
      <c r="H7" s="88"/>
      <c r="I7" s="88"/>
      <c r="J7" s="88"/>
      <c r="K7" s="88"/>
      <c r="L7" s="88"/>
      <c r="M7" s="90"/>
      <c r="N7" s="90"/>
      <c r="O7" s="88"/>
      <c r="P7" s="87"/>
      <c r="Q7" s="87"/>
      <c r="R7" s="87"/>
      <c r="S7" s="91"/>
      <c r="T7" s="87"/>
      <c r="U7" s="87"/>
      <c r="V7" s="87"/>
    </row>
    <row r="8" customFormat="false" ht="18" hidden="false" customHeight="true" outlineLevel="0" collapsed="false">
      <c r="A8" s="92"/>
      <c r="B8" s="92"/>
      <c r="C8" s="92"/>
      <c r="D8" s="92"/>
      <c r="E8" s="92"/>
      <c r="F8" s="88"/>
      <c r="G8" s="88"/>
      <c r="H8" s="88"/>
      <c r="I8" s="88"/>
      <c r="J8" s="88"/>
      <c r="K8" s="88"/>
      <c r="L8" s="93" t="s">
        <v>102</v>
      </c>
      <c r="M8" s="94" t="s">
        <v>103</v>
      </c>
      <c r="N8" s="88"/>
      <c r="O8" s="88"/>
      <c r="P8" s="88"/>
      <c r="Q8" s="88"/>
      <c r="R8" s="88"/>
      <c r="S8" s="92"/>
      <c r="T8" s="95"/>
      <c r="U8" s="95"/>
      <c r="V8" s="87"/>
    </row>
    <row r="9" customFormat="false" ht="21.95" hidden="false" customHeight="true" outlineLevel="0" collapsed="false">
      <c r="A9" s="90" t="n">
        <v>1</v>
      </c>
      <c r="B9" s="96"/>
      <c r="C9" s="90" t="n">
        <v>1995</v>
      </c>
      <c r="D9" s="97"/>
      <c r="E9" s="98" t="n">
        <v>7326</v>
      </c>
      <c r="F9" s="99"/>
      <c r="G9" s="100" t="n">
        <v>1337126</v>
      </c>
      <c r="H9" s="101"/>
      <c r="I9" s="102" t="n">
        <v>182.5</v>
      </c>
      <c r="J9" s="98" t="n">
        <v>35713</v>
      </c>
      <c r="K9" s="101"/>
      <c r="L9" s="103" t="n">
        <v>2.7</v>
      </c>
      <c r="M9" s="98" t="n">
        <v>27520</v>
      </c>
      <c r="N9" s="99"/>
      <c r="O9" s="104" t="n">
        <v>2.1</v>
      </c>
      <c r="P9" s="105" t="n">
        <v>2781</v>
      </c>
      <c r="Q9" s="99"/>
      <c r="R9" s="98" t="n">
        <v>23114</v>
      </c>
      <c r="S9" s="101"/>
      <c r="T9" s="96" t="n">
        <v>1</v>
      </c>
      <c r="U9" s="92"/>
      <c r="V9" s="92"/>
    </row>
    <row r="10" customFormat="false" ht="12.75" hidden="false" customHeight="false" outlineLevel="0" collapsed="false">
      <c r="A10" s="90" t="n">
        <v>2</v>
      </c>
      <c r="B10" s="96"/>
      <c r="C10" s="90" t="n">
        <v>1997</v>
      </c>
      <c r="D10" s="97"/>
      <c r="E10" s="98" t="n">
        <v>7637</v>
      </c>
      <c r="F10" s="99" t="s">
        <v>117</v>
      </c>
      <c r="G10" s="100" t="n">
        <v>1345399</v>
      </c>
      <c r="H10" s="99" t="s">
        <v>117</v>
      </c>
      <c r="I10" s="102" t="n">
        <v>176.2</v>
      </c>
      <c r="J10" s="98" t="n">
        <v>33969</v>
      </c>
      <c r="K10" s="106" t="s">
        <v>117</v>
      </c>
      <c r="L10" s="103" t="n">
        <v>2.5</v>
      </c>
      <c r="M10" s="98" t="n">
        <v>25991</v>
      </c>
      <c r="N10" s="99" t="s">
        <v>117</v>
      </c>
      <c r="O10" s="104" t="n">
        <v>1.9</v>
      </c>
      <c r="P10" s="105" t="n">
        <v>3132</v>
      </c>
      <c r="Q10" s="99" t="s">
        <v>117</v>
      </c>
      <c r="R10" s="98" t="n">
        <v>22319</v>
      </c>
      <c r="S10" s="87" t="s">
        <v>117</v>
      </c>
      <c r="T10" s="96" t="n">
        <v>2</v>
      </c>
      <c r="U10" s="92"/>
      <c r="V10" s="92"/>
    </row>
    <row r="11" customFormat="false" ht="12.75" hidden="false" customHeight="false" outlineLevel="0" collapsed="false">
      <c r="A11" s="90" t="n">
        <v>3</v>
      </c>
      <c r="B11" s="96"/>
      <c r="C11" s="90" t="n">
        <v>1999</v>
      </c>
      <c r="D11" s="97"/>
      <c r="E11" s="98" t="n">
        <v>7008</v>
      </c>
      <c r="F11" s="99"/>
      <c r="G11" s="100" t="n">
        <v>1347408</v>
      </c>
      <c r="H11" s="99"/>
      <c r="I11" s="102" t="n">
        <v>192.3</v>
      </c>
      <c r="J11" s="98" t="n">
        <v>40348</v>
      </c>
      <c r="K11" s="106"/>
      <c r="L11" s="103" t="n">
        <v>3</v>
      </c>
      <c r="M11" s="98" t="n">
        <v>25886</v>
      </c>
      <c r="N11" s="99"/>
      <c r="O11" s="104" t="n">
        <v>1.9</v>
      </c>
      <c r="P11" s="105" t="n">
        <v>3282</v>
      </c>
      <c r="Q11" s="99"/>
      <c r="R11" s="98" t="n">
        <v>21761</v>
      </c>
      <c r="S11" s="87"/>
      <c r="T11" s="96" t="n">
        <v>3</v>
      </c>
      <c r="U11" s="92"/>
      <c r="V11" s="92"/>
    </row>
    <row r="12" customFormat="false" ht="12.75" hidden="false" customHeight="false" outlineLevel="0" collapsed="false">
      <c r="A12" s="90" t="n">
        <v>4</v>
      </c>
      <c r="B12" s="96"/>
      <c r="C12" s="90" t="n">
        <v>2001</v>
      </c>
      <c r="D12" s="97"/>
      <c r="E12" s="98" t="n">
        <v>6820</v>
      </c>
      <c r="F12" s="99" t="s">
        <v>117</v>
      </c>
      <c r="G12" s="100" t="n">
        <v>1343892</v>
      </c>
      <c r="H12" s="99" t="s">
        <v>117</v>
      </c>
      <c r="I12" s="102" t="n">
        <v>197.1</v>
      </c>
      <c r="J12" s="98" t="n">
        <v>37608</v>
      </c>
      <c r="K12" s="106" t="s">
        <v>117</v>
      </c>
      <c r="L12" s="103" t="n">
        <v>2.8</v>
      </c>
      <c r="M12" s="98" t="n">
        <v>23308</v>
      </c>
      <c r="N12" s="99" t="s">
        <v>117</v>
      </c>
      <c r="O12" s="104" t="n">
        <v>1.7</v>
      </c>
      <c r="P12" s="105" t="n">
        <v>3018</v>
      </c>
      <c r="Q12" s="99" t="s">
        <v>117</v>
      </c>
      <c r="R12" s="98" t="n">
        <v>18637</v>
      </c>
      <c r="S12" s="87" t="s">
        <v>117</v>
      </c>
      <c r="T12" s="96" t="n">
        <v>4</v>
      </c>
      <c r="U12" s="92"/>
      <c r="V12" s="92"/>
    </row>
    <row r="13" customFormat="false" ht="12.75" hidden="false" customHeight="false" outlineLevel="0" collapsed="false">
      <c r="A13" s="90" t="n">
        <v>5</v>
      </c>
      <c r="B13" s="96"/>
      <c r="C13" s="90" t="n">
        <v>2003</v>
      </c>
      <c r="D13" s="97"/>
      <c r="E13" s="98" t="n">
        <v>6709</v>
      </c>
      <c r="F13" s="99"/>
      <c r="G13" s="100" t="n">
        <v>1328474</v>
      </c>
      <c r="H13" s="99"/>
      <c r="I13" s="102" t="n">
        <v>198</v>
      </c>
      <c r="J13" s="98" t="n">
        <v>39443</v>
      </c>
      <c r="K13" s="101"/>
      <c r="L13" s="103" t="n">
        <v>3</v>
      </c>
      <c r="M13" s="98" t="n">
        <v>23126</v>
      </c>
      <c r="N13" s="99"/>
      <c r="O13" s="104" t="n">
        <v>1.7</v>
      </c>
      <c r="P13" s="105" t="n">
        <v>3286</v>
      </c>
      <c r="Q13" s="99"/>
      <c r="R13" s="98" t="n">
        <v>17780</v>
      </c>
      <c r="S13" s="101"/>
      <c r="T13" s="96" t="n">
        <v>5</v>
      </c>
      <c r="U13" s="92"/>
      <c r="V13" s="92"/>
    </row>
    <row r="14" s="110" customFormat="true" ht="12.75" hidden="false" customHeight="false" outlineLevel="0" collapsed="false">
      <c r="A14" s="90" t="n">
        <v>6</v>
      </c>
      <c r="B14" s="96"/>
      <c r="C14" s="107" t="n">
        <v>2005</v>
      </c>
      <c r="D14" s="88"/>
      <c r="E14" s="108" t="n">
        <v>6644</v>
      </c>
      <c r="F14" s="99" t="s">
        <v>117</v>
      </c>
      <c r="G14" s="100" t="n">
        <v>1346824</v>
      </c>
      <c r="H14" s="99" t="s">
        <v>117</v>
      </c>
      <c r="I14" s="102" t="n">
        <v>202.7</v>
      </c>
      <c r="J14" s="109" t="n">
        <v>39683</v>
      </c>
      <c r="K14" s="106" t="s">
        <v>117</v>
      </c>
      <c r="L14" s="103" t="n">
        <v>2.9</v>
      </c>
      <c r="M14" s="98" t="n">
        <v>22501</v>
      </c>
      <c r="N14" s="88" t="s">
        <v>117</v>
      </c>
      <c r="O14" s="104" t="n">
        <v>1.7</v>
      </c>
      <c r="P14" s="105" t="n">
        <v>3304</v>
      </c>
      <c r="Q14" s="88" t="s">
        <v>117</v>
      </c>
      <c r="R14" s="109" t="n">
        <v>16805</v>
      </c>
      <c r="S14" s="88" t="s">
        <v>117</v>
      </c>
      <c r="T14" s="96" t="n">
        <v>6</v>
      </c>
      <c r="U14" s="92"/>
      <c r="V14" s="92"/>
    </row>
    <row r="15" customFormat="false" ht="21.95" hidden="false" customHeight="true" outlineLevel="0" collapsed="false">
      <c r="A15" s="92"/>
      <c r="B15" s="92"/>
      <c r="C15" s="92"/>
      <c r="D15" s="92"/>
      <c r="E15" s="92"/>
      <c r="F15" s="88"/>
      <c r="G15" s="88"/>
      <c r="H15" s="88"/>
      <c r="I15" s="88"/>
      <c r="J15" s="111" t="s">
        <v>118</v>
      </c>
      <c r="K15" s="111"/>
      <c r="L15" s="111"/>
      <c r="M15" s="88" t="s">
        <v>119</v>
      </c>
      <c r="N15" s="88"/>
      <c r="O15" s="88"/>
      <c r="P15" s="88"/>
      <c r="Q15" s="88"/>
      <c r="R15" s="88"/>
      <c r="S15" s="92"/>
      <c r="T15" s="92"/>
      <c r="U15" s="92"/>
      <c r="V15" s="92"/>
    </row>
    <row r="16" customFormat="false" ht="21.95" hidden="false" customHeight="true" outlineLevel="0" collapsed="false">
      <c r="A16" s="90" t="n">
        <v>7</v>
      </c>
      <c r="B16" s="112"/>
      <c r="C16" s="113" t="s">
        <v>120</v>
      </c>
      <c r="D16" s="113"/>
      <c r="E16" s="98" t="n">
        <v>415</v>
      </c>
      <c r="F16" s="99" t="s">
        <v>121</v>
      </c>
      <c r="G16" s="100" t="n">
        <v>250</v>
      </c>
      <c r="H16" s="99" t="s">
        <v>122</v>
      </c>
      <c r="I16" s="114" t="n">
        <v>0.6</v>
      </c>
      <c r="J16" s="98" t="n">
        <v>1822</v>
      </c>
      <c r="K16" s="106" t="s">
        <v>121</v>
      </c>
      <c r="L16" s="103" t="n">
        <v>727.8</v>
      </c>
      <c r="M16" s="109" t="n">
        <v>1349</v>
      </c>
      <c r="N16" s="88" t="s">
        <v>121</v>
      </c>
      <c r="O16" s="104" t="n">
        <v>538.9</v>
      </c>
      <c r="P16" s="115" t="n">
        <v>275</v>
      </c>
      <c r="Q16" s="88" t="s">
        <v>121</v>
      </c>
      <c r="R16" s="109" t="n">
        <v>1090</v>
      </c>
      <c r="S16" s="88" t="s">
        <v>121</v>
      </c>
      <c r="T16" s="96" t="n">
        <v>7</v>
      </c>
      <c r="U16" s="92"/>
      <c r="V16" s="92"/>
    </row>
    <row r="17" customFormat="false" ht="12.75" hidden="false" customHeight="false" outlineLevel="0" collapsed="false">
      <c r="A17" s="90" t="n">
        <v>8</v>
      </c>
      <c r="B17" s="116" t="n">
        <v>2</v>
      </c>
      <c r="C17" s="90" t="s">
        <v>123</v>
      </c>
      <c r="D17" s="117" t="n">
        <v>5</v>
      </c>
      <c r="E17" s="98" t="n">
        <v>1047</v>
      </c>
      <c r="F17" s="99" t="s">
        <v>121</v>
      </c>
      <c r="G17" s="100" t="n">
        <v>3555</v>
      </c>
      <c r="H17" s="99" t="s">
        <v>121</v>
      </c>
      <c r="I17" s="114" t="n">
        <v>3.4</v>
      </c>
      <c r="J17" s="98" t="n">
        <v>2006</v>
      </c>
      <c r="K17" s="106" t="s">
        <v>122</v>
      </c>
      <c r="L17" s="103" t="n">
        <v>56.4</v>
      </c>
      <c r="M17" s="109" t="n">
        <v>677</v>
      </c>
      <c r="N17" s="88" t="s">
        <v>122</v>
      </c>
      <c r="O17" s="104" t="n">
        <v>19</v>
      </c>
      <c r="P17" s="115" t="n">
        <v>94</v>
      </c>
      <c r="Q17" s="88" t="s">
        <v>124</v>
      </c>
      <c r="R17" s="109" t="n">
        <v>320</v>
      </c>
      <c r="S17" s="88" t="s">
        <v>122</v>
      </c>
      <c r="T17" s="96" t="n">
        <v>8</v>
      </c>
      <c r="U17" s="92"/>
      <c r="V17" s="92"/>
    </row>
    <row r="18" customFormat="false" ht="12.75" hidden="false" customHeight="false" outlineLevel="0" collapsed="false">
      <c r="A18" s="90" t="n">
        <v>9</v>
      </c>
      <c r="B18" s="116" t="n">
        <v>5</v>
      </c>
      <c r="C18" s="90" t="s">
        <v>123</v>
      </c>
      <c r="D18" s="117" t="n">
        <v>10</v>
      </c>
      <c r="E18" s="98" t="n">
        <v>759</v>
      </c>
      <c r="F18" s="99" t="s">
        <v>121</v>
      </c>
      <c r="G18" s="100" t="n">
        <v>5584</v>
      </c>
      <c r="H18" s="99" t="s">
        <v>121</v>
      </c>
      <c r="I18" s="114" t="n">
        <v>7.4</v>
      </c>
      <c r="J18" s="98" t="n">
        <v>1841</v>
      </c>
      <c r="K18" s="106" t="s">
        <v>122</v>
      </c>
      <c r="L18" s="103" t="n">
        <v>33</v>
      </c>
      <c r="M18" s="109" t="n">
        <v>626</v>
      </c>
      <c r="N18" s="88" t="s">
        <v>122</v>
      </c>
      <c r="O18" s="104" t="n">
        <v>11.2</v>
      </c>
      <c r="P18" s="115" t="n">
        <v>133</v>
      </c>
      <c r="Q18" s="88" t="s">
        <v>124</v>
      </c>
      <c r="R18" s="109" t="n">
        <v>275</v>
      </c>
      <c r="S18" s="88" t="s">
        <v>124</v>
      </c>
      <c r="T18" s="96" t="n">
        <v>9</v>
      </c>
      <c r="U18" s="92"/>
      <c r="V18" s="92"/>
    </row>
    <row r="19" customFormat="false" ht="12.75" hidden="false" customHeight="false" outlineLevel="0" collapsed="false">
      <c r="A19" s="90" t="n">
        <v>10</v>
      </c>
      <c r="B19" s="116" t="n">
        <v>10</v>
      </c>
      <c r="C19" s="90" t="s">
        <v>123</v>
      </c>
      <c r="D19" s="117" t="n">
        <v>20</v>
      </c>
      <c r="E19" s="98" t="n">
        <v>817</v>
      </c>
      <c r="F19" s="99" t="s">
        <v>122</v>
      </c>
      <c r="G19" s="100" t="n">
        <v>12001</v>
      </c>
      <c r="H19" s="99" t="s">
        <v>122</v>
      </c>
      <c r="I19" s="114" t="n">
        <v>14.7</v>
      </c>
      <c r="J19" s="98" t="n">
        <v>2138</v>
      </c>
      <c r="K19" s="106" t="s">
        <v>122</v>
      </c>
      <c r="L19" s="103" t="n">
        <v>17.8</v>
      </c>
      <c r="M19" s="109" t="n">
        <v>779</v>
      </c>
      <c r="N19" s="88" t="s">
        <v>122</v>
      </c>
      <c r="O19" s="104" t="n">
        <v>6.5</v>
      </c>
      <c r="P19" s="115" t="n">
        <v>195</v>
      </c>
      <c r="Q19" s="88" t="s">
        <v>124</v>
      </c>
      <c r="R19" s="109" t="n">
        <v>380</v>
      </c>
      <c r="S19" s="88" t="s">
        <v>124</v>
      </c>
      <c r="T19" s="96" t="n">
        <v>10</v>
      </c>
      <c r="U19" s="92"/>
      <c r="V19" s="92"/>
    </row>
    <row r="20" customFormat="false" ht="12.75" hidden="false" customHeight="false" outlineLevel="0" collapsed="false">
      <c r="A20" s="90" t="n">
        <v>11</v>
      </c>
      <c r="B20" s="116" t="n">
        <v>20</v>
      </c>
      <c r="C20" s="90" t="s">
        <v>123</v>
      </c>
      <c r="D20" s="117" t="n">
        <v>30</v>
      </c>
      <c r="E20" s="98" t="n">
        <v>391</v>
      </c>
      <c r="F20" s="99" t="s">
        <v>122</v>
      </c>
      <c r="G20" s="100" t="n">
        <v>9535</v>
      </c>
      <c r="H20" s="99" t="s">
        <v>122</v>
      </c>
      <c r="I20" s="114" t="n">
        <v>24.4</v>
      </c>
      <c r="J20" s="98" t="n">
        <v>1472</v>
      </c>
      <c r="K20" s="106" t="s">
        <v>122</v>
      </c>
      <c r="L20" s="103" t="n">
        <v>15.4</v>
      </c>
      <c r="M20" s="109" t="n">
        <v>485</v>
      </c>
      <c r="N20" s="88" t="s">
        <v>124</v>
      </c>
      <c r="O20" s="104" t="n">
        <v>5.1</v>
      </c>
      <c r="P20" s="115" t="n">
        <v>126</v>
      </c>
      <c r="Q20" s="88" t="s">
        <v>124</v>
      </c>
      <c r="R20" s="109" t="n">
        <v>217</v>
      </c>
      <c r="S20" s="88" t="s">
        <v>124</v>
      </c>
      <c r="T20" s="96" t="n">
        <v>11</v>
      </c>
      <c r="U20" s="92"/>
      <c r="V20" s="92"/>
    </row>
    <row r="21" customFormat="false" ht="12.75" hidden="false" customHeight="false" outlineLevel="0" collapsed="false">
      <c r="A21" s="90" t="n">
        <v>12</v>
      </c>
      <c r="B21" s="116" t="n">
        <v>30</v>
      </c>
      <c r="C21" s="90" t="s">
        <v>123</v>
      </c>
      <c r="D21" s="117" t="n">
        <v>50</v>
      </c>
      <c r="E21" s="98" t="n">
        <v>510</v>
      </c>
      <c r="F21" s="99" t="s">
        <v>122</v>
      </c>
      <c r="G21" s="100" t="n">
        <v>19579</v>
      </c>
      <c r="H21" s="99" t="s">
        <v>122</v>
      </c>
      <c r="I21" s="114" t="n">
        <v>38.4</v>
      </c>
      <c r="J21" s="98" t="n">
        <v>1908</v>
      </c>
      <c r="K21" s="106" t="s">
        <v>124</v>
      </c>
      <c r="L21" s="103" t="n">
        <v>9.7</v>
      </c>
      <c r="M21" s="109" t="n">
        <v>895</v>
      </c>
      <c r="N21" s="88" t="s">
        <v>125</v>
      </c>
      <c r="O21" s="104" t="n">
        <v>4.6</v>
      </c>
      <c r="P21" s="115" t="n">
        <v>204</v>
      </c>
      <c r="Q21" s="88" t="s">
        <v>124</v>
      </c>
      <c r="R21" s="109" t="n">
        <v>520</v>
      </c>
      <c r="S21" s="88" t="s">
        <v>125</v>
      </c>
      <c r="T21" s="96" t="n">
        <v>12</v>
      </c>
      <c r="U21" s="92"/>
      <c r="V21" s="92"/>
    </row>
    <row r="22" customFormat="false" ht="12.75" hidden="false" customHeight="false" outlineLevel="0" collapsed="false">
      <c r="A22" s="90" t="n">
        <v>13</v>
      </c>
      <c r="B22" s="116" t="n">
        <v>50</v>
      </c>
      <c r="C22" s="90" t="s">
        <v>123</v>
      </c>
      <c r="D22" s="117" t="n">
        <v>100</v>
      </c>
      <c r="E22" s="98" t="n">
        <v>573</v>
      </c>
      <c r="F22" s="99" t="s">
        <v>122</v>
      </c>
      <c r="G22" s="100" t="n">
        <v>42526</v>
      </c>
      <c r="H22" s="99" t="s">
        <v>122</v>
      </c>
      <c r="I22" s="114" t="n">
        <v>74.2</v>
      </c>
      <c r="J22" s="98" t="n">
        <v>3254</v>
      </c>
      <c r="K22" s="106" t="s">
        <v>121</v>
      </c>
      <c r="L22" s="103" t="n">
        <v>7.7</v>
      </c>
      <c r="M22" s="109" t="n">
        <v>1171</v>
      </c>
      <c r="N22" s="88" t="s">
        <v>121</v>
      </c>
      <c r="O22" s="104" t="n">
        <v>2.8</v>
      </c>
      <c r="P22" s="115" t="n">
        <v>337</v>
      </c>
      <c r="Q22" s="88" t="s">
        <v>122</v>
      </c>
      <c r="R22" s="109" t="n">
        <v>558</v>
      </c>
      <c r="S22" s="88" t="s">
        <v>122</v>
      </c>
      <c r="T22" s="96" t="n">
        <v>13</v>
      </c>
      <c r="U22" s="92"/>
      <c r="V22" s="92"/>
    </row>
    <row r="23" customFormat="false" ht="12.75" hidden="false" customHeight="false" outlineLevel="0" collapsed="false">
      <c r="A23" s="90" t="n">
        <v>14</v>
      </c>
      <c r="B23" s="116" t="n">
        <v>100</v>
      </c>
      <c r="C23" s="90" t="s">
        <v>123</v>
      </c>
      <c r="D23" s="117" t="n">
        <v>200</v>
      </c>
      <c r="E23" s="98" t="n">
        <v>599</v>
      </c>
      <c r="F23" s="99" t="s">
        <v>122</v>
      </c>
      <c r="G23" s="100" t="n">
        <v>87795</v>
      </c>
      <c r="H23" s="99" t="s">
        <v>122</v>
      </c>
      <c r="I23" s="114" t="n">
        <v>146.5</v>
      </c>
      <c r="J23" s="98" t="n">
        <v>3721</v>
      </c>
      <c r="K23" s="106" t="s">
        <v>122</v>
      </c>
      <c r="L23" s="103" t="n">
        <v>4.2</v>
      </c>
      <c r="M23" s="109" t="n">
        <v>1591</v>
      </c>
      <c r="N23" s="88" t="s">
        <v>122</v>
      </c>
      <c r="O23" s="104" t="n">
        <v>1.8</v>
      </c>
      <c r="P23" s="115" t="n">
        <v>500</v>
      </c>
      <c r="Q23" s="88" t="s">
        <v>122</v>
      </c>
      <c r="R23" s="109" t="n">
        <v>906</v>
      </c>
      <c r="S23" s="88" t="s">
        <v>122</v>
      </c>
      <c r="T23" s="96" t="n">
        <v>14</v>
      </c>
      <c r="U23" s="92"/>
      <c r="V23" s="92"/>
    </row>
    <row r="24" customFormat="false" ht="12.75" hidden="false" customHeight="false" outlineLevel="0" collapsed="false">
      <c r="A24" s="90" t="n">
        <v>15</v>
      </c>
      <c r="B24" s="116" t="n">
        <v>200</v>
      </c>
      <c r="C24" s="90" t="s">
        <v>123</v>
      </c>
      <c r="D24" s="117" t="n">
        <v>500</v>
      </c>
      <c r="E24" s="98" t="n">
        <v>780</v>
      </c>
      <c r="F24" s="99" t="s">
        <v>117</v>
      </c>
      <c r="G24" s="100" t="n">
        <v>242816</v>
      </c>
      <c r="H24" s="99" t="s">
        <v>117</v>
      </c>
      <c r="I24" s="114" t="n">
        <v>311.5</v>
      </c>
      <c r="J24" s="98" t="n">
        <v>6460</v>
      </c>
      <c r="K24" s="106" t="s">
        <v>117</v>
      </c>
      <c r="L24" s="103" t="n">
        <v>2.7</v>
      </c>
      <c r="M24" s="109" t="n">
        <v>3103</v>
      </c>
      <c r="N24" s="88" t="s">
        <v>117</v>
      </c>
      <c r="O24" s="104" t="n">
        <v>1.3</v>
      </c>
      <c r="P24" s="115" t="n">
        <v>704</v>
      </c>
      <c r="Q24" s="88" t="s">
        <v>121</v>
      </c>
      <c r="R24" s="109" t="n">
        <v>2178</v>
      </c>
      <c r="S24" s="88" t="s">
        <v>117</v>
      </c>
      <c r="T24" s="96" t="n">
        <v>15</v>
      </c>
      <c r="U24" s="92"/>
      <c r="V24" s="92"/>
    </row>
    <row r="25" customFormat="false" ht="12.75" hidden="false" customHeight="false" outlineLevel="0" collapsed="false">
      <c r="A25" s="90" t="n">
        <v>16</v>
      </c>
      <c r="B25" s="116" t="n">
        <v>500</v>
      </c>
      <c r="C25" s="90" t="s">
        <v>123</v>
      </c>
      <c r="D25" s="117" t="n">
        <v>1000</v>
      </c>
      <c r="E25" s="98" t="n">
        <v>378</v>
      </c>
      <c r="F25" s="99" t="s">
        <v>123</v>
      </c>
      <c r="G25" s="100" t="n">
        <v>272156</v>
      </c>
      <c r="H25" s="99" t="s">
        <v>117</v>
      </c>
      <c r="I25" s="114" t="n">
        <v>720.8</v>
      </c>
      <c r="J25" s="98" t="n">
        <v>4320</v>
      </c>
      <c r="K25" s="106" t="s">
        <v>117</v>
      </c>
      <c r="L25" s="103" t="n">
        <v>1.6</v>
      </c>
      <c r="M25" s="109" t="n">
        <v>2988</v>
      </c>
      <c r="N25" s="88" t="s">
        <v>117</v>
      </c>
      <c r="O25" s="104" t="n">
        <v>1.1</v>
      </c>
      <c r="P25" s="115" t="n">
        <v>361</v>
      </c>
      <c r="Q25" s="88" t="s">
        <v>123</v>
      </c>
      <c r="R25" s="109" t="n">
        <v>2473</v>
      </c>
      <c r="S25" s="88" t="s">
        <v>117</v>
      </c>
      <c r="T25" s="96" t="n">
        <v>16</v>
      </c>
      <c r="U25" s="92"/>
      <c r="V25" s="92"/>
    </row>
    <row r="26" customFormat="false" ht="12.75" hidden="false" customHeight="true" outlineLevel="0" collapsed="false">
      <c r="A26" s="90" t="n">
        <v>17</v>
      </c>
      <c r="B26" s="116" t="s">
        <v>126</v>
      </c>
      <c r="C26" s="97" t="s">
        <v>127</v>
      </c>
      <c r="D26" s="97"/>
      <c r="E26" s="98" t="n">
        <v>376</v>
      </c>
      <c r="F26" s="99"/>
      <c r="G26" s="100" t="n">
        <v>651026</v>
      </c>
      <c r="H26" s="99"/>
      <c r="I26" s="102" t="n">
        <v>1731.5</v>
      </c>
      <c r="J26" s="98" t="n">
        <v>10741</v>
      </c>
      <c r="K26" s="106"/>
      <c r="L26" s="103" t="n">
        <v>1.6</v>
      </c>
      <c r="M26" s="109" t="n">
        <v>8836</v>
      </c>
      <c r="N26" s="88"/>
      <c r="O26" s="104" t="n">
        <v>1.4</v>
      </c>
      <c r="P26" s="115" t="n">
        <v>373</v>
      </c>
      <c r="Q26" s="88"/>
      <c r="R26" s="109" t="n">
        <v>7889</v>
      </c>
      <c r="S26" s="88"/>
      <c r="T26" s="96" t="n">
        <v>17</v>
      </c>
      <c r="U26" s="92"/>
      <c r="V26" s="92"/>
    </row>
    <row r="27" customFormat="false" ht="25.5" hidden="false" customHeight="true" outlineLevel="0" collapsed="false">
      <c r="A27" s="92"/>
      <c r="B27" s="92"/>
      <c r="C27" s="92"/>
      <c r="D27" s="92"/>
      <c r="E27" s="92"/>
      <c r="F27" s="88"/>
      <c r="G27" s="88"/>
      <c r="H27" s="88"/>
      <c r="I27" s="88"/>
      <c r="J27" s="118" t="s">
        <v>128</v>
      </c>
      <c r="K27" s="118"/>
      <c r="L27" s="118"/>
      <c r="M27" s="119" t="s">
        <v>129</v>
      </c>
      <c r="N27" s="88"/>
      <c r="O27" s="88"/>
      <c r="P27" s="88"/>
      <c r="Q27" s="88"/>
      <c r="R27" s="88"/>
      <c r="S27" s="92"/>
      <c r="T27" s="92"/>
      <c r="U27" s="92"/>
      <c r="V27" s="92"/>
    </row>
    <row r="28" customFormat="false" ht="21.95" hidden="false" customHeight="true" outlineLevel="0" collapsed="false">
      <c r="A28" s="90" t="n">
        <v>18</v>
      </c>
      <c r="B28" s="120"/>
      <c r="C28" s="90" t="n">
        <v>1995</v>
      </c>
      <c r="D28" s="121"/>
      <c r="E28" s="98" t="n">
        <v>894</v>
      </c>
      <c r="F28" s="99"/>
      <c r="G28" s="100" t="n">
        <v>857763</v>
      </c>
      <c r="H28" s="99"/>
      <c r="I28" s="102" t="n">
        <v>959.2</v>
      </c>
      <c r="J28" s="98" t="n">
        <v>19846</v>
      </c>
      <c r="K28" s="99"/>
      <c r="L28" s="103" t="n">
        <v>2.3</v>
      </c>
      <c r="M28" s="98" t="n">
        <v>18596</v>
      </c>
      <c r="N28" s="101"/>
      <c r="O28" s="104" t="n">
        <v>2.2</v>
      </c>
      <c r="P28" s="105" t="n">
        <v>849</v>
      </c>
      <c r="Q28" s="101"/>
      <c r="R28" s="98" t="n">
        <v>17195</v>
      </c>
      <c r="S28" s="118"/>
      <c r="T28" s="96" t="n">
        <v>18</v>
      </c>
      <c r="U28" s="92"/>
      <c r="V28" s="92"/>
    </row>
    <row r="29" customFormat="false" ht="12.75" hidden="false" customHeight="false" outlineLevel="0" collapsed="false">
      <c r="A29" s="90" t="n">
        <v>19</v>
      </c>
      <c r="B29" s="120"/>
      <c r="C29" s="90" t="n">
        <v>1997</v>
      </c>
      <c r="D29" s="121"/>
      <c r="E29" s="98" t="n">
        <v>902</v>
      </c>
      <c r="F29" s="99" t="s">
        <v>117</v>
      </c>
      <c r="G29" s="100" t="n">
        <v>846005</v>
      </c>
      <c r="H29" s="99" t="s">
        <v>117</v>
      </c>
      <c r="I29" s="102" t="n">
        <v>938.4</v>
      </c>
      <c r="J29" s="98" t="n">
        <v>17787</v>
      </c>
      <c r="K29" s="99" t="s">
        <v>117</v>
      </c>
      <c r="L29" s="103" t="n">
        <v>2.1</v>
      </c>
      <c r="M29" s="98" t="n">
        <v>16913</v>
      </c>
      <c r="N29" s="99" t="s">
        <v>117</v>
      </c>
      <c r="O29" s="104" t="n">
        <v>2</v>
      </c>
      <c r="P29" s="105" t="n">
        <v>846</v>
      </c>
      <c r="Q29" s="99" t="s">
        <v>117</v>
      </c>
      <c r="R29" s="98" t="n">
        <v>15959</v>
      </c>
      <c r="S29" s="99" t="s">
        <v>117</v>
      </c>
      <c r="T29" s="96" t="n">
        <v>19</v>
      </c>
      <c r="U29" s="92"/>
      <c r="V29" s="92"/>
    </row>
    <row r="30" customFormat="false" ht="12.75" hidden="false" customHeight="false" outlineLevel="0" collapsed="false">
      <c r="A30" s="90" t="n">
        <v>20</v>
      </c>
      <c r="B30" s="120"/>
      <c r="C30" s="90" t="n">
        <v>1999</v>
      </c>
      <c r="D30" s="121"/>
      <c r="E30" s="98" t="n">
        <v>925</v>
      </c>
      <c r="F30" s="99"/>
      <c r="G30" s="100" t="n">
        <v>821899</v>
      </c>
      <c r="H30" s="99"/>
      <c r="I30" s="102" t="n">
        <v>888.5</v>
      </c>
      <c r="J30" s="98" t="n">
        <v>18885</v>
      </c>
      <c r="K30" s="99"/>
      <c r="L30" s="103" t="n">
        <v>2.3</v>
      </c>
      <c r="M30" s="98" t="n">
        <v>15827</v>
      </c>
      <c r="N30" s="99"/>
      <c r="O30" s="104" t="n">
        <v>1.9</v>
      </c>
      <c r="P30" s="105" t="n">
        <v>851</v>
      </c>
      <c r="Q30" s="99"/>
      <c r="R30" s="98" t="n">
        <v>14581</v>
      </c>
      <c r="S30" s="99"/>
      <c r="T30" s="96" t="n">
        <v>20</v>
      </c>
      <c r="U30" s="92"/>
      <c r="V30" s="92"/>
    </row>
    <row r="31" customFormat="false" ht="12.75" hidden="false" customHeight="false" outlineLevel="0" collapsed="false">
      <c r="A31" s="90" t="n">
        <v>21</v>
      </c>
      <c r="B31" s="120"/>
      <c r="C31" s="90" t="n">
        <v>2001</v>
      </c>
      <c r="D31" s="121"/>
      <c r="E31" s="98" t="n">
        <v>922</v>
      </c>
      <c r="F31" s="99" t="s">
        <v>121</v>
      </c>
      <c r="G31" s="100" t="n">
        <v>807385</v>
      </c>
      <c r="H31" s="99" t="s">
        <v>117</v>
      </c>
      <c r="I31" s="102" t="n">
        <v>875.7</v>
      </c>
      <c r="J31" s="98" t="n">
        <v>16684</v>
      </c>
      <c r="K31" s="99" t="s">
        <v>117</v>
      </c>
      <c r="L31" s="103" t="n">
        <v>2.1</v>
      </c>
      <c r="M31" s="98" t="n">
        <v>13836</v>
      </c>
      <c r="N31" s="99" t="s">
        <v>117</v>
      </c>
      <c r="O31" s="104" t="n">
        <v>1.7</v>
      </c>
      <c r="P31" s="105" t="n">
        <v>860</v>
      </c>
      <c r="Q31" s="99" t="s">
        <v>121</v>
      </c>
      <c r="R31" s="98" t="n">
        <v>12552</v>
      </c>
      <c r="S31" s="99" t="s">
        <v>117</v>
      </c>
      <c r="T31" s="96" t="n">
        <v>21</v>
      </c>
      <c r="U31" s="92"/>
      <c r="V31" s="92"/>
    </row>
    <row r="32" customFormat="false" ht="12.75" hidden="false" customHeight="false" outlineLevel="0" collapsed="false">
      <c r="A32" s="90" t="n">
        <v>22</v>
      </c>
      <c r="B32" s="120"/>
      <c r="C32" s="90" t="n">
        <v>2003</v>
      </c>
      <c r="D32" s="121"/>
      <c r="E32" s="98" t="n">
        <v>923</v>
      </c>
      <c r="F32" s="99"/>
      <c r="G32" s="100" t="n">
        <v>788710</v>
      </c>
      <c r="H32" s="99"/>
      <c r="I32" s="102" t="n">
        <v>854.5</v>
      </c>
      <c r="J32" s="98" t="n">
        <v>16197</v>
      </c>
      <c r="K32" s="99"/>
      <c r="L32" s="103" t="n">
        <v>2.1</v>
      </c>
      <c r="M32" s="98" t="n">
        <v>12747</v>
      </c>
      <c r="N32" s="101"/>
      <c r="O32" s="104" t="n">
        <v>1.6</v>
      </c>
      <c r="P32" s="105" t="n">
        <v>854</v>
      </c>
      <c r="Q32" s="101"/>
      <c r="R32" s="98" t="n">
        <v>11325</v>
      </c>
      <c r="S32" s="118"/>
      <c r="T32" s="96" t="n">
        <v>22</v>
      </c>
      <c r="U32" s="92"/>
      <c r="V32" s="92"/>
    </row>
    <row r="33" s="110" customFormat="true" ht="12.75" hidden="false" customHeight="false" outlineLevel="0" collapsed="false">
      <c r="A33" s="90" t="n">
        <v>23</v>
      </c>
      <c r="B33" s="120"/>
      <c r="C33" s="107" t="n">
        <v>2005</v>
      </c>
      <c r="D33" s="121"/>
      <c r="E33" s="98" t="n">
        <v>936</v>
      </c>
      <c r="F33" s="88" t="s">
        <v>117</v>
      </c>
      <c r="G33" s="100" t="n">
        <v>784719</v>
      </c>
      <c r="H33" s="99" t="s">
        <v>117</v>
      </c>
      <c r="I33" s="102" t="n">
        <v>838.5</v>
      </c>
      <c r="J33" s="109" t="n">
        <v>16784</v>
      </c>
      <c r="K33" s="88" t="s">
        <v>117</v>
      </c>
      <c r="L33" s="103" t="n">
        <v>2.1</v>
      </c>
      <c r="M33" s="109" t="n">
        <v>12353</v>
      </c>
      <c r="N33" s="88" t="s">
        <v>117</v>
      </c>
      <c r="O33" s="104" t="n">
        <v>1.6</v>
      </c>
      <c r="P33" s="105" t="n">
        <v>837</v>
      </c>
      <c r="Q33" s="88" t="s">
        <v>117</v>
      </c>
      <c r="R33" s="109" t="n">
        <v>10522</v>
      </c>
      <c r="S33" s="88" t="s">
        <v>117</v>
      </c>
      <c r="T33" s="96" t="n">
        <v>23</v>
      </c>
      <c r="U33" s="92"/>
      <c r="V33" s="92"/>
    </row>
    <row r="34" customFormat="false" ht="21.95" hidden="false" customHeight="true" outlineLevel="0" collapsed="false">
      <c r="A34" s="92"/>
      <c r="B34" s="92"/>
      <c r="C34" s="92"/>
      <c r="D34" s="92"/>
      <c r="E34" s="98"/>
      <c r="F34" s="101"/>
      <c r="G34" s="88"/>
      <c r="H34" s="122"/>
      <c r="I34" s="88"/>
      <c r="J34" s="111" t="s">
        <v>118</v>
      </c>
      <c r="K34" s="111"/>
      <c r="L34" s="111"/>
      <c r="M34" s="88" t="s">
        <v>119</v>
      </c>
      <c r="N34" s="88"/>
      <c r="O34" s="88"/>
      <c r="P34" s="88"/>
      <c r="Q34" s="88"/>
      <c r="R34" s="88"/>
      <c r="S34" s="92"/>
      <c r="T34" s="92"/>
      <c r="U34" s="92"/>
      <c r="V34" s="92"/>
    </row>
    <row r="35" customFormat="false" ht="21.95" hidden="false" customHeight="true" outlineLevel="0" collapsed="false">
      <c r="A35" s="90" t="n">
        <v>24</v>
      </c>
      <c r="B35" s="112"/>
      <c r="C35" s="113" t="s">
        <v>120</v>
      </c>
      <c r="D35" s="113"/>
      <c r="E35" s="98" t="n">
        <v>55</v>
      </c>
      <c r="F35" s="88" t="s">
        <v>122</v>
      </c>
      <c r="G35" s="100" t="n">
        <v>17</v>
      </c>
      <c r="H35" s="99" t="s">
        <v>125</v>
      </c>
      <c r="I35" s="102" t="n">
        <v>0.3</v>
      </c>
      <c r="J35" s="98" t="n">
        <v>704</v>
      </c>
      <c r="K35" s="106" t="s">
        <v>121</v>
      </c>
      <c r="L35" s="123" t="n">
        <v>4213.7</v>
      </c>
      <c r="M35" s="109" t="n">
        <v>623</v>
      </c>
      <c r="N35" s="88" t="s">
        <v>121</v>
      </c>
      <c r="O35" s="104" t="n">
        <v>3733.2</v>
      </c>
      <c r="P35" s="115" t="n">
        <v>53</v>
      </c>
      <c r="Q35" s="88" t="s">
        <v>122</v>
      </c>
      <c r="R35" s="109" t="n">
        <v>556</v>
      </c>
      <c r="S35" s="88" t="s">
        <v>122</v>
      </c>
      <c r="T35" s="96" t="n">
        <v>24</v>
      </c>
      <c r="U35" s="92"/>
      <c r="V35" s="92"/>
    </row>
    <row r="36" customFormat="false" ht="12.75" hidden="false" customHeight="false" outlineLevel="0" collapsed="false">
      <c r="A36" s="90" t="n">
        <v>25</v>
      </c>
      <c r="B36" s="116" t="n">
        <v>2</v>
      </c>
      <c r="C36" s="90" t="s">
        <v>123</v>
      </c>
      <c r="D36" s="117" t="n">
        <v>5</v>
      </c>
      <c r="E36" s="98" t="n">
        <v>13</v>
      </c>
      <c r="F36" s="88" t="s">
        <v>123</v>
      </c>
      <c r="G36" s="100" t="n">
        <v>46</v>
      </c>
      <c r="H36" s="99" t="s">
        <v>121</v>
      </c>
      <c r="I36" s="102" t="n">
        <v>3.5</v>
      </c>
      <c r="J36" s="98" t="n">
        <v>180</v>
      </c>
      <c r="K36" s="106" t="s">
        <v>117</v>
      </c>
      <c r="L36" s="123" t="n">
        <v>393.9</v>
      </c>
      <c r="M36" s="109" t="n">
        <v>114</v>
      </c>
      <c r="N36" s="88" t="s">
        <v>117</v>
      </c>
      <c r="O36" s="104" t="n">
        <v>249.7</v>
      </c>
      <c r="P36" s="115" t="n">
        <v>7</v>
      </c>
      <c r="Q36" s="88" t="s">
        <v>123</v>
      </c>
      <c r="R36" s="109" t="n">
        <v>103</v>
      </c>
      <c r="S36" s="88" t="s">
        <v>121</v>
      </c>
      <c r="T36" s="96" t="n">
        <v>25</v>
      </c>
      <c r="U36" s="92"/>
      <c r="V36" s="92"/>
    </row>
    <row r="37" customFormat="false" ht="12.75" hidden="false" customHeight="false" outlineLevel="0" collapsed="false">
      <c r="A37" s="90" t="n">
        <v>26</v>
      </c>
      <c r="B37" s="116" t="n">
        <v>5</v>
      </c>
      <c r="C37" s="90" t="s">
        <v>123</v>
      </c>
      <c r="D37" s="117" t="n">
        <v>10</v>
      </c>
      <c r="E37" s="98" t="n">
        <v>25</v>
      </c>
      <c r="F37" s="88" t="s">
        <v>125</v>
      </c>
      <c r="G37" s="100" t="n">
        <v>180</v>
      </c>
      <c r="H37" s="99" t="s">
        <v>125</v>
      </c>
      <c r="I37" s="102" t="n">
        <v>7.2</v>
      </c>
      <c r="J37" s="98" t="n">
        <v>338</v>
      </c>
      <c r="K37" s="106" t="s">
        <v>122</v>
      </c>
      <c r="L37" s="123" t="n">
        <v>187.6</v>
      </c>
      <c r="M37" s="109" t="n">
        <v>155</v>
      </c>
      <c r="N37" s="88" t="s">
        <v>122</v>
      </c>
      <c r="O37" s="104" t="n">
        <v>86.1</v>
      </c>
      <c r="P37" s="115" t="n">
        <v>16</v>
      </c>
      <c r="Q37" s="88" t="s">
        <v>125</v>
      </c>
      <c r="R37" s="109" t="n">
        <v>99</v>
      </c>
      <c r="S37" s="88" t="s">
        <v>122</v>
      </c>
      <c r="T37" s="96" t="n">
        <v>26</v>
      </c>
      <c r="U37" s="92"/>
      <c r="V37" s="92"/>
    </row>
    <row r="38" customFormat="false" ht="12.75" hidden="false" customHeight="false" outlineLevel="0" collapsed="false">
      <c r="A38" s="90" t="n">
        <v>27</v>
      </c>
      <c r="B38" s="116" t="n">
        <v>10</v>
      </c>
      <c r="C38" s="90" t="s">
        <v>123</v>
      </c>
      <c r="D38" s="117" t="n">
        <v>20</v>
      </c>
      <c r="E38" s="98" t="n">
        <v>38</v>
      </c>
      <c r="F38" s="88" t="s">
        <v>125</v>
      </c>
      <c r="G38" s="100" t="n">
        <v>553</v>
      </c>
      <c r="H38" s="99" t="s">
        <v>125</v>
      </c>
      <c r="I38" s="102" t="n">
        <v>14.5</v>
      </c>
      <c r="J38" s="98" t="n">
        <v>209</v>
      </c>
      <c r="K38" s="106" t="s">
        <v>124</v>
      </c>
      <c r="L38" s="123" t="n">
        <v>37.8</v>
      </c>
      <c r="M38" s="109" t="n">
        <v>167</v>
      </c>
      <c r="N38" s="88" t="s">
        <v>125</v>
      </c>
      <c r="O38" s="104" t="n">
        <v>30.2</v>
      </c>
      <c r="P38" s="115" t="n">
        <v>26</v>
      </c>
      <c r="Q38" s="88" t="s">
        <v>125</v>
      </c>
      <c r="R38" s="109" t="n">
        <v>135</v>
      </c>
      <c r="S38" s="88" t="s">
        <v>125</v>
      </c>
      <c r="T38" s="96" t="n">
        <v>27</v>
      </c>
      <c r="U38" s="92"/>
      <c r="V38" s="92"/>
    </row>
    <row r="39" customFormat="false" ht="12.75" hidden="false" customHeight="false" outlineLevel="0" collapsed="false">
      <c r="A39" s="90" t="n">
        <v>28</v>
      </c>
      <c r="B39" s="116" t="n">
        <v>20</v>
      </c>
      <c r="C39" s="90" t="s">
        <v>123</v>
      </c>
      <c r="D39" s="117" t="n">
        <v>30</v>
      </c>
      <c r="E39" s="98" t="n">
        <v>13</v>
      </c>
      <c r="F39" s="88" t="s">
        <v>125</v>
      </c>
      <c r="G39" s="100" t="n">
        <v>327</v>
      </c>
      <c r="H39" s="99" t="s">
        <v>125</v>
      </c>
      <c r="I39" s="102" t="n">
        <v>25</v>
      </c>
      <c r="J39" s="98" t="n">
        <v>141</v>
      </c>
      <c r="K39" s="106" t="s">
        <v>125</v>
      </c>
      <c r="L39" s="123" t="n">
        <v>43</v>
      </c>
      <c r="M39" s="109" t="n">
        <v>75</v>
      </c>
      <c r="N39" s="88" t="s">
        <v>125</v>
      </c>
      <c r="O39" s="104" t="n">
        <v>22.9</v>
      </c>
      <c r="P39" s="115" t="n">
        <v>6</v>
      </c>
      <c r="Q39" s="88" t="s">
        <v>123</v>
      </c>
      <c r="R39" s="109" t="n">
        <v>31</v>
      </c>
      <c r="S39" s="88" t="s">
        <v>121</v>
      </c>
      <c r="T39" s="96" t="n">
        <v>28</v>
      </c>
      <c r="U39" s="92"/>
      <c r="V39" s="92"/>
    </row>
    <row r="40" customFormat="false" ht="12.75" hidden="false" customHeight="false" outlineLevel="0" collapsed="false">
      <c r="A40" s="90" t="n">
        <v>29</v>
      </c>
      <c r="B40" s="116" t="n">
        <v>30</v>
      </c>
      <c r="C40" s="90" t="s">
        <v>123</v>
      </c>
      <c r="D40" s="117" t="n">
        <v>50</v>
      </c>
      <c r="E40" s="98" t="n">
        <v>12</v>
      </c>
      <c r="F40" s="88" t="s">
        <v>124</v>
      </c>
      <c r="G40" s="100" t="n">
        <v>488</v>
      </c>
      <c r="H40" s="99" t="s">
        <v>124</v>
      </c>
      <c r="I40" s="102" t="n">
        <v>40.6</v>
      </c>
      <c r="J40" s="98" t="n">
        <v>388</v>
      </c>
      <c r="K40" s="106" t="s">
        <v>125</v>
      </c>
      <c r="L40" s="123" t="n">
        <v>79.5</v>
      </c>
      <c r="M40" s="109" t="n">
        <v>173</v>
      </c>
      <c r="N40" s="88" t="s">
        <v>125</v>
      </c>
      <c r="O40" s="104" t="n">
        <v>35.4</v>
      </c>
      <c r="P40" s="115" t="n">
        <v>9</v>
      </c>
      <c r="Q40" s="88" t="s">
        <v>123</v>
      </c>
      <c r="R40" s="109" t="n">
        <v>34</v>
      </c>
      <c r="S40" s="88" t="s">
        <v>123</v>
      </c>
      <c r="T40" s="96" t="n">
        <v>29</v>
      </c>
      <c r="U40" s="92"/>
      <c r="V40" s="92"/>
    </row>
    <row r="41" customFormat="false" ht="12.75" hidden="false" customHeight="false" outlineLevel="0" collapsed="false">
      <c r="A41" s="90" t="n">
        <v>30</v>
      </c>
      <c r="B41" s="116" t="n">
        <v>50</v>
      </c>
      <c r="C41" s="90" t="s">
        <v>123</v>
      </c>
      <c r="D41" s="117" t="n">
        <v>100</v>
      </c>
      <c r="E41" s="98" t="n">
        <v>33</v>
      </c>
      <c r="F41" s="88" t="s">
        <v>125</v>
      </c>
      <c r="G41" s="100" t="n">
        <v>2678</v>
      </c>
      <c r="H41" s="99" t="s">
        <v>125</v>
      </c>
      <c r="I41" s="102" t="n">
        <v>80.9</v>
      </c>
      <c r="J41" s="98" t="n">
        <v>431</v>
      </c>
      <c r="K41" s="106" t="s">
        <v>124</v>
      </c>
      <c r="L41" s="123" t="n">
        <v>16.1</v>
      </c>
      <c r="M41" s="109" t="n">
        <v>132</v>
      </c>
      <c r="N41" s="88" t="s">
        <v>122</v>
      </c>
      <c r="O41" s="104" t="n">
        <v>4.9</v>
      </c>
      <c r="P41" s="115" t="n">
        <v>22</v>
      </c>
      <c r="Q41" s="88" t="s">
        <v>125</v>
      </c>
      <c r="R41" s="109" t="n">
        <v>68</v>
      </c>
      <c r="S41" s="88" t="s">
        <v>124</v>
      </c>
      <c r="T41" s="96" t="n">
        <v>30</v>
      </c>
      <c r="U41" s="92"/>
      <c r="V41" s="92"/>
    </row>
    <row r="42" customFormat="false" ht="12.75" hidden="false" customHeight="false" outlineLevel="0" collapsed="false">
      <c r="A42" s="90" t="n">
        <v>31</v>
      </c>
      <c r="B42" s="116" t="n">
        <v>100</v>
      </c>
      <c r="C42" s="90" t="s">
        <v>123</v>
      </c>
      <c r="D42" s="117" t="n">
        <v>200</v>
      </c>
      <c r="E42" s="98" t="n">
        <v>58</v>
      </c>
      <c r="F42" s="88" t="s">
        <v>124</v>
      </c>
      <c r="G42" s="100" t="n">
        <v>8828</v>
      </c>
      <c r="H42" s="99" t="s">
        <v>124</v>
      </c>
      <c r="I42" s="102" t="n">
        <v>151.8</v>
      </c>
      <c r="J42" s="98" t="n">
        <v>321</v>
      </c>
      <c r="K42" s="106" t="s">
        <v>125</v>
      </c>
      <c r="L42" s="123" t="n">
        <v>3.6</v>
      </c>
      <c r="M42" s="109" t="n">
        <v>162</v>
      </c>
      <c r="N42" s="88" t="s">
        <v>125</v>
      </c>
      <c r="O42" s="104" t="n">
        <v>1.8</v>
      </c>
      <c r="P42" s="115" t="n">
        <v>40</v>
      </c>
      <c r="Q42" s="88" t="s">
        <v>124</v>
      </c>
      <c r="R42" s="109" t="n">
        <v>98</v>
      </c>
      <c r="S42" s="88" t="s">
        <v>124</v>
      </c>
      <c r="T42" s="96" t="n">
        <v>31</v>
      </c>
      <c r="U42" s="92"/>
      <c r="V42" s="92"/>
    </row>
    <row r="43" customFormat="false" ht="12.75" hidden="false" customHeight="false" outlineLevel="0" collapsed="false">
      <c r="A43" s="90" t="n">
        <v>32</v>
      </c>
      <c r="B43" s="116" t="n">
        <v>200</v>
      </c>
      <c r="C43" s="90" t="s">
        <v>123</v>
      </c>
      <c r="D43" s="117" t="n">
        <v>500</v>
      </c>
      <c r="E43" s="98" t="n">
        <v>161</v>
      </c>
      <c r="F43" s="88" t="s">
        <v>121</v>
      </c>
      <c r="G43" s="100" t="n">
        <v>54452</v>
      </c>
      <c r="H43" s="99" t="s">
        <v>121</v>
      </c>
      <c r="I43" s="102" t="n">
        <v>337.6</v>
      </c>
      <c r="J43" s="98" t="n">
        <v>1871</v>
      </c>
      <c r="K43" s="106" t="s">
        <v>121</v>
      </c>
      <c r="L43" s="123" t="n">
        <v>3.4</v>
      </c>
      <c r="M43" s="109" t="n">
        <v>946</v>
      </c>
      <c r="N43" s="88" t="s">
        <v>121</v>
      </c>
      <c r="O43" s="104" t="n">
        <v>1.7</v>
      </c>
      <c r="P43" s="115" t="n">
        <v>141</v>
      </c>
      <c r="Q43" s="88" t="s">
        <v>121</v>
      </c>
      <c r="R43" s="109" t="n">
        <v>735</v>
      </c>
      <c r="S43" s="88" t="s">
        <v>121</v>
      </c>
      <c r="T43" s="96" t="n">
        <v>32</v>
      </c>
      <c r="U43" s="92"/>
      <c r="V43" s="92"/>
    </row>
    <row r="44" customFormat="false" ht="12.75" hidden="false" customHeight="false" outlineLevel="0" collapsed="false">
      <c r="A44" s="90" t="n">
        <v>33</v>
      </c>
      <c r="B44" s="116" t="n">
        <v>500</v>
      </c>
      <c r="C44" s="90" t="s">
        <v>123</v>
      </c>
      <c r="D44" s="117" t="n">
        <v>1000</v>
      </c>
      <c r="E44" s="98" t="n">
        <v>214</v>
      </c>
      <c r="F44" s="88" t="s">
        <v>123</v>
      </c>
      <c r="G44" s="100" t="n">
        <v>160576</v>
      </c>
      <c r="H44" s="99" t="s">
        <v>117</v>
      </c>
      <c r="I44" s="102" t="n">
        <v>749.3</v>
      </c>
      <c r="J44" s="98" t="n">
        <v>2579</v>
      </c>
      <c r="K44" s="106" t="s">
        <v>117</v>
      </c>
      <c r="L44" s="103" t="n">
        <v>1.6</v>
      </c>
      <c r="M44" s="109" t="n">
        <v>1962</v>
      </c>
      <c r="N44" s="88" t="s">
        <v>117</v>
      </c>
      <c r="O44" s="104" t="n">
        <v>1.2</v>
      </c>
      <c r="P44" s="115" t="n">
        <v>204</v>
      </c>
      <c r="Q44" s="88" t="s">
        <v>123</v>
      </c>
      <c r="R44" s="109" t="n">
        <v>1709</v>
      </c>
      <c r="S44" s="88" t="s">
        <v>117</v>
      </c>
      <c r="T44" s="96" t="n">
        <v>33</v>
      </c>
      <c r="U44" s="92"/>
      <c r="V44" s="92"/>
    </row>
    <row r="45" customFormat="false" ht="12.75" hidden="false" customHeight="false" outlineLevel="0" collapsed="false">
      <c r="A45" s="90" t="n">
        <v>34</v>
      </c>
      <c r="B45" s="116" t="s">
        <v>126</v>
      </c>
      <c r="C45" s="95" t="s">
        <v>127</v>
      </c>
      <c r="D45" s="124"/>
      <c r="E45" s="109" t="n">
        <v>313</v>
      </c>
      <c r="F45" s="88"/>
      <c r="G45" s="100" t="n">
        <v>556574</v>
      </c>
      <c r="H45" s="99"/>
      <c r="I45" s="102" t="n">
        <v>1778.2</v>
      </c>
      <c r="J45" s="109" t="n">
        <v>9622</v>
      </c>
      <c r="K45" s="106"/>
      <c r="L45" s="103" t="n">
        <v>1.7</v>
      </c>
      <c r="M45" s="109" t="n">
        <v>7844</v>
      </c>
      <c r="N45" s="88"/>
      <c r="O45" s="104" t="n">
        <v>1.4</v>
      </c>
      <c r="P45" s="115" t="n">
        <v>312</v>
      </c>
      <c r="Q45" s="88"/>
      <c r="R45" s="109" t="n">
        <v>6953</v>
      </c>
      <c r="S45" s="88"/>
      <c r="T45" s="96" t="n">
        <v>34</v>
      </c>
      <c r="U45" s="88"/>
      <c r="V45" s="88"/>
    </row>
    <row r="46" customFormat="false" ht="15.95" hidden="false" customHeight="true" outlineLevel="0" collapsed="false">
      <c r="A46" s="90"/>
      <c r="B46" s="118"/>
      <c r="C46" s="95"/>
      <c r="D46" s="95"/>
      <c r="E46" s="92"/>
      <c r="F46" s="88"/>
      <c r="G46" s="88"/>
      <c r="H46" s="88"/>
      <c r="I46" s="88"/>
      <c r="J46" s="88"/>
      <c r="K46" s="88"/>
      <c r="L46" s="93" t="s">
        <v>130</v>
      </c>
      <c r="M46" s="94" t="s">
        <v>131</v>
      </c>
      <c r="N46" s="88"/>
      <c r="O46" s="88"/>
      <c r="P46" s="88"/>
      <c r="Q46" s="88"/>
      <c r="R46" s="88"/>
      <c r="S46" s="92"/>
      <c r="T46" s="90"/>
      <c r="U46" s="88"/>
      <c r="V46" s="88"/>
    </row>
    <row r="47" customFormat="false" ht="21.95" hidden="false" customHeight="true" outlineLevel="0" collapsed="false">
      <c r="A47" s="125" t="n">
        <v>36</v>
      </c>
      <c r="B47" s="120"/>
      <c r="C47" s="90" t="n">
        <v>1995</v>
      </c>
      <c r="D47" s="121"/>
      <c r="E47" s="109" t="n">
        <v>5852</v>
      </c>
      <c r="F47" s="99"/>
      <c r="G47" s="100" t="n">
        <v>241615</v>
      </c>
      <c r="H47" s="99"/>
      <c r="I47" s="102" t="n">
        <v>41.3</v>
      </c>
      <c r="J47" s="109" t="n">
        <v>11148</v>
      </c>
      <c r="K47" s="99"/>
      <c r="L47" s="103" t="n">
        <v>4.6</v>
      </c>
      <c r="M47" s="98" t="n">
        <v>4900</v>
      </c>
      <c r="N47" s="101"/>
      <c r="O47" s="104" t="n">
        <v>2</v>
      </c>
      <c r="P47" s="105" t="n">
        <v>1470</v>
      </c>
      <c r="Q47" s="101"/>
      <c r="R47" s="98" t="n">
        <v>2544</v>
      </c>
      <c r="S47" s="118"/>
      <c r="T47" s="126" t="n">
        <v>36</v>
      </c>
      <c r="U47" s="88"/>
      <c r="V47" s="88"/>
    </row>
    <row r="48" customFormat="false" ht="12.75" hidden="false" customHeight="false" outlineLevel="0" collapsed="false">
      <c r="A48" s="125" t="n">
        <v>37</v>
      </c>
      <c r="B48" s="120"/>
      <c r="C48" s="90" t="n">
        <v>1997</v>
      </c>
      <c r="D48" s="121"/>
      <c r="E48" s="109" t="n">
        <v>6132</v>
      </c>
      <c r="F48" s="99" t="s">
        <v>117</v>
      </c>
      <c r="G48" s="100" t="n">
        <v>272068</v>
      </c>
      <c r="H48" s="99" t="s">
        <v>117</v>
      </c>
      <c r="I48" s="102" t="n">
        <v>44.4</v>
      </c>
      <c r="J48" s="109" t="n">
        <v>11569</v>
      </c>
      <c r="K48" s="99" t="s">
        <v>117</v>
      </c>
      <c r="L48" s="103" t="n">
        <v>4.3</v>
      </c>
      <c r="M48" s="98" t="n">
        <v>5244</v>
      </c>
      <c r="N48" s="99" t="s">
        <v>117</v>
      </c>
      <c r="O48" s="104" t="n">
        <v>1.9</v>
      </c>
      <c r="P48" s="105" t="n">
        <v>1764</v>
      </c>
      <c r="Q48" s="99" t="s">
        <v>117</v>
      </c>
      <c r="R48" s="98" t="n">
        <v>3073</v>
      </c>
      <c r="S48" s="87" t="s">
        <v>117</v>
      </c>
      <c r="T48" s="126" t="n">
        <v>37</v>
      </c>
      <c r="U48" s="88"/>
      <c r="V48" s="88"/>
    </row>
    <row r="49" customFormat="false" ht="12.75" hidden="false" customHeight="false" outlineLevel="0" collapsed="false">
      <c r="A49" s="125" t="n">
        <v>38</v>
      </c>
      <c r="B49" s="120"/>
      <c r="C49" s="90" t="n">
        <v>1999</v>
      </c>
      <c r="D49" s="121"/>
      <c r="E49" s="109" t="n">
        <v>5438</v>
      </c>
      <c r="F49" s="99"/>
      <c r="G49" s="100" t="n">
        <v>288839</v>
      </c>
      <c r="H49" s="99"/>
      <c r="I49" s="102" t="n">
        <v>53.1</v>
      </c>
      <c r="J49" s="109" t="n">
        <v>13776</v>
      </c>
      <c r="K49" s="99"/>
      <c r="L49" s="103" t="n">
        <v>4.8</v>
      </c>
      <c r="M49" s="98" t="n">
        <v>5872</v>
      </c>
      <c r="N49" s="99"/>
      <c r="O49" s="104" t="n">
        <v>2</v>
      </c>
      <c r="P49" s="105" t="n">
        <v>1880</v>
      </c>
      <c r="Q49" s="99"/>
      <c r="R49" s="98" t="n">
        <v>3721</v>
      </c>
      <c r="S49" s="87"/>
      <c r="T49" s="126" t="n">
        <v>38</v>
      </c>
      <c r="U49" s="88"/>
      <c r="V49" s="88"/>
    </row>
    <row r="50" customFormat="false" ht="12.75" hidden="false" customHeight="false" outlineLevel="0" collapsed="false">
      <c r="A50" s="125" t="n">
        <v>39</v>
      </c>
      <c r="B50" s="120"/>
      <c r="C50" s="90" t="n">
        <v>2001</v>
      </c>
      <c r="D50" s="121"/>
      <c r="E50" s="109" t="n">
        <v>5275</v>
      </c>
      <c r="F50" s="99" t="s">
        <v>117</v>
      </c>
      <c r="G50" s="100" t="n">
        <v>300326</v>
      </c>
      <c r="H50" s="99" t="s">
        <v>117</v>
      </c>
      <c r="I50" s="102" t="n">
        <v>56.9</v>
      </c>
      <c r="J50" s="109" t="n">
        <v>14017</v>
      </c>
      <c r="K50" s="99" t="s">
        <v>117</v>
      </c>
      <c r="L50" s="103" t="n">
        <v>4.7</v>
      </c>
      <c r="M50" s="98" t="n">
        <v>5604</v>
      </c>
      <c r="N50" s="99" t="s">
        <v>117</v>
      </c>
      <c r="O50" s="104" t="n">
        <v>1.9</v>
      </c>
      <c r="P50" s="105" t="n">
        <v>1638</v>
      </c>
      <c r="Q50" s="99" t="s">
        <v>121</v>
      </c>
      <c r="R50" s="98" t="n">
        <v>2976</v>
      </c>
      <c r="S50" s="87" t="s">
        <v>121</v>
      </c>
      <c r="T50" s="126" t="n">
        <v>39</v>
      </c>
      <c r="U50" s="88"/>
      <c r="V50" s="88"/>
    </row>
    <row r="51" customFormat="false" ht="12.75" hidden="false" customHeight="false" outlineLevel="0" collapsed="false">
      <c r="A51" s="125" t="n">
        <v>40</v>
      </c>
      <c r="B51" s="120"/>
      <c r="C51" s="90" t="n">
        <v>2003</v>
      </c>
      <c r="D51" s="121"/>
      <c r="E51" s="109" t="n">
        <v>5145</v>
      </c>
      <c r="F51" s="99"/>
      <c r="G51" s="100" t="n">
        <v>303371</v>
      </c>
      <c r="H51" s="99"/>
      <c r="I51" s="102" t="n">
        <v>59</v>
      </c>
      <c r="J51" s="109" t="n">
        <v>15565</v>
      </c>
      <c r="K51" s="99"/>
      <c r="L51" s="103" t="n">
        <v>5.1</v>
      </c>
      <c r="M51" s="98" t="n">
        <v>6139</v>
      </c>
      <c r="N51" s="101"/>
      <c r="O51" s="104" t="n">
        <v>2</v>
      </c>
      <c r="P51" s="105" t="n">
        <v>1875</v>
      </c>
      <c r="Q51" s="101"/>
      <c r="R51" s="98" t="n">
        <v>3407</v>
      </c>
      <c r="S51" s="118"/>
      <c r="T51" s="126" t="n">
        <v>40</v>
      </c>
      <c r="U51" s="88"/>
      <c r="V51" s="88"/>
    </row>
    <row r="52" s="110" customFormat="true" ht="12.75" hidden="false" customHeight="false" outlineLevel="0" collapsed="false">
      <c r="A52" s="125" t="n">
        <v>41</v>
      </c>
      <c r="B52" s="120"/>
      <c r="C52" s="107" t="n">
        <v>2005</v>
      </c>
      <c r="D52" s="121"/>
      <c r="E52" s="109" t="n">
        <v>5022</v>
      </c>
      <c r="F52" s="88" t="s">
        <v>117</v>
      </c>
      <c r="G52" s="100" t="n">
        <v>326989</v>
      </c>
      <c r="H52" s="88" t="s">
        <v>117</v>
      </c>
      <c r="I52" s="102" t="n">
        <v>65.1</v>
      </c>
      <c r="J52" s="109" t="n">
        <v>15350</v>
      </c>
      <c r="K52" s="88" t="s">
        <v>117</v>
      </c>
      <c r="L52" s="103" t="n">
        <v>4.7</v>
      </c>
      <c r="M52" s="98" t="n">
        <v>5995</v>
      </c>
      <c r="N52" s="88" t="s">
        <v>117</v>
      </c>
      <c r="O52" s="104" t="n">
        <v>1.8</v>
      </c>
      <c r="P52" s="105" t="n">
        <v>1919</v>
      </c>
      <c r="Q52" s="88" t="s">
        <v>121</v>
      </c>
      <c r="R52" s="98" t="n">
        <v>3272</v>
      </c>
      <c r="S52" s="92" t="s">
        <v>121</v>
      </c>
      <c r="T52" s="126" t="n">
        <v>41</v>
      </c>
      <c r="U52" s="88"/>
      <c r="V52" s="88"/>
    </row>
    <row r="53" customFormat="false" ht="21.95" hidden="false" customHeight="true" outlineLevel="0" collapsed="false">
      <c r="A53" s="92"/>
      <c r="B53" s="92"/>
      <c r="C53" s="92"/>
      <c r="D53" s="92"/>
      <c r="E53" s="92"/>
      <c r="F53" s="88"/>
      <c r="G53" s="88"/>
      <c r="H53" s="88"/>
      <c r="I53" s="88"/>
      <c r="J53" s="111" t="s">
        <v>118</v>
      </c>
      <c r="K53" s="111"/>
      <c r="L53" s="111"/>
      <c r="M53" s="88" t="s">
        <v>119</v>
      </c>
      <c r="N53" s="88"/>
      <c r="O53" s="88"/>
      <c r="P53" s="88"/>
      <c r="Q53" s="88"/>
      <c r="R53" s="88"/>
      <c r="S53" s="92"/>
      <c r="T53" s="92"/>
      <c r="U53" s="88"/>
      <c r="V53" s="88"/>
    </row>
    <row r="54" customFormat="false" ht="21.95" hidden="false" customHeight="true" outlineLevel="0" collapsed="false">
      <c r="A54" s="125" t="n">
        <v>42</v>
      </c>
      <c r="B54" s="112"/>
      <c r="C54" s="113" t="s">
        <v>120</v>
      </c>
      <c r="D54" s="113"/>
      <c r="E54" s="109" t="n">
        <v>328</v>
      </c>
      <c r="F54" s="88" t="s">
        <v>121</v>
      </c>
      <c r="G54" s="100" t="n">
        <v>223</v>
      </c>
      <c r="H54" s="88" t="s">
        <v>122</v>
      </c>
      <c r="I54" s="102" t="n">
        <v>0.7</v>
      </c>
      <c r="J54" s="109" t="n">
        <v>942</v>
      </c>
      <c r="K54" s="88" t="s">
        <v>122</v>
      </c>
      <c r="L54" s="103" t="n">
        <v>422</v>
      </c>
      <c r="M54" s="98" t="n">
        <v>575</v>
      </c>
      <c r="N54" s="88" t="s">
        <v>122</v>
      </c>
      <c r="O54" s="104" t="n">
        <v>257.7</v>
      </c>
      <c r="P54" s="105" t="n">
        <v>194</v>
      </c>
      <c r="Q54" s="88" t="s">
        <v>122</v>
      </c>
      <c r="R54" s="98" t="n">
        <v>402</v>
      </c>
      <c r="S54" s="88" t="s">
        <v>122</v>
      </c>
      <c r="T54" s="126" t="n">
        <v>42</v>
      </c>
      <c r="U54" s="88"/>
      <c r="V54" s="88"/>
    </row>
    <row r="55" customFormat="false" ht="12.75" hidden="false" customHeight="false" outlineLevel="0" collapsed="false">
      <c r="A55" s="125" t="n">
        <v>43</v>
      </c>
      <c r="B55" s="116" t="n">
        <v>2</v>
      </c>
      <c r="C55" s="90" t="s">
        <v>123</v>
      </c>
      <c r="D55" s="117" t="n">
        <v>5</v>
      </c>
      <c r="E55" s="109" t="n">
        <v>983</v>
      </c>
      <c r="F55" s="88" t="s">
        <v>121</v>
      </c>
      <c r="G55" s="100" t="n">
        <v>3348</v>
      </c>
      <c r="H55" s="88" t="s">
        <v>121</v>
      </c>
      <c r="I55" s="102" t="n">
        <v>3.4</v>
      </c>
      <c r="J55" s="109" t="n">
        <v>1610</v>
      </c>
      <c r="K55" s="88" t="s">
        <v>122</v>
      </c>
      <c r="L55" s="103" t="n">
        <v>48.1</v>
      </c>
      <c r="M55" s="98" t="n">
        <v>425</v>
      </c>
      <c r="N55" s="88" t="s">
        <v>122</v>
      </c>
      <c r="O55" s="104" t="n">
        <v>12.7</v>
      </c>
      <c r="P55" s="105" t="n">
        <v>64</v>
      </c>
      <c r="Q55" s="88" t="s">
        <v>125</v>
      </c>
      <c r="R55" s="98" t="n">
        <v>129</v>
      </c>
      <c r="S55" s="88" t="s">
        <v>124</v>
      </c>
      <c r="T55" s="126" t="n">
        <v>43</v>
      </c>
      <c r="U55" s="88"/>
      <c r="V55" s="88"/>
    </row>
    <row r="56" customFormat="false" ht="12.75" hidden="false" customHeight="false" outlineLevel="0" collapsed="false">
      <c r="A56" s="125" t="n">
        <v>44</v>
      </c>
      <c r="B56" s="116" t="n">
        <v>5</v>
      </c>
      <c r="C56" s="90" t="s">
        <v>123</v>
      </c>
      <c r="D56" s="117" t="n">
        <v>10</v>
      </c>
      <c r="E56" s="109" t="n">
        <v>725</v>
      </c>
      <c r="F56" s="88" t="s">
        <v>122</v>
      </c>
      <c r="G56" s="100" t="n">
        <v>5341</v>
      </c>
      <c r="H56" s="88" t="s">
        <v>122</v>
      </c>
      <c r="I56" s="102" t="n">
        <v>7.4</v>
      </c>
      <c r="J56" s="109" t="n">
        <v>1437</v>
      </c>
      <c r="K56" s="88" t="s">
        <v>122</v>
      </c>
      <c r="L56" s="103" t="n">
        <v>26.9</v>
      </c>
      <c r="M56" s="98" t="n">
        <v>442</v>
      </c>
      <c r="N56" s="88" t="s">
        <v>122</v>
      </c>
      <c r="O56" s="104" t="n">
        <v>8.3</v>
      </c>
      <c r="P56" s="105" t="n">
        <v>112</v>
      </c>
      <c r="Q56" s="88" t="s">
        <v>125</v>
      </c>
      <c r="R56" s="98" t="n">
        <v>163</v>
      </c>
      <c r="S56" s="88" t="s">
        <v>125</v>
      </c>
      <c r="T56" s="126" t="n">
        <v>44</v>
      </c>
      <c r="U56" s="88"/>
      <c r="V56" s="88"/>
    </row>
    <row r="57" customFormat="false" ht="12.75" hidden="false" customHeight="false" outlineLevel="0" collapsed="false">
      <c r="A57" s="125" t="n">
        <v>45</v>
      </c>
      <c r="B57" s="116" t="n">
        <v>10</v>
      </c>
      <c r="C57" s="90" t="s">
        <v>123</v>
      </c>
      <c r="D57" s="117" t="n">
        <v>20</v>
      </c>
      <c r="E57" s="109" t="n">
        <v>757</v>
      </c>
      <c r="F57" s="88" t="s">
        <v>122</v>
      </c>
      <c r="G57" s="100" t="n">
        <v>11069</v>
      </c>
      <c r="H57" s="88" t="s">
        <v>122</v>
      </c>
      <c r="I57" s="102" t="n">
        <v>14.6</v>
      </c>
      <c r="J57" s="109" t="n">
        <v>1735</v>
      </c>
      <c r="K57" s="88" t="s">
        <v>122</v>
      </c>
      <c r="L57" s="103" t="n">
        <v>15.7</v>
      </c>
      <c r="M57" s="98" t="n">
        <v>545</v>
      </c>
      <c r="N57" s="88" t="s">
        <v>124</v>
      </c>
      <c r="O57" s="104" t="n">
        <v>4.9</v>
      </c>
      <c r="P57" s="105" t="n">
        <v>161</v>
      </c>
      <c r="Q57" s="88" t="s">
        <v>124</v>
      </c>
      <c r="R57" s="98" t="n">
        <v>217</v>
      </c>
      <c r="S57" s="88" t="s">
        <v>125</v>
      </c>
      <c r="T57" s="126" t="n">
        <v>45</v>
      </c>
      <c r="U57" s="88"/>
      <c r="V57" s="88"/>
    </row>
    <row r="58" customFormat="false" ht="12.75" hidden="false" customHeight="false" outlineLevel="0" collapsed="false">
      <c r="A58" s="125" t="n">
        <v>46</v>
      </c>
      <c r="B58" s="116" t="n">
        <v>20</v>
      </c>
      <c r="C58" s="90" t="s">
        <v>123</v>
      </c>
      <c r="D58" s="117" t="n">
        <v>30</v>
      </c>
      <c r="E58" s="109" t="n">
        <v>349</v>
      </c>
      <c r="F58" s="88" t="s">
        <v>122</v>
      </c>
      <c r="G58" s="100" t="n">
        <v>8509</v>
      </c>
      <c r="H58" s="88" t="s">
        <v>122</v>
      </c>
      <c r="I58" s="102" t="n">
        <v>24.4</v>
      </c>
      <c r="J58" s="109" t="n">
        <v>1094</v>
      </c>
      <c r="K58" s="88" t="s">
        <v>122</v>
      </c>
      <c r="L58" s="103" t="n">
        <v>12.9</v>
      </c>
      <c r="M58" s="98" t="n">
        <v>341</v>
      </c>
      <c r="N58" s="88" t="s">
        <v>124</v>
      </c>
      <c r="O58" s="104" t="n">
        <v>4</v>
      </c>
      <c r="P58" s="105" t="n">
        <v>111</v>
      </c>
      <c r="Q58" s="88" t="s">
        <v>125</v>
      </c>
      <c r="R58" s="98" t="n">
        <v>155</v>
      </c>
      <c r="S58" s="88" t="s">
        <v>125</v>
      </c>
      <c r="T58" s="126" t="n">
        <v>46</v>
      </c>
      <c r="U58" s="88"/>
      <c r="V58" s="88"/>
    </row>
    <row r="59" customFormat="false" ht="12.75" hidden="false" customHeight="false" outlineLevel="0" collapsed="false">
      <c r="A59" s="125" t="n">
        <v>47</v>
      </c>
      <c r="B59" s="116" t="n">
        <v>30</v>
      </c>
      <c r="C59" s="90" t="s">
        <v>123</v>
      </c>
      <c r="D59" s="117" t="n">
        <v>50</v>
      </c>
      <c r="E59" s="109" t="n">
        <v>454</v>
      </c>
      <c r="F59" s="88" t="s">
        <v>122</v>
      </c>
      <c r="G59" s="100" t="n">
        <v>17462</v>
      </c>
      <c r="H59" s="88" t="s">
        <v>122</v>
      </c>
      <c r="I59" s="102" t="n">
        <v>38.5</v>
      </c>
      <c r="J59" s="109" t="n">
        <v>1075</v>
      </c>
      <c r="K59" s="88" t="s">
        <v>122</v>
      </c>
      <c r="L59" s="103" t="n">
        <v>6.2</v>
      </c>
      <c r="M59" s="98" t="n">
        <v>403</v>
      </c>
      <c r="N59" s="88" t="s">
        <v>122</v>
      </c>
      <c r="O59" s="104" t="n">
        <v>2.3</v>
      </c>
      <c r="P59" s="105" t="n">
        <v>166</v>
      </c>
      <c r="Q59" s="88" t="s">
        <v>124</v>
      </c>
      <c r="R59" s="98" t="n">
        <v>204</v>
      </c>
      <c r="S59" s="88" t="s">
        <v>124</v>
      </c>
      <c r="T59" s="126" t="n">
        <v>47</v>
      </c>
      <c r="U59" s="88"/>
      <c r="V59" s="88"/>
    </row>
    <row r="60" customFormat="false" ht="12.75" hidden="false" customHeight="false" outlineLevel="0" collapsed="false">
      <c r="A60" s="125" t="n">
        <v>48</v>
      </c>
      <c r="B60" s="116" t="n">
        <v>50</v>
      </c>
      <c r="C60" s="90" t="s">
        <v>123</v>
      </c>
      <c r="D60" s="117" t="n">
        <v>100</v>
      </c>
      <c r="E60" s="109" t="n">
        <v>480</v>
      </c>
      <c r="F60" s="88" t="s">
        <v>122</v>
      </c>
      <c r="G60" s="100" t="n">
        <v>35470</v>
      </c>
      <c r="H60" s="88" t="s">
        <v>122</v>
      </c>
      <c r="I60" s="102" t="n">
        <v>73.8</v>
      </c>
      <c r="J60" s="109" t="n">
        <v>1774</v>
      </c>
      <c r="K60" s="88" t="s">
        <v>122</v>
      </c>
      <c r="L60" s="103" t="n">
        <v>5</v>
      </c>
      <c r="M60" s="98" t="n">
        <v>710</v>
      </c>
      <c r="N60" s="88" t="s">
        <v>122</v>
      </c>
      <c r="O60" s="104" t="n">
        <v>2</v>
      </c>
      <c r="P60" s="105" t="n">
        <v>274</v>
      </c>
      <c r="Q60" s="88" t="s">
        <v>122</v>
      </c>
      <c r="R60" s="98" t="n">
        <v>345</v>
      </c>
      <c r="S60" s="88" t="s">
        <v>122</v>
      </c>
      <c r="T60" s="126" t="n">
        <v>48</v>
      </c>
      <c r="U60" s="88"/>
      <c r="V60" s="88"/>
    </row>
    <row r="61" customFormat="false" ht="12.75" hidden="false" customHeight="false" outlineLevel="0" collapsed="false">
      <c r="A61" s="125" t="n">
        <v>49</v>
      </c>
      <c r="B61" s="116" t="n">
        <v>100</v>
      </c>
      <c r="C61" s="90" t="s">
        <v>123</v>
      </c>
      <c r="D61" s="117" t="n">
        <v>200</v>
      </c>
      <c r="E61" s="109" t="n">
        <v>447</v>
      </c>
      <c r="F61" s="88" t="s">
        <v>122</v>
      </c>
      <c r="G61" s="100" t="n">
        <v>64761</v>
      </c>
      <c r="H61" s="88" t="s">
        <v>122</v>
      </c>
      <c r="I61" s="102" t="n">
        <v>145</v>
      </c>
      <c r="J61" s="109" t="n">
        <v>2683</v>
      </c>
      <c r="K61" s="88" t="s">
        <v>122</v>
      </c>
      <c r="L61" s="103" t="n">
        <v>4.1</v>
      </c>
      <c r="M61" s="98" t="n">
        <v>1075</v>
      </c>
      <c r="N61" s="88" t="s">
        <v>122</v>
      </c>
      <c r="O61" s="104" t="n">
        <v>1.7</v>
      </c>
      <c r="P61" s="105" t="n">
        <v>376</v>
      </c>
      <c r="Q61" s="88" t="s">
        <v>122</v>
      </c>
      <c r="R61" s="98" t="n">
        <v>594</v>
      </c>
      <c r="S61" s="88" t="s">
        <v>122</v>
      </c>
      <c r="T61" s="126" t="n">
        <v>49</v>
      </c>
      <c r="U61" s="88"/>
      <c r="V61" s="88"/>
    </row>
    <row r="62" customFormat="false" ht="12.75" hidden="false" customHeight="false" outlineLevel="0" collapsed="false">
      <c r="A62" s="125" t="n">
        <v>50</v>
      </c>
      <c r="B62" s="116" t="n">
        <v>200</v>
      </c>
      <c r="C62" s="90" t="s">
        <v>123</v>
      </c>
      <c r="D62" s="117" t="n">
        <v>500</v>
      </c>
      <c r="E62" s="109" t="n">
        <v>418</v>
      </c>
      <c r="F62" s="88" t="s">
        <v>121</v>
      </c>
      <c r="G62" s="100" t="n">
        <v>122279</v>
      </c>
      <c r="H62" s="88" t="s">
        <v>121</v>
      </c>
      <c r="I62" s="102" t="n">
        <v>292.5</v>
      </c>
      <c r="J62" s="109" t="n">
        <v>2332</v>
      </c>
      <c r="K62" s="88" t="s">
        <v>117</v>
      </c>
      <c r="L62" s="103" t="n">
        <v>1.9</v>
      </c>
      <c r="M62" s="98" t="n">
        <v>1089</v>
      </c>
      <c r="N62" s="88" t="s">
        <v>117</v>
      </c>
      <c r="O62" s="104" t="n">
        <v>0.9</v>
      </c>
      <c r="P62" s="105" t="n">
        <v>385</v>
      </c>
      <c r="Q62" s="88" t="s">
        <v>121</v>
      </c>
      <c r="R62" s="98" t="n">
        <v>762</v>
      </c>
      <c r="S62" s="88" t="s">
        <v>117</v>
      </c>
      <c r="T62" s="126" t="n">
        <v>50</v>
      </c>
      <c r="U62" s="88"/>
      <c r="V62" s="88"/>
    </row>
    <row r="63" customFormat="false" ht="12.75" hidden="false" customHeight="false" outlineLevel="0" collapsed="false">
      <c r="A63" s="125" t="n">
        <v>51</v>
      </c>
      <c r="B63" s="116" t="n">
        <v>500</v>
      </c>
      <c r="C63" s="90" t="s">
        <v>123</v>
      </c>
      <c r="D63" s="117" t="n">
        <v>1000</v>
      </c>
      <c r="E63" s="109" t="n">
        <v>73</v>
      </c>
      <c r="F63" s="88" t="s">
        <v>123</v>
      </c>
      <c r="G63" s="100" t="n">
        <v>48420</v>
      </c>
      <c r="H63" s="88" t="s">
        <v>117</v>
      </c>
      <c r="I63" s="102" t="n">
        <v>662.3</v>
      </c>
      <c r="J63" s="109" t="n">
        <v>607</v>
      </c>
      <c r="K63" s="88" t="s">
        <v>117</v>
      </c>
      <c r="L63" s="103" t="n">
        <v>1.3</v>
      </c>
      <c r="M63" s="98" t="n">
        <v>336</v>
      </c>
      <c r="N63" s="88" t="s">
        <v>117</v>
      </c>
      <c r="O63" s="104" t="n">
        <v>0.7</v>
      </c>
      <c r="P63" s="105" t="n">
        <v>69</v>
      </c>
      <c r="Q63" s="88" t="s">
        <v>123</v>
      </c>
      <c r="R63" s="98" t="n">
        <v>249</v>
      </c>
      <c r="S63" s="88" t="s">
        <v>117</v>
      </c>
      <c r="T63" s="126" t="n">
        <v>51</v>
      </c>
      <c r="U63" s="88"/>
      <c r="V63" s="88"/>
    </row>
    <row r="64" customFormat="false" ht="12.75" hidden="false" customHeight="false" outlineLevel="0" collapsed="false">
      <c r="A64" s="125" t="n">
        <v>52</v>
      </c>
      <c r="B64" s="116" t="s">
        <v>126</v>
      </c>
      <c r="C64" s="95" t="s">
        <v>127</v>
      </c>
      <c r="D64" s="124"/>
      <c r="E64" s="109" t="n">
        <v>8</v>
      </c>
      <c r="F64" s="88"/>
      <c r="G64" s="100" t="n">
        <v>10105</v>
      </c>
      <c r="H64" s="88"/>
      <c r="I64" s="102" t="n">
        <v>1263.1</v>
      </c>
      <c r="J64" s="109" t="n">
        <v>63</v>
      </c>
      <c r="K64" s="88"/>
      <c r="L64" s="103" t="n">
        <v>0.6</v>
      </c>
      <c r="M64" s="98" t="n">
        <v>55</v>
      </c>
      <c r="N64" s="88"/>
      <c r="O64" s="104" t="n">
        <v>0.5</v>
      </c>
      <c r="P64" s="105" t="n">
        <v>7</v>
      </c>
      <c r="Q64" s="88"/>
      <c r="R64" s="98" t="n">
        <v>50</v>
      </c>
      <c r="S64" s="88"/>
      <c r="T64" s="126" t="n">
        <v>52</v>
      </c>
      <c r="U64" s="88"/>
      <c r="V64" s="88"/>
    </row>
    <row r="65" customFormat="false" ht="21.95" hidden="false" customHeight="true" outlineLevel="0" collapsed="false">
      <c r="A65" s="92"/>
      <c r="B65" s="92"/>
      <c r="C65" s="92"/>
      <c r="D65" s="92"/>
      <c r="E65" s="92"/>
      <c r="F65" s="88"/>
      <c r="G65" s="88"/>
      <c r="H65" s="88"/>
      <c r="I65" s="88"/>
      <c r="J65" s="127" t="s">
        <v>132</v>
      </c>
      <c r="K65" s="127"/>
      <c r="L65" s="127"/>
      <c r="M65" s="94" t="s">
        <v>133</v>
      </c>
      <c r="N65" s="88"/>
      <c r="O65" s="88"/>
      <c r="P65" s="88"/>
      <c r="Q65" s="88"/>
      <c r="R65" s="88"/>
      <c r="S65" s="92"/>
      <c r="T65" s="92"/>
      <c r="U65" s="88"/>
      <c r="V65" s="88"/>
    </row>
    <row r="66" customFormat="false" ht="21.95" hidden="false" customHeight="true" outlineLevel="0" collapsed="false">
      <c r="A66" s="125" t="n">
        <v>53</v>
      </c>
      <c r="B66" s="120"/>
      <c r="C66" s="90" t="n">
        <v>1995</v>
      </c>
      <c r="D66" s="121"/>
      <c r="E66" s="109" t="n">
        <v>580</v>
      </c>
      <c r="F66" s="99"/>
      <c r="G66" s="100" t="n">
        <v>237748</v>
      </c>
      <c r="H66" s="99"/>
      <c r="I66" s="102" t="n">
        <v>409.9</v>
      </c>
      <c r="J66" s="109" t="n">
        <v>4719</v>
      </c>
      <c r="K66" s="99"/>
      <c r="L66" s="103" t="n">
        <v>2</v>
      </c>
      <c r="M66" s="98" t="n">
        <v>4024</v>
      </c>
      <c r="N66" s="101"/>
      <c r="O66" s="104" t="n">
        <v>1.7</v>
      </c>
      <c r="P66" s="105" t="n">
        <v>461</v>
      </c>
      <c r="Q66" s="101"/>
      <c r="R66" s="98" t="n">
        <v>3375</v>
      </c>
      <c r="S66" s="118"/>
      <c r="T66" s="126" t="n">
        <v>53</v>
      </c>
      <c r="U66" s="88"/>
      <c r="V66" s="88"/>
    </row>
    <row r="67" customFormat="false" ht="12.75" hidden="false" customHeight="false" outlineLevel="0" collapsed="false">
      <c r="A67" s="125" t="n">
        <v>54</v>
      </c>
      <c r="B67" s="120"/>
      <c r="C67" s="90" t="n">
        <v>1997</v>
      </c>
      <c r="D67" s="121"/>
      <c r="E67" s="109" t="n">
        <v>603</v>
      </c>
      <c r="F67" s="99" t="s">
        <v>117</v>
      </c>
      <c r="G67" s="100" t="n">
        <v>227326</v>
      </c>
      <c r="H67" s="99" t="s">
        <v>117</v>
      </c>
      <c r="I67" s="102" t="n">
        <v>377</v>
      </c>
      <c r="J67" s="109" t="n">
        <v>4613</v>
      </c>
      <c r="K67" s="99" t="s">
        <v>117</v>
      </c>
      <c r="L67" s="103" t="n">
        <v>2</v>
      </c>
      <c r="M67" s="98" t="n">
        <v>3835</v>
      </c>
      <c r="N67" s="99" t="s">
        <v>117</v>
      </c>
      <c r="O67" s="104" t="n">
        <v>1.7</v>
      </c>
      <c r="P67" s="105" t="n">
        <v>522</v>
      </c>
      <c r="Q67" s="99" t="s">
        <v>121</v>
      </c>
      <c r="R67" s="98" t="n">
        <v>3286</v>
      </c>
      <c r="S67" s="87" t="s">
        <v>117</v>
      </c>
      <c r="T67" s="126" t="n">
        <v>54</v>
      </c>
      <c r="U67" s="88"/>
      <c r="V67" s="88"/>
    </row>
    <row r="68" customFormat="false" ht="12.75" hidden="false" customHeight="false" outlineLevel="0" collapsed="false">
      <c r="A68" s="125" t="n">
        <v>55</v>
      </c>
      <c r="B68" s="120"/>
      <c r="C68" s="90" t="n">
        <v>1999</v>
      </c>
      <c r="D68" s="121"/>
      <c r="E68" s="109" t="n">
        <v>645</v>
      </c>
      <c r="F68" s="99"/>
      <c r="G68" s="100" t="n">
        <v>236671</v>
      </c>
      <c r="H68" s="99"/>
      <c r="I68" s="102" t="n">
        <v>366.9</v>
      </c>
      <c r="J68" s="109" t="n">
        <v>7687</v>
      </c>
      <c r="K68" s="99"/>
      <c r="L68" s="103" t="n">
        <v>3.3</v>
      </c>
      <c r="M68" s="98" t="n">
        <v>4188</v>
      </c>
      <c r="N68" s="99"/>
      <c r="O68" s="104" t="n">
        <v>1.8</v>
      </c>
      <c r="P68" s="105" t="n">
        <v>551</v>
      </c>
      <c r="Q68" s="99"/>
      <c r="R68" s="98" t="n">
        <v>3459</v>
      </c>
      <c r="S68" s="87"/>
      <c r="T68" s="126" t="n">
        <v>55</v>
      </c>
      <c r="U68" s="88"/>
      <c r="V68" s="88"/>
    </row>
    <row r="69" customFormat="false" ht="12.75" hidden="false" customHeight="false" outlineLevel="0" collapsed="false">
      <c r="A69" s="125" t="n">
        <v>56</v>
      </c>
      <c r="B69" s="120"/>
      <c r="C69" s="90" t="n">
        <v>2001</v>
      </c>
      <c r="D69" s="121"/>
      <c r="E69" s="109" t="n">
        <v>622</v>
      </c>
      <c r="F69" s="99" t="s">
        <v>121</v>
      </c>
      <c r="G69" s="100" t="n">
        <v>236180</v>
      </c>
      <c r="H69" s="99" t="s">
        <v>117</v>
      </c>
      <c r="I69" s="102" t="n">
        <v>379.4</v>
      </c>
      <c r="J69" s="109" t="n">
        <v>6907</v>
      </c>
      <c r="K69" s="99" t="s">
        <v>117</v>
      </c>
      <c r="L69" s="103" t="n">
        <v>2.9</v>
      </c>
      <c r="M69" s="98" t="n">
        <v>3867</v>
      </c>
      <c r="N69" s="99" t="s">
        <v>117</v>
      </c>
      <c r="O69" s="104" t="n">
        <v>1.6</v>
      </c>
      <c r="P69" s="105" t="n">
        <v>520</v>
      </c>
      <c r="Q69" s="99" t="s">
        <v>121</v>
      </c>
      <c r="R69" s="98" t="n">
        <v>3108</v>
      </c>
      <c r="S69" s="87" t="s">
        <v>117</v>
      </c>
      <c r="T69" s="126" t="n">
        <v>56</v>
      </c>
      <c r="U69" s="88"/>
      <c r="V69" s="88"/>
    </row>
    <row r="70" customFormat="false" ht="12.75" hidden="false" customHeight="false" outlineLevel="0" collapsed="false">
      <c r="A70" s="125" t="n">
        <v>57</v>
      </c>
      <c r="B70" s="120"/>
      <c r="C70" s="90" t="n">
        <v>2003</v>
      </c>
      <c r="D70" s="121"/>
      <c r="E70" s="109" t="n">
        <v>641</v>
      </c>
      <c r="F70" s="99"/>
      <c r="G70" s="100" t="n">
        <v>236393</v>
      </c>
      <c r="H70" s="99"/>
      <c r="I70" s="102" t="n">
        <v>368.8</v>
      </c>
      <c r="J70" s="109" t="n">
        <v>7681</v>
      </c>
      <c r="K70" s="99"/>
      <c r="L70" s="103" t="n">
        <v>3.3</v>
      </c>
      <c r="M70" s="98" t="n">
        <v>4240</v>
      </c>
      <c r="N70" s="99"/>
      <c r="O70" s="104" t="n">
        <v>1.8</v>
      </c>
      <c r="P70" s="105" t="n">
        <v>557</v>
      </c>
      <c r="Q70" s="99"/>
      <c r="R70" s="98" t="n">
        <v>3048</v>
      </c>
      <c r="S70" s="118"/>
      <c r="T70" s="126" t="n">
        <v>57</v>
      </c>
      <c r="U70" s="88"/>
      <c r="V70" s="88"/>
    </row>
    <row r="71" s="110" customFormat="true" ht="12.75" hidden="false" customHeight="false" outlineLevel="0" collapsed="false">
      <c r="A71" s="125" t="n">
        <v>58</v>
      </c>
      <c r="B71" s="120"/>
      <c r="C71" s="107" t="n">
        <v>2005</v>
      </c>
      <c r="D71" s="121"/>
      <c r="E71" s="109" t="n">
        <v>687</v>
      </c>
      <c r="F71" s="88" t="s">
        <v>121</v>
      </c>
      <c r="G71" s="100" t="n">
        <v>235116</v>
      </c>
      <c r="H71" s="88" t="s">
        <v>117</v>
      </c>
      <c r="I71" s="102" t="n">
        <v>342.4</v>
      </c>
      <c r="J71" s="109" t="n">
        <v>7548</v>
      </c>
      <c r="K71" s="88" t="s">
        <v>121</v>
      </c>
      <c r="L71" s="103" t="n">
        <v>3.2</v>
      </c>
      <c r="M71" s="98" t="n">
        <v>4152</v>
      </c>
      <c r="N71" s="88" t="s">
        <v>122</v>
      </c>
      <c r="O71" s="104" t="n">
        <v>1.8</v>
      </c>
      <c r="P71" s="105" t="n">
        <v>548</v>
      </c>
      <c r="Q71" s="88" t="s">
        <v>121</v>
      </c>
      <c r="R71" s="98" t="n">
        <v>3010</v>
      </c>
      <c r="S71" s="92" t="s">
        <v>122</v>
      </c>
      <c r="T71" s="126" t="n">
        <v>58</v>
      </c>
      <c r="U71" s="88"/>
      <c r="V71" s="88"/>
    </row>
    <row r="72" customFormat="false" ht="21.95" hidden="false" customHeight="true" outlineLevel="0" collapsed="false">
      <c r="A72" s="92"/>
      <c r="B72" s="92"/>
      <c r="C72" s="92"/>
      <c r="D72" s="92"/>
      <c r="E72" s="92"/>
      <c r="F72" s="88"/>
      <c r="G72" s="88"/>
      <c r="H72" s="88"/>
      <c r="I72" s="88"/>
      <c r="J72" s="111" t="s">
        <v>118</v>
      </c>
      <c r="K72" s="111"/>
      <c r="L72" s="111"/>
      <c r="M72" s="88" t="s">
        <v>119</v>
      </c>
      <c r="N72" s="88"/>
      <c r="O72" s="88"/>
      <c r="P72" s="88"/>
      <c r="Q72" s="88"/>
      <c r="R72" s="88"/>
      <c r="S72" s="92"/>
      <c r="T72" s="92"/>
      <c r="U72" s="88"/>
      <c r="V72" s="88"/>
    </row>
    <row r="73" customFormat="false" ht="21.95" hidden="false" customHeight="true" outlineLevel="0" collapsed="false">
      <c r="A73" s="125" t="n">
        <v>59</v>
      </c>
      <c r="B73" s="112"/>
      <c r="C73" s="113" t="s">
        <v>120</v>
      </c>
      <c r="D73" s="113"/>
      <c r="E73" s="109" t="n">
        <v>31</v>
      </c>
      <c r="F73" s="88" t="s">
        <v>122</v>
      </c>
      <c r="G73" s="100" t="n">
        <v>10</v>
      </c>
      <c r="H73" s="88" t="s">
        <v>125</v>
      </c>
      <c r="I73" s="102" t="n">
        <v>0.3</v>
      </c>
      <c r="J73" s="109" t="n">
        <v>177</v>
      </c>
      <c r="K73" s="88" t="s">
        <v>124</v>
      </c>
      <c r="L73" s="123" t="n">
        <v>1691.8</v>
      </c>
      <c r="M73" s="98" t="n">
        <v>151</v>
      </c>
      <c r="N73" s="88" t="s">
        <v>124</v>
      </c>
      <c r="O73" s="128" t="n">
        <v>1441.7</v>
      </c>
      <c r="P73" s="105" t="n">
        <v>28</v>
      </c>
      <c r="Q73" s="88" t="s">
        <v>124</v>
      </c>
      <c r="R73" s="98" t="n">
        <v>131</v>
      </c>
      <c r="S73" s="88" t="s">
        <v>124</v>
      </c>
      <c r="T73" s="126" t="n">
        <v>59</v>
      </c>
      <c r="U73" s="88"/>
      <c r="V73" s="88"/>
    </row>
    <row r="74" customFormat="false" ht="12.75" hidden="false" customHeight="false" outlineLevel="0" collapsed="false">
      <c r="A74" s="125" t="n">
        <v>60</v>
      </c>
      <c r="B74" s="116" t="n">
        <v>2</v>
      </c>
      <c r="C74" s="90" t="s">
        <v>123</v>
      </c>
      <c r="D74" s="117" t="n">
        <v>5</v>
      </c>
      <c r="E74" s="109" t="n">
        <v>51</v>
      </c>
      <c r="F74" s="88" t="s">
        <v>125</v>
      </c>
      <c r="G74" s="100" t="n">
        <v>161</v>
      </c>
      <c r="H74" s="88" t="s">
        <v>125</v>
      </c>
      <c r="I74" s="102" t="n">
        <v>3.2</v>
      </c>
      <c r="J74" s="109" t="n">
        <v>216</v>
      </c>
      <c r="K74" s="88" t="s">
        <v>125</v>
      </c>
      <c r="L74" s="103" t="n">
        <v>134.1</v>
      </c>
      <c r="M74" s="98" t="n">
        <v>137</v>
      </c>
      <c r="N74" s="88" t="s">
        <v>125</v>
      </c>
      <c r="O74" s="104" t="n">
        <v>85.3</v>
      </c>
      <c r="P74" s="105" t="n">
        <v>23</v>
      </c>
      <c r="Q74" s="88" t="s">
        <v>125</v>
      </c>
      <c r="R74" s="98" t="n">
        <v>87</v>
      </c>
      <c r="S74" s="88" t="s">
        <v>124</v>
      </c>
      <c r="T74" s="126" t="n">
        <v>60</v>
      </c>
      <c r="U74" s="88"/>
      <c r="V74" s="88"/>
    </row>
    <row r="75" customFormat="false" ht="12.75" hidden="false" customHeight="false" outlineLevel="0" collapsed="false">
      <c r="A75" s="125" t="n">
        <v>61</v>
      </c>
      <c r="B75" s="116" t="n">
        <v>5</v>
      </c>
      <c r="C75" s="90" t="s">
        <v>123</v>
      </c>
      <c r="D75" s="117" t="n">
        <v>10</v>
      </c>
      <c r="E75" s="109" t="n">
        <v>9</v>
      </c>
      <c r="F75" s="88" t="s">
        <v>123</v>
      </c>
      <c r="G75" s="100" t="n">
        <v>63</v>
      </c>
      <c r="H75" s="88" t="s">
        <v>123</v>
      </c>
      <c r="I75" s="102" t="n">
        <v>7</v>
      </c>
      <c r="J75" s="109" t="n">
        <v>66</v>
      </c>
      <c r="K75" s="88" t="s">
        <v>123</v>
      </c>
      <c r="L75" s="103" t="n">
        <v>105.5</v>
      </c>
      <c r="M75" s="98" t="n">
        <v>28</v>
      </c>
      <c r="N75" s="88" t="s">
        <v>123</v>
      </c>
      <c r="O75" s="104" t="n">
        <v>44.9</v>
      </c>
      <c r="P75" s="105" t="n">
        <v>5</v>
      </c>
      <c r="Q75" s="88" t="s">
        <v>123</v>
      </c>
      <c r="R75" s="98" t="n">
        <v>12</v>
      </c>
      <c r="S75" s="88" t="s">
        <v>123</v>
      </c>
      <c r="T75" s="126" t="n">
        <v>61</v>
      </c>
      <c r="U75" s="88"/>
      <c r="V75" s="88"/>
    </row>
    <row r="76" customFormat="false" ht="12.75" hidden="false" customHeight="false" outlineLevel="0" collapsed="false">
      <c r="A76" s="125" t="n">
        <v>62</v>
      </c>
      <c r="B76" s="116" t="n">
        <v>10</v>
      </c>
      <c r="C76" s="90" t="s">
        <v>123</v>
      </c>
      <c r="D76" s="117" t="n">
        <v>20</v>
      </c>
      <c r="E76" s="109" t="n">
        <v>22</v>
      </c>
      <c r="F76" s="88" t="s">
        <v>125</v>
      </c>
      <c r="G76" s="100" t="n">
        <v>379</v>
      </c>
      <c r="H76" s="88" t="s">
        <v>125</v>
      </c>
      <c r="I76" s="102" t="n">
        <v>17.1</v>
      </c>
      <c r="J76" s="109" t="n">
        <v>194</v>
      </c>
      <c r="K76" s="88" t="s">
        <v>121</v>
      </c>
      <c r="L76" s="103" t="n">
        <v>51.3</v>
      </c>
      <c r="M76" s="98" t="n">
        <v>68</v>
      </c>
      <c r="N76" s="88" t="s">
        <v>117</v>
      </c>
      <c r="O76" s="104" t="n">
        <v>17.9</v>
      </c>
      <c r="P76" s="105" t="n">
        <v>8</v>
      </c>
      <c r="Q76" s="88" t="s">
        <v>123</v>
      </c>
      <c r="R76" s="98" t="n">
        <v>27</v>
      </c>
      <c r="S76" s="88" t="s">
        <v>123</v>
      </c>
      <c r="T76" s="126" t="n">
        <v>62</v>
      </c>
      <c r="U76" s="88"/>
      <c r="V76" s="88"/>
    </row>
    <row r="77" customFormat="false" ht="12.75" hidden="false" customHeight="false" outlineLevel="0" collapsed="false">
      <c r="A77" s="125" t="n">
        <v>63</v>
      </c>
      <c r="B77" s="116" t="n">
        <v>20</v>
      </c>
      <c r="C77" s="90" t="s">
        <v>123</v>
      </c>
      <c r="D77" s="117" t="n">
        <v>30</v>
      </c>
      <c r="E77" s="109" t="n">
        <v>29</v>
      </c>
      <c r="F77" s="88" t="s">
        <v>125</v>
      </c>
      <c r="G77" s="100" t="n">
        <v>698</v>
      </c>
      <c r="H77" s="88" t="s">
        <v>125</v>
      </c>
      <c r="I77" s="102" t="n">
        <v>23.9</v>
      </c>
      <c r="J77" s="109" t="n">
        <v>238</v>
      </c>
      <c r="K77" s="88" t="s">
        <v>125</v>
      </c>
      <c r="L77" s="103" t="n">
        <v>34</v>
      </c>
      <c r="M77" s="98" t="n">
        <v>69</v>
      </c>
      <c r="N77" s="88" t="s">
        <v>125</v>
      </c>
      <c r="O77" s="104" t="n">
        <v>9.9</v>
      </c>
      <c r="P77" s="105" t="n">
        <v>9</v>
      </c>
      <c r="Q77" s="88" t="s">
        <v>125</v>
      </c>
      <c r="R77" s="98" t="n">
        <v>31</v>
      </c>
      <c r="S77" s="88" t="s">
        <v>125</v>
      </c>
      <c r="T77" s="126" t="n">
        <v>63</v>
      </c>
      <c r="U77" s="88"/>
      <c r="V77" s="88"/>
    </row>
    <row r="78" customFormat="false" ht="12.75" hidden="false" customHeight="false" outlineLevel="0" collapsed="false">
      <c r="A78" s="125" t="n">
        <v>64</v>
      </c>
      <c r="B78" s="116" t="n">
        <v>30</v>
      </c>
      <c r="C78" s="90" t="s">
        <v>123</v>
      </c>
      <c r="D78" s="117" t="n">
        <v>50</v>
      </c>
      <c r="E78" s="109" t="n">
        <v>44</v>
      </c>
      <c r="F78" s="88" t="s">
        <v>125</v>
      </c>
      <c r="G78" s="100" t="n">
        <v>1629</v>
      </c>
      <c r="H78" s="88" t="s">
        <v>125</v>
      </c>
      <c r="I78" s="102" t="n">
        <v>36.8</v>
      </c>
      <c r="J78" s="109" t="n">
        <v>446</v>
      </c>
      <c r="K78" s="88" t="s">
        <v>125</v>
      </c>
      <c r="L78" s="103" t="n">
        <v>27.4</v>
      </c>
      <c r="M78" s="98" t="n">
        <v>320</v>
      </c>
      <c r="N78" s="88" t="s">
        <v>125</v>
      </c>
      <c r="O78" s="104" t="n">
        <v>19.6</v>
      </c>
      <c r="P78" s="105" t="n">
        <v>29</v>
      </c>
      <c r="Q78" s="88" t="s">
        <v>125</v>
      </c>
      <c r="R78" s="98" t="n">
        <v>281</v>
      </c>
      <c r="S78" s="88" t="s">
        <v>125</v>
      </c>
      <c r="T78" s="126" t="n">
        <v>64</v>
      </c>
      <c r="U78" s="88"/>
      <c r="V78" s="88"/>
    </row>
    <row r="79" customFormat="false" ht="12.75" hidden="false" customHeight="false" outlineLevel="0" collapsed="false">
      <c r="A79" s="125" t="n">
        <v>65</v>
      </c>
      <c r="B79" s="116" t="n">
        <v>50</v>
      </c>
      <c r="C79" s="90" t="s">
        <v>123</v>
      </c>
      <c r="D79" s="117" t="n">
        <v>100</v>
      </c>
      <c r="E79" s="109" t="n">
        <v>59</v>
      </c>
      <c r="F79" s="88" t="s">
        <v>125</v>
      </c>
      <c r="G79" s="100" t="n">
        <v>4378</v>
      </c>
      <c r="H79" s="88" t="s">
        <v>125</v>
      </c>
      <c r="I79" s="102" t="n">
        <v>73.8</v>
      </c>
      <c r="J79" s="109" t="n">
        <v>1048</v>
      </c>
      <c r="K79" s="88" t="s">
        <v>121</v>
      </c>
      <c r="L79" s="103" t="n">
        <v>23.9</v>
      </c>
      <c r="M79" s="109" t="n">
        <v>329</v>
      </c>
      <c r="N79" s="88" t="s">
        <v>124</v>
      </c>
      <c r="O79" s="104" t="n">
        <v>7.5</v>
      </c>
      <c r="P79" s="105" t="n">
        <v>41</v>
      </c>
      <c r="Q79" s="88" t="s">
        <v>125</v>
      </c>
      <c r="R79" s="98" t="n">
        <v>145</v>
      </c>
      <c r="S79" s="88" t="s">
        <v>125</v>
      </c>
      <c r="T79" s="126" t="n">
        <v>65</v>
      </c>
      <c r="U79" s="88"/>
      <c r="V79" s="88"/>
    </row>
    <row r="80" customFormat="false" ht="12.75" hidden="false" customHeight="false" outlineLevel="0" collapsed="false">
      <c r="A80" s="125" t="n">
        <v>66</v>
      </c>
      <c r="B80" s="116" t="n">
        <v>100</v>
      </c>
      <c r="C80" s="90" t="s">
        <v>123</v>
      </c>
      <c r="D80" s="117" t="n">
        <v>200</v>
      </c>
      <c r="E80" s="109" t="n">
        <v>94</v>
      </c>
      <c r="F80" s="88" t="s">
        <v>124</v>
      </c>
      <c r="G80" s="100" t="n">
        <v>14206</v>
      </c>
      <c r="H80" s="88" t="s">
        <v>124</v>
      </c>
      <c r="I80" s="102" t="n">
        <v>150.5</v>
      </c>
      <c r="J80" s="109" t="n">
        <v>718</v>
      </c>
      <c r="K80" s="88" t="s">
        <v>121</v>
      </c>
      <c r="L80" s="103" t="n">
        <v>5.1</v>
      </c>
      <c r="M80" s="98" t="n">
        <v>354</v>
      </c>
      <c r="N80" s="88" t="s">
        <v>122</v>
      </c>
      <c r="O80" s="104" t="n">
        <v>2.5</v>
      </c>
      <c r="P80" s="105" t="n">
        <v>83</v>
      </c>
      <c r="Q80" s="88" t="s">
        <v>124</v>
      </c>
      <c r="R80" s="98" t="n">
        <v>214</v>
      </c>
      <c r="S80" s="88" t="s">
        <v>124</v>
      </c>
      <c r="T80" s="126" t="n">
        <v>66</v>
      </c>
      <c r="U80" s="88"/>
      <c r="V80" s="88"/>
    </row>
    <row r="81" customFormat="false" ht="12.75" hidden="false" customHeight="false" outlineLevel="0" collapsed="false">
      <c r="A81" s="125" t="n">
        <v>67</v>
      </c>
      <c r="B81" s="116" t="n">
        <v>200</v>
      </c>
      <c r="C81" s="90" t="s">
        <v>123</v>
      </c>
      <c r="D81" s="117" t="n">
        <v>500</v>
      </c>
      <c r="E81" s="109" t="n">
        <v>200</v>
      </c>
      <c r="F81" s="88" t="s">
        <v>123</v>
      </c>
      <c r="G81" s="100" t="n">
        <v>66084</v>
      </c>
      <c r="H81" s="88" t="s">
        <v>117</v>
      </c>
      <c r="I81" s="102" t="n">
        <v>330</v>
      </c>
      <c r="J81" s="109" t="n">
        <v>2257</v>
      </c>
      <c r="K81" s="88" t="s">
        <v>117</v>
      </c>
      <c r="L81" s="103" t="n">
        <v>3.4</v>
      </c>
      <c r="M81" s="98" t="n">
        <v>1068</v>
      </c>
      <c r="N81" s="88" t="s">
        <v>117</v>
      </c>
      <c r="O81" s="104" t="n">
        <v>1.6</v>
      </c>
      <c r="P81" s="105" t="n">
        <v>178</v>
      </c>
      <c r="Q81" s="88" t="s">
        <v>123</v>
      </c>
      <c r="R81" s="98" t="n">
        <v>680</v>
      </c>
      <c r="S81" s="88" t="s">
        <v>117</v>
      </c>
      <c r="T81" s="126" t="n">
        <v>67</v>
      </c>
      <c r="U81" s="88"/>
      <c r="V81" s="88"/>
    </row>
    <row r="82" customFormat="false" ht="12.75" hidden="false" customHeight="false" outlineLevel="0" collapsed="false">
      <c r="A82" s="125" t="n">
        <v>68</v>
      </c>
      <c r="B82" s="116" t="n">
        <v>500</v>
      </c>
      <c r="C82" s="90" t="s">
        <v>123</v>
      </c>
      <c r="D82" s="117" t="n">
        <v>1000</v>
      </c>
      <c r="E82" s="109" t="n">
        <v>90</v>
      </c>
      <c r="F82" s="88" t="s">
        <v>123</v>
      </c>
      <c r="G82" s="100" t="n">
        <v>63160</v>
      </c>
      <c r="H82" s="88" t="s">
        <v>117</v>
      </c>
      <c r="I82" s="102" t="n">
        <v>700.6</v>
      </c>
      <c r="J82" s="109" t="n">
        <v>1134</v>
      </c>
      <c r="K82" s="88" t="s">
        <v>117</v>
      </c>
      <c r="L82" s="103" t="n">
        <v>1.8</v>
      </c>
      <c r="M82" s="98" t="n">
        <v>691</v>
      </c>
      <c r="N82" s="88" t="s">
        <v>117</v>
      </c>
      <c r="O82" s="104" t="n">
        <v>1.1</v>
      </c>
      <c r="P82" s="105" t="n">
        <v>87</v>
      </c>
      <c r="Q82" s="88" t="s">
        <v>123</v>
      </c>
      <c r="R82" s="98" t="n">
        <v>514</v>
      </c>
      <c r="S82" s="88" t="s">
        <v>117</v>
      </c>
      <c r="T82" s="126" t="n">
        <v>68</v>
      </c>
      <c r="U82" s="88"/>
      <c r="V82" s="88"/>
    </row>
    <row r="83" customFormat="false" ht="12.75" hidden="false" customHeight="false" outlineLevel="0" collapsed="false">
      <c r="A83" s="125" t="n">
        <v>69</v>
      </c>
      <c r="B83" s="116" t="s">
        <v>126</v>
      </c>
      <c r="C83" s="95" t="s">
        <v>127</v>
      </c>
      <c r="D83" s="117"/>
      <c r="E83" s="109" t="n">
        <v>57</v>
      </c>
      <c r="F83" s="88"/>
      <c r="G83" s="100" t="n">
        <v>84348</v>
      </c>
      <c r="H83" s="88"/>
      <c r="I83" s="102" t="n">
        <v>1479.8</v>
      </c>
      <c r="J83" s="109" t="n">
        <v>1055</v>
      </c>
      <c r="K83" s="88"/>
      <c r="L83" s="103" t="n">
        <v>1.3</v>
      </c>
      <c r="M83" s="98" t="n">
        <v>937</v>
      </c>
      <c r="N83" s="88"/>
      <c r="O83" s="104" t="n">
        <v>1.1</v>
      </c>
      <c r="P83" s="105" t="n">
        <v>56</v>
      </c>
      <c r="Q83" s="88"/>
      <c r="R83" s="98" t="n">
        <v>888</v>
      </c>
      <c r="S83" s="88"/>
      <c r="T83" s="126" t="n">
        <v>69</v>
      </c>
      <c r="U83" s="88"/>
      <c r="V83" s="88"/>
    </row>
    <row r="84" customFormat="false" ht="12.7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105"/>
      <c r="Q84" s="88"/>
      <c r="R84" s="88"/>
      <c r="S84" s="88"/>
      <c r="T84" s="88"/>
      <c r="U84" s="88"/>
      <c r="V84" s="88"/>
    </row>
    <row r="85" customFormat="false" ht="12.75" hidden="false" customHeight="true" outlineLevel="0" collapsed="false">
      <c r="A85" s="129" t="s">
        <v>134</v>
      </c>
      <c r="B85" s="88"/>
      <c r="C85" s="88"/>
      <c r="D85" s="88"/>
      <c r="E85" s="88"/>
      <c r="F85" s="88"/>
      <c r="G85" s="88" t="s">
        <v>17</v>
      </c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</row>
    <row r="86" customFormat="false" ht="12.75" hidden="false" customHeight="false" outlineLevel="0" collapsed="false">
      <c r="A86" s="130" t="s">
        <v>135</v>
      </c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</row>
  </sheetData>
  <mergeCells count="38">
    <mergeCell ref="A1:L1"/>
    <mergeCell ref="M1:T1"/>
    <mergeCell ref="A3:A6"/>
    <mergeCell ref="B3:D6"/>
    <mergeCell ref="E3:L3"/>
    <mergeCell ref="M3:O3"/>
    <mergeCell ref="P3:S3"/>
    <mergeCell ref="T3:U6"/>
    <mergeCell ref="E4:F4"/>
    <mergeCell ref="G4:I4"/>
    <mergeCell ref="J4:L4"/>
    <mergeCell ref="M4:O4"/>
    <mergeCell ref="P4:Q5"/>
    <mergeCell ref="R4:S5"/>
    <mergeCell ref="E5:F5"/>
    <mergeCell ref="G5:H5"/>
    <mergeCell ref="J5:K5"/>
    <mergeCell ref="M5:N5"/>
    <mergeCell ref="E6:F6"/>
    <mergeCell ref="G6:H6"/>
    <mergeCell ref="J6:K6"/>
    <mergeCell ref="M6:N6"/>
    <mergeCell ref="P6:Q6"/>
    <mergeCell ref="R6:S6"/>
    <mergeCell ref="V6:V7"/>
    <mergeCell ref="M7:N7"/>
    <mergeCell ref="T7:U7"/>
    <mergeCell ref="J15:L15"/>
    <mergeCell ref="C16:D16"/>
    <mergeCell ref="C26:D26"/>
    <mergeCell ref="J27:L27"/>
    <mergeCell ref="J34:L34"/>
    <mergeCell ref="C35:D35"/>
    <mergeCell ref="J53:L53"/>
    <mergeCell ref="C54:D54"/>
    <mergeCell ref="J65:L65"/>
    <mergeCell ref="J72:L72"/>
    <mergeCell ref="C73:D73"/>
  </mergeCells>
  <hyperlinks>
    <hyperlink ref="A1" location="Inhaltsverzeichnis!A36" display="1.1  Arbeitskräfte in den landwirtschaftlichen &#10;sowie 2005 nach Größenklassen der"/>
    <hyperlink ref="M1" location="Inhaltsverzeichnis!A36" display="Betrieben 1995 bis 2005 nach Rechtsformen &#10;landwirtschaftlich genutzten Fläche  (251.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08:34:12Z</dcterms:created>
  <dc:creator>LDS Brandenburg</dc:creator>
  <dc:description/>
  <dc:language>en-US</dc:language>
  <cp:lastModifiedBy>Reuther</cp:lastModifiedBy>
  <cp:lastPrinted>2006-06-28T09:05:32Z</cp:lastPrinted>
  <dcterms:modified xsi:type="dcterms:W3CDTF">2006-06-28T10:26:01Z</dcterms:modified>
  <cp:revision>0</cp:revision>
  <dc:subject>Arbeitskräfte in landwirtschaftlichen Betrieben</dc:subject>
  <dc:title>C IV 1 - j</dc:title>
</cp:coreProperties>
</file>