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6" sheetId="8" state="visible" r:id="rId9"/>
    <sheet name="Tab5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283">
  <si>
    <t xml:space="preserve">Statistische </t>
  </si>
  <si>
    <t xml:space="preserve">Berichte  </t>
  </si>
  <si>
    <t xml:space="preserve">L II 2 - hj 2 / 04</t>
  </si>
  <si>
    <t xml:space="preserve">Gemeindefinanzen im Land Brandenburg</t>
  </si>
  <si>
    <t xml:space="preserve">01.01. - 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4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3 und 2004 in EUR</t>
  </si>
  <si>
    <t xml:space="preserve">         je Einwohner </t>
  </si>
  <si>
    <t xml:space="preserve">5.2    Verschuldung der kreisfreien Städte und Kreise am 31.12.2004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41,051,061,161.17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4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Lfd.
Nr.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3 Ausgaben und Einnahmen der Gemeinden</t>
  </si>
  <si>
    <t xml:space="preserve">und Größenklassen in EUR je Einwohner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4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 31.12.2004 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Jahr 2003 und 2004
        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749482401656"/>
          <c:y val="0.0755366054556907"/>
          <c:w val="0.983825051759834"/>
          <c:h val="0.808808566306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13670829"/>
        <c:axId val="90083766"/>
      </c:barChart>
      <c:catAx>
        <c:axId val="13670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66"/>
        <c:crossesAt val="0"/>
        <c:auto val="1"/>
        <c:lblAlgn val="ctr"/>
        <c:lblOffset val="100"/>
        <c:noMultiLvlLbl val="0"/>
      </c:catAx>
      <c:valAx>
        <c:axId val="900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5225155279503"/>
              <c:y val="0.86767769756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53830227743"/>
          <c:y val="0.915935849605117"/>
          <c:w val="0.271609730848861"/>
          <c:h val="0.030766994524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02777777778"/>
          <c:y val="0.0319684694547843"/>
          <c:w val="0.947916666666667"/>
          <c:h val="0.83573461791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13222244"/>
        <c:axId val="72007627"/>
      </c:barChart>
      <c:catAx>
        <c:axId val="13222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627"/>
        <c:crossesAt val="0"/>
        <c:auto val="1"/>
        <c:lblAlgn val="ctr"/>
        <c:lblOffset val="100"/>
        <c:noMultiLvlLbl val="0"/>
      </c:catAx>
      <c:valAx>
        <c:axId val="720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27182539683"/>
              <c:y val="0.858462885920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3</xdr:row>
      <xdr:rowOff>19080</xdr:rowOff>
    </xdr:from>
    <xdr:to>
      <xdr:col>6</xdr:col>
      <xdr:colOff>93744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48600" y="771480"/>
        <a:ext cx="556380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475155279503</cdr:x>
      <cdr:y>0.00150201075633509</cdr:y>
    </cdr:from>
    <cdr:to>
      <cdr:x>0.386775362318841</cdr:x>
      <cdr:y>0.0439943795726537</cdr:y>
    </cdr:to>
    <cdr:sp>
      <cdr:nvSpPr>
        <cdr:cNvPr id="2" name="Text 1"/>
        <cdr:cNvSpPr/>
      </cdr:nvSpPr>
      <cdr:spPr>
        <a:xfrm>
          <a:off x="1121040" y="11160"/>
          <a:ext cx="1031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30" spc="-1" strike="noStrike">
              <a:latin typeface="Arial"/>
            </a:rPr>
            <a:t>5.      Grafiken</a:t>
          </a:r>
          <a:endParaRPr b="0" sz="630" spc="-1" strike="noStrike">
            <a:latin typeface="Times New Roman"/>
          </a:endParaRPr>
        </a:p>
      </cdr:txBody>
    </cdr:sp>
  </cdr:relSizeAnchor>
  <cdr:relSizeAnchor>
    <cdr:from>
      <cdr:x>0.217261904761905</cdr:x>
      <cdr:y>0.00150201075633509</cdr:y>
    </cdr:from>
    <cdr:to>
      <cdr:x>0.386775362318841</cdr:x>
      <cdr:y>0.0594990067348224</cdr:y>
    </cdr:to>
    <cdr:sp>
      <cdr:nvSpPr>
        <cdr:cNvPr id="3" name="Rectangle 3"/>
        <cdr:cNvSpPr/>
      </cdr:nvSpPr>
      <cdr:spPr>
        <a:xfrm>
          <a:off x="1208880" y="11160"/>
          <a:ext cx="943200" cy="43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7</xdr:col>
      <xdr:colOff>380520</xdr:colOff>
      <xdr:row>55</xdr:row>
      <xdr:rowOff>18720</xdr:rowOff>
    </xdr:to>
    <xdr:graphicFrame>
      <xdr:nvGraphicFramePr>
        <xdr:cNvPr id="4" name="Chart 1"/>
        <xdr:cNvGraphicFramePr/>
      </xdr:nvGraphicFramePr>
      <xdr:xfrm>
        <a:off x="28800" y="704520"/>
        <a:ext cx="580572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4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3 und 2004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4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0203</v>
      </c>
      <c r="D10" s="154" t="n">
        <v>143030</v>
      </c>
      <c r="E10" s="154" t="n">
        <v>167173</v>
      </c>
      <c r="F10" s="154" t="n">
        <v>132208</v>
      </c>
      <c r="G10" s="154" t="n">
        <v>26191</v>
      </c>
      <c r="H10" s="154" t="n">
        <v>8774</v>
      </c>
      <c r="I10" s="127" t="n">
        <v>1779.15</v>
      </c>
      <c r="J10" s="127" t="n">
        <v>820.34</v>
      </c>
      <c r="K10" s="127" t="n">
        <v>958.81</v>
      </c>
      <c r="L10" s="127" t="n">
        <v>913.84</v>
      </c>
      <c r="M10" s="127" t="n">
        <v>882.4</v>
      </c>
      <c r="N10" s="127" t="n">
        <v>295.6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1847</v>
      </c>
      <c r="D11" s="154" t="n">
        <v>30698</v>
      </c>
      <c r="E11" s="154" t="n">
        <v>61150</v>
      </c>
      <c r="F11" s="154" t="n">
        <v>51225</v>
      </c>
      <c r="G11" s="154" t="n">
        <v>4166</v>
      </c>
      <c r="H11" s="154" t="n">
        <v>5758</v>
      </c>
      <c r="I11" s="127" t="n">
        <v>526.78</v>
      </c>
      <c r="J11" s="127" t="n">
        <v>176.07</v>
      </c>
      <c r="K11" s="127" t="n">
        <v>350.72</v>
      </c>
      <c r="L11" s="127" t="n">
        <v>354.07</v>
      </c>
      <c r="M11" s="127" t="n">
        <v>140.38</v>
      </c>
      <c r="N11" s="127" t="n">
        <v>194.0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251</v>
      </c>
      <c r="D12" s="154" t="n">
        <v>22073</v>
      </c>
      <c r="E12" s="154" t="n">
        <v>31178</v>
      </c>
      <c r="F12" s="154" t="n">
        <v>26372</v>
      </c>
      <c r="G12" s="154" t="n">
        <v>2806</v>
      </c>
      <c r="H12" s="154" t="n">
        <v>2000</v>
      </c>
      <c r="I12" s="127" t="n">
        <v>305.42</v>
      </c>
      <c r="J12" s="127" t="n">
        <v>126.6</v>
      </c>
      <c r="K12" s="127" t="n">
        <v>178.82</v>
      </c>
      <c r="L12" s="127" t="n">
        <v>182.28</v>
      </c>
      <c r="M12" s="127" t="n">
        <v>94.55</v>
      </c>
      <c r="N12" s="127" t="n">
        <v>67.3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3270</v>
      </c>
      <c r="D13" s="154" t="n">
        <v>62809</v>
      </c>
      <c r="E13" s="154" t="n">
        <v>461</v>
      </c>
      <c r="F13" s="154" t="n">
        <v>447</v>
      </c>
      <c r="G13" s="154" t="n">
        <v>10</v>
      </c>
      <c r="H13" s="154" t="n">
        <v>3</v>
      </c>
      <c r="I13" s="127" t="n">
        <v>362.88</v>
      </c>
      <c r="J13" s="127" t="n">
        <v>360.24</v>
      </c>
      <c r="K13" s="127" t="n">
        <v>2.64</v>
      </c>
      <c r="L13" s="127" t="n">
        <v>3.09</v>
      </c>
      <c r="M13" s="127" t="n">
        <v>0.34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81</v>
      </c>
      <c r="D14" s="154" t="n">
        <v>703</v>
      </c>
      <c r="E14" s="154" t="n">
        <v>3778</v>
      </c>
      <c r="F14" s="154" t="n">
        <v>2623</v>
      </c>
      <c r="G14" s="154" t="n">
        <v>1126</v>
      </c>
      <c r="H14" s="154" t="n">
        <v>30</v>
      </c>
      <c r="I14" s="127" t="n">
        <v>25.7</v>
      </c>
      <c r="J14" s="127" t="n">
        <v>4.03</v>
      </c>
      <c r="K14" s="127" t="n">
        <v>21.67</v>
      </c>
      <c r="L14" s="127" t="n">
        <v>18.13</v>
      </c>
      <c r="M14" s="127" t="n">
        <v>37.92</v>
      </c>
      <c r="N14" s="127" t="n">
        <v>1.0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4181</v>
      </c>
      <c r="D15" s="154" t="s">
        <v>46</v>
      </c>
      <c r="E15" s="154" t="n">
        <v>44181</v>
      </c>
      <c r="F15" s="154" t="n">
        <v>31393</v>
      </c>
      <c r="G15" s="154" t="n">
        <v>12788</v>
      </c>
      <c r="H15" s="154" t="s">
        <v>46</v>
      </c>
      <c r="I15" s="127" t="n">
        <v>253.4</v>
      </c>
      <c r="J15" s="127" t="s">
        <v>46</v>
      </c>
      <c r="K15" s="127" t="n">
        <v>253.4</v>
      </c>
      <c r="L15" s="127" t="n">
        <v>216.99</v>
      </c>
      <c r="M15" s="127" t="n">
        <v>430.85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90969</v>
      </c>
      <c r="D16" s="154" t="n">
        <v>20468</v>
      </c>
      <c r="E16" s="154" t="n">
        <v>70501</v>
      </c>
      <c r="F16" s="154" t="n">
        <v>53219</v>
      </c>
      <c r="G16" s="154" t="n">
        <v>14588</v>
      </c>
      <c r="H16" s="154" t="n">
        <v>2695</v>
      </c>
      <c r="I16" s="127" t="n">
        <v>521.75</v>
      </c>
      <c r="J16" s="127" t="n">
        <v>117.39</v>
      </c>
      <c r="K16" s="127" t="n">
        <v>404.36</v>
      </c>
      <c r="L16" s="127" t="n">
        <v>367.85</v>
      </c>
      <c r="M16" s="127" t="n">
        <v>491.49</v>
      </c>
      <c r="N16" s="127" t="n">
        <v>90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004</v>
      </c>
      <c r="D17" s="154" t="n">
        <v>1287</v>
      </c>
      <c r="E17" s="154" t="n">
        <v>3717</v>
      </c>
      <c r="F17" s="154" t="n">
        <v>3023</v>
      </c>
      <c r="G17" s="154" t="n">
        <v>427</v>
      </c>
      <c r="H17" s="154" t="n">
        <v>266</v>
      </c>
      <c r="I17" s="127" t="n">
        <v>28.7</v>
      </c>
      <c r="J17" s="127" t="n">
        <v>7.38</v>
      </c>
      <c r="K17" s="127" t="n">
        <v>21.32</v>
      </c>
      <c r="L17" s="127" t="n">
        <v>20.9</v>
      </c>
      <c r="M17" s="127" t="n">
        <v>14.38</v>
      </c>
      <c r="N17" s="127" t="n">
        <v>8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8364</v>
      </c>
      <c r="D18" s="154" t="n">
        <v>11667</v>
      </c>
      <c r="E18" s="154" t="n">
        <v>36697</v>
      </c>
      <c r="F18" s="154" t="n">
        <v>28318</v>
      </c>
      <c r="G18" s="154" t="n">
        <v>6035</v>
      </c>
      <c r="H18" s="154" t="n">
        <v>2344</v>
      </c>
      <c r="I18" s="127" t="n">
        <v>277.39</v>
      </c>
      <c r="J18" s="127" t="n">
        <v>66.92</v>
      </c>
      <c r="K18" s="127" t="n">
        <v>210.47</v>
      </c>
      <c r="L18" s="127" t="n">
        <v>195.73</v>
      </c>
      <c r="M18" s="127" t="n">
        <v>203.33</v>
      </c>
      <c r="N18" s="127" t="n">
        <v>78.98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276</v>
      </c>
      <c r="D19" s="159" t="n">
        <v>7139</v>
      </c>
      <c r="E19" s="159" t="n">
        <v>2137</v>
      </c>
      <c r="F19" s="159" t="n">
        <v>1743</v>
      </c>
      <c r="G19" s="159" t="n">
        <v>361</v>
      </c>
      <c r="H19" s="159" t="n">
        <v>33</v>
      </c>
      <c r="I19" s="130" t="n">
        <v>53.2</v>
      </c>
      <c r="J19" s="130" t="n">
        <v>40.94</v>
      </c>
      <c r="K19" s="130" t="n">
        <v>12.26</v>
      </c>
      <c r="L19" s="130" t="n">
        <v>12.05</v>
      </c>
      <c r="M19" s="130" t="n">
        <v>12.15</v>
      </c>
      <c r="N19" s="130" t="n">
        <v>1.1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979</v>
      </c>
      <c r="D20" s="154" t="n">
        <v>874</v>
      </c>
      <c r="E20" s="154" t="n">
        <v>13106</v>
      </c>
      <c r="F20" s="154" t="n">
        <v>10104</v>
      </c>
      <c r="G20" s="154" t="n">
        <v>3002</v>
      </c>
      <c r="H20" s="154" t="s">
        <v>46</v>
      </c>
      <c r="I20" s="127" t="n">
        <v>80.18</v>
      </c>
      <c r="J20" s="127" t="n">
        <v>5.01</v>
      </c>
      <c r="K20" s="127" t="n">
        <v>75.17</v>
      </c>
      <c r="L20" s="127" t="n">
        <v>69.84</v>
      </c>
      <c r="M20" s="127" t="n">
        <v>101.1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4</v>
      </c>
      <c r="D21" s="154" t="s">
        <v>46</v>
      </c>
      <c r="E21" s="154" t="n">
        <v>24</v>
      </c>
      <c r="F21" s="154" t="n">
        <v>24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2483</v>
      </c>
      <c r="D22" s="159" t="n">
        <v>2177</v>
      </c>
      <c r="E22" s="159" t="n">
        <v>10306</v>
      </c>
      <c r="F22" s="159" t="n">
        <v>7709</v>
      </c>
      <c r="G22" s="159" t="n">
        <v>2524</v>
      </c>
      <c r="H22" s="159" t="n">
        <v>73</v>
      </c>
      <c r="I22" s="130" t="n">
        <v>71.59</v>
      </c>
      <c r="J22" s="130" t="n">
        <v>12.49</v>
      </c>
      <c r="K22" s="130" t="n">
        <v>59.11</v>
      </c>
      <c r="L22" s="130" t="n">
        <v>53.28</v>
      </c>
      <c r="M22" s="130" t="n">
        <v>85.04</v>
      </c>
      <c r="N22" s="130" t="n">
        <v>2.46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4353</v>
      </c>
      <c r="D23" s="154" t="n">
        <v>5337</v>
      </c>
      <c r="E23" s="154" t="n">
        <v>9016</v>
      </c>
      <c r="F23" s="154" t="n">
        <v>8532</v>
      </c>
      <c r="G23" s="154" t="n">
        <v>484</v>
      </c>
      <c r="H23" s="154" t="s">
        <v>46</v>
      </c>
      <c r="I23" s="127" t="n">
        <v>82.32</v>
      </c>
      <c r="J23" s="127" t="n">
        <v>30.61</v>
      </c>
      <c r="K23" s="127" t="n">
        <v>51.71</v>
      </c>
      <c r="L23" s="127" t="n">
        <v>58.97</v>
      </c>
      <c r="M23" s="127" t="n">
        <v>16.32</v>
      </c>
      <c r="N23" s="127" t="s">
        <v>46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01172</v>
      </c>
      <c r="D24" s="159" t="n">
        <v>163498</v>
      </c>
      <c r="E24" s="159" t="n">
        <v>237674</v>
      </c>
      <c r="F24" s="159" t="n">
        <v>185427</v>
      </c>
      <c r="G24" s="159" t="n">
        <v>40779</v>
      </c>
      <c r="H24" s="159" t="n">
        <v>11469</v>
      </c>
      <c r="I24" s="130" t="n">
        <v>2300.89</v>
      </c>
      <c r="J24" s="130" t="n">
        <v>937.73</v>
      </c>
      <c r="K24" s="130" t="n">
        <v>1363.16</v>
      </c>
      <c r="L24" s="130" t="n">
        <v>1281.69</v>
      </c>
      <c r="M24" s="130" t="n">
        <v>1373.9</v>
      </c>
      <c r="N24" s="130" t="n">
        <v>386.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09481</v>
      </c>
      <c r="D26" s="154" t="n">
        <v>139584</v>
      </c>
      <c r="E26" s="154" t="n">
        <v>169896</v>
      </c>
      <c r="F26" s="154" t="n">
        <v>135231</v>
      </c>
      <c r="G26" s="154" t="n">
        <v>25376</v>
      </c>
      <c r="H26" s="154" t="n">
        <v>9289</v>
      </c>
      <c r="I26" s="127" t="n">
        <v>1775</v>
      </c>
      <c r="J26" s="127" t="n">
        <v>800.57</v>
      </c>
      <c r="K26" s="127" t="n">
        <v>974.43</v>
      </c>
      <c r="L26" s="127" t="n">
        <v>934.73</v>
      </c>
      <c r="M26" s="127" t="n">
        <v>854.96</v>
      </c>
      <c r="N26" s="127" t="n">
        <v>312.96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49751</v>
      </c>
      <c r="D27" s="154" t="s">
        <v>46</v>
      </c>
      <c r="E27" s="154" t="n">
        <v>49751</v>
      </c>
      <c r="F27" s="154" t="n">
        <v>43483</v>
      </c>
      <c r="G27" s="154" t="n">
        <v>6268</v>
      </c>
      <c r="H27" s="154" t="s">
        <v>46</v>
      </c>
      <c r="I27" s="127" t="n">
        <v>285.34</v>
      </c>
      <c r="J27" s="127" t="s">
        <v>46</v>
      </c>
      <c r="K27" s="127" t="n">
        <v>285.34</v>
      </c>
      <c r="L27" s="127" t="n">
        <v>300.56</v>
      </c>
      <c r="M27" s="127" t="n">
        <v>211.1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054</v>
      </c>
      <c r="D28" s="159" t="s">
        <v>46</v>
      </c>
      <c r="E28" s="159" t="n">
        <v>15054</v>
      </c>
      <c r="F28" s="159" t="n">
        <v>13167</v>
      </c>
      <c r="G28" s="159" t="n">
        <v>1887</v>
      </c>
      <c r="H28" s="159" t="s">
        <v>46</v>
      </c>
      <c r="I28" s="130" t="n">
        <v>86.34</v>
      </c>
      <c r="J28" s="130" t="s">
        <v>46</v>
      </c>
      <c r="K28" s="130" t="n">
        <v>86.34</v>
      </c>
      <c r="L28" s="130" t="n">
        <v>91.01</v>
      </c>
      <c r="M28" s="130" t="n">
        <v>63.5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17</v>
      </c>
      <c r="D29" s="154" t="s">
        <v>46</v>
      </c>
      <c r="E29" s="154" t="n">
        <v>14617</v>
      </c>
      <c r="F29" s="154" t="n">
        <v>12407</v>
      </c>
      <c r="G29" s="154" t="n">
        <v>2209</v>
      </c>
      <c r="H29" s="154" t="s">
        <v>46</v>
      </c>
      <c r="I29" s="127" t="n">
        <v>83.83</v>
      </c>
      <c r="J29" s="127" t="s">
        <v>46</v>
      </c>
      <c r="K29" s="127" t="n">
        <v>83.83</v>
      </c>
      <c r="L29" s="127" t="n">
        <v>85.76</v>
      </c>
      <c r="M29" s="127" t="n">
        <v>74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5533</v>
      </c>
      <c r="D30" s="154" t="s">
        <v>46</v>
      </c>
      <c r="E30" s="154" t="n">
        <v>15533</v>
      </c>
      <c r="F30" s="154" t="n">
        <v>13894</v>
      </c>
      <c r="G30" s="154" t="n">
        <v>1639</v>
      </c>
      <c r="H30" s="154" t="s">
        <v>46</v>
      </c>
      <c r="I30" s="127" t="n">
        <v>89.09</v>
      </c>
      <c r="J30" s="127" t="s">
        <v>46</v>
      </c>
      <c r="K30" s="127" t="n">
        <v>89.09</v>
      </c>
      <c r="L30" s="127" t="n">
        <v>96.04</v>
      </c>
      <c r="M30" s="127" t="n">
        <v>55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4181</v>
      </c>
      <c r="D31" s="159" t="n">
        <v>37313</v>
      </c>
      <c r="E31" s="159" t="n">
        <v>6868</v>
      </c>
      <c r="F31" s="159" t="s">
        <v>46</v>
      </c>
      <c r="G31" s="159" t="s">
        <v>46</v>
      </c>
      <c r="H31" s="159" t="n">
        <v>6868</v>
      </c>
      <c r="I31" s="130" t="n">
        <v>253.4</v>
      </c>
      <c r="J31" s="130" t="n">
        <v>214.01</v>
      </c>
      <c r="K31" s="130" t="n">
        <v>39.39</v>
      </c>
      <c r="L31" s="130" t="s">
        <v>46</v>
      </c>
      <c r="M31" s="130" t="s">
        <v>46</v>
      </c>
      <c r="N31" s="130" t="n">
        <v>231.3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34198</v>
      </c>
      <c r="D32" s="154" t="n">
        <v>71187</v>
      </c>
      <c r="E32" s="154" t="n">
        <v>63012</v>
      </c>
      <c r="F32" s="154" t="n">
        <v>50858</v>
      </c>
      <c r="G32" s="154" t="n">
        <v>11706</v>
      </c>
      <c r="H32" s="154" t="n">
        <v>448</v>
      </c>
      <c r="I32" s="127" t="n">
        <v>769.68</v>
      </c>
      <c r="J32" s="127" t="n">
        <v>408.29</v>
      </c>
      <c r="K32" s="127" t="n">
        <v>361.4</v>
      </c>
      <c r="L32" s="127" t="n">
        <v>351.53</v>
      </c>
      <c r="M32" s="127" t="n">
        <v>394.39</v>
      </c>
      <c r="N32" s="127" t="n">
        <v>15.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98</v>
      </c>
      <c r="D33" s="154" t="n">
        <v>13842</v>
      </c>
      <c r="E33" s="154" t="n">
        <v>10856</v>
      </c>
      <c r="F33" s="154" t="n">
        <v>8894</v>
      </c>
      <c r="G33" s="154" t="n">
        <v>1405</v>
      </c>
      <c r="H33" s="154" t="n">
        <v>557</v>
      </c>
      <c r="I33" s="127" t="n">
        <v>141.65</v>
      </c>
      <c r="J33" s="127" t="n">
        <v>79.39</v>
      </c>
      <c r="K33" s="127" t="n">
        <v>62.26</v>
      </c>
      <c r="L33" s="127" t="n">
        <v>61.48</v>
      </c>
      <c r="M33" s="127" t="n">
        <v>47.34</v>
      </c>
      <c r="N33" s="127" t="n">
        <v>18.7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3107</v>
      </c>
      <c r="D34" s="154" t="n">
        <v>21573</v>
      </c>
      <c r="E34" s="154" t="n">
        <v>61534</v>
      </c>
      <c r="F34" s="154" t="n">
        <v>44146</v>
      </c>
      <c r="G34" s="154" t="n">
        <v>12970</v>
      </c>
      <c r="H34" s="154" t="n">
        <v>4418</v>
      </c>
      <c r="I34" s="127" t="n">
        <v>476.65</v>
      </c>
      <c r="J34" s="127" t="n">
        <v>123.73</v>
      </c>
      <c r="K34" s="127" t="n">
        <v>352.92</v>
      </c>
      <c r="L34" s="127" t="n">
        <v>305.14</v>
      </c>
      <c r="M34" s="127" t="n">
        <v>436.96</v>
      </c>
      <c r="N34" s="127" t="n">
        <v>148.8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983</v>
      </c>
      <c r="D35" s="154" t="n">
        <v>343</v>
      </c>
      <c r="E35" s="154" t="n">
        <v>5640</v>
      </c>
      <c r="F35" s="154" t="n">
        <v>3885</v>
      </c>
      <c r="G35" s="154" t="n">
        <v>1717</v>
      </c>
      <c r="H35" s="154" t="n">
        <v>38</v>
      </c>
      <c r="I35" s="127" t="n">
        <v>34.32</v>
      </c>
      <c r="J35" s="127" t="n">
        <v>1.97</v>
      </c>
      <c r="K35" s="127" t="n">
        <v>32.35</v>
      </c>
      <c r="L35" s="127" t="n">
        <v>26.86</v>
      </c>
      <c r="M35" s="127" t="n">
        <v>57.85</v>
      </c>
      <c r="N35" s="127" t="n">
        <v>1.28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251</v>
      </c>
      <c r="D36" s="154" t="s">
        <v>46</v>
      </c>
      <c r="E36" s="154" t="n">
        <v>3251</v>
      </c>
      <c r="F36" s="154" t="n">
        <v>2925</v>
      </c>
      <c r="G36" s="154" t="n">
        <v>326</v>
      </c>
      <c r="H36" s="154" t="s">
        <v>46</v>
      </c>
      <c r="I36" s="127" t="n">
        <v>18.65</v>
      </c>
      <c r="J36" s="127" t="s">
        <v>46</v>
      </c>
      <c r="K36" s="127" t="n">
        <v>18.65</v>
      </c>
      <c r="L36" s="127" t="n">
        <v>20.22</v>
      </c>
      <c r="M36" s="127" t="n">
        <v>10.9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3725</v>
      </c>
      <c r="D37" s="154" t="n">
        <v>19053</v>
      </c>
      <c r="E37" s="154" t="n">
        <v>24672</v>
      </c>
      <c r="F37" s="154" t="n">
        <v>19335</v>
      </c>
      <c r="G37" s="154" t="n">
        <v>4551</v>
      </c>
      <c r="H37" s="154" t="n">
        <v>786</v>
      </c>
      <c r="I37" s="127" t="n">
        <v>250.78</v>
      </c>
      <c r="J37" s="127" t="n">
        <v>109.28</v>
      </c>
      <c r="K37" s="127" t="n">
        <v>141.51</v>
      </c>
      <c r="L37" s="127" t="n">
        <v>133.65</v>
      </c>
      <c r="M37" s="127" t="n">
        <v>153.33</v>
      </c>
      <c r="N37" s="127" t="n">
        <v>26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6404</v>
      </c>
      <c r="D38" s="159" t="n">
        <v>18758</v>
      </c>
      <c r="E38" s="159" t="n">
        <v>17647</v>
      </c>
      <c r="F38" s="159" t="n">
        <v>14289</v>
      </c>
      <c r="G38" s="159" t="n">
        <v>3218</v>
      </c>
      <c r="H38" s="159" t="n">
        <v>140</v>
      </c>
      <c r="I38" s="130" t="n">
        <v>208.79</v>
      </c>
      <c r="J38" s="130" t="n">
        <v>107.58</v>
      </c>
      <c r="K38" s="130" t="n">
        <v>101.21</v>
      </c>
      <c r="L38" s="130" t="n">
        <v>98.77</v>
      </c>
      <c r="M38" s="130" t="n">
        <v>108.4</v>
      </c>
      <c r="N38" s="130" t="n">
        <v>4.7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717</v>
      </c>
      <c r="D39" s="154" t="n">
        <v>1260</v>
      </c>
      <c r="E39" s="154" t="n">
        <v>17457</v>
      </c>
      <c r="F39" s="154" t="n">
        <v>8799</v>
      </c>
      <c r="G39" s="154" t="n">
        <v>5258</v>
      </c>
      <c r="H39" s="154" t="n">
        <v>3400</v>
      </c>
      <c r="I39" s="127" t="n">
        <v>107.35</v>
      </c>
      <c r="J39" s="127" t="n">
        <v>7.23</v>
      </c>
      <c r="K39" s="127" t="n">
        <v>100.12</v>
      </c>
      <c r="L39" s="127" t="n">
        <v>60.82</v>
      </c>
      <c r="M39" s="127" t="n">
        <v>177.16</v>
      </c>
      <c r="N39" s="127" t="n">
        <v>114.5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2587</v>
      </c>
      <c r="D40" s="159" t="n">
        <v>161157</v>
      </c>
      <c r="E40" s="159" t="n">
        <v>231430</v>
      </c>
      <c r="F40" s="159" t="n">
        <v>179377</v>
      </c>
      <c r="G40" s="159" t="n">
        <v>38346</v>
      </c>
      <c r="H40" s="159" t="n">
        <v>13707</v>
      </c>
      <c r="I40" s="130" t="n">
        <v>2251.65</v>
      </c>
      <c r="J40" s="130" t="n">
        <v>924.3</v>
      </c>
      <c r="K40" s="130" t="n">
        <v>1327.35</v>
      </c>
      <c r="L40" s="130" t="n">
        <v>1239.87</v>
      </c>
      <c r="M40" s="130" t="n">
        <v>1291.93</v>
      </c>
      <c r="N40" s="130" t="n">
        <v>461.82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630</v>
      </c>
      <c r="D42" s="154" t="n">
        <v>21042</v>
      </c>
      <c r="E42" s="154" t="n">
        <v>91587</v>
      </c>
      <c r="F42" s="154" t="n">
        <v>61935</v>
      </c>
      <c r="G42" s="154" t="n">
        <v>25615</v>
      </c>
      <c r="H42" s="154" t="n">
        <v>4038</v>
      </c>
      <c r="I42" s="127" t="n">
        <v>645.98</v>
      </c>
      <c r="J42" s="127" t="n">
        <v>120.69</v>
      </c>
      <c r="K42" s="127" t="n">
        <v>525.29</v>
      </c>
      <c r="L42" s="127" t="n">
        <v>428.1</v>
      </c>
      <c r="M42" s="127" t="n">
        <v>862.99</v>
      </c>
      <c r="N42" s="127" t="n">
        <v>136.0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2538</v>
      </c>
      <c r="D43" s="159" t="n">
        <v>21042</v>
      </c>
      <c r="E43" s="159" t="n">
        <v>91496</v>
      </c>
      <c r="F43" s="159" t="n">
        <v>61844</v>
      </c>
      <c r="G43" s="159" t="n">
        <v>25615</v>
      </c>
      <c r="H43" s="159" t="n">
        <v>4038</v>
      </c>
      <c r="I43" s="130" t="n">
        <v>645.46</v>
      </c>
      <c r="J43" s="130" t="n">
        <v>120.69</v>
      </c>
      <c r="K43" s="130" t="n">
        <v>524.77</v>
      </c>
      <c r="L43" s="130" t="n">
        <v>427.47</v>
      </c>
      <c r="M43" s="130" t="n">
        <v>862.99</v>
      </c>
      <c r="N43" s="130" t="n">
        <v>136.0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670</v>
      </c>
      <c r="D44" s="159" t="s">
        <v>46</v>
      </c>
      <c r="E44" s="159" t="n">
        <v>8670</v>
      </c>
      <c r="F44" s="159" t="n">
        <v>7844</v>
      </c>
      <c r="G44" s="159" t="n">
        <v>792</v>
      </c>
      <c r="H44" s="159" t="n">
        <v>34</v>
      </c>
      <c r="I44" s="130" t="n">
        <v>49.73</v>
      </c>
      <c r="J44" s="130" t="s">
        <v>46</v>
      </c>
      <c r="K44" s="130" t="n">
        <v>49.73</v>
      </c>
      <c r="L44" s="130" t="n">
        <v>54.22</v>
      </c>
      <c r="M44" s="130" t="n">
        <v>26.67</v>
      </c>
      <c r="N44" s="130" t="n">
        <v>1.1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4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7192</v>
      </c>
      <c r="D10" s="154" t="n">
        <v>134394</v>
      </c>
      <c r="E10" s="154" t="n">
        <v>182798</v>
      </c>
      <c r="F10" s="154" t="n">
        <v>145908</v>
      </c>
      <c r="G10" s="154" t="n">
        <v>23684</v>
      </c>
      <c r="H10" s="154" t="n">
        <v>13206</v>
      </c>
      <c r="I10" s="127" t="n">
        <v>1979.16</v>
      </c>
      <c r="J10" s="127" t="n">
        <v>838.57</v>
      </c>
      <c r="K10" s="127" t="n">
        <v>1140.59</v>
      </c>
      <c r="L10" s="127" t="n">
        <v>1093.06</v>
      </c>
      <c r="M10" s="127" t="n">
        <v>884.4</v>
      </c>
      <c r="N10" s="127" t="n">
        <v>493.1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4473</v>
      </c>
      <c r="D11" s="154" t="n">
        <v>34178</v>
      </c>
      <c r="E11" s="154" t="n">
        <v>60295</v>
      </c>
      <c r="F11" s="154" t="n">
        <v>49969</v>
      </c>
      <c r="G11" s="154" t="n">
        <v>2825</v>
      </c>
      <c r="H11" s="154" t="n">
        <v>7501</v>
      </c>
      <c r="I11" s="127" t="n">
        <v>589.48</v>
      </c>
      <c r="J11" s="127" t="n">
        <v>213.26</v>
      </c>
      <c r="K11" s="127" t="n">
        <v>376.22</v>
      </c>
      <c r="L11" s="127" t="n">
        <v>374.34</v>
      </c>
      <c r="M11" s="127" t="n">
        <v>105.48</v>
      </c>
      <c r="N11" s="127" t="n">
        <v>280.1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327</v>
      </c>
      <c r="D12" s="154" t="n">
        <v>19187</v>
      </c>
      <c r="E12" s="154" t="n">
        <v>32139</v>
      </c>
      <c r="F12" s="154" t="n">
        <v>26181</v>
      </c>
      <c r="G12" s="154" t="n">
        <v>3426</v>
      </c>
      <c r="H12" s="154" t="n">
        <v>2532</v>
      </c>
      <c r="I12" s="127" t="n">
        <v>320.26</v>
      </c>
      <c r="J12" s="127" t="n">
        <v>119.72</v>
      </c>
      <c r="K12" s="127" t="n">
        <v>200.54</v>
      </c>
      <c r="L12" s="127" t="n">
        <v>196.13</v>
      </c>
      <c r="M12" s="127" t="n">
        <v>127.93</v>
      </c>
      <c r="N12" s="127" t="n">
        <v>94.5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8388</v>
      </c>
      <c r="D13" s="154" t="n">
        <v>37066</v>
      </c>
      <c r="E13" s="154" t="n">
        <v>11322</v>
      </c>
      <c r="F13" s="154" t="n">
        <v>9755</v>
      </c>
      <c r="G13" s="154" t="n">
        <v>8</v>
      </c>
      <c r="H13" s="154" t="n">
        <v>1560</v>
      </c>
      <c r="I13" s="127" t="n">
        <v>301.92</v>
      </c>
      <c r="J13" s="127" t="n">
        <v>231.28</v>
      </c>
      <c r="K13" s="127" t="n">
        <v>70.64</v>
      </c>
      <c r="L13" s="127" t="n">
        <v>73.08</v>
      </c>
      <c r="M13" s="127" t="n">
        <v>0.28</v>
      </c>
      <c r="N13" s="127" t="n">
        <v>58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403</v>
      </c>
      <c r="D14" s="154" t="n">
        <v>177</v>
      </c>
      <c r="E14" s="154" t="n">
        <v>5227</v>
      </c>
      <c r="F14" s="154" t="n">
        <v>4316</v>
      </c>
      <c r="G14" s="154" t="n">
        <v>723</v>
      </c>
      <c r="H14" s="154" t="n">
        <v>188</v>
      </c>
      <c r="I14" s="127" t="n">
        <v>33.72</v>
      </c>
      <c r="J14" s="127" t="n">
        <v>1.1</v>
      </c>
      <c r="K14" s="127" t="n">
        <v>32.61</v>
      </c>
      <c r="L14" s="127" t="n">
        <v>32.33</v>
      </c>
      <c r="M14" s="127" t="n">
        <v>26.99</v>
      </c>
      <c r="N14" s="127" t="n">
        <v>7.0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8636</v>
      </c>
      <c r="D15" s="154" t="s">
        <v>46</v>
      </c>
      <c r="E15" s="154" t="n">
        <v>48636</v>
      </c>
      <c r="F15" s="154" t="n">
        <v>35586</v>
      </c>
      <c r="G15" s="154" t="n">
        <v>13050</v>
      </c>
      <c r="H15" s="154" t="s">
        <v>46</v>
      </c>
      <c r="I15" s="127" t="n">
        <v>303.47</v>
      </c>
      <c r="J15" s="127" t="s">
        <v>46</v>
      </c>
      <c r="K15" s="127" t="n">
        <v>303.47</v>
      </c>
      <c r="L15" s="127" t="n">
        <v>266.59</v>
      </c>
      <c r="M15" s="127" t="n">
        <v>487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1113</v>
      </c>
      <c r="D16" s="154" t="n">
        <v>16340</v>
      </c>
      <c r="E16" s="154" t="n">
        <v>64773</v>
      </c>
      <c r="F16" s="154" t="n">
        <v>54303</v>
      </c>
      <c r="G16" s="154" t="n">
        <v>8884</v>
      </c>
      <c r="H16" s="154" t="n">
        <v>1586</v>
      </c>
      <c r="I16" s="127" t="n">
        <v>506.11</v>
      </c>
      <c r="J16" s="127" t="n">
        <v>101.95</v>
      </c>
      <c r="K16" s="127" t="n">
        <v>404.16</v>
      </c>
      <c r="L16" s="127" t="n">
        <v>406.81</v>
      </c>
      <c r="M16" s="127" t="n">
        <v>331.73</v>
      </c>
      <c r="N16" s="127" t="n">
        <v>59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86</v>
      </c>
      <c r="D17" s="154" t="n">
        <v>1564</v>
      </c>
      <c r="E17" s="154" t="n">
        <v>3922</v>
      </c>
      <c r="F17" s="154" t="n">
        <v>3357</v>
      </c>
      <c r="G17" s="154" t="n">
        <v>269</v>
      </c>
      <c r="H17" s="154" t="n">
        <v>296</v>
      </c>
      <c r="I17" s="127" t="n">
        <v>34.23</v>
      </c>
      <c r="J17" s="127" t="n">
        <v>9.76</v>
      </c>
      <c r="K17" s="127" t="n">
        <v>24.47</v>
      </c>
      <c r="L17" s="127" t="n">
        <v>25.15</v>
      </c>
      <c r="M17" s="127" t="n">
        <v>10.03</v>
      </c>
      <c r="N17" s="127" t="n">
        <v>11.07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40535</v>
      </c>
      <c r="D18" s="154" t="n">
        <v>3875</v>
      </c>
      <c r="E18" s="154" t="n">
        <v>36660</v>
      </c>
      <c r="F18" s="154" t="n">
        <v>29295</v>
      </c>
      <c r="G18" s="154" t="n">
        <v>6340</v>
      </c>
      <c r="H18" s="154" t="n">
        <v>1025</v>
      </c>
      <c r="I18" s="127" t="n">
        <v>252.92</v>
      </c>
      <c r="J18" s="127" t="n">
        <v>24.18</v>
      </c>
      <c r="K18" s="127" t="n">
        <v>228.74</v>
      </c>
      <c r="L18" s="127" t="n">
        <v>219.46</v>
      </c>
      <c r="M18" s="127" t="n">
        <v>236.75</v>
      </c>
      <c r="N18" s="127" t="n">
        <v>38.2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322</v>
      </c>
      <c r="D19" s="159" t="n">
        <v>1280</v>
      </c>
      <c r="E19" s="159" t="n">
        <v>3042</v>
      </c>
      <c r="F19" s="159" t="n">
        <v>2904</v>
      </c>
      <c r="G19" s="159" t="n">
        <v>70</v>
      </c>
      <c r="H19" s="159" t="n">
        <v>69</v>
      </c>
      <c r="I19" s="130" t="n">
        <v>26.97</v>
      </c>
      <c r="J19" s="130" t="n">
        <v>7.98</v>
      </c>
      <c r="K19" s="130" t="n">
        <v>18.98</v>
      </c>
      <c r="L19" s="130" t="n">
        <v>21.76</v>
      </c>
      <c r="M19" s="130" t="n">
        <v>2.6</v>
      </c>
      <c r="N19" s="130" t="n">
        <v>2.5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592</v>
      </c>
      <c r="D20" s="154" t="n">
        <v>1601</v>
      </c>
      <c r="E20" s="154" t="n">
        <v>12991</v>
      </c>
      <c r="F20" s="154" t="n">
        <v>10710</v>
      </c>
      <c r="G20" s="154" t="n">
        <v>2281</v>
      </c>
      <c r="H20" s="154" t="s">
        <v>46</v>
      </c>
      <c r="I20" s="127" t="n">
        <v>91.05</v>
      </c>
      <c r="J20" s="127" t="n">
        <v>9.99</v>
      </c>
      <c r="K20" s="127" t="n">
        <v>81.06</v>
      </c>
      <c r="L20" s="127" t="n">
        <v>80.23</v>
      </c>
      <c r="M20" s="127" t="n">
        <v>85.1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65</v>
      </c>
      <c r="D21" s="154" t="s">
        <v>46</v>
      </c>
      <c r="E21" s="154" t="n">
        <v>865</v>
      </c>
      <c r="F21" s="154" t="n">
        <v>576</v>
      </c>
      <c r="G21" s="154" t="n">
        <v>275</v>
      </c>
      <c r="H21" s="154" t="n">
        <v>14</v>
      </c>
      <c r="I21" s="127" t="n">
        <v>5.4</v>
      </c>
      <c r="J21" s="127" t="s">
        <v>46</v>
      </c>
      <c r="K21" s="127" t="n">
        <v>5.4</v>
      </c>
      <c r="L21" s="127" t="n">
        <v>4.32</v>
      </c>
      <c r="M21" s="127" t="n">
        <v>10.26</v>
      </c>
      <c r="N21" s="127" t="n">
        <v>0.52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5080</v>
      </c>
      <c r="D22" s="159" t="n">
        <v>1304</v>
      </c>
      <c r="E22" s="159" t="n">
        <v>13777</v>
      </c>
      <c r="F22" s="159" t="n">
        <v>12986</v>
      </c>
      <c r="G22" s="159" t="n">
        <v>565</v>
      </c>
      <c r="H22" s="159" t="n">
        <v>225</v>
      </c>
      <c r="I22" s="130" t="n">
        <v>94.09</v>
      </c>
      <c r="J22" s="130" t="n">
        <v>8.13</v>
      </c>
      <c r="K22" s="130" t="n">
        <v>85.96</v>
      </c>
      <c r="L22" s="130" t="n">
        <v>97.28</v>
      </c>
      <c r="M22" s="130" t="n">
        <v>21.1</v>
      </c>
      <c r="N22" s="209" t="n">
        <v>8.4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272</v>
      </c>
      <c r="D23" s="159" t="n">
        <v>6940</v>
      </c>
      <c r="E23" s="159" t="n">
        <v>2332</v>
      </c>
      <c r="F23" s="159" t="n">
        <v>2269</v>
      </c>
      <c r="G23" s="159" t="n">
        <v>40</v>
      </c>
      <c r="H23" s="159" t="n">
        <v>24</v>
      </c>
      <c r="I23" s="130" t="n">
        <v>57.85</v>
      </c>
      <c r="J23" s="130" t="n">
        <v>43.3</v>
      </c>
      <c r="K23" s="130" t="n">
        <v>14.55</v>
      </c>
      <c r="L23" s="130" t="n">
        <v>17</v>
      </c>
      <c r="M23" s="130" t="n">
        <v>1.49</v>
      </c>
      <c r="N23" s="209" t="n">
        <v>0.8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8305</v>
      </c>
      <c r="D24" s="159" t="n">
        <v>150734</v>
      </c>
      <c r="E24" s="159" t="n">
        <v>247571</v>
      </c>
      <c r="F24" s="159" t="n">
        <v>200212</v>
      </c>
      <c r="G24" s="159" t="n">
        <v>32568</v>
      </c>
      <c r="H24" s="159" t="n">
        <v>14792</v>
      </c>
      <c r="I24" s="130" t="n">
        <v>2485.27</v>
      </c>
      <c r="J24" s="130" t="n">
        <v>940.52</v>
      </c>
      <c r="K24" s="130" t="n">
        <v>1544.75</v>
      </c>
      <c r="L24" s="130" t="n">
        <v>1499.87</v>
      </c>
      <c r="M24" s="130" t="n">
        <v>1216.13</v>
      </c>
      <c r="N24" s="130" t="n">
        <v>552.3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9077</v>
      </c>
      <c r="D26" s="154" t="n">
        <v>133531</v>
      </c>
      <c r="E26" s="154" t="n">
        <v>185546</v>
      </c>
      <c r="F26" s="154" t="n">
        <v>150092</v>
      </c>
      <c r="G26" s="154" t="n">
        <v>22088</v>
      </c>
      <c r="H26" s="154" t="n">
        <v>13365</v>
      </c>
      <c r="I26" s="127" t="n">
        <v>1990.92</v>
      </c>
      <c r="J26" s="127" t="n">
        <v>833.19</v>
      </c>
      <c r="K26" s="127" t="n">
        <v>1157.73</v>
      </c>
      <c r="L26" s="127" t="n">
        <v>1124.41</v>
      </c>
      <c r="M26" s="127" t="n">
        <v>824.78</v>
      </c>
      <c r="N26" s="127" t="n">
        <v>499.08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59008</v>
      </c>
      <c r="D27" s="154" t="s">
        <v>46</v>
      </c>
      <c r="E27" s="154" t="n">
        <v>59008</v>
      </c>
      <c r="F27" s="154" t="n">
        <v>52668</v>
      </c>
      <c r="G27" s="154" t="n">
        <v>6340</v>
      </c>
      <c r="H27" s="154" t="s">
        <v>46</v>
      </c>
      <c r="I27" s="127" t="n">
        <v>368.19</v>
      </c>
      <c r="J27" s="127" t="s">
        <v>46</v>
      </c>
      <c r="K27" s="127" t="n">
        <v>368.19</v>
      </c>
      <c r="L27" s="127" t="n">
        <v>394.56</v>
      </c>
      <c r="M27" s="127" t="n">
        <v>236.7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4180</v>
      </c>
      <c r="D28" s="159" t="s">
        <v>46</v>
      </c>
      <c r="E28" s="159" t="n">
        <v>14180</v>
      </c>
      <c r="F28" s="159" t="n">
        <v>12548</v>
      </c>
      <c r="G28" s="159" t="n">
        <v>1632</v>
      </c>
      <c r="H28" s="159" t="s">
        <v>46</v>
      </c>
      <c r="I28" s="130" t="n">
        <v>88.48</v>
      </c>
      <c r="J28" s="130" t="s">
        <v>46</v>
      </c>
      <c r="K28" s="130" t="n">
        <v>88.48</v>
      </c>
      <c r="L28" s="130" t="n">
        <v>94</v>
      </c>
      <c r="M28" s="130" t="n">
        <v>60.9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347</v>
      </c>
      <c r="D29" s="154" t="s">
        <v>46</v>
      </c>
      <c r="E29" s="154" t="n">
        <v>14347</v>
      </c>
      <c r="F29" s="154" t="n">
        <v>12002</v>
      </c>
      <c r="G29" s="154" t="n">
        <v>2344</v>
      </c>
      <c r="H29" s="154" t="s">
        <v>46</v>
      </c>
      <c r="I29" s="127" t="n">
        <v>89.52</v>
      </c>
      <c r="J29" s="127" t="s">
        <v>46</v>
      </c>
      <c r="K29" s="127" t="n">
        <v>89.52</v>
      </c>
      <c r="L29" s="127" t="n">
        <v>89.92</v>
      </c>
      <c r="M29" s="127" t="n">
        <v>87.5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311</v>
      </c>
      <c r="D30" s="154" t="s">
        <v>46</v>
      </c>
      <c r="E30" s="154" t="n">
        <v>25311</v>
      </c>
      <c r="F30" s="154" t="n">
        <v>23502</v>
      </c>
      <c r="G30" s="154" t="n">
        <v>1809</v>
      </c>
      <c r="H30" s="154" t="s">
        <v>46</v>
      </c>
      <c r="I30" s="127" t="n">
        <v>157.93</v>
      </c>
      <c r="J30" s="127" t="s">
        <v>46</v>
      </c>
      <c r="K30" s="127" t="n">
        <v>157.93</v>
      </c>
      <c r="L30" s="127" t="n">
        <v>176.06</v>
      </c>
      <c r="M30" s="127" t="n">
        <v>67.5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506</v>
      </c>
      <c r="D31" s="159" t="n">
        <v>41303</v>
      </c>
      <c r="E31" s="159" t="n">
        <v>7204</v>
      </c>
      <c r="F31" s="159" t="s">
        <v>46</v>
      </c>
      <c r="G31" s="159" t="s">
        <v>46</v>
      </c>
      <c r="H31" s="159" t="n">
        <v>7204</v>
      </c>
      <c r="I31" s="130" t="n">
        <v>302.66</v>
      </c>
      <c r="J31" s="130" t="n">
        <v>257.71</v>
      </c>
      <c r="K31" s="130" t="n">
        <v>44.95</v>
      </c>
      <c r="L31" s="130" t="s">
        <v>46</v>
      </c>
      <c r="M31" s="130" t="s">
        <v>46</v>
      </c>
      <c r="N31" s="209" t="n">
        <v>26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7990</v>
      </c>
      <c r="D32" s="154" t="n">
        <v>59387</v>
      </c>
      <c r="E32" s="154" t="n">
        <v>48603</v>
      </c>
      <c r="F32" s="154" t="n">
        <v>39536</v>
      </c>
      <c r="G32" s="154" t="n">
        <v>8741</v>
      </c>
      <c r="H32" s="154" t="n">
        <v>326</v>
      </c>
      <c r="I32" s="127" t="n">
        <v>673.82</v>
      </c>
      <c r="J32" s="127" t="n">
        <v>370.55</v>
      </c>
      <c r="K32" s="127" t="n">
        <v>303.27</v>
      </c>
      <c r="L32" s="127" t="n">
        <v>296.18</v>
      </c>
      <c r="M32" s="127" t="n">
        <v>326.41</v>
      </c>
      <c r="N32" s="127" t="n">
        <v>12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8087</v>
      </c>
      <c r="D33" s="154" t="n">
        <v>15252</v>
      </c>
      <c r="E33" s="154" t="n">
        <v>12836</v>
      </c>
      <c r="F33" s="154" t="n">
        <v>10132</v>
      </c>
      <c r="G33" s="154" t="n">
        <v>1245</v>
      </c>
      <c r="H33" s="154" t="n">
        <v>1459</v>
      </c>
      <c r="I33" s="127" t="n">
        <v>175.26</v>
      </c>
      <c r="J33" s="127" t="n">
        <v>95.16</v>
      </c>
      <c r="K33" s="127" t="n">
        <v>80.09</v>
      </c>
      <c r="L33" s="127" t="n">
        <v>75.9</v>
      </c>
      <c r="M33" s="127" t="n">
        <v>46.48</v>
      </c>
      <c r="N33" s="127" t="n">
        <v>54.4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0267</v>
      </c>
      <c r="D34" s="154" t="n">
        <v>21999</v>
      </c>
      <c r="E34" s="154" t="n">
        <v>58268</v>
      </c>
      <c r="F34" s="154" t="n">
        <v>48752</v>
      </c>
      <c r="G34" s="154" t="n">
        <v>8297</v>
      </c>
      <c r="H34" s="154" t="n">
        <v>1219</v>
      </c>
      <c r="I34" s="127" t="n">
        <v>500.84</v>
      </c>
      <c r="J34" s="127" t="n">
        <v>137.26</v>
      </c>
      <c r="K34" s="127" t="n">
        <v>363.57</v>
      </c>
      <c r="L34" s="127" t="n">
        <v>365.22</v>
      </c>
      <c r="M34" s="127" t="n">
        <v>309.83</v>
      </c>
      <c r="N34" s="127" t="n">
        <v>45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85</v>
      </c>
      <c r="D35" s="154" t="n">
        <v>4027</v>
      </c>
      <c r="E35" s="154" t="n">
        <v>7158</v>
      </c>
      <c r="F35" s="154" t="n">
        <v>6674</v>
      </c>
      <c r="G35" s="154" t="n">
        <v>483</v>
      </c>
      <c r="H35" s="154" t="n">
        <v>0</v>
      </c>
      <c r="I35" s="127" t="n">
        <v>69.79</v>
      </c>
      <c r="J35" s="127" t="n">
        <v>25.13</v>
      </c>
      <c r="K35" s="127" t="n">
        <v>44.66</v>
      </c>
      <c r="L35" s="127" t="n">
        <v>50</v>
      </c>
      <c r="M35" s="127" t="n">
        <v>18.04</v>
      </c>
      <c r="N35" s="127" t="n">
        <v>0.0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769</v>
      </c>
      <c r="D36" s="154" t="s">
        <v>46</v>
      </c>
      <c r="E36" s="154" t="n">
        <v>5769</v>
      </c>
      <c r="F36" s="154" t="n">
        <v>4576</v>
      </c>
      <c r="G36" s="154" t="n">
        <v>1111</v>
      </c>
      <c r="H36" s="154" t="n">
        <v>81</v>
      </c>
      <c r="I36" s="127" t="n">
        <v>36</v>
      </c>
      <c r="J36" s="127" t="s">
        <v>46</v>
      </c>
      <c r="K36" s="127" t="n">
        <v>36</v>
      </c>
      <c r="L36" s="127" t="n">
        <v>34.28</v>
      </c>
      <c r="M36" s="127" t="n">
        <v>41.49</v>
      </c>
      <c r="N36" s="127" t="n">
        <v>3.04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99</v>
      </c>
      <c r="D37" s="154" t="n">
        <v>11511</v>
      </c>
      <c r="E37" s="154" t="n">
        <v>19888</v>
      </c>
      <c r="F37" s="154" t="n">
        <v>15244</v>
      </c>
      <c r="G37" s="154" t="n">
        <v>4074</v>
      </c>
      <c r="H37" s="154" t="n">
        <v>570</v>
      </c>
      <c r="I37" s="127" t="n">
        <v>195.92</v>
      </c>
      <c r="J37" s="127" t="n">
        <v>71.82</v>
      </c>
      <c r="K37" s="127" t="n">
        <v>124.09</v>
      </c>
      <c r="L37" s="127" t="n">
        <v>114.2</v>
      </c>
      <c r="M37" s="127" t="n">
        <v>152.14</v>
      </c>
      <c r="N37" s="127" t="n">
        <v>21.2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4843</v>
      </c>
      <c r="D38" s="159" t="n">
        <v>10930</v>
      </c>
      <c r="E38" s="159" t="n">
        <v>13913</v>
      </c>
      <c r="F38" s="159" t="n">
        <v>10338</v>
      </c>
      <c r="G38" s="159" t="n">
        <v>3565</v>
      </c>
      <c r="H38" s="159" t="n">
        <v>9</v>
      </c>
      <c r="I38" s="130" t="n">
        <v>155.01</v>
      </c>
      <c r="J38" s="130" t="n">
        <v>68.2</v>
      </c>
      <c r="K38" s="130" t="n">
        <v>86.81</v>
      </c>
      <c r="L38" s="130" t="n">
        <v>77.45</v>
      </c>
      <c r="M38" s="130" t="n">
        <v>133.14</v>
      </c>
      <c r="N38" s="130" t="n">
        <v>0.35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12614</v>
      </c>
      <c r="D39" s="154" t="n">
        <v>662</v>
      </c>
      <c r="E39" s="154" t="n">
        <v>11952</v>
      </c>
      <c r="F39" s="154" t="n">
        <v>11241</v>
      </c>
      <c r="G39" s="154" t="n">
        <v>296</v>
      </c>
      <c r="H39" s="154" t="n">
        <v>415</v>
      </c>
      <c r="I39" s="127" t="n">
        <v>78.71</v>
      </c>
      <c r="J39" s="127" t="n">
        <v>4.13</v>
      </c>
      <c r="K39" s="127" t="n">
        <v>74.57</v>
      </c>
      <c r="L39" s="127" t="n">
        <v>84.21</v>
      </c>
      <c r="M39" s="127" t="n">
        <v>11.05</v>
      </c>
      <c r="N39" s="127" t="n">
        <v>15.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9344</v>
      </c>
      <c r="D40" s="159" t="n">
        <v>155530</v>
      </c>
      <c r="E40" s="159" t="n">
        <v>243814</v>
      </c>
      <c r="F40" s="159" t="n">
        <v>198845</v>
      </c>
      <c r="G40" s="159" t="n">
        <v>30385</v>
      </c>
      <c r="H40" s="159" t="n">
        <v>14584</v>
      </c>
      <c r="I40" s="130" t="n">
        <v>2491.76</v>
      </c>
      <c r="J40" s="130" t="n">
        <v>970.45</v>
      </c>
      <c r="K40" s="130" t="n">
        <v>1521.31</v>
      </c>
      <c r="L40" s="130" t="n">
        <v>1489.63</v>
      </c>
      <c r="M40" s="130" t="n">
        <v>1134.61</v>
      </c>
      <c r="N40" s="130" t="n">
        <v>544.6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4658</v>
      </c>
      <c r="D42" s="154" t="n">
        <v>4573</v>
      </c>
      <c r="E42" s="154" t="n">
        <v>110085</v>
      </c>
      <c r="F42" s="154" t="n">
        <v>91292</v>
      </c>
      <c r="G42" s="154" t="n">
        <v>14671</v>
      </c>
      <c r="H42" s="154" t="n">
        <v>4122</v>
      </c>
      <c r="I42" s="127" t="n">
        <v>715.42</v>
      </c>
      <c r="J42" s="127" t="n">
        <v>28.53</v>
      </c>
      <c r="K42" s="127" t="n">
        <v>686.89</v>
      </c>
      <c r="L42" s="127" t="n">
        <v>683.9</v>
      </c>
      <c r="M42" s="127" t="n">
        <v>547.85</v>
      </c>
      <c r="N42" s="127" t="n">
        <v>153.9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4658</v>
      </c>
      <c r="D43" s="159" t="n">
        <v>4573</v>
      </c>
      <c r="E43" s="159" t="n">
        <v>110085</v>
      </c>
      <c r="F43" s="159" t="n">
        <v>91292</v>
      </c>
      <c r="G43" s="159" t="n">
        <v>14671</v>
      </c>
      <c r="H43" s="159" t="n">
        <v>4122</v>
      </c>
      <c r="I43" s="130" t="n">
        <v>715.42</v>
      </c>
      <c r="J43" s="130" t="n">
        <v>28.53</v>
      </c>
      <c r="K43" s="130" t="n">
        <v>686.89</v>
      </c>
      <c r="L43" s="130" t="n">
        <v>683.9</v>
      </c>
      <c r="M43" s="130" t="n">
        <v>547.85</v>
      </c>
      <c r="N43" s="130" t="n">
        <v>153.9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607</v>
      </c>
      <c r="D44" s="159" t="s">
        <v>46</v>
      </c>
      <c r="E44" s="159" t="n">
        <v>5607</v>
      </c>
      <c r="F44" s="159" t="n">
        <v>4006</v>
      </c>
      <c r="G44" s="159" t="n">
        <v>1602</v>
      </c>
      <c r="H44" s="159" t="s">
        <v>46</v>
      </c>
      <c r="I44" s="130" t="n">
        <v>34.99</v>
      </c>
      <c r="J44" s="130" t="s">
        <v>46</v>
      </c>
      <c r="K44" s="130" t="n">
        <v>34.99</v>
      </c>
      <c r="L44" s="130" t="n">
        <v>30.01</v>
      </c>
      <c r="M44" s="130" t="n">
        <v>59.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4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1698</v>
      </c>
      <c r="D10" s="154" t="n">
        <v>109830</v>
      </c>
      <c r="E10" s="154" t="n">
        <v>141867</v>
      </c>
      <c r="F10" s="154" t="n">
        <v>105455</v>
      </c>
      <c r="G10" s="154" t="n">
        <v>25586</v>
      </c>
      <c r="H10" s="154" t="n">
        <v>10827</v>
      </c>
      <c r="I10" s="127" t="n">
        <v>2014.14</v>
      </c>
      <c r="J10" s="127" t="n">
        <v>878.89</v>
      </c>
      <c r="K10" s="127" t="n">
        <v>1135.26</v>
      </c>
      <c r="L10" s="127" t="n">
        <v>1138.08</v>
      </c>
      <c r="M10" s="127" t="n">
        <v>792</v>
      </c>
      <c r="N10" s="127" t="n">
        <v>335.1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75155</v>
      </c>
      <c r="D11" s="154" t="n">
        <v>31374</v>
      </c>
      <c r="E11" s="154" t="n">
        <v>43780</v>
      </c>
      <c r="F11" s="154" t="n">
        <v>33099</v>
      </c>
      <c r="G11" s="154" t="n">
        <v>3752</v>
      </c>
      <c r="H11" s="154" t="n">
        <v>6929</v>
      </c>
      <c r="I11" s="127" t="n">
        <v>601.41</v>
      </c>
      <c r="J11" s="127" t="n">
        <v>251.06</v>
      </c>
      <c r="K11" s="127" t="n">
        <v>350.34</v>
      </c>
      <c r="L11" s="127" t="n">
        <v>357.21</v>
      </c>
      <c r="M11" s="127" t="n">
        <v>116.15</v>
      </c>
      <c r="N11" s="127" t="n">
        <v>214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8924</v>
      </c>
      <c r="D12" s="154" t="n">
        <v>14432</v>
      </c>
      <c r="E12" s="154" t="n">
        <v>24492</v>
      </c>
      <c r="F12" s="154" t="n">
        <v>18895</v>
      </c>
      <c r="G12" s="154" t="n">
        <v>3161</v>
      </c>
      <c r="H12" s="154" t="n">
        <v>2436</v>
      </c>
      <c r="I12" s="127" t="n">
        <v>311.48</v>
      </c>
      <c r="J12" s="127" t="n">
        <v>115.49</v>
      </c>
      <c r="K12" s="127" t="n">
        <v>195.99</v>
      </c>
      <c r="L12" s="127" t="n">
        <v>203.92</v>
      </c>
      <c r="M12" s="127" t="n">
        <v>97.85</v>
      </c>
      <c r="N12" s="127" t="n">
        <v>75.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9325</v>
      </c>
      <c r="D13" s="154" t="n">
        <v>31178</v>
      </c>
      <c r="E13" s="154" t="n">
        <v>8148</v>
      </c>
      <c r="F13" s="154" t="n">
        <v>7138</v>
      </c>
      <c r="G13" s="154" t="n">
        <v>0</v>
      </c>
      <c r="H13" s="154" t="n">
        <v>1009</v>
      </c>
      <c r="I13" s="127" t="n">
        <v>314.69</v>
      </c>
      <c r="J13" s="127" t="n">
        <v>249.49</v>
      </c>
      <c r="K13" s="127" t="n">
        <v>65.2</v>
      </c>
      <c r="L13" s="127" t="n">
        <v>77.04</v>
      </c>
      <c r="M13" s="127" t="n">
        <v>0.01</v>
      </c>
      <c r="N13" s="127" t="n">
        <v>31.23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710</v>
      </c>
      <c r="D14" s="154" t="n">
        <v>526</v>
      </c>
      <c r="E14" s="154" t="n">
        <v>5183</v>
      </c>
      <c r="F14" s="154" t="n">
        <v>4220</v>
      </c>
      <c r="G14" s="154" t="n">
        <v>875</v>
      </c>
      <c r="H14" s="154" t="n">
        <v>88</v>
      </c>
      <c r="I14" s="127" t="n">
        <v>45.69</v>
      </c>
      <c r="J14" s="127" t="n">
        <v>4.21</v>
      </c>
      <c r="K14" s="127" t="n">
        <v>41.48</v>
      </c>
      <c r="L14" s="127" t="n">
        <v>45.54</v>
      </c>
      <c r="M14" s="127" t="n">
        <v>27.1</v>
      </c>
      <c r="N14" s="127" t="n">
        <v>2.7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8045</v>
      </c>
      <c r="D15" s="154" t="s">
        <v>46</v>
      </c>
      <c r="E15" s="154" t="n">
        <v>38045</v>
      </c>
      <c r="F15" s="154" t="n">
        <v>23590</v>
      </c>
      <c r="G15" s="154" t="n">
        <v>14454</v>
      </c>
      <c r="H15" s="154" t="s">
        <v>46</v>
      </c>
      <c r="I15" s="127" t="n">
        <v>304.44</v>
      </c>
      <c r="J15" s="127" t="s">
        <v>46</v>
      </c>
      <c r="K15" s="127" t="n">
        <v>304.44</v>
      </c>
      <c r="L15" s="127" t="n">
        <v>254.59</v>
      </c>
      <c r="M15" s="127" t="n">
        <v>447.43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66415</v>
      </c>
      <c r="D16" s="154" t="n">
        <v>12316</v>
      </c>
      <c r="E16" s="154" t="n">
        <v>54099</v>
      </c>
      <c r="F16" s="154" t="n">
        <v>43482</v>
      </c>
      <c r="G16" s="154" t="n">
        <v>9480</v>
      </c>
      <c r="H16" s="154" t="n">
        <v>1137</v>
      </c>
      <c r="I16" s="127" t="n">
        <v>531.47</v>
      </c>
      <c r="J16" s="127" t="n">
        <v>98.56</v>
      </c>
      <c r="K16" s="127" t="n">
        <v>432.91</v>
      </c>
      <c r="L16" s="127" t="n">
        <v>469.26</v>
      </c>
      <c r="M16" s="127" t="n">
        <v>293.45</v>
      </c>
      <c r="N16" s="127" t="n">
        <v>35.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984</v>
      </c>
      <c r="D17" s="154" t="n">
        <v>956</v>
      </c>
      <c r="E17" s="154" t="n">
        <v>4028</v>
      </c>
      <c r="F17" s="154" t="n">
        <v>3334</v>
      </c>
      <c r="G17" s="154" t="n">
        <v>225</v>
      </c>
      <c r="H17" s="154" t="n">
        <v>469</v>
      </c>
      <c r="I17" s="127" t="n">
        <v>39.88</v>
      </c>
      <c r="J17" s="127" t="n">
        <v>7.65</v>
      </c>
      <c r="K17" s="127" t="n">
        <v>32.23</v>
      </c>
      <c r="L17" s="127" t="n">
        <v>35.98</v>
      </c>
      <c r="M17" s="127" t="n">
        <v>6.97</v>
      </c>
      <c r="N17" s="127" t="n">
        <v>14.51</v>
      </c>
      <c r="O17" s="144" t="n">
        <v>8</v>
      </c>
    </row>
    <row r="18" customFormat="false" ht="22.5" hidden="false" customHeight="false" outlineLevel="0" collapsed="false">
      <c r="A18" s="116" t="n">
        <v>9</v>
      </c>
      <c r="B18" s="119" t="s">
        <v>66</v>
      </c>
      <c r="C18" s="126" t="n">
        <v>37084</v>
      </c>
      <c r="D18" s="154" t="n">
        <v>5208</v>
      </c>
      <c r="E18" s="154" t="n">
        <v>31876</v>
      </c>
      <c r="F18" s="154" t="n">
        <v>24801</v>
      </c>
      <c r="G18" s="154" t="n">
        <v>6797</v>
      </c>
      <c r="H18" s="154" t="n">
        <v>279</v>
      </c>
      <c r="I18" s="127" t="n">
        <v>296.76</v>
      </c>
      <c r="J18" s="127" t="n">
        <v>41.67</v>
      </c>
      <c r="K18" s="127" t="n">
        <v>255.08</v>
      </c>
      <c r="L18" s="127" t="n">
        <v>267.65</v>
      </c>
      <c r="M18" s="127" t="n">
        <v>210.39</v>
      </c>
      <c r="N18" s="127" t="n">
        <v>8.6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224</v>
      </c>
      <c r="D19" s="159" t="n">
        <v>1070</v>
      </c>
      <c r="E19" s="159" t="n">
        <v>2154</v>
      </c>
      <c r="F19" s="159" t="n">
        <v>1927</v>
      </c>
      <c r="G19" s="159" t="n">
        <v>86</v>
      </c>
      <c r="H19" s="159" t="n">
        <v>141</v>
      </c>
      <c r="I19" s="130" t="n">
        <v>25.8</v>
      </c>
      <c r="J19" s="130" t="n">
        <v>8.56</v>
      </c>
      <c r="K19" s="130" t="n">
        <v>17.23</v>
      </c>
      <c r="L19" s="130" t="n">
        <v>20.8</v>
      </c>
      <c r="M19" s="130" t="n">
        <v>2.66</v>
      </c>
      <c r="N19" s="130" t="n">
        <v>4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952</v>
      </c>
      <c r="D20" s="154" t="n">
        <v>1285</v>
      </c>
      <c r="E20" s="154" t="n">
        <v>5667</v>
      </c>
      <c r="F20" s="154" t="n">
        <v>4282</v>
      </c>
      <c r="G20" s="154" t="n">
        <v>1380</v>
      </c>
      <c r="H20" s="154" t="n">
        <v>5</v>
      </c>
      <c r="I20" s="127" t="n">
        <v>55.63</v>
      </c>
      <c r="J20" s="127" t="n">
        <v>10.28</v>
      </c>
      <c r="K20" s="127" t="n">
        <v>45.35</v>
      </c>
      <c r="L20" s="127" t="n">
        <v>46.21</v>
      </c>
      <c r="M20" s="127" t="n">
        <v>42.72</v>
      </c>
      <c r="N20" s="127" t="n">
        <v>0.1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65</v>
      </c>
      <c r="D21" s="154" t="s">
        <v>46</v>
      </c>
      <c r="E21" s="154" t="n">
        <v>665</v>
      </c>
      <c r="F21" s="154" t="n">
        <v>399</v>
      </c>
      <c r="G21" s="154" t="n">
        <v>266</v>
      </c>
      <c r="H21" s="154" t="s">
        <v>46</v>
      </c>
      <c r="I21" s="127" t="n">
        <v>5.32</v>
      </c>
      <c r="J21" s="127" t="s">
        <v>46</v>
      </c>
      <c r="K21" s="127" t="n">
        <v>5.32</v>
      </c>
      <c r="L21" s="127" t="n">
        <v>4.31</v>
      </c>
      <c r="M21" s="127" t="n">
        <v>8.23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692</v>
      </c>
      <c r="D22" s="159" t="n">
        <v>1434</v>
      </c>
      <c r="E22" s="159" t="n">
        <v>15258</v>
      </c>
      <c r="F22" s="159" t="n">
        <v>12653</v>
      </c>
      <c r="G22" s="159" t="n">
        <v>2216</v>
      </c>
      <c r="H22" s="159" t="n">
        <v>389</v>
      </c>
      <c r="I22" s="130" t="n">
        <v>133.58</v>
      </c>
      <c r="J22" s="130" t="n">
        <v>11.48</v>
      </c>
      <c r="K22" s="130" t="n">
        <v>122.1</v>
      </c>
      <c r="L22" s="130" t="n">
        <v>136.55</v>
      </c>
      <c r="M22" s="130" t="n">
        <v>68.6</v>
      </c>
      <c r="N22" s="209" t="n">
        <v>1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5894</v>
      </c>
      <c r="D23" s="159" t="n">
        <v>4704</v>
      </c>
      <c r="E23" s="159" t="n">
        <v>1191</v>
      </c>
      <c r="F23" s="159" t="n">
        <v>1020</v>
      </c>
      <c r="G23" s="159" t="n">
        <v>171</v>
      </c>
      <c r="H23" s="159" t="s">
        <v>46</v>
      </c>
      <c r="I23" s="130" t="n">
        <v>47.17</v>
      </c>
      <c r="J23" s="130" t="n">
        <v>37.64</v>
      </c>
      <c r="K23" s="130" t="n">
        <v>9.53</v>
      </c>
      <c r="L23" s="130" t="n">
        <v>11.01</v>
      </c>
      <c r="M23" s="130" t="n">
        <v>5.2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18113</v>
      </c>
      <c r="D24" s="159" t="n">
        <v>122147</v>
      </c>
      <c r="E24" s="159" t="n">
        <v>195966</v>
      </c>
      <c r="F24" s="159" t="n">
        <v>148937</v>
      </c>
      <c r="G24" s="159" t="n">
        <v>35065</v>
      </c>
      <c r="H24" s="159" t="n">
        <v>11964</v>
      </c>
      <c r="I24" s="130" t="n">
        <v>2545.62</v>
      </c>
      <c r="J24" s="130" t="n">
        <v>977.45</v>
      </c>
      <c r="K24" s="130" t="n">
        <v>1568.17</v>
      </c>
      <c r="L24" s="130" t="n">
        <v>1607.34</v>
      </c>
      <c r="M24" s="130" t="n">
        <v>1085.45</v>
      </c>
      <c r="N24" s="130" t="n">
        <v>370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232136</v>
      </c>
      <c r="D26" s="211" t="n">
        <v>98413</v>
      </c>
      <c r="E26" s="211" t="n">
        <v>133723</v>
      </c>
      <c r="F26" s="211" t="n">
        <v>97064</v>
      </c>
      <c r="G26" s="211" t="n">
        <v>24758</v>
      </c>
      <c r="H26" s="211" t="n">
        <v>11900</v>
      </c>
      <c r="I26" s="114" t="n">
        <v>1857.61</v>
      </c>
      <c r="J26" s="114" t="n">
        <v>787.53</v>
      </c>
      <c r="K26" s="114" t="n">
        <v>1070.08</v>
      </c>
      <c r="L26" s="114" t="n">
        <v>1047.53</v>
      </c>
      <c r="M26" s="114" t="n">
        <v>766.39</v>
      </c>
      <c r="N26" s="114" t="n">
        <v>368.37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30205</v>
      </c>
      <c r="D27" s="213" t="n">
        <v>0</v>
      </c>
      <c r="E27" s="154" t="n">
        <v>30205</v>
      </c>
      <c r="F27" s="154" t="n">
        <v>24353</v>
      </c>
      <c r="G27" s="154" t="n">
        <v>5853</v>
      </c>
      <c r="H27" s="154" t="s">
        <v>46</v>
      </c>
      <c r="I27" s="127" t="n">
        <v>241.71</v>
      </c>
      <c r="J27" s="214" t="n">
        <v>0</v>
      </c>
      <c r="K27" s="127" t="n">
        <v>241.71</v>
      </c>
      <c r="L27" s="127" t="n">
        <v>262.82</v>
      </c>
      <c r="M27" s="127" t="n">
        <v>181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439</v>
      </c>
      <c r="D28" s="159" t="s">
        <v>46</v>
      </c>
      <c r="E28" s="159" t="n">
        <v>7439</v>
      </c>
      <c r="F28" s="159" t="n">
        <v>5828</v>
      </c>
      <c r="G28" s="159" t="n">
        <v>1611</v>
      </c>
      <c r="H28" s="159" t="s">
        <v>46</v>
      </c>
      <c r="I28" s="130" t="n">
        <v>59.53</v>
      </c>
      <c r="J28" s="130" t="s">
        <v>46</v>
      </c>
      <c r="K28" s="130" t="n">
        <v>59.53</v>
      </c>
      <c r="L28" s="130" t="n">
        <v>62.9</v>
      </c>
      <c r="M28" s="130" t="n">
        <v>49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694</v>
      </c>
      <c r="D29" s="154" t="s">
        <v>46</v>
      </c>
      <c r="E29" s="154" t="n">
        <v>8694</v>
      </c>
      <c r="F29" s="154" t="n">
        <v>6710</v>
      </c>
      <c r="G29" s="154" t="n">
        <v>1984</v>
      </c>
      <c r="H29" s="154" t="s">
        <v>46</v>
      </c>
      <c r="I29" s="127" t="n">
        <v>69.57</v>
      </c>
      <c r="J29" s="127" t="s">
        <v>46</v>
      </c>
      <c r="K29" s="127" t="n">
        <v>69.57</v>
      </c>
      <c r="L29" s="127" t="n">
        <v>72.41</v>
      </c>
      <c r="M29" s="127" t="n">
        <v>61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004</v>
      </c>
      <c r="D30" s="154" t="s">
        <v>46</v>
      </c>
      <c r="E30" s="154" t="n">
        <v>11004</v>
      </c>
      <c r="F30" s="154" t="n">
        <v>9254</v>
      </c>
      <c r="G30" s="154" t="n">
        <v>1750</v>
      </c>
      <c r="H30" s="154" t="s">
        <v>46</v>
      </c>
      <c r="I30" s="127" t="n">
        <v>88.06</v>
      </c>
      <c r="J30" s="127" t="s">
        <v>46</v>
      </c>
      <c r="K30" s="127" t="n">
        <v>88.06</v>
      </c>
      <c r="L30" s="127" t="n">
        <v>99.87</v>
      </c>
      <c r="M30" s="127" t="n">
        <v>54.1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7463</v>
      </c>
      <c r="D31" s="159" t="n">
        <v>29400</v>
      </c>
      <c r="E31" s="159" t="n">
        <v>8064</v>
      </c>
      <c r="F31" s="159" t="s">
        <v>46</v>
      </c>
      <c r="G31" s="159" t="s">
        <v>46</v>
      </c>
      <c r="H31" s="159" t="n">
        <v>8064</v>
      </c>
      <c r="I31" s="130" t="n">
        <v>299.79</v>
      </c>
      <c r="J31" s="130" t="n">
        <v>235.26</v>
      </c>
      <c r="K31" s="130" t="n">
        <v>64.53</v>
      </c>
      <c r="L31" s="130" t="s">
        <v>46</v>
      </c>
      <c r="M31" s="130" t="s">
        <v>46</v>
      </c>
      <c r="N31" s="130" t="n">
        <v>249.61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0145</v>
      </c>
      <c r="D32" s="154" t="n">
        <v>51673</v>
      </c>
      <c r="E32" s="154" t="n">
        <v>48471</v>
      </c>
      <c r="F32" s="154" t="n">
        <v>36195</v>
      </c>
      <c r="G32" s="154" t="n">
        <v>11976</v>
      </c>
      <c r="H32" s="154" t="n">
        <v>301</v>
      </c>
      <c r="I32" s="127" t="n">
        <v>801.38</v>
      </c>
      <c r="J32" s="127" t="n">
        <v>413.5</v>
      </c>
      <c r="K32" s="127" t="n">
        <v>387.88</v>
      </c>
      <c r="L32" s="127" t="n">
        <v>390.62</v>
      </c>
      <c r="M32" s="127" t="n">
        <v>370.71</v>
      </c>
      <c r="N32" s="127" t="n">
        <v>9.3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1307</v>
      </c>
      <c r="D33" s="154" t="n">
        <v>4338</v>
      </c>
      <c r="E33" s="154" t="n">
        <v>6969</v>
      </c>
      <c r="F33" s="154" t="n">
        <v>5215</v>
      </c>
      <c r="G33" s="154" t="n">
        <v>1418</v>
      </c>
      <c r="H33" s="154" t="n">
        <v>336</v>
      </c>
      <c r="I33" s="127" t="n">
        <v>90.48</v>
      </c>
      <c r="J33" s="127" t="n">
        <v>34.71</v>
      </c>
      <c r="K33" s="127" t="n">
        <v>55.77</v>
      </c>
      <c r="L33" s="127" t="n">
        <v>56.28</v>
      </c>
      <c r="M33" s="127" t="n">
        <v>43.89</v>
      </c>
      <c r="N33" s="127" t="n">
        <v>10.3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0478</v>
      </c>
      <c r="D34" s="154" t="n">
        <v>11486</v>
      </c>
      <c r="E34" s="154" t="n">
        <v>48992</v>
      </c>
      <c r="F34" s="154" t="n">
        <v>39711</v>
      </c>
      <c r="G34" s="154" t="n">
        <v>8949</v>
      </c>
      <c r="H34" s="154" t="n">
        <v>332</v>
      </c>
      <c r="I34" s="127" t="n">
        <v>483.96</v>
      </c>
      <c r="J34" s="127" t="n">
        <v>91.91</v>
      </c>
      <c r="K34" s="127" t="n">
        <v>392.05</v>
      </c>
      <c r="L34" s="127" t="n">
        <v>428.57</v>
      </c>
      <c r="M34" s="127" t="n">
        <v>277.01</v>
      </c>
      <c r="N34" s="127" t="n">
        <v>10.2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09</v>
      </c>
      <c r="D35" s="154" t="n">
        <v>261</v>
      </c>
      <c r="E35" s="154" t="n">
        <v>2248</v>
      </c>
      <c r="F35" s="154" t="n">
        <v>1534</v>
      </c>
      <c r="G35" s="154" t="n">
        <v>712</v>
      </c>
      <c r="H35" s="154" t="n">
        <v>2</v>
      </c>
      <c r="I35" s="127" t="n">
        <v>20.07</v>
      </c>
      <c r="J35" s="127" t="n">
        <v>2.09</v>
      </c>
      <c r="K35" s="127" t="n">
        <v>17.99</v>
      </c>
      <c r="L35" s="127" t="n">
        <v>16.55</v>
      </c>
      <c r="M35" s="127" t="n">
        <v>22.03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323</v>
      </c>
      <c r="D36" s="154" t="s">
        <v>46</v>
      </c>
      <c r="E36" s="154" t="n">
        <v>1323</v>
      </c>
      <c r="F36" s="154" t="n">
        <v>820</v>
      </c>
      <c r="G36" s="154" t="n">
        <v>503</v>
      </c>
      <c r="H36" s="154" t="s">
        <v>46</v>
      </c>
      <c r="I36" s="127" t="n">
        <v>10.59</v>
      </c>
      <c r="J36" s="127" t="s">
        <v>46</v>
      </c>
      <c r="K36" s="127" t="n">
        <v>10.59</v>
      </c>
      <c r="L36" s="127" t="n">
        <v>8.85</v>
      </c>
      <c r="M36" s="127" t="n">
        <v>15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14</v>
      </c>
      <c r="D37" s="154" t="n">
        <v>11220</v>
      </c>
      <c r="E37" s="154" t="n">
        <v>26394</v>
      </c>
      <c r="F37" s="154" t="n">
        <v>20155</v>
      </c>
      <c r="G37" s="154" t="n">
        <v>5997</v>
      </c>
      <c r="H37" s="154" t="n">
        <v>242</v>
      </c>
      <c r="I37" s="127" t="n">
        <v>300.99</v>
      </c>
      <c r="J37" s="127" t="n">
        <v>89.78</v>
      </c>
      <c r="K37" s="127" t="n">
        <v>211.21</v>
      </c>
      <c r="L37" s="127" t="n">
        <v>217.51</v>
      </c>
      <c r="M37" s="127" t="n">
        <v>185.64</v>
      </c>
      <c r="N37" s="127" t="n">
        <v>7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015</v>
      </c>
      <c r="D38" s="159" t="n">
        <v>10882</v>
      </c>
      <c r="E38" s="159" t="n">
        <v>20132</v>
      </c>
      <c r="F38" s="159" t="n">
        <v>15234</v>
      </c>
      <c r="G38" s="159" t="n">
        <v>4886</v>
      </c>
      <c r="H38" s="159" t="n">
        <v>12</v>
      </c>
      <c r="I38" s="130" t="n">
        <v>248.19</v>
      </c>
      <c r="J38" s="130" t="n">
        <v>87.08</v>
      </c>
      <c r="K38" s="130" t="n">
        <v>161.1</v>
      </c>
      <c r="L38" s="130" t="n">
        <v>164.41</v>
      </c>
      <c r="M38" s="130" t="n">
        <v>151.25</v>
      </c>
      <c r="N38" s="130" t="n">
        <v>0.3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5663</v>
      </c>
      <c r="D39" s="154" t="s">
        <v>46</v>
      </c>
      <c r="E39" s="154" t="n">
        <v>15663</v>
      </c>
      <c r="F39" s="154" t="n">
        <v>14410</v>
      </c>
      <c r="G39" s="154" t="n">
        <v>1253</v>
      </c>
      <c r="H39" s="154" t="s">
        <v>46</v>
      </c>
      <c r="I39" s="127" t="n">
        <v>125.34</v>
      </c>
      <c r="J39" s="127" t="s">
        <v>46</v>
      </c>
      <c r="K39" s="127" t="n">
        <v>125.34</v>
      </c>
      <c r="L39" s="127" t="n">
        <v>155.52</v>
      </c>
      <c r="M39" s="127" t="n">
        <v>38.7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92614</v>
      </c>
      <c r="D40" s="159" t="n">
        <v>109899</v>
      </c>
      <c r="E40" s="159" t="n">
        <v>182715</v>
      </c>
      <c r="F40" s="159" t="n">
        <v>136775</v>
      </c>
      <c r="G40" s="159" t="n">
        <v>33707</v>
      </c>
      <c r="H40" s="159" t="n">
        <v>12232</v>
      </c>
      <c r="I40" s="130" t="n">
        <v>2341.56</v>
      </c>
      <c r="J40" s="130" t="n">
        <v>879.44</v>
      </c>
      <c r="K40" s="130" t="n">
        <v>1462.13</v>
      </c>
      <c r="L40" s="130" t="n">
        <v>1476.1</v>
      </c>
      <c r="M40" s="130" t="n">
        <v>1043.4</v>
      </c>
      <c r="N40" s="130" t="n">
        <v>378.65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080</v>
      </c>
      <c r="D42" s="154" t="n">
        <v>12332</v>
      </c>
      <c r="E42" s="154" t="n">
        <v>100748</v>
      </c>
      <c r="F42" s="154" t="n">
        <v>82314</v>
      </c>
      <c r="G42" s="154" t="n">
        <v>16754</v>
      </c>
      <c r="H42" s="154" t="n">
        <v>1680</v>
      </c>
      <c r="I42" s="127" t="n">
        <v>904.89</v>
      </c>
      <c r="J42" s="127" t="n">
        <v>98.68</v>
      </c>
      <c r="K42" s="127" t="n">
        <v>806.21</v>
      </c>
      <c r="L42" s="127" t="n">
        <v>888.35</v>
      </c>
      <c r="M42" s="127" t="n">
        <v>518.63</v>
      </c>
      <c r="N42" s="127" t="n">
        <v>51.9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564</v>
      </c>
      <c r="D43" s="159" t="n">
        <v>12332</v>
      </c>
      <c r="E43" s="159" t="n">
        <v>99232</v>
      </c>
      <c r="F43" s="159" t="n">
        <v>80845</v>
      </c>
      <c r="G43" s="159" t="n">
        <v>16754</v>
      </c>
      <c r="H43" s="159" t="n">
        <v>1632</v>
      </c>
      <c r="I43" s="130" t="n">
        <v>892.76</v>
      </c>
      <c r="J43" s="130" t="n">
        <v>98.68</v>
      </c>
      <c r="K43" s="130" t="n">
        <v>794.08</v>
      </c>
      <c r="L43" s="130" t="n">
        <v>872.49</v>
      </c>
      <c r="M43" s="130" t="n">
        <v>518.63</v>
      </c>
      <c r="N43" s="130" t="n">
        <v>50.5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245</v>
      </c>
      <c r="D44" s="159" t="n">
        <v>15572</v>
      </c>
      <c r="E44" s="159" t="n">
        <v>6673</v>
      </c>
      <c r="F44" s="159" t="n">
        <v>4780</v>
      </c>
      <c r="G44" s="159" t="n">
        <v>1856</v>
      </c>
      <c r="H44" s="159" t="n">
        <v>37</v>
      </c>
      <c r="I44" s="130" t="n">
        <v>178.01</v>
      </c>
      <c r="J44" s="130" t="n">
        <v>124.61</v>
      </c>
      <c r="K44" s="130" t="n">
        <v>53.4</v>
      </c>
      <c r="L44" s="130" t="n">
        <v>51.59</v>
      </c>
      <c r="M44" s="130" t="n">
        <v>57.44</v>
      </c>
      <c r="N44" s="130" t="n">
        <v>1.15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4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1071</v>
      </c>
      <c r="D10" s="154" t="n">
        <v>140032</v>
      </c>
      <c r="E10" s="154" t="n">
        <v>171039</v>
      </c>
      <c r="F10" s="154" t="n">
        <v>149237</v>
      </c>
      <c r="G10" s="154" t="n">
        <v>13093</v>
      </c>
      <c r="H10" s="154" t="n">
        <v>8709</v>
      </c>
      <c r="I10" s="127" t="n">
        <v>2028.76</v>
      </c>
      <c r="J10" s="127" t="n">
        <v>913.27</v>
      </c>
      <c r="K10" s="127" t="n">
        <v>1115.49</v>
      </c>
      <c r="L10" s="127" t="n">
        <v>1099.3</v>
      </c>
      <c r="M10" s="127" t="n">
        <v>744.97</v>
      </c>
      <c r="N10" s="127" t="n">
        <v>495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8147</v>
      </c>
      <c r="D11" s="154" t="n">
        <v>29192</v>
      </c>
      <c r="E11" s="154" t="n">
        <v>58955</v>
      </c>
      <c r="F11" s="154" t="n">
        <v>52856</v>
      </c>
      <c r="G11" s="154" t="n">
        <v>1564</v>
      </c>
      <c r="H11" s="154" t="n">
        <v>4534</v>
      </c>
      <c r="I11" s="127" t="n">
        <v>574.88</v>
      </c>
      <c r="J11" s="127" t="n">
        <v>190.39</v>
      </c>
      <c r="K11" s="127" t="n">
        <v>384.5</v>
      </c>
      <c r="L11" s="127" t="n">
        <v>389.35</v>
      </c>
      <c r="M11" s="127" t="n">
        <v>89.02</v>
      </c>
      <c r="N11" s="127" t="n">
        <v>25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225</v>
      </c>
      <c r="D12" s="154" t="n">
        <v>24610</v>
      </c>
      <c r="E12" s="154" t="n">
        <v>26615</v>
      </c>
      <c r="F12" s="154" t="n">
        <v>23559</v>
      </c>
      <c r="G12" s="154" t="n">
        <v>1687</v>
      </c>
      <c r="H12" s="154" t="n">
        <v>1369</v>
      </c>
      <c r="I12" s="127" t="n">
        <v>334.08</v>
      </c>
      <c r="J12" s="127" t="n">
        <v>160.5</v>
      </c>
      <c r="K12" s="127" t="n">
        <v>173.58</v>
      </c>
      <c r="L12" s="127" t="n">
        <v>173.54</v>
      </c>
      <c r="M12" s="127" t="n">
        <v>95.96</v>
      </c>
      <c r="N12" s="127" t="n">
        <v>77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9939</v>
      </c>
      <c r="D13" s="154" t="n">
        <v>45776</v>
      </c>
      <c r="E13" s="154" t="n">
        <v>14163</v>
      </c>
      <c r="F13" s="154" t="n">
        <v>12952</v>
      </c>
      <c r="G13" s="154" t="n">
        <v>3</v>
      </c>
      <c r="H13" s="154" t="n">
        <v>1208</v>
      </c>
      <c r="I13" s="127" t="n">
        <v>390.91</v>
      </c>
      <c r="J13" s="127" t="n">
        <v>298.54</v>
      </c>
      <c r="K13" s="127" t="n">
        <v>92.37</v>
      </c>
      <c r="L13" s="127" t="n">
        <v>95.4</v>
      </c>
      <c r="M13" s="127" t="n">
        <v>0.17</v>
      </c>
      <c r="N13" s="127" t="n">
        <v>68.7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56</v>
      </c>
      <c r="D14" s="154" t="n">
        <v>831</v>
      </c>
      <c r="E14" s="154" t="n">
        <v>3625</v>
      </c>
      <c r="F14" s="154" t="n">
        <v>3433</v>
      </c>
      <c r="G14" s="154" t="n">
        <v>152</v>
      </c>
      <c r="H14" s="154" t="n">
        <v>41</v>
      </c>
      <c r="I14" s="127" t="n">
        <v>29.06</v>
      </c>
      <c r="J14" s="127" t="n">
        <v>5.42</v>
      </c>
      <c r="K14" s="127" t="n">
        <v>23.64</v>
      </c>
      <c r="L14" s="127" t="n">
        <v>25.29</v>
      </c>
      <c r="M14" s="127" t="n">
        <v>8.64</v>
      </c>
      <c r="N14" s="127" t="n">
        <v>2.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1892</v>
      </c>
      <c r="D15" s="154" t="s">
        <v>46</v>
      </c>
      <c r="E15" s="154" t="n">
        <v>41892</v>
      </c>
      <c r="F15" s="154" t="n">
        <v>34022</v>
      </c>
      <c r="G15" s="154" t="n">
        <v>7870</v>
      </c>
      <c r="H15" s="154" t="s">
        <v>46</v>
      </c>
      <c r="I15" s="127" t="n">
        <v>273.21</v>
      </c>
      <c r="J15" s="127" t="s">
        <v>46</v>
      </c>
      <c r="K15" s="127" t="n">
        <v>273.21</v>
      </c>
      <c r="L15" s="127" t="n">
        <v>250.61</v>
      </c>
      <c r="M15" s="127" t="n">
        <v>447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8502</v>
      </c>
      <c r="D16" s="154" t="n">
        <v>32539</v>
      </c>
      <c r="E16" s="154" t="n">
        <v>55963</v>
      </c>
      <c r="F16" s="154" t="n">
        <v>48391</v>
      </c>
      <c r="G16" s="154" t="n">
        <v>6552</v>
      </c>
      <c r="H16" s="154" t="n">
        <v>1020</v>
      </c>
      <c r="I16" s="127" t="n">
        <v>577.2</v>
      </c>
      <c r="J16" s="127" t="n">
        <v>212.22</v>
      </c>
      <c r="K16" s="127" t="n">
        <v>364.98</v>
      </c>
      <c r="L16" s="127" t="n">
        <v>356.46</v>
      </c>
      <c r="M16" s="127" t="n">
        <v>372.81</v>
      </c>
      <c r="N16" s="127" t="n">
        <v>58.0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38</v>
      </c>
      <c r="D17" s="154" t="n">
        <v>1834</v>
      </c>
      <c r="E17" s="154" t="n">
        <v>3404</v>
      </c>
      <c r="F17" s="154" t="n">
        <v>2704</v>
      </c>
      <c r="G17" s="154" t="n">
        <v>223</v>
      </c>
      <c r="H17" s="154" t="n">
        <v>477</v>
      </c>
      <c r="I17" s="127" t="n">
        <v>34.16</v>
      </c>
      <c r="J17" s="127" t="n">
        <v>11.96</v>
      </c>
      <c r="K17" s="127" t="n">
        <v>22.2</v>
      </c>
      <c r="L17" s="127" t="n">
        <v>19.92</v>
      </c>
      <c r="M17" s="127" t="n">
        <v>12.69</v>
      </c>
      <c r="N17" s="127" t="n">
        <v>27.1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466</v>
      </c>
      <c r="D18" s="154" t="n">
        <v>11560</v>
      </c>
      <c r="E18" s="154" t="n">
        <v>27905</v>
      </c>
      <c r="F18" s="154" t="n">
        <v>22221</v>
      </c>
      <c r="G18" s="154" t="n">
        <v>5338</v>
      </c>
      <c r="H18" s="154" t="n">
        <v>347</v>
      </c>
      <c r="I18" s="127" t="n">
        <v>257.39</v>
      </c>
      <c r="J18" s="127" t="n">
        <v>75.39</v>
      </c>
      <c r="K18" s="127" t="n">
        <v>181.99</v>
      </c>
      <c r="L18" s="127" t="n">
        <v>163.68</v>
      </c>
      <c r="M18" s="127" t="n">
        <v>303.74</v>
      </c>
      <c r="N18" s="127" t="n">
        <v>19.7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362</v>
      </c>
      <c r="D19" s="159" t="n">
        <v>9101</v>
      </c>
      <c r="E19" s="159" t="n">
        <v>3261</v>
      </c>
      <c r="F19" s="159" t="n">
        <v>3253</v>
      </c>
      <c r="G19" s="159" t="s">
        <v>46</v>
      </c>
      <c r="H19" s="159" t="n">
        <v>8</v>
      </c>
      <c r="I19" s="130" t="n">
        <v>80.62</v>
      </c>
      <c r="J19" s="130" t="n">
        <v>59.36</v>
      </c>
      <c r="K19" s="130" t="n">
        <v>21.27</v>
      </c>
      <c r="L19" s="130" t="n">
        <v>23.96</v>
      </c>
      <c r="M19" s="130" t="s">
        <v>46</v>
      </c>
      <c r="N19" s="130" t="n">
        <v>0.4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062</v>
      </c>
      <c r="D20" s="154" t="n">
        <v>1263</v>
      </c>
      <c r="E20" s="154" t="n">
        <v>11798</v>
      </c>
      <c r="F20" s="154" t="n">
        <v>7180</v>
      </c>
      <c r="G20" s="154" t="n">
        <v>4618</v>
      </c>
      <c r="H20" s="154" t="s">
        <v>46</v>
      </c>
      <c r="I20" s="127" t="n">
        <v>85.19</v>
      </c>
      <c r="J20" s="127" t="n">
        <v>8.24</v>
      </c>
      <c r="K20" s="127" t="n">
        <v>76.95</v>
      </c>
      <c r="L20" s="127" t="n">
        <v>52.89</v>
      </c>
      <c r="M20" s="127" t="n">
        <v>262.7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n">
        <v>18</v>
      </c>
      <c r="G21" s="154" t="s">
        <v>46</v>
      </c>
      <c r="H21" s="154" t="s">
        <v>46</v>
      </c>
      <c r="I21" s="127" t="n">
        <v>0.12</v>
      </c>
      <c r="J21" s="127" t="s">
        <v>46</v>
      </c>
      <c r="K21" s="127" t="n">
        <v>0.12</v>
      </c>
      <c r="L21" s="127" t="n">
        <v>0.13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3775</v>
      </c>
      <c r="D22" s="159" t="n">
        <v>1503</v>
      </c>
      <c r="E22" s="159" t="n">
        <v>12272</v>
      </c>
      <c r="F22" s="159" t="n">
        <v>11960</v>
      </c>
      <c r="G22" s="159" t="n">
        <v>255</v>
      </c>
      <c r="H22" s="159" t="n">
        <v>57</v>
      </c>
      <c r="I22" s="130" t="n">
        <v>89.84</v>
      </c>
      <c r="J22" s="130" t="n">
        <v>9.8</v>
      </c>
      <c r="K22" s="130" t="n">
        <v>80.03</v>
      </c>
      <c r="L22" s="130" t="n">
        <v>88.1</v>
      </c>
      <c r="M22" s="130" t="n">
        <v>14.49</v>
      </c>
      <c r="N22" s="130" t="n">
        <v>3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1235</v>
      </c>
      <c r="D23" s="159" t="n">
        <v>11299</v>
      </c>
      <c r="E23" s="159" t="n">
        <v>9936</v>
      </c>
      <c r="F23" s="159" t="n">
        <v>9539</v>
      </c>
      <c r="G23" s="159" t="n">
        <v>262</v>
      </c>
      <c r="H23" s="159" t="n">
        <v>135</v>
      </c>
      <c r="I23" s="130" t="n">
        <v>138.49</v>
      </c>
      <c r="J23" s="130" t="n">
        <v>73.69</v>
      </c>
      <c r="K23" s="130" t="n">
        <v>64.8</v>
      </c>
      <c r="L23" s="130" t="n">
        <v>70.27</v>
      </c>
      <c r="M23" s="130" t="n">
        <v>14.92</v>
      </c>
      <c r="N23" s="130" t="n">
        <v>7.65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9574</v>
      </c>
      <c r="D24" s="159" t="n">
        <v>172571</v>
      </c>
      <c r="E24" s="159" t="n">
        <v>227002</v>
      </c>
      <c r="F24" s="159" t="n">
        <v>197628</v>
      </c>
      <c r="G24" s="159" t="n">
        <v>19645</v>
      </c>
      <c r="H24" s="159" t="n">
        <v>9729</v>
      </c>
      <c r="I24" s="130" t="n">
        <v>2605.95</v>
      </c>
      <c r="J24" s="130" t="n">
        <v>1125.48</v>
      </c>
      <c r="K24" s="130" t="n">
        <v>1480.47</v>
      </c>
      <c r="L24" s="130" t="n">
        <v>1455.76</v>
      </c>
      <c r="M24" s="130" t="n">
        <v>1117.78</v>
      </c>
      <c r="N24" s="130" t="n">
        <v>553.5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3332</v>
      </c>
      <c r="D26" s="154" t="n">
        <v>137484</v>
      </c>
      <c r="E26" s="154" t="n">
        <v>175848</v>
      </c>
      <c r="F26" s="154" t="n">
        <v>153884</v>
      </c>
      <c r="G26" s="154" t="n">
        <v>12946</v>
      </c>
      <c r="H26" s="154" t="n">
        <v>9019</v>
      </c>
      <c r="I26" s="127" t="n">
        <v>2043.5</v>
      </c>
      <c r="J26" s="127" t="n">
        <v>896.65</v>
      </c>
      <c r="K26" s="127" t="n">
        <v>1146.85</v>
      </c>
      <c r="L26" s="127" t="n">
        <v>1133.53</v>
      </c>
      <c r="M26" s="127" t="n">
        <v>736.59</v>
      </c>
      <c r="N26" s="127" t="n">
        <v>513.18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3888</v>
      </c>
      <c r="D27" s="154" t="n">
        <v>36</v>
      </c>
      <c r="E27" s="154" t="n">
        <v>53852</v>
      </c>
      <c r="F27" s="154" t="n">
        <v>50539</v>
      </c>
      <c r="G27" s="154" t="n">
        <v>3313</v>
      </c>
      <c r="H27" s="154" t="s">
        <v>46</v>
      </c>
      <c r="I27" s="127" t="n">
        <v>351.45</v>
      </c>
      <c r="J27" s="127" t="n">
        <v>0.23</v>
      </c>
      <c r="K27" s="127" t="n">
        <v>351.22</v>
      </c>
      <c r="L27" s="127" t="n">
        <v>372.28</v>
      </c>
      <c r="M27" s="127" t="n">
        <v>188.5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2395</v>
      </c>
      <c r="D28" s="159" t="s">
        <v>46</v>
      </c>
      <c r="E28" s="159" t="n">
        <v>12395</v>
      </c>
      <c r="F28" s="159" t="n">
        <v>11462</v>
      </c>
      <c r="G28" s="159" t="n">
        <v>933</v>
      </c>
      <c r="H28" s="159" t="s">
        <v>46</v>
      </c>
      <c r="I28" s="130" t="n">
        <v>80.84</v>
      </c>
      <c r="J28" s="130" t="s">
        <v>46</v>
      </c>
      <c r="K28" s="130" t="n">
        <v>80.84</v>
      </c>
      <c r="L28" s="130" t="n">
        <v>84.43</v>
      </c>
      <c r="M28" s="130" t="n">
        <v>53.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42</v>
      </c>
      <c r="D29" s="154" t="s">
        <v>46</v>
      </c>
      <c r="E29" s="154" t="n">
        <v>14642</v>
      </c>
      <c r="F29" s="154" t="n">
        <v>13252</v>
      </c>
      <c r="G29" s="154" t="n">
        <v>1390</v>
      </c>
      <c r="H29" s="154" t="s">
        <v>46</v>
      </c>
      <c r="I29" s="127" t="n">
        <v>95.49</v>
      </c>
      <c r="J29" s="127" t="s">
        <v>46</v>
      </c>
      <c r="K29" s="127" t="n">
        <v>95.49</v>
      </c>
      <c r="L29" s="127" t="n">
        <v>97.62</v>
      </c>
      <c r="M29" s="127" t="n">
        <v>79.0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3006</v>
      </c>
      <c r="D30" s="154" t="s">
        <v>46</v>
      </c>
      <c r="E30" s="154" t="n">
        <v>23006</v>
      </c>
      <c r="F30" s="154" t="n">
        <v>22277</v>
      </c>
      <c r="G30" s="154" t="n">
        <v>729</v>
      </c>
      <c r="H30" s="154" t="s">
        <v>46</v>
      </c>
      <c r="I30" s="127" t="n">
        <v>150.04</v>
      </c>
      <c r="J30" s="127" t="s">
        <v>46</v>
      </c>
      <c r="K30" s="127" t="n">
        <v>150.04</v>
      </c>
      <c r="L30" s="127" t="n">
        <v>164.1</v>
      </c>
      <c r="M30" s="127" t="n">
        <v>41.4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1892</v>
      </c>
      <c r="D31" s="159" t="n">
        <v>38203</v>
      </c>
      <c r="E31" s="159" t="n">
        <v>3689</v>
      </c>
      <c r="F31" s="159" t="s">
        <v>46</v>
      </c>
      <c r="G31" s="159" t="s">
        <v>46</v>
      </c>
      <c r="H31" s="159" t="n">
        <v>3689</v>
      </c>
      <c r="I31" s="130" t="n">
        <v>273.21</v>
      </c>
      <c r="J31" s="130" t="n">
        <v>249.15</v>
      </c>
      <c r="K31" s="130" t="n">
        <v>24.06</v>
      </c>
      <c r="L31" s="130" t="s">
        <v>46</v>
      </c>
      <c r="M31" s="130" t="s">
        <v>46</v>
      </c>
      <c r="N31" s="130" t="n">
        <v>209.8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2358</v>
      </c>
      <c r="D32" s="154" t="n">
        <v>57246</v>
      </c>
      <c r="E32" s="154" t="n">
        <v>55112</v>
      </c>
      <c r="F32" s="154" t="n">
        <v>48430</v>
      </c>
      <c r="G32" s="154" t="n">
        <v>6261</v>
      </c>
      <c r="H32" s="154" t="n">
        <v>422</v>
      </c>
      <c r="I32" s="127" t="n">
        <v>732.78</v>
      </c>
      <c r="J32" s="127" t="n">
        <v>373.35</v>
      </c>
      <c r="K32" s="127" t="n">
        <v>359.43</v>
      </c>
      <c r="L32" s="127" t="n">
        <v>356.74</v>
      </c>
      <c r="M32" s="127" t="n">
        <v>356.22</v>
      </c>
      <c r="N32" s="127" t="n">
        <v>23.9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0241</v>
      </c>
      <c r="D33" s="154" t="n">
        <v>20363</v>
      </c>
      <c r="E33" s="154" t="n">
        <v>9878</v>
      </c>
      <c r="F33" s="154" t="n">
        <v>8390</v>
      </c>
      <c r="G33" s="154" t="n">
        <v>1018</v>
      </c>
      <c r="H33" s="154" t="n">
        <v>470</v>
      </c>
      <c r="I33" s="127" t="n">
        <v>197.22</v>
      </c>
      <c r="J33" s="127" t="n">
        <v>132.8</v>
      </c>
      <c r="K33" s="127" t="n">
        <v>64.42</v>
      </c>
      <c r="L33" s="127" t="n">
        <v>61.81</v>
      </c>
      <c r="M33" s="127" t="n">
        <v>57.93</v>
      </c>
      <c r="N33" s="127" t="n">
        <v>26.7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7308</v>
      </c>
      <c r="D34" s="154" t="n">
        <v>35314</v>
      </c>
      <c r="E34" s="154" t="n">
        <v>51994</v>
      </c>
      <c r="F34" s="154" t="n">
        <v>45049</v>
      </c>
      <c r="G34" s="154" t="n">
        <v>6160</v>
      </c>
      <c r="H34" s="154" t="n">
        <v>785</v>
      </c>
      <c r="I34" s="127" t="n">
        <v>569.41</v>
      </c>
      <c r="J34" s="127" t="n">
        <v>230.31</v>
      </c>
      <c r="K34" s="127" t="n">
        <v>339.09</v>
      </c>
      <c r="L34" s="127" t="n">
        <v>331.83</v>
      </c>
      <c r="M34" s="127" t="n">
        <v>350.51</v>
      </c>
      <c r="N34" s="127" t="n">
        <v>44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072</v>
      </c>
      <c r="D35" s="154" t="n">
        <v>1986</v>
      </c>
      <c r="E35" s="154" t="n">
        <v>5086</v>
      </c>
      <c r="F35" s="154" t="n">
        <v>4546</v>
      </c>
      <c r="G35" s="154" t="n">
        <v>506</v>
      </c>
      <c r="H35" s="154" t="n">
        <v>34</v>
      </c>
      <c r="I35" s="127" t="n">
        <v>46.12</v>
      </c>
      <c r="J35" s="127" t="n">
        <v>12.95</v>
      </c>
      <c r="K35" s="127" t="n">
        <v>33.17</v>
      </c>
      <c r="L35" s="127" t="n">
        <v>33.48</v>
      </c>
      <c r="M35" s="127" t="n">
        <v>28.81</v>
      </c>
      <c r="N35" s="127" t="n">
        <v>1.93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787</v>
      </c>
      <c r="D36" s="154" t="n">
        <v>1</v>
      </c>
      <c r="E36" s="154" t="n">
        <v>2786</v>
      </c>
      <c r="F36" s="154" t="n">
        <v>2566</v>
      </c>
      <c r="G36" s="154" t="n">
        <v>220</v>
      </c>
      <c r="H36" s="154" t="s">
        <v>46</v>
      </c>
      <c r="I36" s="127" t="n">
        <v>18.18</v>
      </c>
      <c r="J36" s="127" t="n">
        <v>0.01</v>
      </c>
      <c r="K36" s="127" t="n">
        <v>18.17</v>
      </c>
      <c r="L36" s="127" t="n">
        <v>18.9</v>
      </c>
      <c r="M36" s="127" t="n">
        <v>12.5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713</v>
      </c>
      <c r="D37" s="154" t="n">
        <v>11826</v>
      </c>
      <c r="E37" s="154" t="n">
        <v>27887</v>
      </c>
      <c r="F37" s="154" t="n">
        <v>22519</v>
      </c>
      <c r="G37" s="154" t="n">
        <v>4838</v>
      </c>
      <c r="H37" s="154" t="n">
        <v>529</v>
      </c>
      <c r="I37" s="127" t="n">
        <v>259</v>
      </c>
      <c r="J37" s="127" t="n">
        <v>77.13</v>
      </c>
      <c r="K37" s="127" t="n">
        <v>181.87</v>
      </c>
      <c r="L37" s="127" t="n">
        <v>165.88</v>
      </c>
      <c r="M37" s="127" t="n">
        <v>275.31</v>
      </c>
      <c r="N37" s="127" t="n">
        <v>30.08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2350</v>
      </c>
      <c r="D38" s="159" t="n">
        <v>11826</v>
      </c>
      <c r="E38" s="159" t="n">
        <v>20524</v>
      </c>
      <c r="F38" s="159" t="n">
        <v>16061</v>
      </c>
      <c r="G38" s="159" t="n">
        <v>4255</v>
      </c>
      <c r="H38" s="159" t="n">
        <v>207</v>
      </c>
      <c r="I38" s="130" t="n">
        <v>210.98</v>
      </c>
      <c r="J38" s="130" t="n">
        <v>77.13</v>
      </c>
      <c r="K38" s="130" t="n">
        <v>133.85</v>
      </c>
      <c r="L38" s="130" t="n">
        <v>118.31</v>
      </c>
      <c r="M38" s="130" t="n">
        <v>242.13</v>
      </c>
      <c r="N38" s="130" t="n">
        <v>11.7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5416</v>
      </c>
      <c r="D39" s="154" t="n">
        <v>13553</v>
      </c>
      <c r="E39" s="154" t="n">
        <v>11863</v>
      </c>
      <c r="F39" s="154" t="n">
        <v>11751</v>
      </c>
      <c r="G39" s="154" t="n">
        <v>112</v>
      </c>
      <c r="H39" s="154" t="s">
        <v>46</v>
      </c>
      <c r="I39" s="127" t="n">
        <v>165.76</v>
      </c>
      <c r="J39" s="127" t="n">
        <v>88.39</v>
      </c>
      <c r="K39" s="127" t="n">
        <v>77.37</v>
      </c>
      <c r="L39" s="127" t="n">
        <v>86.56</v>
      </c>
      <c r="M39" s="127" t="n">
        <v>6.3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00640</v>
      </c>
      <c r="D40" s="159" t="n">
        <v>172798</v>
      </c>
      <c r="E40" s="159" t="n">
        <v>227842</v>
      </c>
      <c r="F40" s="159" t="n">
        <v>198932</v>
      </c>
      <c r="G40" s="159" t="n">
        <v>19106</v>
      </c>
      <c r="H40" s="159" t="n">
        <v>9804</v>
      </c>
      <c r="I40" s="130" t="n">
        <v>2612.91</v>
      </c>
      <c r="J40" s="130" t="n">
        <v>1126.96</v>
      </c>
      <c r="K40" s="130" t="n">
        <v>1485.95</v>
      </c>
      <c r="L40" s="130" t="n">
        <v>1465.37</v>
      </c>
      <c r="M40" s="130" t="n">
        <v>1087.1</v>
      </c>
      <c r="N40" s="130" t="n">
        <v>557.84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463</v>
      </c>
      <c r="D42" s="154" t="n">
        <v>28936</v>
      </c>
      <c r="E42" s="154" t="n">
        <v>91527</v>
      </c>
      <c r="F42" s="154" t="n">
        <v>87762</v>
      </c>
      <c r="G42" s="154" t="n">
        <v>3024</v>
      </c>
      <c r="H42" s="154" t="n">
        <v>741</v>
      </c>
      <c r="I42" s="127" t="n">
        <v>785.64</v>
      </c>
      <c r="J42" s="127" t="n">
        <v>188.72</v>
      </c>
      <c r="K42" s="127" t="n">
        <v>596.92</v>
      </c>
      <c r="L42" s="127" t="n">
        <v>646.47</v>
      </c>
      <c r="M42" s="127" t="n">
        <v>172.04</v>
      </c>
      <c r="N42" s="127" t="n">
        <v>42.1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9714</v>
      </c>
      <c r="D43" s="159" t="n">
        <v>28936</v>
      </c>
      <c r="E43" s="159" t="n">
        <v>90778</v>
      </c>
      <c r="F43" s="159" t="n">
        <v>87013</v>
      </c>
      <c r="G43" s="159" t="n">
        <v>3024</v>
      </c>
      <c r="H43" s="159" t="n">
        <v>741</v>
      </c>
      <c r="I43" s="130" t="n">
        <v>780.75</v>
      </c>
      <c r="J43" s="130" t="n">
        <v>188.72</v>
      </c>
      <c r="K43" s="130" t="n">
        <v>592.04</v>
      </c>
      <c r="L43" s="130" t="n">
        <v>640.95</v>
      </c>
      <c r="M43" s="130" t="n">
        <v>172.04</v>
      </c>
      <c r="N43" s="130" t="n">
        <v>42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60</v>
      </c>
      <c r="D44" s="159" t="n">
        <v>2231</v>
      </c>
      <c r="E44" s="159" t="n">
        <v>230</v>
      </c>
      <c r="F44" s="159" t="s">
        <v>46</v>
      </c>
      <c r="G44" s="159" t="n">
        <v>230</v>
      </c>
      <c r="H44" s="159" t="s">
        <v>46</v>
      </c>
      <c r="I44" s="130" t="n">
        <v>16.05</v>
      </c>
      <c r="J44" s="130" t="n">
        <v>14.55</v>
      </c>
      <c r="K44" s="130" t="n">
        <v>1.5</v>
      </c>
      <c r="L44" s="130" t="s">
        <v>46</v>
      </c>
      <c r="M44" s="130" t="n">
        <v>13.0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4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373142</v>
      </c>
      <c r="D10" s="154" t="n">
        <v>165717</v>
      </c>
      <c r="E10" s="154" t="n">
        <v>207425</v>
      </c>
      <c r="F10" s="154" t="n">
        <v>145297</v>
      </c>
      <c r="G10" s="154" t="n">
        <v>45473</v>
      </c>
      <c r="H10" s="154" t="n">
        <v>16655</v>
      </c>
      <c r="I10" s="127" t="n">
        <v>1946.87</v>
      </c>
      <c r="J10" s="127" t="n">
        <v>864.63</v>
      </c>
      <c r="K10" s="127" t="n">
        <v>1082.24</v>
      </c>
      <c r="L10" s="127" t="n">
        <v>996.25</v>
      </c>
      <c r="M10" s="127" t="n">
        <v>992.47</v>
      </c>
      <c r="N10" s="127" t="n">
        <v>363.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0291</v>
      </c>
      <c r="D11" s="154" t="n">
        <v>35419</v>
      </c>
      <c r="E11" s="154" t="n">
        <v>64872</v>
      </c>
      <c r="F11" s="154" t="n">
        <v>48481</v>
      </c>
      <c r="G11" s="154" t="n">
        <v>6445</v>
      </c>
      <c r="H11" s="154" t="n">
        <v>9947</v>
      </c>
      <c r="I11" s="127" t="n">
        <v>523.27</v>
      </c>
      <c r="J11" s="127" t="n">
        <v>184.8</v>
      </c>
      <c r="K11" s="127" t="n">
        <v>338.47</v>
      </c>
      <c r="L11" s="127" t="n">
        <v>332.41</v>
      </c>
      <c r="M11" s="127" t="n">
        <v>140.66</v>
      </c>
      <c r="N11" s="127" t="n">
        <v>217.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9925</v>
      </c>
      <c r="D12" s="154" t="n">
        <v>20586</v>
      </c>
      <c r="E12" s="154" t="n">
        <v>39340</v>
      </c>
      <c r="F12" s="154" t="n">
        <v>28649</v>
      </c>
      <c r="G12" s="154" t="n">
        <v>7899</v>
      </c>
      <c r="H12" s="154" t="n">
        <v>2791</v>
      </c>
      <c r="I12" s="127" t="n">
        <v>312.66</v>
      </c>
      <c r="J12" s="127" t="n">
        <v>107.41</v>
      </c>
      <c r="K12" s="127" t="n">
        <v>205.25</v>
      </c>
      <c r="L12" s="127" t="n">
        <v>196.44</v>
      </c>
      <c r="M12" s="127" t="n">
        <v>172.41</v>
      </c>
      <c r="N12" s="127" t="n">
        <v>60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7318</v>
      </c>
      <c r="D13" s="154" t="n">
        <v>52045</v>
      </c>
      <c r="E13" s="154" t="n">
        <v>15273</v>
      </c>
      <c r="F13" s="154" t="n">
        <v>12973</v>
      </c>
      <c r="G13" s="154" t="n">
        <v>1</v>
      </c>
      <c r="H13" s="154" t="n">
        <v>2300</v>
      </c>
      <c r="I13" s="127" t="n">
        <v>351.23</v>
      </c>
      <c r="J13" s="127" t="n">
        <v>271.54</v>
      </c>
      <c r="K13" s="127" t="n">
        <v>79.69</v>
      </c>
      <c r="L13" s="127" t="n">
        <v>88.95</v>
      </c>
      <c r="M13" s="127" t="n">
        <v>0.01</v>
      </c>
      <c r="N13" s="127" t="n">
        <v>50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842</v>
      </c>
      <c r="D14" s="154" t="n">
        <v>408</v>
      </c>
      <c r="E14" s="154" t="n">
        <v>5434</v>
      </c>
      <c r="F14" s="154" t="n">
        <v>3802</v>
      </c>
      <c r="G14" s="154" t="n">
        <v>1505</v>
      </c>
      <c r="H14" s="154" t="n">
        <v>127</v>
      </c>
      <c r="I14" s="127" t="n">
        <v>30.48</v>
      </c>
      <c r="J14" s="127" t="n">
        <v>2.13</v>
      </c>
      <c r="K14" s="127" t="n">
        <v>28.35</v>
      </c>
      <c r="L14" s="127" t="n">
        <v>26.07</v>
      </c>
      <c r="M14" s="127" t="n">
        <v>32.84</v>
      </c>
      <c r="N14" s="127" t="n">
        <v>2.7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6152</v>
      </c>
      <c r="D15" s="154" t="s">
        <v>46</v>
      </c>
      <c r="E15" s="154" t="n">
        <v>56152</v>
      </c>
      <c r="F15" s="154" t="n">
        <v>35739</v>
      </c>
      <c r="G15" s="154" t="n">
        <v>20413</v>
      </c>
      <c r="H15" s="154" t="s">
        <v>46</v>
      </c>
      <c r="I15" s="127" t="n">
        <v>292.97</v>
      </c>
      <c r="J15" s="127" t="s">
        <v>46</v>
      </c>
      <c r="K15" s="127" t="n">
        <v>292.97</v>
      </c>
      <c r="L15" s="127" t="n">
        <v>245.05</v>
      </c>
      <c r="M15" s="127" t="n">
        <v>445.52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77396</v>
      </c>
      <c r="D16" s="154" t="n">
        <v>23983</v>
      </c>
      <c r="E16" s="154" t="n">
        <v>53412</v>
      </c>
      <c r="F16" s="154" t="n">
        <v>34302</v>
      </c>
      <c r="G16" s="154" t="n">
        <v>15585</v>
      </c>
      <c r="H16" s="154" t="n">
        <v>3525</v>
      </c>
      <c r="I16" s="127" t="n">
        <v>403.81</v>
      </c>
      <c r="J16" s="127" t="n">
        <v>125.13</v>
      </c>
      <c r="K16" s="127" t="n">
        <v>278.68</v>
      </c>
      <c r="L16" s="127" t="n">
        <v>235.2</v>
      </c>
      <c r="M16" s="127" t="n">
        <v>340.14</v>
      </c>
      <c r="N16" s="127" t="n">
        <v>76.9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180</v>
      </c>
      <c r="D17" s="154" t="n">
        <v>1367</v>
      </c>
      <c r="E17" s="154" t="n">
        <v>4813</v>
      </c>
      <c r="F17" s="154" t="n">
        <v>3468</v>
      </c>
      <c r="G17" s="154" t="n">
        <v>669</v>
      </c>
      <c r="H17" s="154" t="n">
        <v>675</v>
      </c>
      <c r="I17" s="127" t="n">
        <v>32.24</v>
      </c>
      <c r="J17" s="127" t="n">
        <v>7.13</v>
      </c>
      <c r="K17" s="127" t="n">
        <v>25.11</v>
      </c>
      <c r="L17" s="127" t="n">
        <v>23.78</v>
      </c>
      <c r="M17" s="127" t="n">
        <v>14.6</v>
      </c>
      <c r="N17" s="127" t="n">
        <v>14.7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335</v>
      </c>
      <c r="D18" s="154" t="n">
        <v>8340</v>
      </c>
      <c r="E18" s="154" t="n">
        <v>30995</v>
      </c>
      <c r="F18" s="154" t="n">
        <v>22052</v>
      </c>
      <c r="G18" s="154" t="n">
        <v>8056</v>
      </c>
      <c r="H18" s="154" t="n">
        <v>887</v>
      </c>
      <c r="I18" s="127" t="n">
        <v>205.23</v>
      </c>
      <c r="J18" s="127" t="n">
        <v>43.51</v>
      </c>
      <c r="K18" s="127" t="n">
        <v>161.72</v>
      </c>
      <c r="L18" s="127" t="n">
        <v>151.2</v>
      </c>
      <c r="M18" s="127" t="n">
        <v>175.83</v>
      </c>
      <c r="N18" s="127" t="n">
        <v>19.3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38</v>
      </c>
      <c r="D19" s="159" t="n">
        <v>2454</v>
      </c>
      <c r="E19" s="159" t="n">
        <v>1484</v>
      </c>
      <c r="F19" s="159" t="n">
        <v>992</v>
      </c>
      <c r="G19" s="159" t="n">
        <v>198</v>
      </c>
      <c r="H19" s="159" t="n">
        <v>294</v>
      </c>
      <c r="I19" s="130" t="n">
        <v>20.55</v>
      </c>
      <c r="J19" s="130" t="n">
        <v>12.8</v>
      </c>
      <c r="K19" s="130" t="n">
        <v>7.74</v>
      </c>
      <c r="L19" s="130" t="n">
        <v>6.8</v>
      </c>
      <c r="M19" s="130" t="n">
        <v>4.31</v>
      </c>
      <c r="N19" s="130" t="n">
        <v>6.4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5304</v>
      </c>
      <c r="D20" s="154" t="n">
        <v>3351</v>
      </c>
      <c r="E20" s="154" t="n">
        <v>11953</v>
      </c>
      <c r="F20" s="154" t="n">
        <v>9394</v>
      </c>
      <c r="G20" s="154" t="n">
        <v>2122</v>
      </c>
      <c r="H20" s="154" t="n">
        <v>437</v>
      </c>
      <c r="I20" s="127" t="n">
        <v>79.85</v>
      </c>
      <c r="J20" s="127" t="n">
        <v>17.48</v>
      </c>
      <c r="K20" s="127" t="n">
        <v>62.37</v>
      </c>
      <c r="L20" s="127" t="n">
        <v>64.41</v>
      </c>
      <c r="M20" s="127" t="n">
        <v>46.32</v>
      </c>
      <c r="N20" s="127" t="n">
        <v>9.53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05</v>
      </c>
      <c r="D21" s="154" t="s">
        <v>46</v>
      </c>
      <c r="E21" s="154" t="n">
        <v>305</v>
      </c>
      <c r="F21" s="154" t="n">
        <v>305</v>
      </c>
      <c r="G21" s="154" t="s">
        <v>46</v>
      </c>
      <c r="H21" s="154" t="s">
        <v>46</v>
      </c>
      <c r="I21" s="127" t="n">
        <v>1.59</v>
      </c>
      <c r="J21" s="127" t="s">
        <v>46</v>
      </c>
      <c r="K21" s="127" t="n">
        <v>1.59</v>
      </c>
      <c r="L21" s="127" t="n">
        <v>2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2300</v>
      </c>
      <c r="D22" s="159" t="n">
        <v>762</v>
      </c>
      <c r="E22" s="159" t="n">
        <v>11538</v>
      </c>
      <c r="F22" s="159" t="n">
        <v>5088</v>
      </c>
      <c r="G22" s="159" t="n">
        <v>4741</v>
      </c>
      <c r="H22" s="159" t="n">
        <v>1709</v>
      </c>
      <c r="I22" s="130" t="n">
        <v>64.18</v>
      </c>
      <c r="J22" s="130" t="n">
        <v>3.98</v>
      </c>
      <c r="K22" s="130" t="n">
        <v>60.2</v>
      </c>
      <c r="L22" s="130" t="n">
        <v>34.89</v>
      </c>
      <c r="M22" s="130" t="n">
        <v>103.47</v>
      </c>
      <c r="N22" s="130" t="n">
        <v>37.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796</v>
      </c>
      <c r="D23" s="159" t="n">
        <v>6329</v>
      </c>
      <c r="E23" s="159" t="n">
        <v>3467</v>
      </c>
      <c r="F23" s="159" t="n">
        <v>2511</v>
      </c>
      <c r="G23" s="159" t="n">
        <v>938</v>
      </c>
      <c r="H23" s="159" t="n">
        <v>18</v>
      </c>
      <c r="I23" s="130" t="n">
        <v>51.11</v>
      </c>
      <c r="J23" s="130" t="n">
        <v>33.02</v>
      </c>
      <c r="K23" s="130" t="n">
        <v>18.09</v>
      </c>
      <c r="L23" s="130" t="n">
        <v>17.22</v>
      </c>
      <c r="M23" s="130" t="n">
        <v>20.47</v>
      </c>
      <c r="N23" s="130" t="n">
        <v>0.3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50537</v>
      </c>
      <c r="D24" s="159" t="n">
        <v>189700</v>
      </c>
      <c r="E24" s="159" t="n">
        <v>260837</v>
      </c>
      <c r="F24" s="159" t="n">
        <v>179599</v>
      </c>
      <c r="G24" s="159" t="n">
        <v>61058</v>
      </c>
      <c r="H24" s="159" t="n">
        <v>20180</v>
      </c>
      <c r="I24" s="130" t="n">
        <v>2350.69</v>
      </c>
      <c r="J24" s="130" t="n">
        <v>989.77</v>
      </c>
      <c r="K24" s="130" t="n">
        <v>1360.92</v>
      </c>
      <c r="L24" s="130" t="n">
        <v>1231.44</v>
      </c>
      <c r="M24" s="130" t="n">
        <v>1332.62</v>
      </c>
      <c r="N24" s="130" t="n">
        <v>44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365690</v>
      </c>
      <c r="D26" s="154" t="n">
        <v>159526</v>
      </c>
      <c r="E26" s="154" t="n">
        <v>206164</v>
      </c>
      <c r="F26" s="154" t="n">
        <v>147915</v>
      </c>
      <c r="G26" s="154" t="n">
        <v>41299</v>
      </c>
      <c r="H26" s="154" t="n">
        <v>16949</v>
      </c>
      <c r="I26" s="127" t="n">
        <v>1907.99</v>
      </c>
      <c r="J26" s="127" t="n">
        <v>832.33</v>
      </c>
      <c r="K26" s="127" t="n">
        <v>1075.66</v>
      </c>
      <c r="L26" s="127" t="n">
        <v>1014.2</v>
      </c>
      <c r="M26" s="127" t="n">
        <v>901.38</v>
      </c>
      <c r="N26" s="127" t="n">
        <v>369.92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2310</v>
      </c>
      <c r="D27" s="154" t="s">
        <v>46</v>
      </c>
      <c r="E27" s="154" t="n">
        <v>52310</v>
      </c>
      <c r="F27" s="154" t="n">
        <v>42042</v>
      </c>
      <c r="G27" s="154" t="n">
        <v>10269</v>
      </c>
      <c r="H27" s="154" t="s">
        <v>46</v>
      </c>
      <c r="I27" s="127" t="n">
        <v>272.93</v>
      </c>
      <c r="J27" s="127" t="s">
        <v>46</v>
      </c>
      <c r="K27" s="127" t="n">
        <v>272.93</v>
      </c>
      <c r="L27" s="127" t="n">
        <v>288.26</v>
      </c>
      <c r="M27" s="127" t="n">
        <v>224.1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651</v>
      </c>
      <c r="D28" s="159" t="s">
        <v>46</v>
      </c>
      <c r="E28" s="159" t="n">
        <v>15651</v>
      </c>
      <c r="F28" s="159" t="n">
        <v>12976</v>
      </c>
      <c r="G28" s="159" t="n">
        <v>2675</v>
      </c>
      <c r="H28" s="159" t="s">
        <v>46</v>
      </c>
      <c r="I28" s="130" t="n">
        <v>81.66</v>
      </c>
      <c r="J28" s="130" t="s">
        <v>46</v>
      </c>
      <c r="K28" s="130" t="n">
        <v>81.66</v>
      </c>
      <c r="L28" s="130" t="n">
        <v>88.97</v>
      </c>
      <c r="M28" s="130" t="n">
        <v>58.3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5797</v>
      </c>
      <c r="D29" s="154" t="s">
        <v>46</v>
      </c>
      <c r="E29" s="154" t="n">
        <v>15797</v>
      </c>
      <c r="F29" s="154" t="n">
        <v>12082</v>
      </c>
      <c r="G29" s="154" t="n">
        <v>3715</v>
      </c>
      <c r="H29" s="154" t="s">
        <v>46</v>
      </c>
      <c r="I29" s="127" t="n">
        <v>82.42</v>
      </c>
      <c r="J29" s="127" t="s">
        <v>46</v>
      </c>
      <c r="K29" s="127" t="n">
        <v>82.42</v>
      </c>
      <c r="L29" s="127" t="n">
        <v>82.84</v>
      </c>
      <c r="M29" s="127" t="n">
        <v>81.0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177</v>
      </c>
      <c r="D30" s="154" t="s">
        <v>46</v>
      </c>
      <c r="E30" s="154" t="n">
        <v>16177</v>
      </c>
      <c r="F30" s="154" t="n">
        <v>12991</v>
      </c>
      <c r="G30" s="154" t="n">
        <v>3186</v>
      </c>
      <c r="H30" s="154" t="s">
        <v>46</v>
      </c>
      <c r="I30" s="127" t="n">
        <v>84.4</v>
      </c>
      <c r="J30" s="127" t="s">
        <v>46</v>
      </c>
      <c r="K30" s="127" t="n">
        <v>84.4</v>
      </c>
      <c r="L30" s="127" t="n">
        <v>89.07</v>
      </c>
      <c r="M30" s="127" t="n">
        <v>69.5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957</v>
      </c>
      <c r="D31" s="159" t="n">
        <v>44510</v>
      </c>
      <c r="E31" s="159" t="n">
        <v>10447</v>
      </c>
      <c r="F31" s="159" t="s">
        <v>46</v>
      </c>
      <c r="G31" s="159" t="s">
        <v>46</v>
      </c>
      <c r="H31" s="159" t="n">
        <v>10447</v>
      </c>
      <c r="I31" s="130" t="n">
        <v>286.74</v>
      </c>
      <c r="J31" s="130" t="n">
        <v>232.23</v>
      </c>
      <c r="K31" s="130" t="n">
        <v>54.51</v>
      </c>
      <c r="L31" s="130" t="s">
        <v>46</v>
      </c>
      <c r="M31" s="130" t="s">
        <v>46</v>
      </c>
      <c r="N31" s="130" t="n">
        <v>22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1888</v>
      </c>
      <c r="D32" s="154" t="n">
        <v>71937</v>
      </c>
      <c r="E32" s="154" t="n">
        <v>69951</v>
      </c>
      <c r="F32" s="154" t="n">
        <v>52479</v>
      </c>
      <c r="G32" s="154" t="n">
        <v>17021</v>
      </c>
      <c r="H32" s="154" t="n">
        <v>450</v>
      </c>
      <c r="I32" s="127" t="n">
        <v>740.3</v>
      </c>
      <c r="J32" s="127" t="n">
        <v>375.33</v>
      </c>
      <c r="K32" s="127" t="n">
        <v>364.97</v>
      </c>
      <c r="L32" s="127" t="n">
        <v>359.83</v>
      </c>
      <c r="M32" s="127" t="n">
        <v>371.5</v>
      </c>
      <c r="N32" s="127" t="n">
        <v>9.8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28</v>
      </c>
      <c r="D33" s="154" t="n">
        <v>13919</v>
      </c>
      <c r="E33" s="154" t="n">
        <v>10709</v>
      </c>
      <c r="F33" s="154" t="n">
        <v>7928</v>
      </c>
      <c r="G33" s="154" t="n">
        <v>2127</v>
      </c>
      <c r="H33" s="154" t="n">
        <v>654</v>
      </c>
      <c r="I33" s="127" t="n">
        <v>128.5</v>
      </c>
      <c r="J33" s="127" t="n">
        <v>72.62</v>
      </c>
      <c r="K33" s="127" t="n">
        <v>55.88</v>
      </c>
      <c r="L33" s="127" t="n">
        <v>54.36</v>
      </c>
      <c r="M33" s="127" t="n">
        <v>46.43</v>
      </c>
      <c r="N33" s="127" t="n">
        <v>14.2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3473</v>
      </c>
      <c r="D34" s="154" t="n">
        <v>25471</v>
      </c>
      <c r="E34" s="154" t="n">
        <v>48002</v>
      </c>
      <c r="F34" s="154" t="n">
        <v>30700</v>
      </c>
      <c r="G34" s="154" t="n">
        <v>14193</v>
      </c>
      <c r="H34" s="154" t="n">
        <v>3109</v>
      </c>
      <c r="I34" s="127" t="n">
        <v>383.35</v>
      </c>
      <c r="J34" s="127" t="n">
        <v>132.9</v>
      </c>
      <c r="K34" s="127" t="n">
        <v>250.45</v>
      </c>
      <c r="L34" s="127" t="n">
        <v>210.5</v>
      </c>
      <c r="M34" s="127" t="n">
        <v>309.77</v>
      </c>
      <c r="N34" s="127" t="n">
        <v>67.8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100</v>
      </c>
      <c r="D35" s="154" t="n">
        <v>1780</v>
      </c>
      <c r="E35" s="154" t="n">
        <v>6320</v>
      </c>
      <c r="F35" s="154" t="n">
        <v>4837</v>
      </c>
      <c r="G35" s="154" t="n">
        <v>1466</v>
      </c>
      <c r="H35" s="154" t="n">
        <v>17</v>
      </c>
      <c r="I35" s="127" t="n">
        <v>42.26</v>
      </c>
      <c r="J35" s="127" t="n">
        <v>9.29</v>
      </c>
      <c r="K35" s="127" t="n">
        <v>32.97</v>
      </c>
      <c r="L35" s="127" t="n">
        <v>33.17</v>
      </c>
      <c r="M35" s="127" t="n">
        <v>31.99</v>
      </c>
      <c r="N35" s="127" t="n">
        <v>0.3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602</v>
      </c>
      <c r="D36" s="154" t="s">
        <v>46</v>
      </c>
      <c r="E36" s="154" t="n">
        <v>3602</v>
      </c>
      <c r="F36" s="154" t="n">
        <v>3260</v>
      </c>
      <c r="G36" s="154" t="n">
        <v>342</v>
      </c>
      <c r="H36" s="154" t="s">
        <v>46</v>
      </c>
      <c r="I36" s="127" t="n">
        <v>18.79</v>
      </c>
      <c r="J36" s="127" t="s">
        <v>46</v>
      </c>
      <c r="K36" s="127" t="n">
        <v>18.79</v>
      </c>
      <c r="L36" s="127" t="n">
        <v>22.35</v>
      </c>
      <c r="M36" s="127" t="n">
        <v>7.4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1513</v>
      </c>
      <c r="D37" s="154" t="n">
        <v>16285</v>
      </c>
      <c r="E37" s="154" t="n">
        <v>25228</v>
      </c>
      <c r="F37" s="154" t="n">
        <v>18361</v>
      </c>
      <c r="G37" s="154" t="n">
        <v>6191</v>
      </c>
      <c r="H37" s="154" t="n">
        <v>676</v>
      </c>
      <c r="I37" s="127" t="n">
        <v>216.6</v>
      </c>
      <c r="J37" s="127" t="n">
        <v>84.97</v>
      </c>
      <c r="K37" s="127" t="n">
        <v>131.63</v>
      </c>
      <c r="L37" s="127" t="n">
        <v>125.9</v>
      </c>
      <c r="M37" s="127" t="n">
        <v>135.12</v>
      </c>
      <c r="N37" s="127" t="n">
        <v>14.7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9400</v>
      </c>
      <c r="D38" s="159" t="n">
        <v>13779</v>
      </c>
      <c r="E38" s="159" t="n">
        <v>15621</v>
      </c>
      <c r="F38" s="159" t="n">
        <v>11066</v>
      </c>
      <c r="G38" s="159" t="n">
        <v>4205</v>
      </c>
      <c r="H38" s="159" t="n">
        <v>350</v>
      </c>
      <c r="I38" s="130" t="n">
        <v>153.4</v>
      </c>
      <c r="J38" s="130" t="n">
        <v>71.89</v>
      </c>
      <c r="K38" s="130" t="n">
        <v>81.5</v>
      </c>
      <c r="L38" s="130" t="n">
        <v>75.88</v>
      </c>
      <c r="M38" s="130" t="n">
        <v>91.77</v>
      </c>
      <c r="N38" s="130" t="n">
        <v>7.6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477</v>
      </c>
      <c r="D39" s="154" t="n">
        <v>1500</v>
      </c>
      <c r="E39" s="154" t="n">
        <v>8977</v>
      </c>
      <c r="F39" s="154" t="n">
        <v>2579</v>
      </c>
      <c r="G39" s="154" t="n">
        <v>4486</v>
      </c>
      <c r="H39" s="154" t="n">
        <v>1912</v>
      </c>
      <c r="I39" s="127" t="n">
        <v>54.66</v>
      </c>
      <c r="J39" s="127" t="n">
        <v>7.83</v>
      </c>
      <c r="K39" s="127" t="n">
        <v>46.84</v>
      </c>
      <c r="L39" s="127" t="n">
        <v>17.69</v>
      </c>
      <c r="M39" s="127" t="n">
        <v>97.9</v>
      </c>
      <c r="N39" s="127" t="n">
        <v>41.72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39163</v>
      </c>
      <c r="D40" s="159" t="n">
        <v>184997</v>
      </c>
      <c r="E40" s="159" t="n">
        <v>254165</v>
      </c>
      <c r="F40" s="159" t="n">
        <v>178615</v>
      </c>
      <c r="G40" s="159" t="n">
        <v>55492</v>
      </c>
      <c r="H40" s="159" t="n">
        <v>20058</v>
      </c>
      <c r="I40" s="130" t="n">
        <v>2291.34</v>
      </c>
      <c r="J40" s="130" t="n">
        <v>965.23</v>
      </c>
      <c r="K40" s="130" t="n">
        <v>1326.11</v>
      </c>
      <c r="L40" s="130" t="n">
        <v>1224.7</v>
      </c>
      <c r="M40" s="130" t="n">
        <v>1211.15</v>
      </c>
      <c r="N40" s="130" t="n">
        <v>437.7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598</v>
      </c>
      <c r="D42" s="154" t="n">
        <v>10438</v>
      </c>
      <c r="E42" s="154" t="n">
        <v>102160</v>
      </c>
      <c r="F42" s="154" t="n">
        <v>67915</v>
      </c>
      <c r="G42" s="154" t="n">
        <v>31341</v>
      </c>
      <c r="H42" s="154" t="n">
        <v>2904</v>
      </c>
      <c r="I42" s="127" t="n">
        <v>587.48</v>
      </c>
      <c r="J42" s="127" t="n">
        <v>54.46</v>
      </c>
      <c r="K42" s="127" t="n">
        <v>533.02</v>
      </c>
      <c r="L42" s="127" t="n">
        <v>465.67</v>
      </c>
      <c r="M42" s="127" t="n">
        <v>684.03</v>
      </c>
      <c r="N42" s="127" t="n">
        <v>63.3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144</v>
      </c>
      <c r="D43" s="159" t="n">
        <v>8078</v>
      </c>
      <c r="E43" s="159" t="n">
        <v>100065</v>
      </c>
      <c r="F43" s="159" t="n">
        <v>65822</v>
      </c>
      <c r="G43" s="159" t="n">
        <v>31339</v>
      </c>
      <c r="H43" s="159" t="n">
        <v>2904</v>
      </c>
      <c r="I43" s="130" t="n">
        <v>564.24</v>
      </c>
      <c r="J43" s="130" t="n">
        <v>42.15</v>
      </c>
      <c r="K43" s="130" t="n">
        <v>522.09</v>
      </c>
      <c r="L43" s="130" t="n">
        <v>451.32</v>
      </c>
      <c r="M43" s="130" t="n">
        <v>683.98</v>
      </c>
      <c r="N43" s="130" t="n">
        <v>63.3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56</v>
      </c>
      <c r="D44" s="159" t="n">
        <v>8018</v>
      </c>
      <c r="E44" s="159" t="n">
        <v>7338</v>
      </c>
      <c r="F44" s="159" t="n">
        <v>6534</v>
      </c>
      <c r="G44" s="159" t="n">
        <v>803</v>
      </c>
      <c r="H44" s="159" t="s">
        <v>46</v>
      </c>
      <c r="I44" s="130" t="n">
        <v>80.12</v>
      </c>
      <c r="J44" s="130" t="n">
        <v>41.83</v>
      </c>
      <c r="K44" s="130" t="n">
        <v>38.28</v>
      </c>
      <c r="L44" s="130" t="n">
        <v>44.8</v>
      </c>
      <c r="M44" s="130" t="n">
        <v>17.5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4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60192</v>
      </c>
      <c r="D10" s="154" t="n">
        <v>155645</v>
      </c>
      <c r="E10" s="154" t="n">
        <v>204547</v>
      </c>
      <c r="F10" s="154" t="n">
        <v>190062</v>
      </c>
      <c r="G10" s="154" t="n">
        <v>7698</v>
      </c>
      <c r="H10" s="154" t="n">
        <v>6787</v>
      </c>
      <c r="I10" s="127" t="n">
        <v>1824.78</v>
      </c>
      <c r="J10" s="127" t="n">
        <v>788.52</v>
      </c>
      <c r="K10" s="127" t="n">
        <v>1036.26</v>
      </c>
      <c r="L10" s="127" t="n">
        <v>1015.99</v>
      </c>
      <c r="M10" s="127" t="n">
        <v>746.1</v>
      </c>
      <c r="N10" s="127" t="n">
        <v>657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12424</v>
      </c>
      <c r="D11" s="154" t="n">
        <v>35823</v>
      </c>
      <c r="E11" s="154" t="n">
        <v>76602</v>
      </c>
      <c r="F11" s="154" t="n">
        <v>72625</v>
      </c>
      <c r="G11" s="154" t="n">
        <v>417</v>
      </c>
      <c r="H11" s="154" t="n">
        <v>3560</v>
      </c>
      <c r="I11" s="127" t="n">
        <v>569.56</v>
      </c>
      <c r="J11" s="127" t="n">
        <v>181.48</v>
      </c>
      <c r="K11" s="127" t="n">
        <v>388.07</v>
      </c>
      <c r="L11" s="127" t="n">
        <v>388.22</v>
      </c>
      <c r="M11" s="127" t="n">
        <v>40.41</v>
      </c>
      <c r="N11" s="127" t="n">
        <v>345.0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5017</v>
      </c>
      <c r="D12" s="154" t="n">
        <v>28026</v>
      </c>
      <c r="E12" s="154" t="n">
        <v>36991</v>
      </c>
      <c r="F12" s="154" t="n">
        <v>35095</v>
      </c>
      <c r="G12" s="154" t="n">
        <v>927</v>
      </c>
      <c r="H12" s="154" t="n">
        <v>969</v>
      </c>
      <c r="I12" s="127" t="n">
        <v>329.38</v>
      </c>
      <c r="J12" s="127" t="n">
        <v>141.98</v>
      </c>
      <c r="K12" s="127" t="n">
        <v>187.4</v>
      </c>
      <c r="L12" s="127" t="n">
        <v>187.6</v>
      </c>
      <c r="M12" s="127" t="n">
        <v>89.81</v>
      </c>
      <c r="N12" s="127" t="n">
        <v>9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863</v>
      </c>
      <c r="D13" s="154" t="n">
        <v>47200</v>
      </c>
      <c r="E13" s="154" t="n">
        <v>14663</v>
      </c>
      <c r="F13" s="154" t="n">
        <v>13331</v>
      </c>
      <c r="G13" s="154" t="n">
        <v>7</v>
      </c>
      <c r="H13" s="154" t="n">
        <v>1325</v>
      </c>
      <c r="I13" s="127" t="n">
        <v>313.41</v>
      </c>
      <c r="J13" s="127" t="n">
        <v>239.12</v>
      </c>
      <c r="K13" s="127" t="n">
        <v>74.29</v>
      </c>
      <c r="L13" s="127" t="n">
        <v>71.26</v>
      </c>
      <c r="M13" s="127" t="n">
        <v>0.72</v>
      </c>
      <c r="N13" s="127" t="n">
        <v>128.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694</v>
      </c>
      <c r="D14" s="154" t="n">
        <v>51</v>
      </c>
      <c r="E14" s="154" t="n">
        <v>3643</v>
      </c>
      <c r="F14" s="154" t="n">
        <v>3346</v>
      </c>
      <c r="G14" s="154" t="n">
        <v>238</v>
      </c>
      <c r="H14" s="154" t="n">
        <v>59</v>
      </c>
      <c r="I14" s="127" t="n">
        <v>18.71</v>
      </c>
      <c r="J14" s="127" t="n">
        <v>0.26</v>
      </c>
      <c r="K14" s="127" t="n">
        <v>18.45</v>
      </c>
      <c r="L14" s="127" t="n">
        <v>17.89</v>
      </c>
      <c r="M14" s="127" t="n">
        <v>23.06</v>
      </c>
      <c r="N14" s="127" t="n">
        <v>5.7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116</v>
      </c>
      <c r="D15" s="154" t="s">
        <v>46</v>
      </c>
      <c r="E15" s="154" t="n">
        <v>50116</v>
      </c>
      <c r="F15" s="154" t="n">
        <v>45563</v>
      </c>
      <c r="G15" s="154" t="n">
        <v>4553</v>
      </c>
      <c r="H15" s="154" t="s">
        <v>46</v>
      </c>
      <c r="I15" s="127" t="n">
        <v>253.9</v>
      </c>
      <c r="J15" s="127" t="s">
        <v>46</v>
      </c>
      <c r="K15" s="127" t="n">
        <v>253.9</v>
      </c>
      <c r="L15" s="127" t="n">
        <v>243.56</v>
      </c>
      <c r="M15" s="127" t="n">
        <v>441.2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2528</v>
      </c>
      <c r="D16" s="154" t="n">
        <v>24508</v>
      </c>
      <c r="E16" s="154" t="n">
        <v>58019</v>
      </c>
      <c r="F16" s="154" t="n">
        <v>53773</v>
      </c>
      <c r="G16" s="154" t="n">
        <v>3496</v>
      </c>
      <c r="H16" s="154" t="n">
        <v>750</v>
      </c>
      <c r="I16" s="127" t="n">
        <v>418.1</v>
      </c>
      <c r="J16" s="127" t="n">
        <v>124.16</v>
      </c>
      <c r="K16" s="127" t="n">
        <v>293.93</v>
      </c>
      <c r="L16" s="127" t="n">
        <v>287.45</v>
      </c>
      <c r="M16" s="127" t="n">
        <v>338.85</v>
      </c>
      <c r="N16" s="127" t="n">
        <v>72.7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9771</v>
      </c>
      <c r="D17" s="154" t="n">
        <v>2205</v>
      </c>
      <c r="E17" s="154" t="n">
        <v>7566</v>
      </c>
      <c r="F17" s="154" t="n">
        <v>7264</v>
      </c>
      <c r="G17" s="154" t="n">
        <v>19</v>
      </c>
      <c r="H17" s="154" t="n">
        <v>284</v>
      </c>
      <c r="I17" s="127" t="n">
        <v>49.5</v>
      </c>
      <c r="J17" s="127" t="n">
        <v>11.17</v>
      </c>
      <c r="K17" s="127" t="n">
        <v>38.33</v>
      </c>
      <c r="L17" s="127" t="n">
        <v>38.83</v>
      </c>
      <c r="M17" s="127" t="n">
        <v>1.82</v>
      </c>
      <c r="N17" s="127" t="n">
        <v>27.4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5198</v>
      </c>
      <c r="D18" s="154" t="n">
        <v>16206</v>
      </c>
      <c r="E18" s="154" t="n">
        <v>38992</v>
      </c>
      <c r="F18" s="154" t="n">
        <v>36315</v>
      </c>
      <c r="G18" s="154" t="n">
        <v>2245</v>
      </c>
      <c r="H18" s="154" t="n">
        <v>431</v>
      </c>
      <c r="I18" s="127" t="n">
        <v>279.64</v>
      </c>
      <c r="J18" s="127" t="n">
        <v>82.1</v>
      </c>
      <c r="K18" s="127" t="n">
        <v>197.54</v>
      </c>
      <c r="L18" s="127" t="n">
        <v>194.13</v>
      </c>
      <c r="M18" s="127" t="n">
        <v>217.61</v>
      </c>
      <c r="N18" s="127" t="n">
        <v>41.8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509</v>
      </c>
      <c r="D19" s="159" t="n">
        <v>10074</v>
      </c>
      <c r="E19" s="159" t="n">
        <v>4435</v>
      </c>
      <c r="F19" s="159" t="n">
        <v>4378</v>
      </c>
      <c r="G19" s="159" t="s">
        <v>46</v>
      </c>
      <c r="H19" s="159" t="n">
        <v>57</v>
      </c>
      <c r="I19" s="130" t="n">
        <v>73.5</v>
      </c>
      <c r="J19" s="130" t="n">
        <v>51.04</v>
      </c>
      <c r="K19" s="130" t="n">
        <v>22.47</v>
      </c>
      <c r="L19" s="130" t="n">
        <v>23.4</v>
      </c>
      <c r="M19" s="130" t="s">
        <v>46</v>
      </c>
      <c r="N19" s="130" t="n">
        <v>5.5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8508</v>
      </c>
      <c r="D20" s="154" t="n">
        <v>4166</v>
      </c>
      <c r="E20" s="154" t="n">
        <v>14342</v>
      </c>
      <c r="F20" s="154" t="n">
        <v>12819</v>
      </c>
      <c r="G20" s="154" t="n">
        <v>1303</v>
      </c>
      <c r="H20" s="154" t="n">
        <v>221</v>
      </c>
      <c r="I20" s="127" t="n">
        <v>93.77</v>
      </c>
      <c r="J20" s="127" t="n">
        <v>21.11</v>
      </c>
      <c r="K20" s="127" t="n">
        <v>72.66</v>
      </c>
      <c r="L20" s="127" t="n">
        <v>68.52</v>
      </c>
      <c r="M20" s="127" t="n">
        <v>126.27</v>
      </c>
      <c r="N20" s="127" t="n">
        <v>21.3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6</v>
      </c>
      <c r="D21" s="154" t="s">
        <v>46</v>
      </c>
      <c r="E21" s="154" t="n">
        <v>186</v>
      </c>
      <c r="F21" s="154" t="n">
        <v>186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5777</v>
      </c>
      <c r="D22" s="159" t="n">
        <v>497</v>
      </c>
      <c r="E22" s="159" t="n">
        <v>5280</v>
      </c>
      <c r="F22" s="159" t="n">
        <v>5051</v>
      </c>
      <c r="G22" s="159" t="n">
        <v>199</v>
      </c>
      <c r="H22" s="159" t="n">
        <v>30</v>
      </c>
      <c r="I22" s="130" t="n">
        <v>29.27</v>
      </c>
      <c r="J22" s="130" t="n">
        <v>2.52</v>
      </c>
      <c r="K22" s="130" t="n">
        <v>26.75</v>
      </c>
      <c r="L22" s="130" t="n">
        <v>27</v>
      </c>
      <c r="M22" s="130" t="n">
        <v>19.24</v>
      </c>
      <c r="N22" s="130" t="n">
        <v>2.9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0397</v>
      </c>
      <c r="D23" s="159" t="n">
        <v>5600</v>
      </c>
      <c r="E23" s="159" t="n">
        <v>4797</v>
      </c>
      <c r="F23" s="159" t="n">
        <v>3758</v>
      </c>
      <c r="G23" s="159" t="n">
        <v>1034</v>
      </c>
      <c r="H23" s="159" t="n">
        <v>5</v>
      </c>
      <c r="I23" s="130" t="n">
        <v>52.67</v>
      </c>
      <c r="J23" s="130" t="n">
        <v>28.37</v>
      </c>
      <c r="K23" s="130" t="n">
        <v>24.3</v>
      </c>
      <c r="L23" s="130" t="n">
        <v>20.09</v>
      </c>
      <c r="M23" s="130" t="n">
        <v>100.18</v>
      </c>
      <c r="N23" s="130" t="n">
        <v>0.4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2720</v>
      </c>
      <c r="D24" s="159" t="n">
        <v>180154</v>
      </c>
      <c r="E24" s="159" t="n">
        <v>262566</v>
      </c>
      <c r="F24" s="159" t="n">
        <v>243835</v>
      </c>
      <c r="G24" s="159" t="n">
        <v>11194</v>
      </c>
      <c r="H24" s="159" t="n">
        <v>7537</v>
      </c>
      <c r="I24" s="130" t="n">
        <v>2242.88</v>
      </c>
      <c r="J24" s="130" t="n">
        <v>912.68</v>
      </c>
      <c r="K24" s="130" t="n">
        <v>1330.2</v>
      </c>
      <c r="L24" s="130" t="n">
        <v>1303.43</v>
      </c>
      <c r="M24" s="130" t="n">
        <v>1084.94</v>
      </c>
      <c r="N24" s="130" t="n">
        <v>730.4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71147</v>
      </c>
      <c r="D26" s="154" t="n">
        <v>156372</v>
      </c>
      <c r="E26" s="154" t="n">
        <v>214776</v>
      </c>
      <c r="F26" s="154" t="n">
        <v>200016</v>
      </c>
      <c r="G26" s="154" t="n">
        <v>7563</v>
      </c>
      <c r="H26" s="154" t="n">
        <v>7197</v>
      </c>
      <c r="I26" s="127" t="n">
        <v>1880.28</v>
      </c>
      <c r="J26" s="127" t="n">
        <v>792.2</v>
      </c>
      <c r="K26" s="127" t="n">
        <v>1088.08</v>
      </c>
      <c r="L26" s="127" t="n">
        <v>1069.2</v>
      </c>
      <c r="M26" s="127" t="n">
        <v>733</v>
      </c>
      <c r="N26" s="127" t="n">
        <v>697.5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74809</v>
      </c>
      <c r="D27" s="154" t="n">
        <v>55</v>
      </c>
      <c r="E27" s="154" t="n">
        <v>74754</v>
      </c>
      <c r="F27" s="154" t="n">
        <v>72456</v>
      </c>
      <c r="G27" s="154" t="n">
        <v>2299</v>
      </c>
      <c r="H27" s="154" t="s">
        <v>46</v>
      </c>
      <c r="I27" s="127" t="n">
        <v>379</v>
      </c>
      <c r="J27" s="127" t="n">
        <v>0.28</v>
      </c>
      <c r="K27" s="127" t="n">
        <v>378.72</v>
      </c>
      <c r="L27" s="127" t="n">
        <v>387.32</v>
      </c>
      <c r="M27" s="127" t="n">
        <v>222.78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074</v>
      </c>
      <c r="D28" s="159" t="s">
        <v>46</v>
      </c>
      <c r="E28" s="159" t="n">
        <v>18074</v>
      </c>
      <c r="F28" s="159" t="n">
        <v>17489</v>
      </c>
      <c r="G28" s="159" t="n">
        <v>585</v>
      </c>
      <c r="H28" s="159" t="s">
        <v>46</v>
      </c>
      <c r="I28" s="130" t="n">
        <v>91.56</v>
      </c>
      <c r="J28" s="130" t="s">
        <v>46</v>
      </c>
      <c r="K28" s="130" t="n">
        <v>91.56</v>
      </c>
      <c r="L28" s="130" t="n">
        <v>93.49</v>
      </c>
      <c r="M28" s="130" t="n">
        <v>56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236</v>
      </c>
      <c r="D29" s="154" t="s">
        <v>46</v>
      </c>
      <c r="E29" s="154" t="n">
        <v>16236</v>
      </c>
      <c r="F29" s="154" t="n">
        <v>15363</v>
      </c>
      <c r="G29" s="154" t="n">
        <v>873</v>
      </c>
      <c r="H29" s="154" t="s">
        <v>46</v>
      </c>
      <c r="I29" s="127" t="n">
        <v>82.25</v>
      </c>
      <c r="J29" s="127" t="s">
        <v>46</v>
      </c>
      <c r="K29" s="127" t="n">
        <v>82.25</v>
      </c>
      <c r="L29" s="127" t="n">
        <v>82.12</v>
      </c>
      <c r="M29" s="127" t="n">
        <v>84.6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2116</v>
      </c>
      <c r="D30" s="154" t="s">
        <v>46</v>
      </c>
      <c r="E30" s="154" t="n">
        <v>32116</v>
      </c>
      <c r="F30" s="154" t="n">
        <v>31560</v>
      </c>
      <c r="G30" s="154" t="n">
        <v>556</v>
      </c>
      <c r="H30" s="154" t="s">
        <v>46</v>
      </c>
      <c r="I30" s="127" t="n">
        <v>162.7</v>
      </c>
      <c r="J30" s="127" t="s">
        <v>46</v>
      </c>
      <c r="K30" s="127" t="n">
        <v>162.7</v>
      </c>
      <c r="L30" s="127" t="n">
        <v>168.7</v>
      </c>
      <c r="M30" s="127" t="n">
        <v>53.8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0116</v>
      </c>
      <c r="D31" s="159" t="n">
        <v>48086</v>
      </c>
      <c r="E31" s="159" t="n">
        <v>2030</v>
      </c>
      <c r="F31" s="159" t="s">
        <v>46</v>
      </c>
      <c r="G31" s="159" t="s">
        <v>46</v>
      </c>
      <c r="H31" s="159" t="n">
        <v>2030</v>
      </c>
      <c r="I31" s="130" t="n">
        <v>253.9</v>
      </c>
      <c r="J31" s="130" t="n">
        <v>243.61</v>
      </c>
      <c r="K31" s="130" t="n">
        <v>10.28</v>
      </c>
      <c r="L31" s="130" t="s">
        <v>46</v>
      </c>
      <c r="M31" s="130" t="s">
        <v>46</v>
      </c>
      <c r="N31" s="130" t="n">
        <v>196.73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8387</v>
      </c>
      <c r="D32" s="154" t="n">
        <v>68291</v>
      </c>
      <c r="E32" s="154" t="n">
        <v>60096</v>
      </c>
      <c r="F32" s="154" t="n">
        <v>55997</v>
      </c>
      <c r="G32" s="154" t="n">
        <v>3467</v>
      </c>
      <c r="H32" s="154" t="n">
        <v>632</v>
      </c>
      <c r="I32" s="127" t="n">
        <v>650.43</v>
      </c>
      <c r="J32" s="127" t="n">
        <v>345.97</v>
      </c>
      <c r="K32" s="127" t="n">
        <v>304.46</v>
      </c>
      <c r="L32" s="127" t="n">
        <v>299.34</v>
      </c>
      <c r="M32" s="127" t="n">
        <v>336.01</v>
      </c>
      <c r="N32" s="127" t="n">
        <v>61.2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8254</v>
      </c>
      <c r="D33" s="154" t="n">
        <v>22945</v>
      </c>
      <c r="E33" s="154" t="n">
        <v>15309</v>
      </c>
      <c r="F33" s="154" t="n">
        <v>14747</v>
      </c>
      <c r="G33" s="154" t="n">
        <v>249</v>
      </c>
      <c r="H33" s="154" t="n">
        <v>313</v>
      </c>
      <c r="I33" s="127" t="n">
        <v>193.8</v>
      </c>
      <c r="J33" s="127" t="n">
        <v>116.24</v>
      </c>
      <c r="K33" s="127" t="n">
        <v>77.56</v>
      </c>
      <c r="L33" s="127" t="n">
        <v>78.83</v>
      </c>
      <c r="M33" s="127" t="n">
        <v>24.14</v>
      </c>
      <c r="N33" s="127" t="n">
        <v>30.3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1512</v>
      </c>
      <c r="D34" s="154" t="n">
        <v>17984</v>
      </c>
      <c r="E34" s="154" t="n">
        <v>63527</v>
      </c>
      <c r="F34" s="154" t="n">
        <v>59644</v>
      </c>
      <c r="G34" s="154" t="n">
        <v>3538</v>
      </c>
      <c r="H34" s="154" t="n">
        <v>345</v>
      </c>
      <c r="I34" s="127" t="n">
        <v>412.95</v>
      </c>
      <c r="J34" s="127" t="n">
        <v>91.11</v>
      </c>
      <c r="K34" s="127" t="n">
        <v>321.84</v>
      </c>
      <c r="L34" s="127" t="n">
        <v>318.83</v>
      </c>
      <c r="M34" s="127" t="n">
        <v>342.93</v>
      </c>
      <c r="N34" s="127" t="n">
        <v>33.4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24</v>
      </c>
      <c r="D35" s="154" t="n">
        <v>594</v>
      </c>
      <c r="E35" s="154" t="n">
        <v>10530</v>
      </c>
      <c r="F35" s="154" t="n">
        <v>10308</v>
      </c>
      <c r="G35" s="154" t="n">
        <v>222</v>
      </c>
      <c r="H35" s="154" t="s">
        <v>46</v>
      </c>
      <c r="I35" s="127" t="n">
        <v>56.36</v>
      </c>
      <c r="J35" s="127" t="n">
        <v>3.01</v>
      </c>
      <c r="K35" s="127" t="n">
        <v>53.35</v>
      </c>
      <c r="L35" s="127" t="n">
        <v>55.1</v>
      </c>
      <c r="M35" s="127" t="n">
        <v>21.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307</v>
      </c>
      <c r="D36" s="154" t="n">
        <v>0</v>
      </c>
      <c r="E36" s="154" t="n">
        <v>5307</v>
      </c>
      <c r="F36" s="154" t="n">
        <v>5172</v>
      </c>
      <c r="G36" s="154" t="n">
        <v>135</v>
      </c>
      <c r="H36" s="154" t="s">
        <v>46</v>
      </c>
      <c r="I36" s="127" t="n">
        <v>26.89</v>
      </c>
      <c r="J36" s="127" t="n">
        <v>0</v>
      </c>
      <c r="K36" s="127" t="n">
        <v>26.88</v>
      </c>
      <c r="L36" s="127" t="n">
        <v>27.65</v>
      </c>
      <c r="M36" s="127" t="n">
        <v>13.07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075</v>
      </c>
      <c r="D37" s="154" t="n">
        <v>17372</v>
      </c>
      <c r="E37" s="154" t="n">
        <v>28704</v>
      </c>
      <c r="F37" s="154" t="n">
        <v>25177</v>
      </c>
      <c r="G37" s="154" t="n">
        <v>3182</v>
      </c>
      <c r="H37" s="154" t="n">
        <v>345</v>
      </c>
      <c r="I37" s="127" t="n">
        <v>233.42</v>
      </c>
      <c r="J37" s="127" t="n">
        <v>88.01</v>
      </c>
      <c r="K37" s="127" t="n">
        <v>145.42</v>
      </c>
      <c r="L37" s="127" t="n">
        <v>134.58</v>
      </c>
      <c r="M37" s="127" t="n">
        <v>308.37</v>
      </c>
      <c r="N37" s="127" t="n">
        <v>33.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7219</v>
      </c>
      <c r="D38" s="159" t="n">
        <v>15782</v>
      </c>
      <c r="E38" s="159" t="n">
        <v>21437</v>
      </c>
      <c r="F38" s="159" t="n">
        <v>18599</v>
      </c>
      <c r="G38" s="159" t="n">
        <v>2802</v>
      </c>
      <c r="H38" s="159" t="n">
        <v>36</v>
      </c>
      <c r="I38" s="130" t="n">
        <v>188.56</v>
      </c>
      <c r="J38" s="130" t="n">
        <v>79.95</v>
      </c>
      <c r="K38" s="130" t="n">
        <v>108.6</v>
      </c>
      <c r="L38" s="130" t="n">
        <v>99.42</v>
      </c>
      <c r="M38" s="130" t="n">
        <v>271.53</v>
      </c>
      <c r="N38" s="130" t="n">
        <v>3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878</v>
      </c>
      <c r="D39" s="154" t="s">
        <v>46</v>
      </c>
      <c r="E39" s="154" t="n">
        <v>4878</v>
      </c>
      <c r="F39" s="154" t="n">
        <v>4878</v>
      </c>
      <c r="G39" s="154" t="s">
        <v>46</v>
      </c>
      <c r="H39" s="154" t="s">
        <v>46</v>
      </c>
      <c r="I39" s="127" t="n">
        <v>24.71</v>
      </c>
      <c r="J39" s="127" t="s">
        <v>46</v>
      </c>
      <c r="K39" s="127" t="n">
        <v>24.71</v>
      </c>
      <c r="L39" s="127" t="n">
        <v>26.0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52659</v>
      </c>
      <c r="D40" s="217" t="n">
        <v>174356</v>
      </c>
      <c r="E40" s="217" t="n">
        <v>278303</v>
      </c>
      <c r="F40" s="217" t="n">
        <v>259659</v>
      </c>
      <c r="G40" s="217" t="n">
        <v>11101</v>
      </c>
      <c r="H40" s="217" t="n">
        <v>7542</v>
      </c>
      <c r="I40" s="218" t="n">
        <v>2293.23</v>
      </c>
      <c r="J40" s="218" t="n">
        <v>883.31</v>
      </c>
      <c r="K40" s="218" t="n">
        <v>1409.92</v>
      </c>
      <c r="L40" s="218" t="n">
        <v>1388.03</v>
      </c>
      <c r="M40" s="218" t="n">
        <v>1075.93</v>
      </c>
      <c r="N40" s="218" t="n">
        <v>730.9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87</v>
      </c>
      <c r="D42" s="154" t="n">
        <v>2245</v>
      </c>
      <c r="E42" s="154" t="n">
        <v>82642</v>
      </c>
      <c r="F42" s="154" t="n">
        <v>75810</v>
      </c>
      <c r="G42" s="154" t="n">
        <v>5724</v>
      </c>
      <c r="H42" s="154" t="n">
        <v>1108</v>
      </c>
      <c r="I42" s="127" t="n">
        <v>430.05</v>
      </c>
      <c r="J42" s="127" t="n">
        <v>11.37</v>
      </c>
      <c r="K42" s="127" t="n">
        <v>418.67</v>
      </c>
      <c r="L42" s="127" t="n">
        <v>405.25</v>
      </c>
      <c r="M42" s="127" t="n">
        <v>554.74</v>
      </c>
      <c r="N42" s="127" t="n">
        <v>107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46</v>
      </c>
      <c r="D43" s="159" t="n">
        <v>2245</v>
      </c>
      <c r="E43" s="159" t="n">
        <v>81901</v>
      </c>
      <c r="F43" s="159" t="n">
        <v>75069</v>
      </c>
      <c r="G43" s="159" t="n">
        <v>5724</v>
      </c>
      <c r="H43" s="159" t="n">
        <v>1108</v>
      </c>
      <c r="I43" s="130" t="n">
        <v>426.29</v>
      </c>
      <c r="J43" s="130" t="n">
        <v>11.37</v>
      </c>
      <c r="K43" s="130" t="n">
        <v>414.92</v>
      </c>
      <c r="L43" s="130" t="n">
        <v>401.29</v>
      </c>
      <c r="M43" s="130" t="n">
        <v>554.74</v>
      </c>
      <c r="N43" s="130" t="n">
        <v>107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4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67905</v>
      </c>
      <c r="D10" s="154" t="n">
        <v>120471</v>
      </c>
      <c r="E10" s="154" t="n">
        <v>147434</v>
      </c>
      <c r="F10" s="154" t="n">
        <v>121730</v>
      </c>
      <c r="G10" s="154" t="n">
        <v>17886</v>
      </c>
      <c r="H10" s="154" t="n">
        <v>7818</v>
      </c>
      <c r="I10" s="127" t="n">
        <v>1982.36</v>
      </c>
      <c r="J10" s="127" t="n">
        <v>891.43</v>
      </c>
      <c r="K10" s="127" t="n">
        <v>1090.94</v>
      </c>
      <c r="L10" s="127" t="n">
        <v>1084.05</v>
      </c>
      <c r="M10" s="127" t="n">
        <v>782.71</v>
      </c>
      <c r="N10" s="127" t="n">
        <v>342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1252</v>
      </c>
      <c r="D11" s="154" t="n">
        <v>33282</v>
      </c>
      <c r="E11" s="154" t="n">
        <v>47970</v>
      </c>
      <c r="F11" s="154" t="n">
        <v>40378</v>
      </c>
      <c r="G11" s="154" t="n">
        <v>2913</v>
      </c>
      <c r="H11" s="154" t="n">
        <v>4680</v>
      </c>
      <c r="I11" s="127" t="n">
        <v>601.23</v>
      </c>
      <c r="J11" s="127" t="n">
        <v>246.27</v>
      </c>
      <c r="K11" s="127" t="n">
        <v>354.96</v>
      </c>
      <c r="L11" s="127" t="n">
        <v>359.58</v>
      </c>
      <c r="M11" s="127" t="n">
        <v>127.45</v>
      </c>
      <c r="N11" s="127" t="n">
        <v>204.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2079</v>
      </c>
      <c r="D12" s="154" t="n">
        <v>15800</v>
      </c>
      <c r="E12" s="154" t="n">
        <v>26279</v>
      </c>
      <c r="F12" s="154" t="n">
        <v>22103</v>
      </c>
      <c r="G12" s="154" t="n">
        <v>2721</v>
      </c>
      <c r="H12" s="154" t="n">
        <v>1454</v>
      </c>
      <c r="I12" s="127" t="n">
        <v>311.36</v>
      </c>
      <c r="J12" s="127" t="n">
        <v>116.91</v>
      </c>
      <c r="K12" s="127" t="n">
        <v>194.45</v>
      </c>
      <c r="L12" s="127" t="n">
        <v>196.84</v>
      </c>
      <c r="M12" s="127" t="n">
        <v>119.08</v>
      </c>
      <c r="N12" s="127" t="n">
        <v>63.6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5964</v>
      </c>
      <c r="D13" s="154" t="n">
        <v>34138</v>
      </c>
      <c r="E13" s="154" t="n">
        <v>11825</v>
      </c>
      <c r="F13" s="154" t="n">
        <v>10630</v>
      </c>
      <c r="G13" s="154" t="s">
        <v>46</v>
      </c>
      <c r="H13" s="154" t="n">
        <v>1195</v>
      </c>
      <c r="I13" s="127" t="n">
        <v>340.11</v>
      </c>
      <c r="J13" s="127" t="n">
        <v>252.61</v>
      </c>
      <c r="K13" s="127" t="n">
        <v>87.5</v>
      </c>
      <c r="L13" s="127" t="n">
        <v>94.67</v>
      </c>
      <c r="M13" s="127" t="s">
        <v>46</v>
      </c>
      <c r="N13" s="127" t="n">
        <v>52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322</v>
      </c>
      <c r="D14" s="154" t="n">
        <v>653</v>
      </c>
      <c r="E14" s="154" t="n">
        <v>2670</v>
      </c>
      <c r="F14" s="154" t="n">
        <v>2126</v>
      </c>
      <c r="G14" s="154" t="n">
        <v>523</v>
      </c>
      <c r="H14" s="154" t="n">
        <v>21</v>
      </c>
      <c r="I14" s="127" t="n">
        <v>24.58</v>
      </c>
      <c r="J14" s="127" t="n">
        <v>4.83</v>
      </c>
      <c r="K14" s="127" t="n">
        <v>19.75</v>
      </c>
      <c r="L14" s="127" t="n">
        <v>18.93</v>
      </c>
      <c r="M14" s="127" t="n">
        <v>22.88</v>
      </c>
      <c r="N14" s="127" t="n">
        <v>0.9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9080</v>
      </c>
      <c r="D15" s="154" t="s">
        <v>46</v>
      </c>
      <c r="E15" s="154" t="n">
        <v>39080</v>
      </c>
      <c r="F15" s="154" t="n">
        <v>28832</v>
      </c>
      <c r="G15" s="154" t="n">
        <v>10248</v>
      </c>
      <c r="H15" s="154" t="s">
        <v>46</v>
      </c>
      <c r="I15" s="127" t="n">
        <v>289.17</v>
      </c>
      <c r="J15" s="127" t="s">
        <v>46</v>
      </c>
      <c r="K15" s="127" t="n">
        <v>289.17</v>
      </c>
      <c r="L15" s="127" t="n">
        <v>256.76</v>
      </c>
      <c r="M15" s="127" t="n">
        <v>448.46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61611</v>
      </c>
      <c r="D16" s="154" t="n">
        <v>12877</v>
      </c>
      <c r="E16" s="154" t="n">
        <v>48734</v>
      </c>
      <c r="F16" s="154" t="n">
        <v>40789</v>
      </c>
      <c r="G16" s="154" t="n">
        <v>5860</v>
      </c>
      <c r="H16" s="154" t="n">
        <v>2085</v>
      </c>
      <c r="I16" s="127" t="n">
        <v>455.89</v>
      </c>
      <c r="J16" s="127" t="n">
        <v>95.29</v>
      </c>
      <c r="K16" s="127" t="n">
        <v>360.61</v>
      </c>
      <c r="L16" s="127" t="n">
        <v>363.24</v>
      </c>
      <c r="M16" s="127" t="n">
        <v>256.43</v>
      </c>
      <c r="N16" s="127" t="n">
        <v>91.2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67</v>
      </c>
      <c r="D17" s="154" t="n">
        <v>1973</v>
      </c>
      <c r="E17" s="154" t="n">
        <v>3493</v>
      </c>
      <c r="F17" s="154" t="n">
        <v>2693</v>
      </c>
      <c r="G17" s="154" t="n">
        <v>186</v>
      </c>
      <c r="H17" s="154" t="n">
        <v>615</v>
      </c>
      <c r="I17" s="127" t="n">
        <v>40.45</v>
      </c>
      <c r="J17" s="127" t="n">
        <v>14.6</v>
      </c>
      <c r="K17" s="127" t="n">
        <v>25.85</v>
      </c>
      <c r="L17" s="127" t="n">
        <v>23.98</v>
      </c>
      <c r="M17" s="127" t="n">
        <v>8.14</v>
      </c>
      <c r="N17" s="127" t="n">
        <v>26.9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0496</v>
      </c>
      <c r="D18" s="154" t="n">
        <v>5103</v>
      </c>
      <c r="E18" s="154" t="n">
        <v>35393</v>
      </c>
      <c r="F18" s="154" t="n">
        <v>30401</v>
      </c>
      <c r="G18" s="154" t="n">
        <v>3566</v>
      </c>
      <c r="H18" s="154" t="n">
        <v>1427</v>
      </c>
      <c r="I18" s="127" t="n">
        <v>299.65</v>
      </c>
      <c r="J18" s="127" t="n">
        <v>37.76</v>
      </c>
      <c r="K18" s="127" t="n">
        <v>261.89</v>
      </c>
      <c r="L18" s="127" t="n">
        <v>270.73</v>
      </c>
      <c r="M18" s="127" t="n">
        <v>156.03</v>
      </c>
      <c r="N18" s="127" t="n">
        <v>62.4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824</v>
      </c>
      <c r="D19" s="159" t="n">
        <v>2615</v>
      </c>
      <c r="E19" s="159" t="n">
        <v>2209</v>
      </c>
      <c r="F19" s="159" t="n">
        <v>1897</v>
      </c>
      <c r="G19" s="159" t="n">
        <v>167</v>
      </c>
      <c r="H19" s="159" t="n">
        <v>145</v>
      </c>
      <c r="I19" s="130" t="n">
        <v>35.69</v>
      </c>
      <c r="J19" s="130" t="n">
        <v>19.35</v>
      </c>
      <c r="K19" s="130" t="n">
        <v>16.35</v>
      </c>
      <c r="L19" s="130" t="n">
        <v>16.89</v>
      </c>
      <c r="M19" s="130" t="n">
        <v>7.32</v>
      </c>
      <c r="N19" s="130" t="n">
        <v>6.3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21</v>
      </c>
      <c r="D20" s="154" t="n">
        <v>1063</v>
      </c>
      <c r="E20" s="154" t="n">
        <v>3857</v>
      </c>
      <c r="F20" s="154" t="n">
        <v>3409</v>
      </c>
      <c r="G20" s="154" t="n">
        <v>448</v>
      </c>
      <c r="H20" s="154" t="s">
        <v>46</v>
      </c>
      <c r="I20" s="127" t="n">
        <v>36.41</v>
      </c>
      <c r="J20" s="127" t="n">
        <v>7.87</v>
      </c>
      <c r="K20" s="127" t="n">
        <v>28.54</v>
      </c>
      <c r="L20" s="127" t="n">
        <v>30.36</v>
      </c>
      <c r="M20" s="127" t="n">
        <v>19.6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1</v>
      </c>
      <c r="D21" s="154" t="s">
        <v>46</v>
      </c>
      <c r="E21" s="154" t="n">
        <v>211</v>
      </c>
      <c r="F21" s="154" t="n">
        <v>204</v>
      </c>
      <c r="G21" s="154" t="n">
        <v>7</v>
      </c>
      <c r="H21" s="154" t="s">
        <v>46</v>
      </c>
      <c r="I21" s="127" t="n">
        <v>1.56</v>
      </c>
      <c r="J21" s="127" t="s">
        <v>46</v>
      </c>
      <c r="K21" s="127" t="n">
        <v>1.56</v>
      </c>
      <c r="L21" s="127" t="n">
        <v>1.82</v>
      </c>
      <c r="M21" s="127" t="n">
        <v>0.31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7892</v>
      </c>
      <c r="D22" s="159" t="n">
        <v>1104</v>
      </c>
      <c r="E22" s="159" t="n">
        <v>6788</v>
      </c>
      <c r="F22" s="159" t="n">
        <v>5287</v>
      </c>
      <c r="G22" s="159" t="n">
        <v>1464</v>
      </c>
      <c r="H22" s="159" t="n">
        <v>37</v>
      </c>
      <c r="I22" s="130" t="n">
        <v>58.4</v>
      </c>
      <c r="J22" s="130" t="n">
        <v>8.17</v>
      </c>
      <c r="K22" s="130" t="n">
        <v>50.22</v>
      </c>
      <c r="L22" s="130" t="n">
        <v>47.08</v>
      </c>
      <c r="M22" s="130" t="n">
        <v>64.05</v>
      </c>
      <c r="N22" s="130" t="n">
        <v>1.6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7080</v>
      </c>
      <c r="D23" s="159" t="n">
        <v>4688</v>
      </c>
      <c r="E23" s="159" t="n">
        <v>2392</v>
      </c>
      <c r="F23" s="159" t="n">
        <v>2133</v>
      </c>
      <c r="G23" s="159" t="n">
        <v>252</v>
      </c>
      <c r="H23" s="159" t="n">
        <v>7</v>
      </c>
      <c r="I23" s="130" t="n">
        <v>52.39</v>
      </c>
      <c r="J23" s="130" t="n">
        <v>34.69</v>
      </c>
      <c r="K23" s="130" t="n">
        <v>17.7</v>
      </c>
      <c r="L23" s="130" t="n">
        <v>19</v>
      </c>
      <c r="M23" s="130" t="n">
        <v>11.04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516</v>
      </c>
      <c r="D24" s="159" t="n">
        <v>133348</v>
      </c>
      <c r="E24" s="159" t="n">
        <v>196168</v>
      </c>
      <c r="F24" s="159" t="n">
        <v>162518</v>
      </c>
      <c r="G24" s="159" t="n">
        <v>23746</v>
      </c>
      <c r="H24" s="159" t="n">
        <v>9903</v>
      </c>
      <c r="I24" s="130" t="n">
        <v>2438.26</v>
      </c>
      <c r="J24" s="130" t="n">
        <v>986.71</v>
      </c>
      <c r="K24" s="130" t="n">
        <v>1451.55</v>
      </c>
      <c r="L24" s="130" t="n">
        <v>1447.28</v>
      </c>
      <c r="M24" s="130" t="n">
        <v>1039.14</v>
      </c>
      <c r="N24" s="130" t="n">
        <v>433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54076</v>
      </c>
      <c r="D26" s="154" t="n">
        <v>105195</v>
      </c>
      <c r="E26" s="154" t="n">
        <v>148881</v>
      </c>
      <c r="F26" s="154" t="n">
        <v>121258</v>
      </c>
      <c r="G26" s="154" t="n">
        <v>19179</v>
      </c>
      <c r="H26" s="154" t="n">
        <v>8444</v>
      </c>
      <c r="I26" s="127" t="n">
        <v>1880.04</v>
      </c>
      <c r="J26" s="127" t="n">
        <v>778.39</v>
      </c>
      <c r="K26" s="127" t="n">
        <v>1101.65</v>
      </c>
      <c r="L26" s="127" t="n">
        <v>1079.85</v>
      </c>
      <c r="M26" s="127" t="n">
        <v>839.25</v>
      </c>
      <c r="N26" s="127" t="n">
        <v>369.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3956</v>
      </c>
      <c r="D27" s="154" t="n">
        <v>25</v>
      </c>
      <c r="E27" s="154" t="n">
        <v>43931</v>
      </c>
      <c r="F27" s="154" t="n">
        <v>38612</v>
      </c>
      <c r="G27" s="154" t="n">
        <v>5319</v>
      </c>
      <c r="H27" s="154" t="s">
        <v>46</v>
      </c>
      <c r="I27" s="127" t="n">
        <v>325.25</v>
      </c>
      <c r="J27" s="127" t="n">
        <v>0.19</v>
      </c>
      <c r="K27" s="127" t="n">
        <v>325.06</v>
      </c>
      <c r="L27" s="127" t="n">
        <v>343.85</v>
      </c>
      <c r="M27" s="127" t="n">
        <v>232.7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182</v>
      </c>
      <c r="D28" s="159" t="s">
        <v>46</v>
      </c>
      <c r="E28" s="159" t="n">
        <v>9182</v>
      </c>
      <c r="F28" s="159" t="n">
        <v>7776</v>
      </c>
      <c r="G28" s="159" t="n">
        <v>1405</v>
      </c>
      <c r="H28" s="159" t="s">
        <v>46</v>
      </c>
      <c r="I28" s="130" t="n">
        <v>67.94</v>
      </c>
      <c r="J28" s="130" t="s">
        <v>46</v>
      </c>
      <c r="K28" s="130" t="n">
        <v>67.94</v>
      </c>
      <c r="L28" s="130" t="n">
        <v>69.25</v>
      </c>
      <c r="M28" s="130" t="n">
        <v>61.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068</v>
      </c>
      <c r="D29" s="154" t="s">
        <v>46</v>
      </c>
      <c r="E29" s="154" t="n">
        <v>10068</v>
      </c>
      <c r="F29" s="154" t="n">
        <v>8720</v>
      </c>
      <c r="G29" s="154" t="n">
        <v>1348</v>
      </c>
      <c r="H29" s="154" t="s">
        <v>46</v>
      </c>
      <c r="I29" s="127" t="n">
        <v>74.5</v>
      </c>
      <c r="J29" s="127" t="s">
        <v>46</v>
      </c>
      <c r="K29" s="127" t="n">
        <v>74.5</v>
      </c>
      <c r="L29" s="127" t="n">
        <v>77.66</v>
      </c>
      <c r="M29" s="127" t="n">
        <v>58.9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9716</v>
      </c>
      <c r="D30" s="154" t="s">
        <v>46</v>
      </c>
      <c r="E30" s="154" t="n">
        <v>19716</v>
      </c>
      <c r="F30" s="154" t="n">
        <v>17510</v>
      </c>
      <c r="G30" s="154" t="n">
        <v>2206</v>
      </c>
      <c r="H30" s="154" t="s">
        <v>46</v>
      </c>
      <c r="I30" s="127" t="n">
        <v>145.89</v>
      </c>
      <c r="J30" s="127" t="s">
        <v>46</v>
      </c>
      <c r="K30" s="127" t="n">
        <v>145.89</v>
      </c>
      <c r="L30" s="127" t="n">
        <v>155.93</v>
      </c>
      <c r="M30" s="127" t="n">
        <v>96.5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9104</v>
      </c>
      <c r="D31" s="159" t="n">
        <v>33949</v>
      </c>
      <c r="E31" s="159" t="n">
        <v>5155</v>
      </c>
      <c r="F31" s="159" t="s">
        <v>46</v>
      </c>
      <c r="G31" s="159" t="s">
        <v>46</v>
      </c>
      <c r="H31" s="159" t="n">
        <v>5155</v>
      </c>
      <c r="I31" s="130" t="n">
        <v>289.35</v>
      </c>
      <c r="J31" s="130" t="n">
        <v>251.21</v>
      </c>
      <c r="K31" s="130" t="n">
        <v>38.14</v>
      </c>
      <c r="L31" s="130" t="s">
        <v>46</v>
      </c>
      <c r="M31" s="130" t="s">
        <v>46</v>
      </c>
      <c r="N31" s="130" t="n">
        <v>225.5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2186</v>
      </c>
      <c r="D32" s="154" t="n">
        <v>50783</v>
      </c>
      <c r="E32" s="154" t="n">
        <v>51403</v>
      </c>
      <c r="F32" s="154" t="n">
        <v>42160</v>
      </c>
      <c r="G32" s="154" t="n">
        <v>8871</v>
      </c>
      <c r="H32" s="154" t="n">
        <v>372</v>
      </c>
      <c r="I32" s="127" t="n">
        <v>756.12</v>
      </c>
      <c r="J32" s="127" t="n">
        <v>375.77</v>
      </c>
      <c r="K32" s="127" t="n">
        <v>380.36</v>
      </c>
      <c r="L32" s="127" t="n">
        <v>375.45</v>
      </c>
      <c r="M32" s="127" t="n">
        <v>388.18</v>
      </c>
      <c r="N32" s="127" t="n">
        <v>16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6210</v>
      </c>
      <c r="D33" s="154" t="n">
        <v>9505</v>
      </c>
      <c r="E33" s="154" t="n">
        <v>6705</v>
      </c>
      <c r="F33" s="154" t="n">
        <v>5253</v>
      </c>
      <c r="G33" s="154" t="n">
        <v>993</v>
      </c>
      <c r="H33" s="154" t="n">
        <v>459</v>
      </c>
      <c r="I33" s="127" t="n">
        <v>119.94</v>
      </c>
      <c r="J33" s="127" t="n">
        <v>70.33</v>
      </c>
      <c r="K33" s="127" t="n">
        <v>49.61</v>
      </c>
      <c r="L33" s="127" t="n">
        <v>46.78</v>
      </c>
      <c r="M33" s="127" t="n">
        <v>43.45</v>
      </c>
      <c r="N33" s="127" t="n">
        <v>20.0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54766</v>
      </c>
      <c r="D34" s="154" t="n">
        <v>13086</v>
      </c>
      <c r="E34" s="154" t="n">
        <v>41680</v>
      </c>
      <c r="F34" s="154" t="n">
        <v>35373</v>
      </c>
      <c r="G34" s="154" t="n">
        <v>5199</v>
      </c>
      <c r="H34" s="154" t="n">
        <v>1108</v>
      </c>
      <c r="I34" s="127" t="n">
        <v>405.24</v>
      </c>
      <c r="J34" s="127" t="n">
        <v>96.83</v>
      </c>
      <c r="K34" s="127" t="n">
        <v>308.42</v>
      </c>
      <c r="L34" s="127" t="n">
        <v>315.01</v>
      </c>
      <c r="M34" s="127" t="n">
        <v>227.51</v>
      </c>
      <c r="N34" s="127" t="n">
        <v>48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932</v>
      </c>
      <c r="D35" s="154" t="n">
        <v>73</v>
      </c>
      <c r="E35" s="154" t="n">
        <v>2858</v>
      </c>
      <c r="F35" s="154" t="n">
        <v>2418</v>
      </c>
      <c r="G35" s="154" t="n">
        <v>405</v>
      </c>
      <c r="H35" s="154" t="n">
        <v>35</v>
      </c>
      <c r="I35" s="127" t="n">
        <v>21.69</v>
      </c>
      <c r="J35" s="127" t="n">
        <v>0.54</v>
      </c>
      <c r="K35" s="127" t="n">
        <v>21.15</v>
      </c>
      <c r="L35" s="127" t="n">
        <v>21.54</v>
      </c>
      <c r="M35" s="127" t="n">
        <v>17.73</v>
      </c>
      <c r="N35" s="127" t="n">
        <v>1.5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426</v>
      </c>
      <c r="D36" s="154" t="s">
        <v>46</v>
      </c>
      <c r="E36" s="154" t="n">
        <v>2426</v>
      </c>
      <c r="F36" s="154" t="n">
        <v>2027</v>
      </c>
      <c r="G36" s="154" t="n">
        <v>399</v>
      </c>
      <c r="H36" s="154" t="s">
        <v>46</v>
      </c>
      <c r="I36" s="127" t="n">
        <v>17.95</v>
      </c>
      <c r="J36" s="127" t="s">
        <v>46</v>
      </c>
      <c r="K36" s="127" t="n">
        <v>17.95</v>
      </c>
      <c r="L36" s="127" t="n">
        <v>18.05</v>
      </c>
      <c r="M36" s="127" t="n">
        <v>17.4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310</v>
      </c>
      <c r="D37" s="154" t="n">
        <v>10405</v>
      </c>
      <c r="E37" s="154" t="n">
        <v>28905</v>
      </c>
      <c r="F37" s="154" t="n">
        <v>25350</v>
      </c>
      <c r="G37" s="154" t="n">
        <v>2683</v>
      </c>
      <c r="H37" s="154" t="n">
        <v>872</v>
      </c>
      <c r="I37" s="127" t="n">
        <v>290.88</v>
      </c>
      <c r="J37" s="127" t="n">
        <v>76.99</v>
      </c>
      <c r="K37" s="127" t="n">
        <v>213.88</v>
      </c>
      <c r="L37" s="127" t="n">
        <v>225.75</v>
      </c>
      <c r="M37" s="127" t="n">
        <v>117.43</v>
      </c>
      <c r="N37" s="127" t="n">
        <v>38.1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155</v>
      </c>
      <c r="D38" s="159" t="n">
        <v>9449</v>
      </c>
      <c r="E38" s="159" t="n">
        <v>21705</v>
      </c>
      <c r="F38" s="159" t="n">
        <v>20294</v>
      </c>
      <c r="G38" s="159" t="n">
        <v>1392</v>
      </c>
      <c r="H38" s="159" t="n">
        <v>20</v>
      </c>
      <c r="I38" s="130" t="n">
        <v>230.53</v>
      </c>
      <c r="J38" s="130" t="n">
        <v>69.92</v>
      </c>
      <c r="K38" s="130" t="n">
        <v>160.61</v>
      </c>
      <c r="L38" s="130" t="n">
        <v>180.72</v>
      </c>
      <c r="M38" s="130" t="n">
        <v>60.89</v>
      </c>
      <c r="N38" s="130" t="n">
        <v>0.8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7060</v>
      </c>
      <c r="D39" s="154" t="n">
        <v>1494</v>
      </c>
      <c r="E39" s="154" t="n">
        <v>5566</v>
      </c>
      <c r="F39" s="154" t="n">
        <v>4286</v>
      </c>
      <c r="G39" s="154" t="n">
        <v>1152</v>
      </c>
      <c r="H39" s="154" t="n">
        <v>128</v>
      </c>
      <c r="I39" s="127" t="n">
        <v>52.24</v>
      </c>
      <c r="J39" s="127" t="n">
        <v>11.06</v>
      </c>
      <c r="K39" s="127" t="n">
        <v>41.18</v>
      </c>
      <c r="L39" s="127" t="n">
        <v>38.17</v>
      </c>
      <c r="M39" s="127" t="n">
        <v>50.43</v>
      </c>
      <c r="N39" s="127" t="n">
        <v>5.58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08843</v>
      </c>
      <c r="D40" s="217" t="n">
        <v>118281</v>
      </c>
      <c r="E40" s="217" t="n">
        <v>190561</v>
      </c>
      <c r="F40" s="217" t="n">
        <v>156632</v>
      </c>
      <c r="G40" s="217" t="n">
        <v>24378</v>
      </c>
      <c r="H40" s="217" t="n">
        <v>9552</v>
      </c>
      <c r="I40" s="218" t="n">
        <v>2285.29</v>
      </c>
      <c r="J40" s="218" t="n">
        <v>875.22</v>
      </c>
      <c r="K40" s="218" t="n">
        <v>1410.06</v>
      </c>
      <c r="L40" s="218" t="n">
        <v>1394.86</v>
      </c>
      <c r="M40" s="218" t="n">
        <v>1066.76</v>
      </c>
      <c r="N40" s="218" t="n">
        <v>418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3574</v>
      </c>
      <c r="D42" s="154" t="n">
        <v>8094</v>
      </c>
      <c r="E42" s="154" t="n">
        <v>55479</v>
      </c>
      <c r="F42" s="154" t="n">
        <v>44738</v>
      </c>
      <c r="G42" s="154" t="n">
        <v>10159</v>
      </c>
      <c r="H42" s="154" t="n">
        <v>583</v>
      </c>
      <c r="I42" s="127" t="n">
        <v>470.41</v>
      </c>
      <c r="J42" s="127" t="n">
        <v>59.89</v>
      </c>
      <c r="K42" s="127" t="n">
        <v>410.52</v>
      </c>
      <c r="L42" s="127" t="n">
        <v>398.4</v>
      </c>
      <c r="M42" s="127" t="n">
        <v>444.55</v>
      </c>
      <c r="N42" s="127" t="n">
        <v>25.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3370</v>
      </c>
      <c r="D43" s="159" t="n">
        <v>8094</v>
      </c>
      <c r="E43" s="159" t="n">
        <v>55276</v>
      </c>
      <c r="F43" s="159" t="n">
        <v>44534</v>
      </c>
      <c r="G43" s="159" t="n">
        <v>10159</v>
      </c>
      <c r="H43" s="159" t="n">
        <v>583</v>
      </c>
      <c r="I43" s="130" t="n">
        <v>468.91</v>
      </c>
      <c r="J43" s="130" t="n">
        <v>59.89</v>
      </c>
      <c r="K43" s="130" t="n">
        <v>409.02</v>
      </c>
      <c r="L43" s="130" t="n">
        <v>396.6</v>
      </c>
      <c r="M43" s="130" t="n">
        <v>444.55</v>
      </c>
      <c r="N43" s="130" t="n">
        <v>25.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549</v>
      </c>
      <c r="D44" s="159" t="n">
        <v>25760</v>
      </c>
      <c r="E44" s="159" t="n">
        <v>789</v>
      </c>
      <c r="F44" s="159" t="n">
        <v>580</v>
      </c>
      <c r="G44" s="159" t="n">
        <v>208</v>
      </c>
      <c r="H44" s="159" t="s">
        <v>46</v>
      </c>
      <c r="I44" s="130" t="n">
        <v>196.45</v>
      </c>
      <c r="J44" s="130" t="n">
        <v>190.61</v>
      </c>
      <c r="K44" s="130" t="n">
        <v>5.84</v>
      </c>
      <c r="L44" s="130" t="n">
        <v>5.17</v>
      </c>
      <c r="M44" s="130" t="n">
        <v>9.12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4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6488</v>
      </c>
      <c r="D10" s="154" t="n">
        <v>166184</v>
      </c>
      <c r="E10" s="154" t="n">
        <v>230304</v>
      </c>
      <c r="F10" s="154" t="n">
        <v>171980</v>
      </c>
      <c r="G10" s="154" t="n">
        <v>43213</v>
      </c>
      <c r="H10" s="154" t="n">
        <v>15112</v>
      </c>
      <c r="I10" s="127" t="n">
        <v>2060.02</v>
      </c>
      <c r="J10" s="127" t="n">
        <v>863.44</v>
      </c>
      <c r="K10" s="127" t="n">
        <v>1196.58</v>
      </c>
      <c r="L10" s="127" t="n">
        <v>1197.15</v>
      </c>
      <c r="M10" s="127" t="n">
        <v>885.31</v>
      </c>
      <c r="N10" s="127" t="n">
        <v>309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2151</v>
      </c>
      <c r="D11" s="154" t="n">
        <v>37593</v>
      </c>
      <c r="E11" s="154" t="n">
        <v>64559</v>
      </c>
      <c r="F11" s="154" t="n">
        <v>48514</v>
      </c>
      <c r="G11" s="154" t="n">
        <v>6519</v>
      </c>
      <c r="H11" s="154" t="n">
        <v>9526</v>
      </c>
      <c r="I11" s="127" t="n">
        <v>530.74</v>
      </c>
      <c r="J11" s="127" t="n">
        <v>195.32</v>
      </c>
      <c r="K11" s="127" t="n">
        <v>335.42</v>
      </c>
      <c r="L11" s="127" t="n">
        <v>337.7</v>
      </c>
      <c r="M11" s="127" t="n">
        <v>133.56</v>
      </c>
      <c r="N11" s="127" t="n">
        <v>195.1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4308</v>
      </c>
      <c r="D12" s="154" t="n">
        <v>17039</v>
      </c>
      <c r="E12" s="154" t="n">
        <v>47269</v>
      </c>
      <c r="F12" s="154" t="n">
        <v>36098</v>
      </c>
      <c r="G12" s="154" t="n">
        <v>8256</v>
      </c>
      <c r="H12" s="154" t="n">
        <v>2915</v>
      </c>
      <c r="I12" s="127" t="n">
        <v>334.12</v>
      </c>
      <c r="J12" s="127" t="n">
        <v>88.53</v>
      </c>
      <c r="K12" s="127" t="n">
        <v>245.59</v>
      </c>
      <c r="L12" s="127" t="n">
        <v>251.28</v>
      </c>
      <c r="M12" s="127" t="n">
        <v>169.14</v>
      </c>
      <c r="N12" s="127" t="n">
        <v>59.7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9355</v>
      </c>
      <c r="D13" s="154" t="n">
        <v>53974</v>
      </c>
      <c r="E13" s="154" t="n">
        <v>15381</v>
      </c>
      <c r="F13" s="154" t="n">
        <v>13715</v>
      </c>
      <c r="G13" s="154" t="n">
        <v>9</v>
      </c>
      <c r="H13" s="154" t="n">
        <v>1657</v>
      </c>
      <c r="I13" s="127" t="n">
        <v>360.35</v>
      </c>
      <c r="J13" s="127" t="n">
        <v>280.43</v>
      </c>
      <c r="K13" s="127" t="n">
        <v>79.92</v>
      </c>
      <c r="L13" s="127" t="n">
        <v>95.47</v>
      </c>
      <c r="M13" s="127" t="n">
        <v>0.19</v>
      </c>
      <c r="N13" s="127" t="n">
        <v>33.9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047</v>
      </c>
      <c r="D14" s="154" t="n">
        <v>1269</v>
      </c>
      <c r="E14" s="154" t="n">
        <v>6778</v>
      </c>
      <c r="F14" s="154" t="n">
        <v>4802</v>
      </c>
      <c r="G14" s="154" t="n">
        <v>1772</v>
      </c>
      <c r="H14" s="154" t="n">
        <v>205</v>
      </c>
      <c r="I14" s="127" t="n">
        <v>41.81</v>
      </c>
      <c r="J14" s="127" t="n">
        <v>6.59</v>
      </c>
      <c r="K14" s="127" t="n">
        <v>35.22</v>
      </c>
      <c r="L14" s="127" t="n">
        <v>33.43</v>
      </c>
      <c r="M14" s="127" t="n">
        <v>36.3</v>
      </c>
      <c r="N14" s="127" t="n">
        <v>4.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4027</v>
      </c>
      <c r="D15" s="154" t="s">
        <v>46</v>
      </c>
      <c r="E15" s="154" t="n">
        <v>54027</v>
      </c>
      <c r="F15" s="154" t="n">
        <v>33940</v>
      </c>
      <c r="G15" s="154" t="n">
        <v>20087</v>
      </c>
      <c r="H15" s="154" t="s">
        <v>46</v>
      </c>
      <c r="I15" s="127" t="n">
        <v>280.71</v>
      </c>
      <c r="J15" s="127" t="s">
        <v>46</v>
      </c>
      <c r="K15" s="127" t="n">
        <v>280.71</v>
      </c>
      <c r="L15" s="127" t="n">
        <v>236.26</v>
      </c>
      <c r="M15" s="127" t="n">
        <v>411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7515</v>
      </c>
      <c r="D16" s="154" t="n">
        <v>31530</v>
      </c>
      <c r="E16" s="154" t="n">
        <v>75985</v>
      </c>
      <c r="F16" s="154" t="n">
        <v>45380</v>
      </c>
      <c r="G16" s="154" t="n">
        <v>29182</v>
      </c>
      <c r="H16" s="154" t="n">
        <v>1423</v>
      </c>
      <c r="I16" s="127" t="n">
        <v>558.61</v>
      </c>
      <c r="J16" s="127" t="n">
        <v>163.82</v>
      </c>
      <c r="K16" s="127" t="n">
        <v>394.79</v>
      </c>
      <c r="L16" s="127" t="n">
        <v>315.89</v>
      </c>
      <c r="M16" s="127" t="n">
        <v>597.85</v>
      </c>
      <c r="N16" s="127" t="n">
        <v>29.1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836</v>
      </c>
      <c r="D17" s="154" t="n">
        <v>2295</v>
      </c>
      <c r="E17" s="154" t="n">
        <v>5541</v>
      </c>
      <c r="F17" s="154" t="n">
        <v>4133</v>
      </c>
      <c r="G17" s="154" t="n">
        <v>1118</v>
      </c>
      <c r="H17" s="154" t="n">
        <v>291</v>
      </c>
      <c r="I17" s="127" t="n">
        <v>40.72</v>
      </c>
      <c r="J17" s="127" t="n">
        <v>11.93</v>
      </c>
      <c r="K17" s="127" t="n">
        <v>28.79</v>
      </c>
      <c r="L17" s="127" t="n">
        <v>28.77</v>
      </c>
      <c r="M17" s="127" t="n">
        <v>22.9</v>
      </c>
      <c r="N17" s="127" t="n">
        <v>5.9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7802</v>
      </c>
      <c r="D18" s="154" t="n">
        <v>9233</v>
      </c>
      <c r="E18" s="154" t="n">
        <v>38569</v>
      </c>
      <c r="F18" s="154" t="n">
        <v>28546</v>
      </c>
      <c r="G18" s="154" t="n">
        <v>9184</v>
      </c>
      <c r="H18" s="154" t="n">
        <v>838</v>
      </c>
      <c r="I18" s="127" t="n">
        <v>248.36</v>
      </c>
      <c r="J18" s="127" t="n">
        <v>47.97</v>
      </c>
      <c r="K18" s="127" t="n">
        <v>200.39</v>
      </c>
      <c r="L18" s="127" t="n">
        <v>198.71</v>
      </c>
      <c r="M18" s="127" t="n">
        <v>188.16</v>
      </c>
      <c r="N18" s="127" t="n">
        <v>17.1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8016</v>
      </c>
      <c r="D19" s="159" t="n">
        <v>2526</v>
      </c>
      <c r="E19" s="159" t="n">
        <v>5490</v>
      </c>
      <c r="F19" s="159" t="n">
        <v>3015</v>
      </c>
      <c r="G19" s="159" t="n">
        <v>2250</v>
      </c>
      <c r="H19" s="159" t="n">
        <v>225</v>
      </c>
      <c r="I19" s="130" t="n">
        <v>41.65</v>
      </c>
      <c r="J19" s="130" t="n">
        <v>13.12</v>
      </c>
      <c r="K19" s="130" t="n">
        <v>28.52</v>
      </c>
      <c r="L19" s="130" t="n">
        <v>20.99</v>
      </c>
      <c r="M19" s="130" t="n">
        <v>46.1</v>
      </c>
      <c r="N19" s="130" t="n">
        <v>4.6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6391</v>
      </c>
      <c r="D20" s="154" t="n">
        <v>3903</v>
      </c>
      <c r="E20" s="154" t="n">
        <v>12489</v>
      </c>
      <c r="F20" s="154" t="n">
        <v>8435</v>
      </c>
      <c r="G20" s="154" t="n">
        <v>3809</v>
      </c>
      <c r="H20" s="154" t="n">
        <v>244</v>
      </c>
      <c r="I20" s="127" t="n">
        <v>85.16</v>
      </c>
      <c r="J20" s="127" t="n">
        <v>20.28</v>
      </c>
      <c r="K20" s="127" t="n">
        <v>64.89</v>
      </c>
      <c r="L20" s="127" t="n">
        <v>58.72</v>
      </c>
      <c r="M20" s="127" t="n">
        <v>78.03</v>
      </c>
      <c r="N20" s="127" t="n">
        <v>5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6</v>
      </c>
      <c r="D21" s="154" t="s">
        <v>46</v>
      </c>
      <c r="E21" s="154" t="n">
        <v>26</v>
      </c>
      <c r="F21" s="154" t="n">
        <v>26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8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17</v>
      </c>
      <c r="D22" s="159" t="n">
        <v>1624</v>
      </c>
      <c r="E22" s="159" t="n">
        <v>10293</v>
      </c>
      <c r="F22" s="159" t="n">
        <v>6005</v>
      </c>
      <c r="G22" s="159" t="n">
        <v>4037</v>
      </c>
      <c r="H22" s="159" t="n">
        <v>251</v>
      </c>
      <c r="I22" s="130" t="n">
        <v>61.92</v>
      </c>
      <c r="J22" s="130" t="n">
        <v>8.44</v>
      </c>
      <c r="K22" s="130" t="n">
        <v>53.48</v>
      </c>
      <c r="L22" s="130" t="n">
        <v>41.8</v>
      </c>
      <c r="M22" s="130" t="n">
        <v>82.72</v>
      </c>
      <c r="N22" s="130" t="n">
        <v>5.1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054</v>
      </c>
      <c r="D23" s="159" t="n">
        <v>8916</v>
      </c>
      <c r="E23" s="159" t="n">
        <v>3137</v>
      </c>
      <c r="F23" s="159" t="n">
        <v>2559</v>
      </c>
      <c r="G23" s="159" t="n">
        <v>534</v>
      </c>
      <c r="H23" s="159" t="n">
        <v>44</v>
      </c>
      <c r="I23" s="130" t="n">
        <v>62.63</v>
      </c>
      <c r="J23" s="130" t="n">
        <v>46.33</v>
      </c>
      <c r="K23" s="130" t="n">
        <v>16.3</v>
      </c>
      <c r="L23" s="130" t="n">
        <v>17.82</v>
      </c>
      <c r="M23" s="130" t="n">
        <v>10.95</v>
      </c>
      <c r="N23" s="130" t="n">
        <v>0.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04003</v>
      </c>
      <c r="D24" s="159" t="n">
        <v>197714</v>
      </c>
      <c r="E24" s="159" t="n">
        <v>306289</v>
      </c>
      <c r="F24" s="159" t="n">
        <v>217360</v>
      </c>
      <c r="G24" s="159" t="n">
        <v>72395</v>
      </c>
      <c r="H24" s="159" t="n">
        <v>16535</v>
      </c>
      <c r="I24" s="130" t="n">
        <v>2618.63</v>
      </c>
      <c r="J24" s="130" t="n">
        <v>1027.26</v>
      </c>
      <c r="K24" s="130" t="n">
        <v>1591.38</v>
      </c>
      <c r="L24" s="130" t="n">
        <v>1513.05</v>
      </c>
      <c r="M24" s="130" t="n">
        <v>1483.16</v>
      </c>
      <c r="N24" s="130" t="n">
        <v>338.7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7541</v>
      </c>
      <c r="D26" s="154" t="n">
        <v>163040</v>
      </c>
      <c r="E26" s="154" t="n">
        <v>224501</v>
      </c>
      <c r="F26" s="154" t="n">
        <v>165712</v>
      </c>
      <c r="G26" s="154" t="n">
        <v>42304</v>
      </c>
      <c r="H26" s="154" t="n">
        <v>16486</v>
      </c>
      <c r="I26" s="127" t="n">
        <v>2013.54</v>
      </c>
      <c r="J26" s="127" t="n">
        <v>847.1</v>
      </c>
      <c r="K26" s="127" t="n">
        <v>1166.43</v>
      </c>
      <c r="L26" s="127" t="n">
        <v>1153.52</v>
      </c>
      <c r="M26" s="127" t="n">
        <v>866.69</v>
      </c>
      <c r="N26" s="127" t="n">
        <v>337.7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3493</v>
      </c>
      <c r="D27" s="154" t="n">
        <v>-1</v>
      </c>
      <c r="E27" s="154" t="n">
        <v>63494</v>
      </c>
      <c r="F27" s="154" t="n">
        <v>52237</v>
      </c>
      <c r="G27" s="154" t="n">
        <v>11257</v>
      </c>
      <c r="H27" s="154" t="s">
        <v>46</v>
      </c>
      <c r="I27" s="127" t="n">
        <v>329.89</v>
      </c>
      <c r="J27" s="127" t="n">
        <v>-0.01</v>
      </c>
      <c r="K27" s="127" t="n">
        <v>329.9</v>
      </c>
      <c r="L27" s="127" t="n">
        <v>363.62</v>
      </c>
      <c r="M27" s="127" t="n">
        <v>230.6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770</v>
      </c>
      <c r="D28" s="159" t="s">
        <v>46</v>
      </c>
      <c r="E28" s="159" t="n">
        <v>15770</v>
      </c>
      <c r="F28" s="159" t="n">
        <v>12119</v>
      </c>
      <c r="G28" s="159" t="n">
        <v>3651</v>
      </c>
      <c r="H28" s="159" t="s">
        <v>46</v>
      </c>
      <c r="I28" s="130" t="n">
        <v>81.93</v>
      </c>
      <c r="J28" s="130" t="s">
        <v>46</v>
      </c>
      <c r="K28" s="130" t="n">
        <v>81.93</v>
      </c>
      <c r="L28" s="130" t="n">
        <v>84.36</v>
      </c>
      <c r="M28" s="130" t="n">
        <v>74.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512</v>
      </c>
      <c r="D29" s="154" t="s">
        <v>46</v>
      </c>
      <c r="E29" s="154" t="n">
        <v>16512</v>
      </c>
      <c r="F29" s="154" t="n">
        <v>12502</v>
      </c>
      <c r="G29" s="154" t="n">
        <v>4010</v>
      </c>
      <c r="H29" s="154" t="s">
        <v>46</v>
      </c>
      <c r="I29" s="127" t="n">
        <v>85.79</v>
      </c>
      <c r="J29" s="127" t="s">
        <v>46</v>
      </c>
      <c r="K29" s="127" t="n">
        <v>85.79</v>
      </c>
      <c r="L29" s="127" t="n">
        <v>87.03</v>
      </c>
      <c r="M29" s="127" t="n">
        <v>82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835</v>
      </c>
      <c r="D30" s="154" t="s">
        <v>46</v>
      </c>
      <c r="E30" s="154" t="n">
        <v>25835</v>
      </c>
      <c r="F30" s="154" t="n">
        <v>23210</v>
      </c>
      <c r="G30" s="154" t="n">
        <v>2625</v>
      </c>
      <c r="H30" s="154" t="s">
        <v>46</v>
      </c>
      <c r="I30" s="127" t="n">
        <v>134.23</v>
      </c>
      <c r="J30" s="127" t="s">
        <v>46</v>
      </c>
      <c r="K30" s="127" t="n">
        <v>134.23</v>
      </c>
      <c r="L30" s="127" t="n">
        <v>161.56</v>
      </c>
      <c r="M30" s="127" t="n">
        <v>53.78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027</v>
      </c>
      <c r="D31" s="159" t="n">
        <v>44657</v>
      </c>
      <c r="E31" s="159" t="n">
        <v>9371</v>
      </c>
      <c r="F31" s="159" t="s">
        <v>46</v>
      </c>
      <c r="G31" s="159" t="s">
        <v>46</v>
      </c>
      <c r="H31" s="159" t="n">
        <v>9371</v>
      </c>
      <c r="I31" s="130" t="n">
        <v>280.71</v>
      </c>
      <c r="J31" s="130" t="n">
        <v>232.02</v>
      </c>
      <c r="K31" s="130" t="n">
        <v>48.69</v>
      </c>
      <c r="L31" s="130" t="s">
        <v>46</v>
      </c>
      <c r="M31" s="130" t="s">
        <v>46</v>
      </c>
      <c r="N31" s="130" t="n">
        <v>191.9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5230</v>
      </c>
      <c r="D32" s="154" t="n">
        <v>79363</v>
      </c>
      <c r="E32" s="154" t="n">
        <v>65866</v>
      </c>
      <c r="F32" s="154" t="n">
        <v>47808</v>
      </c>
      <c r="G32" s="154" t="n">
        <v>16766</v>
      </c>
      <c r="H32" s="154" t="n">
        <v>1292</v>
      </c>
      <c r="I32" s="127" t="n">
        <v>754.57</v>
      </c>
      <c r="J32" s="127" t="n">
        <v>412.35</v>
      </c>
      <c r="K32" s="127" t="n">
        <v>342.22</v>
      </c>
      <c r="L32" s="127" t="n">
        <v>332.79</v>
      </c>
      <c r="M32" s="127" t="n">
        <v>343.49</v>
      </c>
      <c r="N32" s="127" t="n">
        <v>26.4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763</v>
      </c>
      <c r="D33" s="154" t="n">
        <v>6900</v>
      </c>
      <c r="E33" s="154" t="n">
        <v>11863</v>
      </c>
      <c r="F33" s="154" t="n">
        <v>8041</v>
      </c>
      <c r="G33" s="154" t="n">
        <v>3027</v>
      </c>
      <c r="H33" s="154" t="n">
        <v>796</v>
      </c>
      <c r="I33" s="127" t="n">
        <v>97.49</v>
      </c>
      <c r="J33" s="127" t="n">
        <v>35.85</v>
      </c>
      <c r="K33" s="127" t="n">
        <v>61.64</v>
      </c>
      <c r="L33" s="127" t="n">
        <v>55.97</v>
      </c>
      <c r="M33" s="127" t="n">
        <v>62.01</v>
      </c>
      <c r="N33" s="127" t="n">
        <v>16.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404</v>
      </c>
      <c r="D34" s="154" t="n">
        <v>29177</v>
      </c>
      <c r="E34" s="154" t="n">
        <v>69227</v>
      </c>
      <c r="F34" s="154" t="n">
        <v>42124</v>
      </c>
      <c r="G34" s="154" t="n">
        <v>26629</v>
      </c>
      <c r="H34" s="154" t="n">
        <v>474</v>
      </c>
      <c r="I34" s="127" t="n">
        <v>511.27</v>
      </c>
      <c r="J34" s="127" t="n">
        <v>151.59</v>
      </c>
      <c r="K34" s="127" t="n">
        <v>359.68</v>
      </c>
      <c r="L34" s="127" t="n">
        <v>293.22</v>
      </c>
      <c r="M34" s="127" t="n">
        <v>545.56</v>
      </c>
      <c r="N34" s="127" t="n">
        <v>9.7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252</v>
      </c>
      <c r="D35" s="154" t="n">
        <v>819</v>
      </c>
      <c r="E35" s="154" t="n">
        <v>8433</v>
      </c>
      <c r="F35" s="154" t="n">
        <v>6591</v>
      </c>
      <c r="G35" s="154" t="n">
        <v>1841</v>
      </c>
      <c r="H35" s="154" t="n">
        <v>1</v>
      </c>
      <c r="I35" s="127" t="n">
        <v>48.07</v>
      </c>
      <c r="J35" s="127" t="n">
        <v>4.25</v>
      </c>
      <c r="K35" s="127" t="n">
        <v>43.82</v>
      </c>
      <c r="L35" s="127" t="n">
        <v>45.88</v>
      </c>
      <c r="M35" s="127" t="n">
        <v>37.72</v>
      </c>
      <c r="N35" s="127" t="n">
        <v>0.0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55</v>
      </c>
      <c r="D36" s="154" t="n">
        <v>0</v>
      </c>
      <c r="E36" s="154" t="n">
        <v>3955</v>
      </c>
      <c r="F36" s="154" t="n">
        <v>3321</v>
      </c>
      <c r="G36" s="154" t="n">
        <v>633</v>
      </c>
      <c r="H36" s="154" t="s">
        <v>46</v>
      </c>
      <c r="I36" s="127" t="n">
        <v>20.55</v>
      </c>
      <c r="J36" s="127" t="n">
        <v>0</v>
      </c>
      <c r="K36" s="127" t="n">
        <v>20.55</v>
      </c>
      <c r="L36" s="127" t="n">
        <v>23.12</v>
      </c>
      <c r="M36" s="127" t="n">
        <v>12.9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575</v>
      </c>
      <c r="D37" s="154" t="n">
        <v>17459</v>
      </c>
      <c r="E37" s="154" t="n">
        <v>29115</v>
      </c>
      <c r="F37" s="154" t="n">
        <v>22302</v>
      </c>
      <c r="G37" s="154" t="n">
        <v>6589</v>
      </c>
      <c r="H37" s="154" t="n">
        <v>225</v>
      </c>
      <c r="I37" s="127" t="n">
        <v>241.99</v>
      </c>
      <c r="J37" s="127" t="n">
        <v>90.71</v>
      </c>
      <c r="K37" s="127" t="n">
        <v>151.27</v>
      </c>
      <c r="L37" s="127" t="n">
        <v>155.24</v>
      </c>
      <c r="M37" s="127" t="n">
        <v>134.99</v>
      </c>
      <c r="N37" s="127" t="n">
        <v>4.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0821</v>
      </c>
      <c r="D38" s="159" t="n">
        <v>16153</v>
      </c>
      <c r="E38" s="159" t="n">
        <v>14668</v>
      </c>
      <c r="F38" s="159" t="n">
        <v>11963</v>
      </c>
      <c r="G38" s="159" t="n">
        <v>2703</v>
      </c>
      <c r="H38" s="159" t="n">
        <v>2</v>
      </c>
      <c r="I38" s="130" t="n">
        <v>160.14</v>
      </c>
      <c r="J38" s="130" t="n">
        <v>83.93</v>
      </c>
      <c r="K38" s="130" t="n">
        <v>76.21</v>
      </c>
      <c r="L38" s="130" t="n">
        <v>83.27</v>
      </c>
      <c r="M38" s="130" t="n">
        <v>55.37</v>
      </c>
      <c r="N38" s="130" t="n">
        <v>0.05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859</v>
      </c>
      <c r="D39" s="154" t="n">
        <v>579</v>
      </c>
      <c r="E39" s="154" t="n">
        <v>18280</v>
      </c>
      <c r="F39" s="154" t="n">
        <v>2453</v>
      </c>
      <c r="G39" s="154" t="n">
        <v>15827</v>
      </c>
      <c r="H39" s="154" t="s">
        <v>46</v>
      </c>
      <c r="I39" s="127" t="n">
        <v>97.98</v>
      </c>
      <c r="J39" s="127" t="n">
        <v>3.01</v>
      </c>
      <c r="K39" s="127" t="n">
        <v>94.98</v>
      </c>
      <c r="L39" s="127" t="n">
        <v>17.08</v>
      </c>
      <c r="M39" s="127" t="n">
        <v>324.2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85945</v>
      </c>
      <c r="D40" s="217" t="n">
        <v>192217</v>
      </c>
      <c r="E40" s="217" t="n">
        <v>293729</v>
      </c>
      <c r="F40" s="217" t="n">
        <v>207835</v>
      </c>
      <c r="G40" s="217" t="n">
        <v>68933</v>
      </c>
      <c r="H40" s="217" t="n">
        <v>16960</v>
      </c>
      <c r="I40" s="218" t="n">
        <v>2524.81</v>
      </c>
      <c r="J40" s="218" t="n">
        <v>998.69</v>
      </c>
      <c r="K40" s="218" t="n">
        <v>1526.12</v>
      </c>
      <c r="L40" s="218" t="n">
        <v>1446.75</v>
      </c>
      <c r="M40" s="218" t="n">
        <v>1412.25</v>
      </c>
      <c r="N40" s="218" t="n">
        <v>34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0766</v>
      </c>
      <c r="D42" s="154" t="n">
        <v>22358</v>
      </c>
      <c r="E42" s="154" t="n">
        <v>128409</v>
      </c>
      <c r="F42" s="154" t="n">
        <v>87254</v>
      </c>
      <c r="G42" s="154" t="n">
        <v>37654</v>
      </c>
      <c r="H42" s="154" t="n">
        <v>3501</v>
      </c>
      <c r="I42" s="127" t="n">
        <v>783.33</v>
      </c>
      <c r="J42" s="127" t="n">
        <v>116.16</v>
      </c>
      <c r="K42" s="127" t="n">
        <v>667.17</v>
      </c>
      <c r="L42" s="127" t="n">
        <v>607.38</v>
      </c>
      <c r="M42" s="127" t="n">
        <v>771.42</v>
      </c>
      <c r="N42" s="127" t="n">
        <v>71.7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7063</v>
      </c>
      <c r="D43" s="159" t="n">
        <v>20919</v>
      </c>
      <c r="E43" s="159" t="n">
        <v>126144</v>
      </c>
      <c r="F43" s="159" t="n">
        <v>84990</v>
      </c>
      <c r="G43" s="159" t="n">
        <v>37654</v>
      </c>
      <c r="H43" s="159" t="n">
        <v>3501</v>
      </c>
      <c r="I43" s="130" t="n">
        <v>764.09</v>
      </c>
      <c r="J43" s="130" t="n">
        <v>108.69</v>
      </c>
      <c r="K43" s="130" t="n">
        <v>655.4</v>
      </c>
      <c r="L43" s="130" t="n">
        <v>591.61</v>
      </c>
      <c r="M43" s="130" t="n">
        <v>771.42</v>
      </c>
      <c r="N43" s="130" t="n">
        <v>71.7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1914</v>
      </c>
      <c r="D44" s="159" t="n">
        <v>17618</v>
      </c>
      <c r="E44" s="159" t="n">
        <v>34296</v>
      </c>
      <c r="F44" s="159" t="n">
        <v>33292</v>
      </c>
      <c r="G44" s="159" t="n">
        <v>1003</v>
      </c>
      <c r="H44" s="159" t="s">
        <v>46</v>
      </c>
      <c r="I44" s="130" t="n">
        <v>269.73</v>
      </c>
      <c r="J44" s="130" t="n">
        <v>91.54</v>
      </c>
      <c r="K44" s="130" t="n">
        <v>178.19</v>
      </c>
      <c r="L44" s="130" t="n">
        <v>231.75</v>
      </c>
      <c r="M44" s="130" t="n">
        <v>20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4 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9084</v>
      </c>
      <c r="D10" s="154" t="n">
        <v>128201</v>
      </c>
      <c r="E10" s="154" t="n">
        <v>130883</v>
      </c>
      <c r="F10" s="154" t="n">
        <v>105033</v>
      </c>
      <c r="G10" s="154" t="n">
        <v>17156</v>
      </c>
      <c r="H10" s="154" t="n">
        <v>8694</v>
      </c>
      <c r="I10" s="127" t="n">
        <v>2365.22</v>
      </c>
      <c r="J10" s="127" t="n">
        <v>1170.37</v>
      </c>
      <c r="K10" s="127" t="n">
        <v>1194.85</v>
      </c>
      <c r="L10" s="127" t="n">
        <v>1170.23</v>
      </c>
      <c r="M10" s="127" t="n">
        <v>867.11</v>
      </c>
      <c r="N10" s="127" t="n">
        <v>439.4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7020</v>
      </c>
      <c r="D11" s="154" t="n">
        <v>26997</v>
      </c>
      <c r="E11" s="154" t="n">
        <v>40023</v>
      </c>
      <c r="F11" s="154" t="n">
        <v>32290</v>
      </c>
      <c r="G11" s="154" t="n">
        <v>2958</v>
      </c>
      <c r="H11" s="154" t="n">
        <v>4774</v>
      </c>
      <c r="I11" s="127" t="n">
        <v>611.84</v>
      </c>
      <c r="J11" s="127" t="n">
        <v>246.46</v>
      </c>
      <c r="K11" s="127" t="n">
        <v>365.38</v>
      </c>
      <c r="L11" s="127" t="n">
        <v>359.76</v>
      </c>
      <c r="M11" s="127" t="n">
        <v>149.53</v>
      </c>
      <c r="N11" s="127" t="n">
        <v>241.3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9040</v>
      </c>
      <c r="D12" s="154" t="n">
        <v>21206</v>
      </c>
      <c r="E12" s="154" t="n">
        <v>27834</v>
      </c>
      <c r="F12" s="154" t="n">
        <v>24175</v>
      </c>
      <c r="G12" s="154" t="n">
        <v>1729</v>
      </c>
      <c r="H12" s="154" t="n">
        <v>1930</v>
      </c>
      <c r="I12" s="127" t="n">
        <v>447.7</v>
      </c>
      <c r="J12" s="127" t="n">
        <v>193.6</v>
      </c>
      <c r="K12" s="127" t="n">
        <v>254.1</v>
      </c>
      <c r="L12" s="127" t="n">
        <v>269.35</v>
      </c>
      <c r="M12" s="127" t="n">
        <v>87.39</v>
      </c>
      <c r="N12" s="127" t="n">
        <v>97.5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2704</v>
      </c>
      <c r="D13" s="154" t="n">
        <v>54424</v>
      </c>
      <c r="E13" s="154" t="n">
        <v>8280</v>
      </c>
      <c r="F13" s="154" t="n">
        <v>6772</v>
      </c>
      <c r="G13" s="154" t="s">
        <v>46</v>
      </c>
      <c r="H13" s="154" t="n">
        <v>1508</v>
      </c>
      <c r="I13" s="127" t="n">
        <v>572.44</v>
      </c>
      <c r="J13" s="127" t="n">
        <v>496.85</v>
      </c>
      <c r="K13" s="127" t="n">
        <v>75.59</v>
      </c>
      <c r="L13" s="127" t="n">
        <v>75.45</v>
      </c>
      <c r="M13" s="127" t="s">
        <v>46</v>
      </c>
      <c r="N13" s="127" t="n">
        <v>76.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110</v>
      </c>
      <c r="D14" s="154" t="n">
        <v>1054</v>
      </c>
      <c r="E14" s="154" t="n">
        <v>4056</v>
      </c>
      <c r="F14" s="154" t="n">
        <v>3259</v>
      </c>
      <c r="G14" s="154" t="n">
        <v>641</v>
      </c>
      <c r="H14" s="154" t="n">
        <v>155</v>
      </c>
      <c r="I14" s="127" t="n">
        <v>46.65</v>
      </c>
      <c r="J14" s="127" t="n">
        <v>9.62</v>
      </c>
      <c r="K14" s="127" t="n">
        <v>37.03</v>
      </c>
      <c r="L14" s="127" t="n">
        <v>36.31</v>
      </c>
      <c r="M14" s="127" t="n">
        <v>32.41</v>
      </c>
      <c r="N14" s="127" t="n">
        <v>7.8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2533</v>
      </c>
      <c r="D15" s="154" t="s">
        <v>46</v>
      </c>
      <c r="E15" s="154" t="n">
        <v>32533</v>
      </c>
      <c r="F15" s="154" t="n">
        <v>23437</v>
      </c>
      <c r="G15" s="154" t="n">
        <v>9097</v>
      </c>
      <c r="H15" s="154" t="s">
        <v>46</v>
      </c>
      <c r="I15" s="127" t="n">
        <v>297</v>
      </c>
      <c r="J15" s="127" t="s">
        <v>46</v>
      </c>
      <c r="K15" s="127" t="n">
        <v>297</v>
      </c>
      <c r="L15" s="127" t="n">
        <v>261.12</v>
      </c>
      <c r="M15" s="127" t="n">
        <v>459.7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0896</v>
      </c>
      <c r="D16" s="154" t="n">
        <v>21774</v>
      </c>
      <c r="E16" s="154" t="n">
        <v>49123</v>
      </c>
      <c r="F16" s="154" t="n">
        <v>37246</v>
      </c>
      <c r="G16" s="154" t="n">
        <v>10267</v>
      </c>
      <c r="H16" s="154" t="n">
        <v>1610</v>
      </c>
      <c r="I16" s="127" t="n">
        <v>647.23</v>
      </c>
      <c r="J16" s="127" t="n">
        <v>198.77</v>
      </c>
      <c r="K16" s="127" t="n">
        <v>448.45</v>
      </c>
      <c r="L16" s="127" t="n">
        <v>414.97</v>
      </c>
      <c r="M16" s="127" t="n">
        <v>518.95</v>
      </c>
      <c r="N16" s="127" t="n">
        <v>81.3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8397</v>
      </c>
      <c r="D17" s="154" t="n">
        <v>5105</v>
      </c>
      <c r="E17" s="154" t="n">
        <v>3292</v>
      </c>
      <c r="F17" s="154" t="n">
        <v>2825</v>
      </c>
      <c r="G17" s="154" t="n">
        <v>165</v>
      </c>
      <c r="H17" s="154" t="n">
        <v>302</v>
      </c>
      <c r="I17" s="127" t="n">
        <v>76.66</v>
      </c>
      <c r="J17" s="127" t="n">
        <v>46.61</v>
      </c>
      <c r="K17" s="127" t="n">
        <v>30.05</v>
      </c>
      <c r="L17" s="127" t="n">
        <v>31.47</v>
      </c>
      <c r="M17" s="127" t="n">
        <v>8.35</v>
      </c>
      <c r="N17" s="127" t="n">
        <v>15.27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5604</v>
      </c>
      <c r="D18" s="154" t="n">
        <v>5932</v>
      </c>
      <c r="E18" s="154" t="n">
        <v>29672</v>
      </c>
      <c r="F18" s="154" t="n">
        <v>23431</v>
      </c>
      <c r="G18" s="154" t="n">
        <v>5145</v>
      </c>
      <c r="H18" s="154" t="n">
        <v>1096</v>
      </c>
      <c r="I18" s="127" t="n">
        <v>325.04</v>
      </c>
      <c r="J18" s="127" t="n">
        <v>54.16</v>
      </c>
      <c r="K18" s="127" t="n">
        <v>270.88</v>
      </c>
      <c r="L18" s="127" t="n">
        <v>261.06</v>
      </c>
      <c r="M18" s="127" t="n">
        <v>260.05</v>
      </c>
      <c r="N18" s="127" t="n">
        <v>55.3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75</v>
      </c>
      <c r="D19" s="159" t="n">
        <v>469</v>
      </c>
      <c r="E19" s="159" t="n">
        <v>2406</v>
      </c>
      <c r="F19" s="159" t="n">
        <v>2160</v>
      </c>
      <c r="G19" s="159" t="s">
        <v>46</v>
      </c>
      <c r="H19" s="159" t="n">
        <v>246</v>
      </c>
      <c r="I19" s="130" t="n">
        <v>26.25</v>
      </c>
      <c r="J19" s="130" t="n">
        <v>4.28</v>
      </c>
      <c r="K19" s="130" t="n">
        <v>21.97</v>
      </c>
      <c r="L19" s="130" t="n">
        <v>24.06</v>
      </c>
      <c r="M19" s="130" t="s">
        <v>46</v>
      </c>
      <c r="N19" s="130" t="n">
        <v>12.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658</v>
      </c>
      <c r="D20" s="154" t="n">
        <v>2198</v>
      </c>
      <c r="E20" s="154" t="n">
        <v>11460</v>
      </c>
      <c r="F20" s="154" t="n">
        <v>8158</v>
      </c>
      <c r="G20" s="154" t="n">
        <v>3302</v>
      </c>
      <c r="H20" s="154" t="s">
        <v>46</v>
      </c>
      <c r="I20" s="127" t="n">
        <v>124.68</v>
      </c>
      <c r="J20" s="127" t="n">
        <v>20.07</v>
      </c>
      <c r="K20" s="127" t="n">
        <v>104.62</v>
      </c>
      <c r="L20" s="127" t="n">
        <v>90.9</v>
      </c>
      <c r="M20" s="127" t="n">
        <v>166.87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</v>
      </c>
      <c r="D21" s="154" t="s">
        <v>46</v>
      </c>
      <c r="E21" s="154" t="n">
        <v>1</v>
      </c>
      <c r="F21" s="154" t="n">
        <v>1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137</v>
      </c>
      <c r="D22" s="159" t="n">
        <v>5773</v>
      </c>
      <c r="E22" s="159" t="n">
        <v>10364</v>
      </c>
      <c r="F22" s="159" t="n">
        <v>7413</v>
      </c>
      <c r="G22" s="159" t="n">
        <v>2822</v>
      </c>
      <c r="H22" s="159" t="n">
        <v>128</v>
      </c>
      <c r="I22" s="130" t="n">
        <v>147.31</v>
      </c>
      <c r="J22" s="130" t="n">
        <v>52.7</v>
      </c>
      <c r="K22" s="130" t="n">
        <v>94.61</v>
      </c>
      <c r="L22" s="130" t="n">
        <v>82.59</v>
      </c>
      <c r="M22" s="130" t="n">
        <v>142.66</v>
      </c>
      <c r="N22" s="130" t="n">
        <v>6.4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35</v>
      </c>
      <c r="D23" s="159" t="n">
        <v>4963</v>
      </c>
      <c r="E23" s="159" t="n">
        <v>4372</v>
      </c>
      <c r="F23" s="159" t="n">
        <v>3172</v>
      </c>
      <c r="G23" s="159" t="n">
        <v>1197</v>
      </c>
      <c r="H23" s="159" t="n">
        <v>3</v>
      </c>
      <c r="I23" s="130" t="n">
        <v>85.22</v>
      </c>
      <c r="J23" s="130" t="n">
        <v>45.31</v>
      </c>
      <c r="K23" s="130" t="n">
        <v>39.91</v>
      </c>
      <c r="L23" s="130" t="n">
        <v>35.34</v>
      </c>
      <c r="M23" s="130" t="n">
        <v>60.52</v>
      </c>
      <c r="N23" s="130" t="n">
        <v>0.13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981</v>
      </c>
      <c r="D24" s="159" t="n">
        <v>149975</v>
      </c>
      <c r="E24" s="159" t="n">
        <v>180006</v>
      </c>
      <c r="F24" s="159" t="n">
        <v>142278</v>
      </c>
      <c r="G24" s="159" t="n">
        <v>27423</v>
      </c>
      <c r="H24" s="159" t="n">
        <v>10304</v>
      </c>
      <c r="I24" s="130" t="n">
        <v>3012.45</v>
      </c>
      <c r="J24" s="130" t="n">
        <v>1369.15</v>
      </c>
      <c r="K24" s="130" t="n">
        <v>1643.3</v>
      </c>
      <c r="L24" s="130" t="n">
        <v>1585.2</v>
      </c>
      <c r="M24" s="130" t="n">
        <v>1386.06</v>
      </c>
      <c r="N24" s="130" t="n">
        <v>520.81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45159</v>
      </c>
      <c r="D26" s="154" t="n">
        <v>117527</v>
      </c>
      <c r="E26" s="154" t="n">
        <v>127632</v>
      </c>
      <c r="F26" s="154" t="n">
        <v>103239</v>
      </c>
      <c r="G26" s="154" t="n">
        <v>15345</v>
      </c>
      <c r="H26" s="154" t="n">
        <v>9048</v>
      </c>
      <c r="I26" s="127" t="n">
        <v>2238.1</v>
      </c>
      <c r="J26" s="127" t="n">
        <v>1072.92</v>
      </c>
      <c r="K26" s="127" t="n">
        <v>1165.18</v>
      </c>
      <c r="L26" s="127" t="n">
        <v>1150.25</v>
      </c>
      <c r="M26" s="127" t="n">
        <v>775.56</v>
      </c>
      <c r="N26" s="127" t="n">
        <v>457.34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8115</v>
      </c>
      <c r="D27" s="154" t="n">
        <v>83</v>
      </c>
      <c r="E27" s="154" t="n">
        <v>38032</v>
      </c>
      <c r="F27" s="154" t="n">
        <v>33913</v>
      </c>
      <c r="G27" s="154" t="n">
        <v>4119</v>
      </c>
      <c r="H27" s="154" t="s">
        <v>46</v>
      </c>
      <c r="I27" s="127" t="n">
        <v>347.96</v>
      </c>
      <c r="J27" s="127" t="n">
        <v>0.76</v>
      </c>
      <c r="K27" s="127" t="n">
        <v>347.2</v>
      </c>
      <c r="L27" s="127" t="n">
        <v>377.85</v>
      </c>
      <c r="M27" s="127" t="n">
        <v>20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187</v>
      </c>
      <c r="D28" s="159" t="s">
        <v>46</v>
      </c>
      <c r="E28" s="159" t="n">
        <v>7187</v>
      </c>
      <c r="F28" s="159" t="n">
        <v>6121</v>
      </c>
      <c r="G28" s="159" t="n">
        <v>1066</v>
      </c>
      <c r="H28" s="159" t="s">
        <v>46</v>
      </c>
      <c r="I28" s="130" t="n">
        <v>65.61</v>
      </c>
      <c r="J28" s="130" t="s">
        <v>46</v>
      </c>
      <c r="K28" s="130" t="n">
        <v>65.61</v>
      </c>
      <c r="L28" s="130" t="n">
        <v>68.2</v>
      </c>
      <c r="M28" s="130" t="n">
        <v>53.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533</v>
      </c>
      <c r="D29" s="154" t="s">
        <v>46</v>
      </c>
      <c r="E29" s="154" t="n">
        <v>9533</v>
      </c>
      <c r="F29" s="154" t="n">
        <v>7855</v>
      </c>
      <c r="G29" s="154" t="n">
        <v>1678</v>
      </c>
      <c r="H29" s="154" t="s">
        <v>46</v>
      </c>
      <c r="I29" s="127" t="n">
        <v>87.03</v>
      </c>
      <c r="J29" s="127" t="s">
        <v>46</v>
      </c>
      <c r="K29" s="127" t="n">
        <v>87.03</v>
      </c>
      <c r="L29" s="127" t="n">
        <v>87.52</v>
      </c>
      <c r="M29" s="127" t="n">
        <v>84.8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101</v>
      </c>
      <c r="D30" s="154" t="s">
        <v>46</v>
      </c>
      <c r="E30" s="154" t="n">
        <v>18101</v>
      </c>
      <c r="F30" s="154" t="n">
        <v>17107</v>
      </c>
      <c r="G30" s="154" t="n">
        <v>994</v>
      </c>
      <c r="H30" s="154" t="s">
        <v>46</v>
      </c>
      <c r="I30" s="127" t="n">
        <v>165.25</v>
      </c>
      <c r="J30" s="127" t="s">
        <v>46</v>
      </c>
      <c r="K30" s="127" t="n">
        <v>165.25</v>
      </c>
      <c r="L30" s="127" t="n">
        <v>190.6</v>
      </c>
      <c r="M30" s="127" t="n">
        <v>50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2533</v>
      </c>
      <c r="D31" s="159" t="n">
        <v>28018</v>
      </c>
      <c r="E31" s="159" t="n">
        <v>4515</v>
      </c>
      <c r="F31" s="159" t="s">
        <v>46</v>
      </c>
      <c r="G31" s="159" t="s">
        <v>46</v>
      </c>
      <c r="H31" s="159" t="n">
        <v>4515</v>
      </c>
      <c r="I31" s="130" t="n">
        <v>297</v>
      </c>
      <c r="J31" s="130" t="n">
        <v>255.78</v>
      </c>
      <c r="K31" s="130" t="n">
        <v>41.22</v>
      </c>
      <c r="L31" s="130" t="s">
        <v>46</v>
      </c>
      <c r="M31" s="130" t="s">
        <v>46</v>
      </c>
      <c r="N31" s="130" t="n">
        <v>228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8137</v>
      </c>
      <c r="D32" s="154" t="n">
        <v>60032</v>
      </c>
      <c r="E32" s="154" t="n">
        <v>38105</v>
      </c>
      <c r="F32" s="154" t="n">
        <v>30754</v>
      </c>
      <c r="G32" s="154" t="n">
        <v>6457</v>
      </c>
      <c r="H32" s="154" t="n">
        <v>893</v>
      </c>
      <c r="I32" s="127" t="n">
        <v>895.9</v>
      </c>
      <c r="J32" s="127" t="n">
        <v>548.04</v>
      </c>
      <c r="K32" s="127" t="n">
        <v>347.87</v>
      </c>
      <c r="L32" s="127" t="n">
        <v>342.65</v>
      </c>
      <c r="M32" s="127" t="n">
        <v>326.38</v>
      </c>
      <c r="N32" s="127" t="n">
        <v>45.1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9362</v>
      </c>
      <c r="D33" s="154" t="n">
        <v>16582</v>
      </c>
      <c r="E33" s="154" t="n">
        <v>12780</v>
      </c>
      <c r="F33" s="154" t="n">
        <v>11498</v>
      </c>
      <c r="G33" s="154" t="n">
        <v>789</v>
      </c>
      <c r="H33" s="154" t="n">
        <v>493</v>
      </c>
      <c r="I33" s="127" t="n">
        <v>268.05</v>
      </c>
      <c r="J33" s="127" t="n">
        <v>151.38</v>
      </c>
      <c r="K33" s="127" t="n">
        <v>116.67</v>
      </c>
      <c r="L33" s="127" t="n">
        <v>128.1</v>
      </c>
      <c r="M33" s="127" t="n">
        <v>39.89</v>
      </c>
      <c r="N33" s="127" t="n">
        <v>24.9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1900</v>
      </c>
      <c r="D34" s="154" t="n">
        <v>19730</v>
      </c>
      <c r="E34" s="154" t="n">
        <v>52170</v>
      </c>
      <c r="F34" s="154" t="n">
        <v>39153</v>
      </c>
      <c r="G34" s="154" t="n">
        <v>10978</v>
      </c>
      <c r="H34" s="154" t="n">
        <v>2039</v>
      </c>
      <c r="I34" s="127" t="n">
        <v>656.39</v>
      </c>
      <c r="J34" s="127" t="n">
        <v>180.12</v>
      </c>
      <c r="K34" s="127" t="n">
        <v>476.27</v>
      </c>
      <c r="L34" s="127" t="n">
        <v>436.23</v>
      </c>
      <c r="M34" s="127" t="n">
        <v>554.85</v>
      </c>
      <c r="N34" s="127" t="n">
        <v>103.0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276</v>
      </c>
      <c r="D35" s="154" t="n">
        <v>865</v>
      </c>
      <c r="E35" s="154" t="n">
        <v>4411</v>
      </c>
      <c r="F35" s="154" t="n">
        <v>3810</v>
      </c>
      <c r="G35" s="154" t="n">
        <v>586</v>
      </c>
      <c r="H35" s="154" t="n">
        <v>14</v>
      </c>
      <c r="I35" s="127" t="n">
        <v>48.16</v>
      </c>
      <c r="J35" s="127" t="n">
        <v>7.9</v>
      </c>
      <c r="K35" s="127" t="n">
        <v>40.27</v>
      </c>
      <c r="L35" s="127" t="n">
        <v>42.45</v>
      </c>
      <c r="M35" s="127" t="n">
        <v>29.63</v>
      </c>
      <c r="N35" s="127" t="n">
        <v>0.7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22</v>
      </c>
      <c r="D36" s="154" t="s">
        <v>46</v>
      </c>
      <c r="E36" s="154" t="n">
        <v>3922</v>
      </c>
      <c r="F36" s="154" t="n">
        <v>3194</v>
      </c>
      <c r="G36" s="154" t="n">
        <v>728</v>
      </c>
      <c r="H36" s="154" t="s">
        <v>46</v>
      </c>
      <c r="I36" s="127" t="n">
        <v>35.8</v>
      </c>
      <c r="J36" s="127" t="s">
        <v>46</v>
      </c>
      <c r="K36" s="127" t="n">
        <v>35.8</v>
      </c>
      <c r="L36" s="127" t="n">
        <v>35.58</v>
      </c>
      <c r="M36" s="127" t="n">
        <v>36.7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560</v>
      </c>
      <c r="D37" s="154" t="n">
        <v>10192</v>
      </c>
      <c r="E37" s="154" t="n">
        <v>27368</v>
      </c>
      <c r="F37" s="154" t="n">
        <v>21337</v>
      </c>
      <c r="G37" s="154" t="n">
        <v>5302</v>
      </c>
      <c r="H37" s="154" t="n">
        <v>729</v>
      </c>
      <c r="I37" s="127" t="n">
        <v>342.89</v>
      </c>
      <c r="J37" s="127" t="n">
        <v>93.05</v>
      </c>
      <c r="K37" s="127" t="n">
        <v>249.84</v>
      </c>
      <c r="L37" s="127" t="n">
        <v>237.73</v>
      </c>
      <c r="M37" s="127" t="n">
        <v>267.97</v>
      </c>
      <c r="N37" s="127" t="n">
        <v>36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7246</v>
      </c>
      <c r="D38" s="159" t="n">
        <v>8863</v>
      </c>
      <c r="E38" s="159" t="n">
        <v>18383</v>
      </c>
      <c r="F38" s="159" t="n">
        <v>14693</v>
      </c>
      <c r="G38" s="159" t="n">
        <v>3507</v>
      </c>
      <c r="H38" s="159" t="n">
        <v>183</v>
      </c>
      <c r="I38" s="130" t="n">
        <v>248.73</v>
      </c>
      <c r="J38" s="130" t="n">
        <v>80.91</v>
      </c>
      <c r="K38" s="130" t="n">
        <v>167.82</v>
      </c>
      <c r="L38" s="130" t="n">
        <v>163.7</v>
      </c>
      <c r="M38" s="130" t="n">
        <v>177.25</v>
      </c>
      <c r="N38" s="130" t="n">
        <v>9.2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473</v>
      </c>
      <c r="D39" s="154" t="n">
        <v>8500</v>
      </c>
      <c r="E39" s="154" t="n">
        <v>9973</v>
      </c>
      <c r="F39" s="154" t="n">
        <v>7271</v>
      </c>
      <c r="G39" s="154" t="n">
        <v>1843</v>
      </c>
      <c r="H39" s="154" t="n">
        <v>859</v>
      </c>
      <c r="I39" s="127" t="n">
        <v>168.64</v>
      </c>
      <c r="J39" s="127" t="n">
        <v>77.6</v>
      </c>
      <c r="K39" s="127" t="n">
        <v>91.04</v>
      </c>
      <c r="L39" s="127" t="n">
        <v>81.01</v>
      </c>
      <c r="M39" s="127" t="n">
        <v>93.18</v>
      </c>
      <c r="N39" s="127" t="n">
        <v>43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17059</v>
      </c>
      <c r="D40" s="217" t="n">
        <v>137257</v>
      </c>
      <c r="E40" s="217" t="n">
        <v>179803</v>
      </c>
      <c r="F40" s="217" t="n">
        <v>142393</v>
      </c>
      <c r="G40" s="217" t="n">
        <v>26322</v>
      </c>
      <c r="H40" s="217" t="n">
        <v>11088</v>
      </c>
      <c r="I40" s="218" t="n">
        <v>2894.49</v>
      </c>
      <c r="J40" s="218" t="n">
        <v>1253.04</v>
      </c>
      <c r="K40" s="218" t="n">
        <v>1641.45</v>
      </c>
      <c r="L40" s="218" t="n">
        <v>1586.48</v>
      </c>
      <c r="M40" s="218" t="n">
        <v>1330.42</v>
      </c>
      <c r="N40" s="218" t="n">
        <v>560.4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5326</v>
      </c>
      <c r="D42" s="154" t="n">
        <v>24991</v>
      </c>
      <c r="E42" s="154" t="n">
        <v>80336</v>
      </c>
      <c r="F42" s="154" t="n">
        <v>66029</v>
      </c>
      <c r="G42" s="154" t="n">
        <v>12115</v>
      </c>
      <c r="H42" s="154" t="n">
        <v>2191</v>
      </c>
      <c r="I42" s="127" t="n">
        <v>961.54</v>
      </c>
      <c r="J42" s="127" t="n">
        <v>228.14</v>
      </c>
      <c r="K42" s="127" t="n">
        <v>733.4</v>
      </c>
      <c r="L42" s="127" t="n">
        <v>735.67</v>
      </c>
      <c r="M42" s="127" t="n">
        <v>612.35</v>
      </c>
      <c r="N42" s="127" t="n">
        <v>110.7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5259</v>
      </c>
      <c r="D43" s="159" t="n">
        <v>24991</v>
      </c>
      <c r="E43" s="159" t="n">
        <v>80268</v>
      </c>
      <c r="F43" s="159" t="n">
        <v>66007</v>
      </c>
      <c r="G43" s="159" t="n">
        <v>12070</v>
      </c>
      <c r="H43" s="159" t="n">
        <v>2191</v>
      </c>
      <c r="I43" s="130" t="n">
        <v>960.93</v>
      </c>
      <c r="J43" s="130" t="n">
        <v>228.14</v>
      </c>
      <c r="K43" s="130" t="n">
        <v>732.78</v>
      </c>
      <c r="L43" s="130" t="n">
        <v>735.42</v>
      </c>
      <c r="M43" s="130" t="n">
        <v>610.05</v>
      </c>
      <c r="N43" s="130" t="n">
        <v>110.7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024</v>
      </c>
      <c r="D44" s="159" t="n">
        <v>11639</v>
      </c>
      <c r="E44" s="159" t="n">
        <v>10384</v>
      </c>
      <c r="F44" s="159" t="n">
        <v>9918</v>
      </c>
      <c r="G44" s="159" t="n">
        <v>466</v>
      </c>
      <c r="H44" s="159" t="s">
        <v>46</v>
      </c>
      <c r="I44" s="130" t="n">
        <v>201.06</v>
      </c>
      <c r="J44" s="130" t="n">
        <v>106.26</v>
      </c>
      <c r="K44" s="130" t="n">
        <v>94.8</v>
      </c>
      <c r="L44" s="130" t="n">
        <v>110.5</v>
      </c>
      <c r="M44" s="130" t="n">
        <v>23.5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4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2387</v>
      </c>
      <c r="D10" s="154" t="n">
        <v>176755</v>
      </c>
      <c r="E10" s="154" t="n">
        <v>215632</v>
      </c>
      <c r="F10" s="154" t="n">
        <v>171652</v>
      </c>
      <c r="G10" s="154" t="n">
        <v>35815</v>
      </c>
      <c r="H10" s="154" t="n">
        <v>8165</v>
      </c>
      <c r="I10" s="127" t="n">
        <v>1947.75</v>
      </c>
      <c r="J10" s="127" t="n">
        <v>877.38</v>
      </c>
      <c r="K10" s="127" t="n">
        <v>1070.36</v>
      </c>
      <c r="L10" s="127" t="n">
        <v>1048.04</v>
      </c>
      <c r="M10" s="127" t="n">
        <v>950.69</v>
      </c>
      <c r="N10" s="127" t="n">
        <v>216.7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7227</v>
      </c>
      <c r="D11" s="154" t="n">
        <v>37276</v>
      </c>
      <c r="E11" s="154" t="n">
        <v>69950</v>
      </c>
      <c r="F11" s="154" t="n">
        <v>55451</v>
      </c>
      <c r="G11" s="154" t="n">
        <v>8635</v>
      </c>
      <c r="H11" s="154" t="n">
        <v>5864</v>
      </c>
      <c r="I11" s="127" t="n">
        <v>532.26</v>
      </c>
      <c r="J11" s="127" t="n">
        <v>185.03</v>
      </c>
      <c r="K11" s="127" t="n">
        <v>347.22</v>
      </c>
      <c r="L11" s="127" t="n">
        <v>338.56</v>
      </c>
      <c r="M11" s="127" t="n">
        <v>229.22</v>
      </c>
      <c r="N11" s="127" t="n">
        <v>155.6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81192</v>
      </c>
      <c r="D12" s="154" t="n">
        <v>36275</v>
      </c>
      <c r="E12" s="154" t="n">
        <v>44918</v>
      </c>
      <c r="F12" s="154" t="n">
        <v>38349</v>
      </c>
      <c r="G12" s="154" t="n">
        <v>4996</v>
      </c>
      <c r="H12" s="154" t="n">
        <v>1573</v>
      </c>
      <c r="I12" s="127" t="n">
        <v>403.03</v>
      </c>
      <c r="J12" s="127" t="n">
        <v>180.06</v>
      </c>
      <c r="K12" s="127" t="n">
        <v>222.96</v>
      </c>
      <c r="L12" s="127" t="n">
        <v>234.14</v>
      </c>
      <c r="M12" s="127" t="n">
        <v>132.62</v>
      </c>
      <c r="N12" s="127" t="n">
        <v>41.7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6673</v>
      </c>
      <c r="D13" s="154" t="n">
        <v>54600</v>
      </c>
      <c r="E13" s="154" t="n">
        <v>2073</v>
      </c>
      <c r="F13" s="154" t="n">
        <v>2040</v>
      </c>
      <c r="G13" s="154" t="n">
        <v>33</v>
      </c>
      <c r="H13" s="154" t="n">
        <v>0</v>
      </c>
      <c r="I13" s="127" t="n">
        <v>281.31</v>
      </c>
      <c r="J13" s="127" t="n">
        <v>271.02</v>
      </c>
      <c r="K13" s="127" t="n">
        <v>10.29</v>
      </c>
      <c r="L13" s="127" t="n">
        <v>12.45</v>
      </c>
      <c r="M13" s="127" t="n">
        <v>0.89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346</v>
      </c>
      <c r="D14" s="154" t="n">
        <v>771</v>
      </c>
      <c r="E14" s="154" t="n">
        <v>7574</v>
      </c>
      <c r="F14" s="154" t="n">
        <v>6164</v>
      </c>
      <c r="G14" s="154" t="n">
        <v>1277</v>
      </c>
      <c r="H14" s="154" t="n">
        <v>133</v>
      </c>
      <c r="I14" s="127" t="n">
        <v>41.43</v>
      </c>
      <c r="J14" s="127" t="n">
        <v>3.83</v>
      </c>
      <c r="K14" s="127" t="n">
        <v>37.6</v>
      </c>
      <c r="L14" s="127" t="n">
        <v>37.64</v>
      </c>
      <c r="M14" s="127" t="n">
        <v>33.89</v>
      </c>
      <c r="N14" s="127" t="n">
        <v>3.5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2474</v>
      </c>
      <c r="D15" s="154" t="s">
        <v>46</v>
      </c>
      <c r="E15" s="154" t="n">
        <v>52474</v>
      </c>
      <c r="F15" s="154" t="n">
        <v>36531</v>
      </c>
      <c r="G15" s="154" t="n">
        <v>15943</v>
      </c>
      <c r="H15" s="154" t="s">
        <v>46</v>
      </c>
      <c r="I15" s="127" t="n">
        <v>260.47</v>
      </c>
      <c r="J15" s="127" t="s">
        <v>46</v>
      </c>
      <c r="K15" s="127" t="n">
        <v>260.47</v>
      </c>
      <c r="L15" s="127" t="n">
        <v>223.04</v>
      </c>
      <c r="M15" s="127" t="n">
        <v>423.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0835</v>
      </c>
      <c r="D16" s="154" t="n">
        <v>23954</v>
      </c>
      <c r="E16" s="154" t="n">
        <v>76881</v>
      </c>
      <c r="F16" s="154" t="n">
        <v>62793</v>
      </c>
      <c r="G16" s="154" t="n">
        <v>13018</v>
      </c>
      <c r="H16" s="154" t="n">
        <v>1070</v>
      </c>
      <c r="I16" s="127" t="n">
        <v>500.53</v>
      </c>
      <c r="J16" s="127" t="n">
        <v>118.91</v>
      </c>
      <c r="K16" s="127" t="n">
        <v>381.62</v>
      </c>
      <c r="L16" s="127" t="n">
        <v>383.39</v>
      </c>
      <c r="M16" s="127" t="n">
        <v>345.55</v>
      </c>
      <c r="N16" s="127" t="n">
        <v>28.4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965</v>
      </c>
      <c r="D17" s="154" t="n">
        <v>2569</v>
      </c>
      <c r="E17" s="154" t="n">
        <v>5396</v>
      </c>
      <c r="F17" s="154" t="n">
        <v>4275</v>
      </c>
      <c r="G17" s="154" t="n">
        <v>566</v>
      </c>
      <c r="H17" s="154" t="n">
        <v>554</v>
      </c>
      <c r="I17" s="127" t="n">
        <v>39.54</v>
      </c>
      <c r="J17" s="127" t="n">
        <v>12.75</v>
      </c>
      <c r="K17" s="127" t="n">
        <v>26.78</v>
      </c>
      <c r="L17" s="127" t="n">
        <v>26.1</v>
      </c>
      <c r="M17" s="127" t="n">
        <v>15.03</v>
      </c>
      <c r="N17" s="127" t="n">
        <v>14.7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9701</v>
      </c>
      <c r="D18" s="154" t="n">
        <v>11802</v>
      </c>
      <c r="E18" s="154" t="n">
        <v>37899</v>
      </c>
      <c r="F18" s="154" t="n">
        <v>28293</v>
      </c>
      <c r="G18" s="154" t="n">
        <v>9339</v>
      </c>
      <c r="H18" s="154" t="n">
        <v>267</v>
      </c>
      <c r="I18" s="127" t="n">
        <v>246.71</v>
      </c>
      <c r="J18" s="127" t="n">
        <v>58.58</v>
      </c>
      <c r="K18" s="127" t="n">
        <v>188.13</v>
      </c>
      <c r="L18" s="127" t="n">
        <v>172.75</v>
      </c>
      <c r="M18" s="127" t="n">
        <v>247.89</v>
      </c>
      <c r="N18" s="127" t="n">
        <v>7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120</v>
      </c>
      <c r="D19" s="159" t="n">
        <v>7777</v>
      </c>
      <c r="E19" s="159" t="n">
        <v>5343</v>
      </c>
      <c r="F19" s="159" t="n">
        <v>5214</v>
      </c>
      <c r="G19" s="159" t="n">
        <v>81</v>
      </c>
      <c r="H19" s="159" t="n">
        <v>48</v>
      </c>
      <c r="I19" s="130" t="n">
        <v>65.13</v>
      </c>
      <c r="J19" s="130" t="n">
        <v>38.6</v>
      </c>
      <c r="K19" s="130" t="n">
        <v>26.52</v>
      </c>
      <c r="L19" s="130" t="n">
        <v>31.83</v>
      </c>
      <c r="M19" s="130" t="n">
        <v>2.16</v>
      </c>
      <c r="N19" s="130" t="n">
        <v>1.2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380</v>
      </c>
      <c r="D20" s="154" t="n">
        <v>3731</v>
      </c>
      <c r="E20" s="154" t="n">
        <v>10648</v>
      </c>
      <c r="F20" s="154" t="n">
        <v>8444</v>
      </c>
      <c r="G20" s="154" t="n">
        <v>2204</v>
      </c>
      <c r="H20" s="154" t="s">
        <v>46</v>
      </c>
      <c r="I20" s="127" t="n">
        <v>71.38</v>
      </c>
      <c r="J20" s="127" t="n">
        <v>18.52</v>
      </c>
      <c r="K20" s="127" t="n">
        <v>52.86</v>
      </c>
      <c r="L20" s="127" t="n">
        <v>51.55</v>
      </c>
      <c r="M20" s="127" t="n">
        <v>58.5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66</v>
      </c>
      <c r="D21" s="154" t="s">
        <v>46</v>
      </c>
      <c r="E21" s="154" t="n">
        <v>1466</v>
      </c>
      <c r="F21" s="154" t="n">
        <v>799</v>
      </c>
      <c r="G21" s="154" t="n">
        <v>667</v>
      </c>
      <c r="H21" s="154" t="s">
        <v>46</v>
      </c>
      <c r="I21" s="127" t="n">
        <v>7.28</v>
      </c>
      <c r="J21" s="127" t="s">
        <v>46</v>
      </c>
      <c r="K21" s="127" t="n">
        <v>7.28</v>
      </c>
      <c r="L21" s="127" t="n">
        <v>4.88</v>
      </c>
      <c r="M21" s="127" t="n">
        <v>17.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730</v>
      </c>
      <c r="D22" s="159" t="n">
        <v>1768</v>
      </c>
      <c r="E22" s="159" t="n">
        <v>14962</v>
      </c>
      <c r="F22" s="159" t="n">
        <v>12018</v>
      </c>
      <c r="G22" s="159" t="n">
        <v>2880</v>
      </c>
      <c r="H22" s="159" t="n">
        <v>65</v>
      </c>
      <c r="I22" s="130" t="n">
        <v>83.05</v>
      </c>
      <c r="J22" s="130" t="n">
        <v>8.78</v>
      </c>
      <c r="K22" s="130" t="n">
        <v>74.27</v>
      </c>
      <c r="L22" s="130" t="n">
        <v>73.38</v>
      </c>
      <c r="M22" s="130" t="n">
        <v>76.44</v>
      </c>
      <c r="N22" s="130" t="n">
        <v>1.7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716</v>
      </c>
      <c r="D23" s="159" t="n">
        <v>6069</v>
      </c>
      <c r="E23" s="159" t="n">
        <v>7648</v>
      </c>
      <c r="F23" s="159" t="n">
        <v>7428</v>
      </c>
      <c r="G23" s="159" t="n">
        <v>145</v>
      </c>
      <c r="H23" s="159" t="n">
        <v>75</v>
      </c>
      <c r="I23" s="130" t="n">
        <v>68.09</v>
      </c>
      <c r="J23" s="130" t="n">
        <v>30.12</v>
      </c>
      <c r="K23" s="130" t="n">
        <v>37.96</v>
      </c>
      <c r="L23" s="130" t="n">
        <v>45.35</v>
      </c>
      <c r="M23" s="130" t="n">
        <v>3.84</v>
      </c>
      <c r="N23" s="130" t="n">
        <v>1.9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93222</v>
      </c>
      <c r="D24" s="159" t="n">
        <v>200710</v>
      </c>
      <c r="E24" s="159" t="n">
        <v>292513</v>
      </c>
      <c r="F24" s="159" t="n">
        <v>234444</v>
      </c>
      <c r="G24" s="159" t="n">
        <v>48833</v>
      </c>
      <c r="H24" s="159" t="n">
        <v>9235</v>
      </c>
      <c r="I24" s="130" t="n">
        <v>2448.28</v>
      </c>
      <c r="J24" s="130" t="n">
        <v>996.29</v>
      </c>
      <c r="K24" s="130" t="n">
        <v>1451.99</v>
      </c>
      <c r="L24" s="130" t="n">
        <v>1431.42</v>
      </c>
      <c r="M24" s="130" t="n">
        <v>1296.24</v>
      </c>
      <c r="N24" s="130" t="n">
        <v>245.1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1488</v>
      </c>
      <c r="D26" s="154" t="n">
        <v>164282</v>
      </c>
      <c r="E26" s="154" t="n">
        <v>217205</v>
      </c>
      <c r="F26" s="154" t="n">
        <v>172882</v>
      </c>
      <c r="G26" s="154" t="n">
        <v>35794</v>
      </c>
      <c r="H26" s="154" t="n">
        <v>8529</v>
      </c>
      <c r="I26" s="127" t="n">
        <v>1893.64</v>
      </c>
      <c r="J26" s="127" t="n">
        <v>815.47</v>
      </c>
      <c r="K26" s="127" t="n">
        <v>1078.17</v>
      </c>
      <c r="L26" s="127" t="n">
        <v>1055.55</v>
      </c>
      <c r="M26" s="127" t="n">
        <v>950.13</v>
      </c>
      <c r="N26" s="127" t="n">
        <v>226.41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8734</v>
      </c>
      <c r="D27" s="154" t="s">
        <v>46</v>
      </c>
      <c r="E27" s="154" t="n">
        <v>68734</v>
      </c>
      <c r="F27" s="154" t="n">
        <v>58174</v>
      </c>
      <c r="G27" s="154" t="n">
        <v>10560</v>
      </c>
      <c r="H27" s="154" t="s">
        <v>46</v>
      </c>
      <c r="I27" s="127" t="n">
        <v>341.18</v>
      </c>
      <c r="J27" s="127" t="s">
        <v>46</v>
      </c>
      <c r="K27" s="127" t="n">
        <v>341.18</v>
      </c>
      <c r="L27" s="127" t="n">
        <v>355.19</v>
      </c>
      <c r="M27" s="127" t="n">
        <v>280.3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401</v>
      </c>
      <c r="D28" s="159" t="s">
        <v>46</v>
      </c>
      <c r="E28" s="159" t="n">
        <v>18401</v>
      </c>
      <c r="F28" s="159" t="n">
        <v>15731</v>
      </c>
      <c r="G28" s="159" t="n">
        <v>2669</v>
      </c>
      <c r="H28" s="159" t="s">
        <v>46</v>
      </c>
      <c r="I28" s="130" t="n">
        <v>91.34</v>
      </c>
      <c r="J28" s="130" t="s">
        <v>46</v>
      </c>
      <c r="K28" s="130" t="n">
        <v>91.34</v>
      </c>
      <c r="L28" s="130" t="n">
        <v>96.05</v>
      </c>
      <c r="M28" s="130" t="n">
        <v>70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8002</v>
      </c>
      <c r="D29" s="154" t="s">
        <v>46</v>
      </c>
      <c r="E29" s="154" t="n">
        <v>18002</v>
      </c>
      <c r="F29" s="154" t="n">
        <v>15020</v>
      </c>
      <c r="G29" s="154" t="n">
        <v>2982</v>
      </c>
      <c r="H29" s="154" t="s">
        <v>46</v>
      </c>
      <c r="I29" s="127" t="n">
        <v>89.36</v>
      </c>
      <c r="J29" s="127" t="s">
        <v>46</v>
      </c>
      <c r="K29" s="127" t="n">
        <v>89.36</v>
      </c>
      <c r="L29" s="127" t="n">
        <v>91.71</v>
      </c>
      <c r="M29" s="127" t="n">
        <v>79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6715</v>
      </c>
      <c r="D30" s="154" t="s">
        <v>46</v>
      </c>
      <c r="E30" s="154" t="n">
        <v>26715</v>
      </c>
      <c r="F30" s="154" t="n">
        <v>22972</v>
      </c>
      <c r="G30" s="154" t="n">
        <v>3743</v>
      </c>
      <c r="H30" s="154" t="s">
        <v>46</v>
      </c>
      <c r="I30" s="127" t="n">
        <v>132.61</v>
      </c>
      <c r="J30" s="127" t="s">
        <v>46</v>
      </c>
      <c r="K30" s="127" t="n">
        <v>132.61</v>
      </c>
      <c r="L30" s="127" t="n">
        <v>140.26</v>
      </c>
      <c r="M30" s="127" t="n">
        <v>99.3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2467</v>
      </c>
      <c r="D31" s="159" t="n">
        <v>45150</v>
      </c>
      <c r="E31" s="159" t="n">
        <v>7317</v>
      </c>
      <c r="F31" s="159" t="s">
        <v>46</v>
      </c>
      <c r="G31" s="159" t="s">
        <v>46</v>
      </c>
      <c r="H31" s="159" t="n">
        <v>7317</v>
      </c>
      <c r="I31" s="130" t="n">
        <v>260.44</v>
      </c>
      <c r="J31" s="130" t="n">
        <v>224.12</v>
      </c>
      <c r="K31" s="130" t="n">
        <v>36.32</v>
      </c>
      <c r="L31" s="130" t="s">
        <v>46</v>
      </c>
      <c r="M31" s="130" t="s">
        <v>46</v>
      </c>
      <c r="N31" s="130" t="n">
        <v>194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2551</v>
      </c>
      <c r="D32" s="154" t="n">
        <v>77590</v>
      </c>
      <c r="E32" s="154" t="n">
        <v>64960</v>
      </c>
      <c r="F32" s="154" t="n">
        <v>52313</v>
      </c>
      <c r="G32" s="154" t="n">
        <v>12265</v>
      </c>
      <c r="H32" s="154" t="n">
        <v>382</v>
      </c>
      <c r="I32" s="127" t="n">
        <v>707.6</v>
      </c>
      <c r="J32" s="127" t="n">
        <v>385.15</v>
      </c>
      <c r="K32" s="127" t="n">
        <v>322.45</v>
      </c>
      <c r="L32" s="127" t="n">
        <v>319.4</v>
      </c>
      <c r="M32" s="127" t="n">
        <v>325.56</v>
      </c>
      <c r="N32" s="127" t="n">
        <v>10.1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48790</v>
      </c>
      <c r="D33" s="154" t="n">
        <v>27045</v>
      </c>
      <c r="E33" s="154" t="n">
        <v>21745</v>
      </c>
      <c r="F33" s="154" t="n">
        <v>18216</v>
      </c>
      <c r="G33" s="154" t="n">
        <v>3202</v>
      </c>
      <c r="H33" s="154" t="n">
        <v>327</v>
      </c>
      <c r="I33" s="127" t="n">
        <v>242.18</v>
      </c>
      <c r="J33" s="127" t="n">
        <v>134.25</v>
      </c>
      <c r="K33" s="127" t="n">
        <v>107.94</v>
      </c>
      <c r="L33" s="127" t="n">
        <v>111.22</v>
      </c>
      <c r="M33" s="127" t="n">
        <v>85.01</v>
      </c>
      <c r="N33" s="127" t="n">
        <v>8.6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7562</v>
      </c>
      <c r="D34" s="154" t="n">
        <v>24538</v>
      </c>
      <c r="E34" s="154" t="n">
        <v>73025</v>
      </c>
      <c r="F34" s="154" t="n">
        <v>61031</v>
      </c>
      <c r="G34" s="154" t="n">
        <v>11193</v>
      </c>
      <c r="H34" s="154" t="n">
        <v>801</v>
      </c>
      <c r="I34" s="127" t="n">
        <v>484.28</v>
      </c>
      <c r="J34" s="127" t="n">
        <v>121.8</v>
      </c>
      <c r="K34" s="127" t="n">
        <v>362.48</v>
      </c>
      <c r="L34" s="127" t="n">
        <v>372.63</v>
      </c>
      <c r="M34" s="127" t="n">
        <v>297.1</v>
      </c>
      <c r="N34" s="127" t="n">
        <v>21.2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6456</v>
      </c>
      <c r="D35" s="154" t="n">
        <v>1354</v>
      </c>
      <c r="E35" s="154" t="n">
        <v>15102</v>
      </c>
      <c r="F35" s="154" t="n">
        <v>13396</v>
      </c>
      <c r="G35" s="154" t="n">
        <v>1704</v>
      </c>
      <c r="H35" s="154" t="n">
        <v>2</v>
      </c>
      <c r="I35" s="127" t="n">
        <v>81.68</v>
      </c>
      <c r="J35" s="127" t="n">
        <v>6.72</v>
      </c>
      <c r="K35" s="127" t="n">
        <v>74.96</v>
      </c>
      <c r="L35" s="127" t="n">
        <v>81.79</v>
      </c>
      <c r="M35" s="127" t="n">
        <v>45.22</v>
      </c>
      <c r="N35" s="127" t="n">
        <v>0.0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180</v>
      </c>
      <c r="D36" s="154" t="s">
        <v>46</v>
      </c>
      <c r="E36" s="154" t="n">
        <v>7180</v>
      </c>
      <c r="F36" s="154" t="n">
        <v>6718</v>
      </c>
      <c r="G36" s="154" t="n">
        <v>462</v>
      </c>
      <c r="H36" s="154" t="s">
        <v>46</v>
      </c>
      <c r="I36" s="127" t="n">
        <v>35.64</v>
      </c>
      <c r="J36" s="127" t="s">
        <v>46</v>
      </c>
      <c r="K36" s="127" t="n">
        <v>35.64</v>
      </c>
      <c r="L36" s="127" t="n">
        <v>41.02</v>
      </c>
      <c r="M36" s="127" t="n">
        <v>12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019</v>
      </c>
      <c r="D37" s="154" t="n">
        <v>20976</v>
      </c>
      <c r="E37" s="154" t="n">
        <v>24043</v>
      </c>
      <c r="F37" s="154" t="n">
        <v>16683</v>
      </c>
      <c r="G37" s="154" t="n">
        <v>6933</v>
      </c>
      <c r="H37" s="154" t="n">
        <v>426</v>
      </c>
      <c r="I37" s="127" t="n">
        <v>223.47</v>
      </c>
      <c r="J37" s="127" t="n">
        <v>104.12</v>
      </c>
      <c r="K37" s="127" t="n">
        <v>119.34</v>
      </c>
      <c r="L37" s="127" t="n">
        <v>101.86</v>
      </c>
      <c r="M37" s="127" t="n">
        <v>184.04</v>
      </c>
      <c r="N37" s="127" t="n">
        <v>11.3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717</v>
      </c>
      <c r="D38" s="159" t="n">
        <v>20680</v>
      </c>
      <c r="E38" s="159" t="n">
        <v>15037</v>
      </c>
      <c r="F38" s="159" t="n">
        <v>11530</v>
      </c>
      <c r="G38" s="159" t="n">
        <v>3479</v>
      </c>
      <c r="H38" s="159" t="n">
        <v>28</v>
      </c>
      <c r="I38" s="130" t="n">
        <v>177.3</v>
      </c>
      <c r="J38" s="130" t="n">
        <v>102.65</v>
      </c>
      <c r="K38" s="130" t="n">
        <v>74.64</v>
      </c>
      <c r="L38" s="130" t="n">
        <v>70.4</v>
      </c>
      <c r="M38" s="130" t="n">
        <v>92.35</v>
      </c>
      <c r="N38" s="130" t="n">
        <v>0.7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553</v>
      </c>
      <c r="D39" s="154" t="n">
        <v>572</v>
      </c>
      <c r="E39" s="154" t="n">
        <v>10982</v>
      </c>
      <c r="F39" s="154" t="n">
        <v>9537</v>
      </c>
      <c r="G39" s="154" t="n">
        <v>1328</v>
      </c>
      <c r="H39" s="154" t="n">
        <v>117</v>
      </c>
      <c r="I39" s="127" t="n">
        <v>57.35</v>
      </c>
      <c r="J39" s="127" t="n">
        <v>2.84</v>
      </c>
      <c r="K39" s="127" t="n">
        <v>54.51</v>
      </c>
      <c r="L39" s="127" t="n">
        <v>58.23</v>
      </c>
      <c r="M39" s="127" t="n">
        <v>35.25</v>
      </c>
      <c r="N39" s="127" t="n">
        <v>3.11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79050</v>
      </c>
      <c r="D40" s="217" t="n">
        <v>188820</v>
      </c>
      <c r="E40" s="217" t="n">
        <v>290230</v>
      </c>
      <c r="F40" s="217" t="n">
        <v>233913</v>
      </c>
      <c r="G40" s="217" t="n">
        <v>46987</v>
      </c>
      <c r="H40" s="217" t="n">
        <v>9330</v>
      </c>
      <c r="I40" s="218" t="n">
        <v>2377.93</v>
      </c>
      <c r="J40" s="218" t="n">
        <v>937.27</v>
      </c>
      <c r="K40" s="218" t="n">
        <v>1440.66</v>
      </c>
      <c r="L40" s="218" t="n">
        <v>1428.18</v>
      </c>
      <c r="M40" s="218" t="n">
        <v>1247.23</v>
      </c>
      <c r="N40" s="218" t="n">
        <v>247.6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5772</v>
      </c>
      <c r="D42" s="154" t="n">
        <v>18219</v>
      </c>
      <c r="E42" s="154" t="n">
        <v>147552</v>
      </c>
      <c r="F42" s="154" t="n">
        <v>116539</v>
      </c>
      <c r="G42" s="154" t="n">
        <v>28401</v>
      </c>
      <c r="H42" s="154" t="n">
        <v>2612</v>
      </c>
      <c r="I42" s="127" t="n">
        <v>822.86</v>
      </c>
      <c r="J42" s="127" t="n">
        <v>90.44</v>
      </c>
      <c r="K42" s="127" t="n">
        <v>732.43</v>
      </c>
      <c r="L42" s="127" t="n">
        <v>711.54</v>
      </c>
      <c r="M42" s="127" t="n">
        <v>753.88</v>
      </c>
      <c r="N42" s="127" t="n">
        <v>69.3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62689</v>
      </c>
      <c r="D43" s="159" t="n">
        <v>18219</v>
      </c>
      <c r="E43" s="159" t="n">
        <v>144469</v>
      </c>
      <c r="F43" s="159" t="n">
        <v>113456</v>
      </c>
      <c r="G43" s="159" t="n">
        <v>28401</v>
      </c>
      <c r="H43" s="159" t="n">
        <v>2612</v>
      </c>
      <c r="I43" s="130" t="n">
        <v>807.56</v>
      </c>
      <c r="J43" s="130" t="n">
        <v>90.44</v>
      </c>
      <c r="K43" s="130" t="n">
        <v>717.12</v>
      </c>
      <c r="L43" s="130" t="n">
        <v>692.72</v>
      </c>
      <c r="M43" s="130" t="n">
        <v>753.88</v>
      </c>
      <c r="N43" s="130" t="n">
        <v>69.3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839</v>
      </c>
      <c r="D44" s="159" t="n">
        <v>7020</v>
      </c>
      <c r="E44" s="159" t="n">
        <v>6819</v>
      </c>
      <c r="F44" s="159" t="n">
        <v>6819</v>
      </c>
      <c r="G44" s="159" t="s">
        <v>46</v>
      </c>
      <c r="H44" s="159" t="s">
        <v>46</v>
      </c>
      <c r="I44" s="130" t="n">
        <v>68.69</v>
      </c>
      <c r="J44" s="130" t="n">
        <v>34.85</v>
      </c>
      <c r="K44" s="130" t="n">
        <v>33.85</v>
      </c>
      <c r="L44" s="130" t="n">
        <v>41.6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4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8438</v>
      </c>
      <c r="D10" s="154" t="n">
        <v>92478</v>
      </c>
      <c r="E10" s="154" t="n">
        <v>95961</v>
      </c>
      <c r="F10" s="154" t="n">
        <v>69565</v>
      </c>
      <c r="G10" s="154" t="n">
        <v>20609</v>
      </c>
      <c r="H10" s="154" t="n">
        <v>5787</v>
      </c>
      <c r="I10" s="127" t="n">
        <v>2080.14</v>
      </c>
      <c r="J10" s="127" t="n">
        <v>1020.85</v>
      </c>
      <c r="K10" s="127" t="n">
        <v>1059.3</v>
      </c>
      <c r="L10" s="127" t="n">
        <v>1031.58</v>
      </c>
      <c r="M10" s="127" t="n">
        <v>890.09</v>
      </c>
      <c r="N10" s="127" t="n">
        <v>249.9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9551</v>
      </c>
      <c r="D11" s="154" t="n">
        <v>23684</v>
      </c>
      <c r="E11" s="154" t="n">
        <v>35867</v>
      </c>
      <c r="F11" s="154" t="n">
        <v>27835</v>
      </c>
      <c r="G11" s="154" t="n">
        <v>3734</v>
      </c>
      <c r="H11" s="154" t="n">
        <v>4298</v>
      </c>
      <c r="I11" s="127" t="n">
        <v>657.37</v>
      </c>
      <c r="J11" s="127" t="n">
        <v>261.44</v>
      </c>
      <c r="K11" s="127" t="n">
        <v>395.93</v>
      </c>
      <c r="L11" s="127" t="n">
        <v>412.77</v>
      </c>
      <c r="M11" s="127" t="n">
        <v>161.26</v>
      </c>
      <c r="N11" s="127" t="n">
        <v>185.6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8900</v>
      </c>
      <c r="D12" s="154" t="n">
        <v>13707</v>
      </c>
      <c r="E12" s="154" t="n">
        <v>15193</v>
      </c>
      <c r="F12" s="154" t="n">
        <v>10965</v>
      </c>
      <c r="G12" s="154" t="n">
        <v>2964</v>
      </c>
      <c r="H12" s="154" t="n">
        <v>1264</v>
      </c>
      <c r="I12" s="127" t="n">
        <v>319.02</v>
      </c>
      <c r="J12" s="127" t="n">
        <v>151.31</v>
      </c>
      <c r="K12" s="127" t="n">
        <v>167.72</v>
      </c>
      <c r="L12" s="127" t="n">
        <v>162.6</v>
      </c>
      <c r="M12" s="127" t="n">
        <v>128.03</v>
      </c>
      <c r="N12" s="127" t="n">
        <v>54.5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760</v>
      </c>
      <c r="D13" s="154" t="n">
        <v>26951</v>
      </c>
      <c r="E13" s="154" t="n">
        <v>2809</v>
      </c>
      <c r="F13" s="154" t="n">
        <v>2809</v>
      </c>
      <c r="G13" s="154" t="s">
        <v>46</v>
      </c>
      <c r="H13" s="154" t="s">
        <v>46</v>
      </c>
      <c r="I13" s="127" t="n">
        <v>328.52</v>
      </c>
      <c r="J13" s="127" t="n">
        <v>297.51</v>
      </c>
      <c r="K13" s="127" t="n">
        <v>31.01</v>
      </c>
      <c r="L13" s="127" t="n">
        <v>41.6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837</v>
      </c>
      <c r="D14" s="154" t="n">
        <v>1940</v>
      </c>
      <c r="E14" s="154" t="n">
        <v>2897</v>
      </c>
      <c r="F14" s="154" t="n">
        <v>1934</v>
      </c>
      <c r="G14" s="154" t="n">
        <v>903</v>
      </c>
      <c r="H14" s="154" t="n">
        <v>60</v>
      </c>
      <c r="I14" s="127" t="n">
        <v>53.39</v>
      </c>
      <c r="J14" s="127" t="n">
        <v>21.41</v>
      </c>
      <c r="K14" s="127" t="n">
        <v>31.98</v>
      </c>
      <c r="L14" s="127" t="n">
        <v>28.69</v>
      </c>
      <c r="M14" s="127" t="n">
        <v>38.98</v>
      </c>
      <c r="N14" s="127" t="n">
        <v>2.5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630</v>
      </c>
      <c r="D15" s="154" t="s">
        <v>46</v>
      </c>
      <c r="E15" s="154" t="n">
        <v>27630</v>
      </c>
      <c r="F15" s="154" t="n">
        <v>17502</v>
      </c>
      <c r="G15" s="154" t="n">
        <v>10127</v>
      </c>
      <c r="H15" s="154" t="s">
        <v>46</v>
      </c>
      <c r="I15" s="127" t="n">
        <v>305</v>
      </c>
      <c r="J15" s="127" t="s">
        <v>46</v>
      </c>
      <c r="K15" s="127" t="n">
        <v>305</v>
      </c>
      <c r="L15" s="127" t="n">
        <v>259.54</v>
      </c>
      <c r="M15" s="127" t="n">
        <v>437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58467</v>
      </c>
      <c r="D16" s="154" t="n">
        <v>17255</v>
      </c>
      <c r="E16" s="154" t="n">
        <v>41212</v>
      </c>
      <c r="F16" s="154" t="n">
        <v>24278</v>
      </c>
      <c r="G16" s="154" t="n">
        <v>15261</v>
      </c>
      <c r="H16" s="154" t="n">
        <v>1672</v>
      </c>
      <c r="I16" s="127" t="n">
        <v>645.4</v>
      </c>
      <c r="J16" s="127" t="n">
        <v>190.48</v>
      </c>
      <c r="K16" s="127" t="n">
        <v>454.93</v>
      </c>
      <c r="L16" s="127" t="n">
        <v>360.03</v>
      </c>
      <c r="M16" s="127" t="n">
        <v>659.11</v>
      </c>
      <c r="N16" s="127" t="n">
        <v>72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9</v>
      </c>
      <c r="D17" s="154" t="n">
        <v>1650</v>
      </c>
      <c r="E17" s="154" t="n">
        <v>2359</v>
      </c>
      <c r="F17" s="154" t="n">
        <v>1433</v>
      </c>
      <c r="G17" s="154" t="n">
        <v>386</v>
      </c>
      <c r="H17" s="154" t="n">
        <v>540</v>
      </c>
      <c r="I17" s="127" t="n">
        <v>44.25</v>
      </c>
      <c r="J17" s="127" t="n">
        <v>18.22</v>
      </c>
      <c r="K17" s="127" t="n">
        <v>26.04</v>
      </c>
      <c r="L17" s="127" t="n">
        <v>21.25</v>
      </c>
      <c r="M17" s="127" t="n">
        <v>16.67</v>
      </c>
      <c r="N17" s="127" t="n">
        <v>23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2282</v>
      </c>
      <c r="D18" s="154" t="n">
        <v>232</v>
      </c>
      <c r="E18" s="154" t="n">
        <v>22050</v>
      </c>
      <c r="F18" s="154" t="n">
        <v>12363</v>
      </c>
      <c r="G18" s="154" t="n">
        <v>9001</v>
      </c>
      <c r="H18" s="154" t="n">
        <v>687</v>
      </c>
      <c r="I18" s="127" t="n">
        <v>245.97</v>
      </c>
      <c r="J18" s="127" t="n">
        <v>2.57</v>
      </c>
      <c r="K18" s="127" t="n">
        <v>243.41</v>
      </c>
      <c r="L18" s="127" t="n">
        <v>183.33</v>
      </c>
      <c r="M18" s="127" t="n">
        <v>388.74</v>
      </c>
      <c r="N18" s="127" t="n">
        <v>29.6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90</v>
      </c>
      <c r="D19" s="159" t="s">
        <v>46</v>
      </c>
      <c r="E19" s="159" t="n">
        <v>1290</v>
      </c>
      <c r="F19" s="159" t="n">
        <v>1014</v>
      </c>
      <c r="G19" s="159" t="n">
        <v>237</v>
      </c>
      <c r="H19" s="159" t="n">
        <v>39</v>
      </c>
      <c r="I19" s="130" t="n">
        <v>14.24</v>
      </c>
      <c r="J19" s="130" t="s">
        <v>46</v>
      </c>
      <c r="K19" s="130" t="n">
        <v>14.24</v>
      </c>
      <c r="L19" s="130" t="n">
        <v>15.04</v>
      </c>
      <c r="M19" s="130" t="n">
        <v>10.25</v>
      </c>
      <c r="N19" s="130" t="n">
        <v>1.6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9610</v>
      </c>
      <c r="D20" s="154" t="s">
        <v>46</v>
      </c>
      <c r="E20" s="154" t="n">
        <v>9610</v>
      </c>
      <c r="F20" s="154" t="n">
        <v>4202</v>
      </c>
      <c r="G20" s="154" t="n">
        <v>4969</v>
      </c>
      <c r="H20" s="154" t="n">
        <v>438</v>
      </c>
      <c r="I20" s="127" t="n">
        <v>106.08</v>
      </c>
      <c r="J20" s="127" t="s">
        <v>46</v>
      </c>
      <c r="K20" s="127" t="n">
        <v>106.08</v>
      </c>
      <c r="L20" s="127" t="n">
        <v>62.32</v>
      </c>
      <c r="M20" s="127" t="n">
        <v>214.63</v>
      </c>
      <c r="N20" s="127" t="n">
        <v>18.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8</v>
      </c>
      <c r="D21" s="154" t="s">
        <v>46</v>
      </c>
      <c r="E21" s="154" t="n">
        <v>28</v>
      </c>
      <c r="F21" s="154" t="s">
        <v>46</v>
      </c>
      <c r="G21" s="154" t="n">
        <v>28</v>
      </c>
      <c r="H21" s="154" t="s">
        <v>46</v>
      </c>
      <c r="I21" s="127" t="n">
        <v>0.3</v>
      </c>
      <c r="J21" s="127" t="s">
        <v>46</v>
      </c>
      <c r="K21" s="127" t="n">
        <v>0.3</v>
      </c>
      <c r="L21" s="127" t="s">
        <v>46</v>
      </c>
      <c r="M21" s="127" t="n">
        <v>1.1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7284</v>
      </c>
      <c r="D22" s="159" t="n">
        <v>6155</v>
      </c>
      <c r="E22" s="159" t="n">
        <v>11130</v>
      </c>
      <c r="F22" s="159" t="n">
        <v>5491</v>
      </c>
      <c r="G22" s="159" t="n">
        <v>5203</v>
      </c>
      <c r="H22" s="159" t="n">
        <v>436</v>
      </c>
      <c r="I22" s="130" t="n">
        <v>190.8</v>
      </c>
      <c r="J22" s="130" t="n">
        <v>67.94</v>
      </c>
      <c r="K22" s="130" t="n">
        <v>122.86</v>
      </c>
      <c r="L22" s="130" t="n">
        <v>81.43</v>
      </c>
      <c r="M22" s="130" t="n">
        <v>224.72</v>
      </c>
      <c r="N22" s="130" t="n">
        <v>18.8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903</v>
      </c>
      <c r="D23" s="159" t="n">
        <v>9207</v>
      </c>
      <c r="E23" s="159" t="n">
        <v>4697</v>
      </c>
      <c r="F23" s="159" t="n">
        <v>4104</v>
      </c>
      <c r="G23" s="159" t="n">
        <v>582</v>
      </c>
      <c r="H23" s="159" t="n">
        <v>10</v>
      </c>
      <c r="I23" s="130" t="n">
        <v>153.48</v>
      </c>
      <c r="J23" s="130" t="n">
        <v>101.63</v>
      </c>
      <c r="K23" s="130" t="n">
        <v>51.85</v>
      </c>
      <c r="L23" s="130" t="n">
        <v>60.86</v>
      </c>
      <c r="M23" s="130" t="n">
        <v>25.15</v>
      </c>
      <c r="N23" s="130" t="n">
        <v>0.44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6905</v>
      </c>
      <c r="D24" s="159" t="n">
        <v>109733</v>
      </c>
      <c r="E24" s="159" t="n">
        <v>137172</v>
      </c>
      <c r="F24" s="159" t="n">
        <v>93843</v>
      </c>
      <c r="G24" s="159" t="n">
        <v>35870</v>
      </c>
      <c r="H24" s="159" t="n">
        <v>7459</v>
      </c>
      <c r="I24" s="130" t="n">
        <v>2725.55</v>
      </c>
      <c r="J24" s="130" t="n">
        <v>1211.32</v>
      </c>
      <c r="K24" s="130" t="n">
        <v>1514.22</v>
      </c>
      <c r="L24" s="130" t="n">
        <v>1391.61</v>
      </c>
      <c r="M24" s="130" t="n">
        <v>1549.2</v>
      </c>
      <c r="N24" s="130" t="n">
        <v>322.13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7777</v>
      </c>
      <c r="D26" s="154" t="n">
        <v>92576</v>
      </c>
      <c r="E26" s="154" t="n">
        <v>95201</v>
      </c>
      <c r="F26" s="154" t="n">
        <v>67356</v>
      </c>
      <c r="G26" s="154" t="n">
        <v>21566</v>
      </c>
      <c r="H26" s="154" t="n">
        <v>6279</v>
      </c>
      <c r="I26" s="127" t="n">
        <v>2072.84</v>
      </c>
      <c r="J26" s="127" t="n">
        <v>1021.93</v>
      </c>
      <c r="K26" s="127" t="n">
        <v>1050.91</v>
      </c>
      <c r="L26" s="127" t="n">
        <v>998.82</v>
      </c>
      <c r="M26" s="127" t="n">
        <v>931.43</v>
      </c>
      <c r="N26" s="127" t="n">
        <v>271.18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7133</v>
      </c>
      <c r="D27" s="154" t="n">
        <v>46</v>
      </c>
      <c r="E27" s="154" t="n">
        <v>27088</v>
      </c>
      <c r="F27" s="154" t="n">
        <v>20158</v>
      </c>
      <c r="G27" s="154" t="n">
        <v>6929</v>
      </c>
      <c r="H27" s="154" t="s">
        <v>46</v>
      </c>
      <c r="I27" s="127" t="n">
        <v>299.52</v>
      </c>
      <c r="J27" s="127" t="n">
        <v>0.5</v>
      </c>
      <c r="K27" s="127" t="n">
        <v>299.02</v>
      </c>
      <c r="L27" s="127" t="n">
        <v>298.93</v>
      </c>
      <c r="M27" s="127" t="n">
        <v>299.2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635</v>
      </c>
      <c r="D28" s="159" t="s">
        <v>46</v>
      </c>
      <c r="E28" s="159" t="n">
        <v>5635</v>
      </c>
      <c r="F28" s="159" t="n">
        <v>4383</v>
      </c>
      <c r="G28" s="159" t="n">
        <v>1252</v>
      </c>
      <c r="H28" s="159" t="s">
        <v>46</v>
      </c>
      <c r="I28" s="130" t="n">
        <v>62.2</v>
      </c>
      <c r="J28" s="130" t="s">
        <v>46</v>
      </c>
      <c r="K28" s="130" t="n">
        <v>62.2</v>
      </c>
      <c r="L28" s="130" t="n">
        <v>65</v>
      </c>
      <c r="M28" s="130" t="n">
        <v>54.0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816</v>
      </c>
      <c r="D29" s="154" t="s">
        <v>46</v>
      </c>
      <c r="E29" s="154" t="n">
        <v>7816</v>
      </c>
      <c r="F29" s="154" t="n">
        <v>5981</v>
      </c>
      <c r="G29" s="154" t="n">
        <v>1835</v>
      </c>
      <c r="H29" s="154" t="s">
        <v>46</v>
      </c>
      <c r="I29" s="127" t="n">
        <v>86.28</v>
      </c>
      <c r="J29" s="127" t="s">
        <v>46</v>
      </c>
      <c r="K29" s="127" t="n">
        <v>86.28</v>
      </c>
      <c r="L29" s="127" t="n">
        <v>88.7</v>
      </c>
      <c r="M29" s="127" t="n">
        <v>79.2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505</v>
      </c>
      <c r="D30" s="154" t="s">
        <v>46</v>
      </c>
      <c r="E30" s="154" t="n">
        <v>11505</v>
      </c>
      <c r="F30" s="154" t="n">
        <v>8024</v>
      </c>
      <c r="G30" s="154" t="n">
        <v>3481</v>
      </c>
      <c r="H30" s="154" t="s">
        <v>46</v>
      </c>
      <c r="I30" s="127" t="n">
        <v>127</v>
      </c>
      <c r="J30" s="127" t="s">
        <v>46</v>
      </c>
      <c r="K30" s="127" t="n">
        <v>127</v>
      </c>
      <c r="L30" s="127" t="n">
        <v>118.99</v>
      </c>
      <c r="M30" s="127" t="n">
        <v>150.3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916</v>
      </c>
      <c r="D31" s="159" t="n">
        <v>23345</v>
      </c>
      <c r="E31" s="159" t="n">
        <v>4571</v>
      </c>
      <c r="F31" s="159" t="s">
        <v>46</v>
      </c>
      <c r="G31" s="159" t="s">
        <v>46</v>
      </c>
      <c r="H31" s="159" t="n">
        <v>4571</v>
      </c>
      <c r="I31" s="130" t="n">
        <v>308.17</v>
      </c>
      <c r="J31" s="130" t="n">
        <v>257.71</v>
      </c>
      <c r="K31" s="130" t="n">
        <v>50.46</v>
      </c>
      <c r="L31" s="130" t="s">
        <v>46</v>
      </c>
      <c r="M31" s="130" t="s">
        <v>46</v>
      </c>
      <c r="N31" s="130" t="n">
        <v>197.4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5348</v>
      </c>
      <c r="D32" s="154" t="n">
        <v>43953</v>
      </c>
      <c r="E32" s="154" t="n">
        <v>31395</v>
      </c>
      <c r="F32" s="154" t="n">
        <v>23648</v>
      </c>
      <c r="G32" s="154" t="n">
        <v>7311</v>
      </c>
      <c r="H32" s="154" t="n">
        <v>436</v>
      </c>
      <c r="I32" s="127" t="n">
        <v>831.76</v>
      </c>
      <c r="J32" s="127" t="n">
        <v>485.2</v>
      </c>
      <c r="K32" s="127" t="n">
        <v>346.57</v>
      </c>
      <c r="L32" s="127" t="n">
        <v>350.69</v>
      </c>
      <c r="M32" s="127" t="n">
        <v>315.76</v>
      </c>
      <c r="N32" s="127" t="n">
        <v>18.8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9944</v>
      </c>
      <c r="D33" s="154" t="n">
        <v>14072</v>
      </c>
      <c r="E33" s="154" t="n">
        <v>5872</v>
      </c>
      <c r="F33" s="154" t="n">
        <v>4046</v>
      </c>
      <c r="G33" s="154" t="n">
        <v>1677</v>
      </c>
      <c r="H33" s="154" t="n">
        <v>149</v>
      </c>
      <c r="I33" s="127" t="n">
        <v>220.16</v>
      </c>
      <c r="J33" s="127" t="n">
        <v>155.34</v>
      </c>
      <c r="K33" s="127" t="n">
        <v>64.82</v>
      </c>
      <c r="L33" s="127" t="n">
        <v>60</v>
      </c>
      <c r="M33" s="127" t="n">
        <v>72.45</v>
      </c>
      <c r="N33" s="127" t="n">
        <v>6.4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7949</v>
      </c>
      <c r="D34" s="154" t="n">
        <v>11173</v>
      </c>
      <c r="E34" s="154" t="n">
        <v>36776</v>
      </c>
      <c r="F34" s="154" t="n">
        <v>21307</v>
      </c>
      <c r="G34" s="154" t="n">
        <v>14281</v>
      </c>
      <c r="H34" s="154" t="n">
        <v>1188</v>
      </c>
      <c r="I34" s="127" t="n">
        <v>529.3</v>
      </c>
      <c r="J34" s="127" t="n">
        <v>123.34</v>
      </c>
      <c r="K34" s="127" t="n">
        <v>405.97</v>
      </c>
      <c r="L34" s="127" t="n">
        <v>315.96</v>
      </c>
      <c r="M34" s="127" t="n">
        <v>616.79</v>
      </c>
      <c r="N34" s="127" t="n">
        <v>51.3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274</v>
      </c>
      <c r="D35" s="154" t="n">
        <v>2648</v>
      </c>
      <c r="E35" s="154" t="n">
        <v>1626</v>
      </c>
      <c r="F35" s="154" t="n">
        <v>820</v>
      </c>
      <c r="G35" s="154" t="n">
        <v>779</v>
      </c>
      <c r="H35" s="154" t="n">
        <v>27</v>
      </c>
      <c r="I35" s="127" t="n">
        <v>47.18</v>
      </c>
      <c r="J35" s="127" t="n">
        <v>29.23</v>
      </c>
      <c r="K35" s="127" t="n">
        <v>17.95</v>
      </c>
      <c r="L35" s="127" t="n">
        <v>12.16</v>
      </c>
      <c r="M35" s="127" t="n">
        <v>33.64</v>
      </c>
      <c r="N35" s="127" t="n">
        <v>1.1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69</v>
      </c>
      <c r="D36" s="154" t="s">
        <v>46</v>
      </c>
      <c r="E36" s="154" t="n">
        <v>1569</v>
      </c>
      <c r="F36" s="154" t="n">
        <v>1107</v>
      </c>
      <c r="G36" s="154" t="n">
        <v>462</v>
      </c>
      <c r="H36" s="154" t="s">
        <v>46</v>
      </c>
      <c r="I36" s="127" t="n">
        <v>17.32</v>
      </c>
      <c r="J36" s="127" t="s">
        <v>46</v>
      </c>
      <c r="K36" s="127" t="n">
        <v>17.32</v>
      </c>
      <c r="L36" s="127" t="n">
        <v>16.42</v>
      </c>
      <c r="M36" s="127" t="n">
        <v>19.9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05</v>
      </c>
      <c r="D37" s="154" t="n">
        <v>7818</v>
      </c>
      <c r="E37" s="154" t="n">
        <v>23487</v>
      </c>
      <c r="F37" s="154" t="n">
        <v>13526</v>
      </c>
      <c r="G37" s="154" t="n">
        <v>9203</v>
      </c>
      <c r="H37" s="154" t="n">
        <v>758</v>
      </c>
      <c r="I37" s="127" t="n">
        <v>345.58</v>
      </c>
      <c r="J37" s="127" t="n">
        <v>86.3</v>
      </c>
      <c r="K37" s="127" t="n">
        <v>259.28</v>
      </c>
      <c r="L37" s="127" t="n">
        <v>200.58</v>
      </c>
      <c r="M37" s="127" t="n">
        <v>397.48</v>
      </c>
      <c r="N37" s="127" t="n">
        <v>32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6194</v>
      </c>
      <c r="D38" s="159" t="n">
        <v>7587</v>
      </c>
      <c r="E38" s="159" t="n">
        <v>18607</v>
      </c>
      <c r="F38" s="159" t="n">
        <v>10088</v>
      </c>
      <c r="G38" s="159" t="n">
        <v>8125</v>
      </c>
      <c r="H38" s="159" t="n">
        <v>395</v>
      </c>
      <c r="I38" s="130" t="n">
        <v>289.15</v>
      </c>
      <c r="J38" s="130" t="n">
        <v>83.75</v>
      </c>
      <c r="K38" s="130" t="n">
        <v>205.4</v>
      </c>
      <c r="L38" s="130" t="n">
        <v>149.59</v>
      </c>
      <c r="M38" s="130" t="n">
        <v>350.91</v>
      </c>
      <c r="N38" s="130" t="n">
        <v>17.0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040</v>
      </c>
      <c r="D39" s="154" t="n">
        <v>706</v>
      </c>
      <c r="E39" s="154" t="n">
        <v>7334</v>
      </c>
      <c r="F39" s="154" t="n">
        <v>3441</v>
      </c>
      <c r="G39" s="154" t="n">
        <v>3494</v>
      </c>
      <c r="H39" s="154" t="n">
        <v>399</v>
      </c>
      <c r="I39" s="127" t="n">
        <v>88.76</v>
      </c>
      <c r="J39" s="127" t="n">
        <v>7.8</v>
      </c>
      <c r="K39" s="127" t="n">
        <v>80.96</v>
      </c>
      <c r="L39" s="127" t="n">
        <v>51.02</v>
      </c>
      <c r="M39" s="127" t="n">
        <v>150.91</v>
      </c>
      <c r="N39" s="127" t="n">
        <v>17.24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5726</v>
      </c>
      <c r="D40" s="217" t="n">
        <v>103749</v>
      </c>
      <c r="E40" s="217" t="n">
        <v>131977</v>
      </c>
      <c r="F40" s="217" t="n">
        <v>88662</v>
      </c>
      <c r="G40" s="217" t="n">
        <v>35847</v>
      </c>
      <c r="H40" s="217" t="n">
        <v>7467</v>
      </c>
      <c r="I40" s="218" t="n">
        <v>2602.14</v>
      </c>
      <c r="J40" s="218" t="n">
        <v>1145.27</v>
      </c>
      <c r="K40" s="218" t="n">
        <v>1456.88</v>
      </c>
      <c r="L40" s="218" t="n">
        <v>1314.78</v>
      </c>
      <c r="M40" s="218" t="n">
        <v>1548.22</v>
      </c>
      <c r="N40" s="218" t="n">
        <v>322.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91682</v>
      </c>
      <c r="D42" s="154" t="n">
        <v>35226</v>
      </c>
      <c r="E42" s="154" t="n">
        <v>56456</v>
      </c>
      <c r="F42" s="154" t="n">
        <v>36767</v>
      </c>
      <c r="G42" s="154" t="n">
        <v>18805</v>
      </c>
      <c r="H42" s="154" t="n">
        <v>884</v>
      </c>
      <c r="I42" s="127" t="n">
        <v>1012.06</v>
      </c>
      <c r="J42" s="127" t="n">
        <v>388.85</v>
      </c>
      <c r="K42" s="127" t="n">
        <v>623.21</v>
      </c>
      <c r="L42" s="127" t="n">
        <v>545.22</v>
      </c>
      <c r="M42" s="127" t="n">
        <v>812.18</v>
      </c>
      <c r="N42" s="127" t="n">
        <v>38.1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6427</v>
      </c>
      <c r="D43" s="159" t="n">
        <v>29971</v>
      </c>
      <c r="E43" s="159" t="n">
        <v>56456</v>
      </c>
      <c r="F43" s="159" t="n">
        <v>36767</v>
      </c>
      <c r="G43" s="159" t="n">
        <v>18805</v>
      </c>
      <c r="H43" s="159" t="n">
        <v>884</v>
      </c>
      <c r="I43" s="130" t="n">
        <v>954.05</v>
      </c>
      <c r="J43" s="130" t="n">
        <v>330.84</v>
      </c>
      <c r="K43" s="130" t="n">
        <v>623.21</v>
      </c>
      <c r="L43" s="130" t="n">
        <v>545.22</v>
      </c>
      <c r="M43" s="130" t="n">
        <v>812.18</v>
      </c>
      <c r="N43" s="130" t="n">
        <v>38.1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963</v>
      </c>
      <c r="D44" s="159" t="n">
        <v>343</v>
      </c>
      <c r="E44" s="159" t="n">
        <v>2620</v>
      </c>
      <c r="F44" s="159" t="n">
        <v>1931</v>
      </c>
      <c r="G44" s="159" t="n">
        <v>627</v>
      </c>
      <c r="H44" s="159" t="n">
        <v>62</v>
      </c>
      <c r="I44" s="130" t="n">
        <v>32.71</v>
      </c>
      <c r="J44" s="130" t="n">
        <v>3.79</v>
      </c>
      <c r="K44" s="130" t="n">
        <v>28.92</v>
      </c>
      <c r="L44" s="130" t="n">
        <v>28.63</v>
      </c>
      <c r="M44" s="130" t="n">
        <v>27.07</v>
      </c>
      <c r="N44" s="130" t="n">
        <v>2.7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4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4648</v>
      </c>
      <c r="D10" s="154" t="n">
        <v>128508</v>
      </c>
      <c r="E10" s="154" t="n">
        <v>186140</v>
      </c>
      <c r="F10" s="154" t="n">
        <v>131209</v>
      </c>
      <c r="G10" s="154" t="n">
        <v>40184</v>
      </c>
      <c r="H10" s="154" t="n">
        <v>14747</v>
      </c>
      <c r="I10" s="127" t="n">
        <v>2242.54</v>
      </c>
      <c r="J10" s="127" t="n">
        <v>915.89</v>
      </c>
      <c r="K10" s="127" t="n">
        <v>1326.64</v>
      </c>
      <c r="L10" s="127" t="n">
        <v>1270.98</v>
      </c>
      <c r="M10" s="127" t="n">
        <v>1083.85</v>
      </c>
      <c r="N10" s="127" t="n">
        <v>397.7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2564</v>
      </c>
      <c r="D11" s="154" t="n">
        <v>34546</v>
      </c>
      <c r="E11" s="154" t="n">
        <v>58018</v>
      </c>
      <c r="F11" s="154" t="n">
        <v>43606</v>
      </c>
      <c r="G11" s="154" t="n">
        <v>7114</v>
      </c>
      <c r="H11" s="154" t="n">
        <v>7298</v>
      </c>
      <c r="I11" s="127" t="n">
        <v>659.71</v>
      </c>
      <c r="J11" s="127" t="n">
        <v>246.21</v>
      </c>
      <c r="K11" s="127" t="n">
        <v>413.5</v>
      </c>
      <c r="L11" s="127" t="n">
        <v>422.4</v>
      </c>
      <c r="M11" s="127" t="n">
        <v>191.87</v>
      </c>
      <c r="N11" s="127" t="n">
        <v>196.8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0865</v>
      </c>
      <c r="D12" s="154" t="n">
        <v>20568</v>
      </c>
      <c r="E12" s="154" t="n">
        <v>30297</v>
      </c>
      <c r="F12" s="154" t="n">
        <v>22785</v>
      </c>
      <c r="G12" s="154" t="n">
        <v>4748</v>
      </c>
      <c r="H12" s="154" t="n">
        <v>2764</v>
      </c>
      <c r="I12" s="127" t="n">
        <v>362.52</v>
      </c>
      <c r="J12" s="127" t="n">
        <v>146.59</v>
      </c>
      <c r="K12" s="127" t="n">
        <v>215.93</v>
      </c>
      <c r="L12" s="127" t="n">
        <v>220.71</v>
      </c>
      <c r="M12" s="127" t="n">
        <v>128.08</v>
      </c>
      <c r="N12" s="127" t="n">
        <v>74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1691</v>
      </c>
      <c r="D13" s="154" t="n">
        <v>31795</v>
      </c>
      <c r="E13" s="154" t="n">
        <v>9895</v>
      </c>
      <c r="F13" s="154" t="n">
        <v>8239</v>
      </c>
      <c r="G13" s="154" t="n">
        <v>18</v>
      </c>
      <c r="H13" s="154" t="n">
        <v>1638</v>
      </c>
      <c r="I13" s="127" t="n">
        <v>297.13</v>
      </c>
      <c r="J13" s="127" t="n">
        <v>226.61</v>
      </c>
      <c r="K13" s="127" t="n">
        <v>70.53</v>
      </c>
      <c r="L13" s="127" t="n">
        <v>79.81</v>
      </c>
      <c r="M13" s="127" t="n">
        <v>0.48</v>
      </c>
      <c r="N13" s="127" t="n">
        <v>44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91</v>
      </c>
      <c r="D14" s="154" t="n">
        <v>1769</v>
      </c>
      <c r="E14" s="154" t="n">
        <v>4522</v>
      </c>
      <c r="F14" s="154" t="n">
        <v>2581</v>
      </c>
      <c r="G14" s="154" t="n">
        <v>1688</v>
      </c>
      <c r="H14" s="154" t="n">
        <v>254</v>
      </c>
      <c r="I14" s="127" t="n">
        <v>44.84</v>
      </c>
      <c r="J14" s="127" t="n">
        <v>12.61</v>
      </c>
      <c r="K14" s="127" t="n">
        <v>32.23</v>
      </c>
      <c r="L14" s="127" t="n">
        <v>25</v>
      </c>
      <c r="M14" s="127" t="n">
        <v>45.52</v>
      </c>
      <c r="N14" s="127" t="n">
        <v>6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7902</v>
      </c>
      <c r="D15" s="154" t="s">
        <v>46</v>
      </c>
      <c r="E15" s="154" t="n">
        <v>47902</v>
      </c>
      <c r="F15" s="154" t="n">
        <v>28380</v>
      </c>
      <c r="G15" s="154" t="n">
        <v>19523</v>
      </c>
      <c r="H15" s="154" t="s">
        <v>46</v>
      </c>
      <c r="I15" s="127" t="n">
        <v>341.41</v>
      </c>
      <c r="J15" s="127" t="s">
        <v>46</v>
      </c>
      <c r="K15" s="127" t="n">
        <v>341.41</v>
      </c>
      <c r="L15" s="127" t="n">
        <v>274.91</v>
      </c>
      <c r="M15" s="127" t="n">
        <v>526.5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4347</v>
      </c>
      <c r="D16" s="154" t="n">
        <v>16258</v>
      </c>
      <c r="E16" s="154" t="n">
        <v>88090</v>
      </c>
      <c r="F16" s="154" t="n">
        <v>72982</v>
      </c>
      <c r="G16" s="154" t="n">
        <v>13652</v>
      </c>
      <c r="H16" s="154" t="n">
        <v>1456</v>
      </c>
      <c r="I16" s="127" t="n">
        <v>743.7</v>
      </c>
      <c r="J16" s="127" t="n">
        <v>115.87</v>
      </c>
      <c r="K16" s="127" t="n">
        <v>627.83</v>
      </c>
      <c r="L16" s="127" t="n">
        <v>706.96</v>
      </c>
      <c r="M16" s="127" t="n">
        <v>368.21</v>
      </c>
      <c r="N16" s="127" t="n">
        <v>39.2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628</v>
      </c>
      <c r="D17" s="154" t="n">
        <v>2291</v>
      </c>
      <c r="E17" s="154" t="n">
        <v>3337</v>
      </c>
      <c r="F17" s="154" t="n">
        <v>2504</v>
      </c>
      <c r="G17" s="154" t="n">
        <v>506</v>
      </c>
      <c r="H17" s="154" t="n">
        <v>328</v>
      </c>
      <c r="I17" s="127" t="n">
        <v>40.11</v>
      </c>
      <c r="J17" s="127" t="n">
        <v>16.33</v>
      </c>
      <c r="K17" s="127" t="n">
        <v>23.78</v>
      </c>
      <c r="L17" s="127" t="n">
        <v>24.26</v>
      </c>
      <c r="M17" s="127" t="n">
        <v>13.64</v>
      </c>
      <c r="N17" s="127" t="n">
        <v>8.8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8349</v>
      </c>
      <c r="D18" s="154" t="n">
        <v>5045</v>
      </c>
      <c r="E18" s="154" t="n">
        <v>53304</v>
      </c>
      <c r="F18" s="154" t="n">
        <v>43556</v>
      </c>
      <c r="G18" s="154" t="n">
        <v>8978</v>
      </c>
      <c r="H18" s="154" t="n">
        <v>770</v>
      </c>
      <c r="I18" s="127" t="n">
        <v>415.86</v>
      </c>
      <c r="J18" s="127" t="n">
        <v>35.95</v>
      </c>
      <c r="K18" s="127" t="n">
        <v>379.9</v>
      </c>
      <c r="L18" s="127" t="n">
        <v>421.92</v>
      </c>
      <c r="M18" s="127" t="n">
        <v>242.15</v>
      </c>
      <c r="N18" s="127" t="n">
        <v>20.7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548</v>
      </c>
      <c r="D19" s="159" t="n">
        <v>1260</v>
      </c>
      <c r="E19" s="159" t="n">
        <v>3288</v>
      </c>
      <c r="F19" s="159" t="n">
        <v>3007</v>
      </c>
      <c r="G19" s="159" t="n">
        <v>133</v>
      </c>
      <c r="H19" s="159" t="n">
        <v>149</v>
      </c>
      <c r="I19" s="130" t="n">
        <v>32.42</v>
      </c>
      <c r="J19" s="130" t="n">
        <v>8.98</v>
      </c>
      <c r="K19" s="130" t="n">
        <v>23.44</v>
      </c>
      <c r="L19" s="130" t="n">
        <v>29.13</v>
      </c>
      <c r="M19" s="130" t="n">
        <v>3.58</v>
      </c>
      <c r="N19" s="130" t="n">
        <v>4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409</v>
      </c>
      <c r="D20" s="154" t="n">
        <v>2425</v>
      </c>
      <c r="E20" s="154" t="n">
        <v>8984</v>
      </c>
      <c r="F20" s="154" t="n">
        <v>7055</v>
      </c>
      <c r="G20" s="154" t="n">
        <v>1929</v>
      </c>
      <c r="H20" s="154" t="n">
        <v>0</v>
      </c>
      <c r="I20" s="127" t="n">
        <v>81.31</v>
      </c>
      <c r="J20" s="127" t="n">
        <v>17.28</v>
      </c>
      <c r="K20" s="127" t="n">
        <v>64.03</v>
      </c>
      <c r="L20" s="127" t="n">
        <v>68.34</v>
      </c>
      <c r="M20" s="127" t="n">
        <v>52.02</v>
      </c>
      <c r="N20" s="127" t="n">
        <v>0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s">
        <v>46</v>
      </c>
      <c r="G21" s="154" t="n">
        <v>18</v>
      </c>
      <c r="H21" s="154" t="s">
        <v>46</v>
      </c>
      <c r="I21" s="127" t="n">
        <v>0.13</v>
      </c>
      <c r="J21" s="127" t="s">
        <v>46</v>
      </c>
      <c r="K21" s="127" t="n">
        <v>0.13</v>
      </c>
      <c r="L21" s="127" t="s">
        <v>46</v>
      </c>
      <c r="M21" s="127" t="n">
        <v>0.4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08</v>
      </c>
      <c r="D22" s="159" t="n">
        <v>2121</v>
      </c>
      <c r="E22" s="159" t="n">
        <v>9787</v>
      </c>
      <c r="F22" s="159" t="n">
        <v>6684</v>
      </c>
      <c r="G22" s="159" t="n">
        <v>2943</v>
      </c>
      <c r="H22" s="159" t="n">
        <v>160</v>
      </c>
      <c r="I22" s="130" t="n">
        <v>84.87</v>
      </c>
      <c r="J22" s="130" t="n">
        <v>15.12</v>
      </c>
      <c r="K22" s="130" t="n">
        <v>69.75</v>
      </c>
      <c r="L22" s="130" t="n">
        <v>64.74</v>
      </c>
      <c r="M22" s="130" t="n">
        <v>79.38</v>
      </c>
      <c r="N22" s="130" t="n">
        <v>4.3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246</v>
      </c>
      <c r="D23" s="159" t="n">
        <v>5867</v>
      </c>
      <c r="E23" s="159" t="n">
        <v>20379</v>
      </c>
      <c r="F23" s="159" t="n">
        <v>20154</v>
      </c>
      <c r="G23" s="159" t="n">
        <v>26</v>
      </c>
      <c r="H23" s="159" t="n">
        <v>199</v>
      </c>
      <c r="I23" s="130" t="n">
        <v>187.06</v>
      </c>
      <c r="J23" s="130" t="n">
        <v>41.82</v>
      </c>
      <c r="K23" s="130" t="n">
        <v>145.24</v>
      </c>
      <c r="L23" s="130" t="n">
        <v>195.23</v>
      </c>
      <c r="M23" s="130" t="n">
        <v>0.7</v>
      </c>
      <c r="N23" s="130" t="n">
        <v>5.3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8995</v>
      </c>
      <c r="D24" s="159" t="n">
        <v>144766</v>
      </c>
      <c r="E24" s="159" t="n">
        <v>274230</v>
      </c>
      <c r="F24" s="159" t="n">
        <v>204191</v>
      </c>
      <c r="G24" s="159" t="n">
        <v>53835</v>
      </c>
      <c r="H24" s="159" t="n">
        <v>16203</v>
      </c>
      <c r="I24" s="130" t="n">
        <v>2986.23</v>
      </c>
      <c r="J24" s="130" t="n">
        <v>1031.76</v>
      </c>
      <c r="K24" s="130" t="n">
        <v>1954.47</v>
      </c>
      <c r="L24" s="130" t="n">
        <v>1977.94</v>
      </c>
      <c r="M24" s="130" t="n">
        <v>1452.06</v>
      </c>
      <c r="N24" s="130" t="n">
        <v>437.0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90527</v>
      </c>
      <c r="D26" s="154" t="n">
        <v>117379</v>
      </c>
      <c r="E26" s="154" t="n">
        <v>173148</v>
      </c>
      <c r="F26" s="154" t="n">
        <v>117842</v>
      </c>
      <c r="G26" s="154" t="n">
        <v>39605</v>
      </c>
      <c r="H26" s="154" t="n">
        <v>15701</v>
      </c>
      <c r="I26" s="127" t="n">
        <v>2070.62</v>
      </c>
      <c r="J26" s="127" t="n">
        <v>836.58</v>
      </c>
      <c r="K26" s="127" t="n">
        <v>1234.05</v>
      </c>
      <c r="L26" s="127" t="n">
        <v>1141.51</v>
      </c>
      <c r="M26" s="127" t="n">
        <v>1068.23</v>
      </c>
      <c r="N26" s="127" t="n">
        <v>423.4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8132</v>
      </c>
      <c r="D27" s="154" t="s">
        <v>46</v>
      </c>
      <c r="E27" s="154" t="n">
        <v>48132</v>
      </c>
      <c r="F27" s="154" t="n">
        <v>32369</v>
      </c>
      <c r="G27" s="154" t="n">
        <v>15763</v>
      </c>
      <c r="H27" s="154" t="s">
        <v>46</v>
      </c>
      <c r="I27" s="127" t="n">
        <v>343.04</v>
      </c>
      <c r="J27" s="127" t="s">
        <v>46</v>
      </c>
      <c r="K27" s="127" t="n">
        <v>343.04</v>
      </c>
      <c r="L27" s="127" t="n">
        <v>313.55</v>
      </c>
      <c r="M27" s="127" t="n">
        <v>425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0134</v>
      </c>
      <c r="D28" s="159" t="s">
        <v>46</v>
      </c>
      <c r="E28" s="159" t="n">
        <v>10134</v>
      </c>
      <c r="F28" s="159" t="n">
        <v>7562</v>
      </c>
      <c r="G28" s="159" t="n">
        <v>2573</v>
      </c>
      <c r="H28" s="159" t="s">
        <v>46</v>
      </c>
      <c r="I28" s="130" t="n">
        <v>72.23</v>
      </c>
      <c r="J28" s="130" t="s">
        <v>46</v>
      </c>
      <c r="K28" s="130" t="n">
        <v>72.23</v>
      </c>
      <c r="L28" s="130" t="n">
        <v>73.25</v>
      </c>
      <c r="M28" s="130" t="n">
        <v>69.3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362</v>
      </c>
      <c r="D29" s="154" t="s">
        <v>46</v>
      </c>
      <c r="E29" s="154" t="n">
        <v>10362</v>
      </c>
      <c r="F29" s="154" t="n">
        <v>7838</v>
      </c>
      <c r="G29" s="154" t="n">
        <v>2524</v>
      </c>
      <c r="H29" s="154" t="s">
        <v>46</v>
      </c>
      <c r="I29" s="127" t="n">
        <v>73.85</v>
      </c>
      <c r="J29" s="127" t="s">
        <v>46</v>
      </c>
      <c r="K29" s="127" t="n">
        <v>73.85</v>
      </c>
      <c r="L29" s="127" t="n">
        <v>75.92</v>
      </c>
      <c r="M29" s="127" t="n">
        <v>68.0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2894</v>
      </c>
      <c r="D30" s="154" t="s">
        <v>46</v>
      </c>
      <c r="E30" s="154" t="n">
        <v>22894</v>
      </c>
      <c r="F30" s="154" t="n">
        <v>13554</v>
      </c>
      <c r="G30" s="154" t="n">
        <v>9340</v>
      </c>
      <c r="H30" s="154" t="s">
        <v>46</v>
      </c>
      <c r="I30" s="127" t="n">
        <v>163.17</v>
      </c>
      <c r="J30" s="127" t="s">
        <v>46</v>
      </c>
      <c r="K30" s="127" t="n">
        <v>163.17</v>
      </c>
      <c r="L30" s="127" t="n">
        <v>131.29</v>
      </c>
      <c r="M30" s="127" t="n">
        <v>251.9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257</v>
      </c>
      <c r="D31" s="159" t="n">
        <v>39129</v>
      </c>
      <c r="E31" s="159" t="n">
        <v>9129</v>
      </c>
      <c r="F31" s="159" t="n">
        <v>1397</v>
      </c>
      <c r="G31" s="159" t="s">
        <v>46</v>
      </c>
      <c r="H31" s="159" t="n">
        <v>7732</v>
      </c>
      <c r="I31" s="130" t="n">
        <v>343.94</v>
      </c>
      <c r="J31" s="130" t="n">
        <v>278.88</v>
      </c>
      <c r="K31" s="130" t="n">
        <v>65.06</v>
      </c>
      <c r="L31" s="130" t="n">
        <v>13.53</v>
      </c>
      <c r="M31" s="130" t="s">
        <v>46</v>
      </c>
      <c r="N31" s="130" t="n">
        <v>208.5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9509</v>
      </c>
      <c r="D32" s="154" t="n">
        <v>55432</v>
      </c>
      <c r="E32" s="154" t="n">
        <v>54076</v>
      </c>
      <c r="F32" s="154" t="n">
        <v>40497</v>
      </c>
      <c r="G32" s="154" t="n">
        <v>12824</v>
      </c>
      <c r="H32" s="154" t="n">
        <v>755</v>
      </c>
      <c r="I32" s="127" t="n">
        <v>780.48</v>
      </c>
      <c r="J32" s="127" t="n">
        <v>395.07</v>
      </c>
      <c r="K32" s="127" t="n">
        <v>385.41</v>
      </c>
      <c r="L32" s="127" t="n">
        <v>392.28</v>
      </c>
      <c r="M32" s="127" t="n">
        <v>345.9</v>
      </c>
      <c r="N32" s="127" t="n">
        <v>20.3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0668</v>
      </c>
      <c r="D33" s="154" t="n">
        <v>11343</v>
      </c>
      <c r="E33" s="154" t="n">
        <v>9324</v>
      </c>
      <c r="F33" s="154" t="n">
        <v>6567</v>
      </c>
      <c r="G33" s="154" t="n">
        <v>2254</v>
      </c>
      <c r="H33" s="154" t="n">
        <v>503</v>
      </c>
      <c r="I33" s="127" t="n">
        <v>147.3</v>
      </c>
      <c r="J33" s="127" t="n">
        <v>80.85</v>
      </c>
      <c r="K33" s="127" t="n">
        <v>66.45</v>
      </c>
      <c r="L33" s="127" t="n">
        <v>63.61</v>
      </c>
      <c r="M33" s="127" t="n">
        <v>60.8</v>
      </c>
      <c r="N33" s="127" t="n">
        <v>13.5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992</v>
      </c>
      <c r="D34" s="154" t="n">
        <v>17247</v>
      </c>
      <c r="E34" s="154" t="n">
        <v>81745</v>
      </c>
      <c r="F34" s="154" t="n">
        <v>69861</v>
      </c>
      <c r="G34" s="154" t="n">
        <v>10676</v>
      </c>
      <c r="H34" s="154" t="n">
        <v>1208</v>
      </c>
      <c r="I34" s="127" t="n">
        <v>705.53</v>
      </c>
      <c r="J34" s="127" t="n">
        <v>122.92</v>
      </c>
      <c r="K34" s="127" t="n">
        <v>582.6</v>
      </c>
      <c r="L34" s="127" t="n">
        <v>676.73</v>
      </c>
      <c r="M34" s="127" t="n">
        <v>287.95</v>
      </c>
      <c r="N34" s="127" t="n">
        <v>32.58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127</v>
      </c>
      <c r="D35" s="154" t="n">
        <v>234</v>
      </c>
      <c r="E35" s="154" t="n">
        <v>4893</v>
      </c>
      <c r="F35" s="154" t="n">
        <v>3392</v>
      </c>
      <c r="G35" s="154" t="n">
        <v>1484</v>
      </c>
      <c r="H35" s="154" t="n">
        <v>17</v>
      </c>
      <c r="I35" s="127" t="n">
        <v>36.54</v>
      </c>
      <c r="J35" s="127" t="n">
        <v>1.67</v>
      </c>
      <c r="K35" s="127" t="n">
        <v>34.88</v>
      </c>
      <c r="L35" s="127" t="n">
        <v>32.86</v>
      </c>
      <c r="M35" s="127" t="n">
        <v>40.04</v>
      </c>
      <c r="N35" s="127" t="n">
        <v>0.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643</v>
      </c>
      <c r="D36" s="154" t="s">
        <v>46</v>
      </c>
      <c r="E36" s="154" t="n">
        <v>1643</v>
      </c>
      <c r="F36" s="154" t="n">
        <v>1301</v>
      </c>
      <c r="G36" s="154" t="n">
        <v>341</v>
      </c>
      <c r="H36" s="154" t="s">
        <v>46</v>
      </c>
      <c r="I36" s="127" t="n">
        <v>11.71</v>
      </c>
      <c r="J36" s="127" t="s">
        <v>46</v>
      </c>
      <c r="K36" s="127" t="n">
        <v>11.71</v>
      </c>
      <c r="L36" s="127" t="n">
        <v>12.61</v>
      </c>
      <c r="M36" s="127" t="n">
        <v>9.2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843</v>
      </c>
      <c r="D37" s="154" t="n">
        <v>12749</v>
      </c>
      <c r="E37" s="154" t="n">
        <v>61094</v>
      </c>
      <c r="F37" s="154" t="n">
        <v>54406</v>
      </c>
      <c r="G37" s="154" t="n">
        <v>5986</v>
      </c>
      <c r="H37" s="154" t="n">
        <v>702</v>
      </c>
      <c r="I37" s="127" t="n">
        <v>526.29</v>
      </c>
      <c r="J37" s="127" t="n">
        <v>90.87</v>
      </c>
      <c r="K37" s="127" t="n">
        <v>435.42</v>
      </c>
      <c r="L37" s="127" t="n">
        <v>527.01</v>
      </c>
      <c r="M37" s="127" t="n">
        <v>161.45</v>
      </c>
      <c r="N37" s="127" t="n">
        <v>18.9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60294</v>
      </c>
      <c r="D38" s="159" t="n">
        <v>11428</v>
      </c>
      <c r="E38" s="159" t="n">
        <v>48865</v>
      </c>
      <c r="F38" s="159" t="n">
        <v>44041</v>
      </c>
      <c r="G38" s="159" t="n">
        <v>4509</v>
      </c>
      <c r="H38" s="159" t="n">
        <v>315</v>
      </c>
      <c r="I38" s="130" t="n">
        <v>429.72</v>
      </c>
      <c r="J38" s="130" t="n">
        <v>81.45</v>
      </c>
      <c r="K38" s="130" t="n">
        <v>348.27</v>
      </c>
      <c r="L38" s="130" t="n">
        <v>426.62</v>
      </c>
      <c r="M38" s="130" t="n">
        <v>121.62</v>
      </c>
      <c r="N38" s="130" t="n">
        <v>8.4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103</v>
      </c>
      <c r="D39" s="154" t="n">
        <v>300</v>
      </c>
      <c r="E39" s="154" t="n">
        <v>12803</v>
      </c>
      <c r="F39" s="154" t="n">
        <v>10002</v>
      </c>
      <c r="G39" s="154" t="n">
        <v>2472</v>
      </c>
      <c r="H39" s="154" t="n">
        <v>330</v>
      </c>
      <c r="I39" s="127" t="n">
        <v>93.39</v>
      </c>
      <c r="J39" s="127" t="n">
        <v>2.14</v>
      </c>
      <c r="K39" s="127" t="n">
        <v>91.25</v>
      </c>
      <c r="L39" s="127" t="n">
        <v>96.88</v>
      </c>
      <c r="M39" s="127" t="n">
        <v>66.66</v>
      </c>
      <c r="N39" s="127" t="n">
        <v>8.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519</v>
      </c>
      <c r="D40" s="217" t="n">
        <v>134627</v>
      </c>
      <c r="E40" s="217" t="n">
        <v>254892</v>
      </c>
      <c r="F40" s="217" t="n">
        <v>187703</v>
      </c>
      <c r="G40" s="217" t="n">
        <v>50280</v>
      </c>
      <c r="H40" s="217" t="n">
        <v>16909</v>
      </c>
      <c r="I40" s="218" t="n">
        <v>2776.15</v>
      </c>
      <c r="J40" s="218" t="n">
        <v>959.5</v>
      </c>
      <c r="K40" s="218" t="n">
        <v>1816.65</v>
      </c>
      <c r="L40" s="218" t="n">
        <v>1818.23</v>
      </c>
      <c r="M40" s="218" t="n">
        <v>1356.18</v>
      </c>
      <c r="N40" s="218" t="n">
        <v>456.0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172</v>
      </c>
      <c r="D42" s="154" t="n">
        <v>29824</v>
      </c>
      <c r="E42" s="154" t="n">
        <v>90348</v>
      </c>
      <c r="F42" s="154" t="n">
        <v>50748</v>
      </c>
      <c r="G42" s="154" t="n">
        <v>33031</v>
      </c>
      <c r="H42" s="154" t="n">
        <v>6570</v>
      </c>
      <c r="I42" s="127" t="n">
        <v>856.48</v>
      </c>
      <c r="J42" s="127" t="n">
        <v>212.56</v>
      </c>
      <c r="K42" s="127" t="n">
        <v>643.92</v>
      </c>
      <c r="L42" s="127" t="n">
        <v>491.58</v>
      </c>
      <c r="M42" s="127" t="n">
        <v>890.92</v>
      </c>
      <c r="N42" s="127" t="n">
        <v>177.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0172</v>
      </c>
      <c r="D43" s="159" t="n">
        <v>29824</v>
      </c>
      <c r="E43" s="159" t="n">
        <v>90348</v>
      </c>
      <c r="F43" s="159" t="n">
        <v>50748</v>
      </c>
      <c r="G43" s="159" t="n">
        <v>33031</v>
      </c>
      <c r="H43" s="159" t="n">
        <v>6570</v>
      </c>
      <c r="I43" s="130" t="n">
        <v>856.48</v>
      </c>
      <c r="J43" s="130" t="n">
        <v>212.56</v>
      </c>
      <c r="K43" s="130" t="n">
        <v>643.92</v>
      </c>
      <c r="L43" s="130" t="n">
        <v>491.58</v>
      </c>
      <c r="M43" s="130" t="n">
        <v>890.92</v>
      </c>
      <c r="N43" s="130" t="n">
        <v>177.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9241</v>
      </c>
      <c r="D44" s="159" t="n">
        <v>23133</v>
      </c>
      <c r="E44" s="159" t="n">
        <v>36109</v>
      </c>
      <c r="F44" s="159" t="n">
        <v>28567</v>
      </c>
      <c r="G44" s="159" t="n">
        <v>7542</v>
      </c>
      <c r="H44" s="159" t="s">
        <v>46</v>
      </c>
      <c r="I44" s="130" t="n">
        <v>422.22</v>
      </c>
      <c r="J44" s="130" t="n">
        <v>164.87</v>
      </c>
      <c r="K44" s="130" t="n">
        <v>257.35</v>
      </c>
      <c r="L44" s="130" t="n">
        <v>276.72</v>
      </c>
      <c r="M44" s="130" t="n">
        <v>203.41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4 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31423</v>
      </c>
      <c r="D10" s="154" t="n">
        <v>129801</v>
      </c>
      <c r="E10" s="154" t="n">
        <v>201623</v>
      </c>
      <c r="F10" s="154" t="n">
        <v>192790</v>
      </c>
      <c r="G10" s="154" t="n">
        <v>6394</v>
      </c>
      <c r="H10" s="154" t="n">
        <v>2439</v>
      </c>
      <c r="I10" s="127" t="n">
        <v>2058.07</v>
      </c>
      <c r="J10" s="127" t="n">
        <v>806.04</v>
      </c>
      <c r="K10" s="127" t="n">
        <v>1252.04</v>
      </c>
      <c r="L10" s="127" t="n">
        <v>1254.27</v>
      </c>
      <c r="M10" s="127" t="n">
        <v>872.36</v>
      </c>
      <c r="N10" s="127" t="n">
        <v>332.8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7984</v>
      </c>
      <c r="D11" s="154" t="n">
        <v>36615</v>
      </c>
      <c r="E11" s="154" t="n">
        <v>61368</v>
      </c>
      <c r="F11" s="154" t="n">
        <v>59857</v>
      </c>
      <c r="G11" s="154" t="n">
        <v>316</v>
      </c>
      <c r="H11" s="154" t="n">
        <v>1196</v>
      </c>
      <c r="I11" s="127" t="n">
        <v>608.46</v>
      </c>
      <c r="J11" s="127" t="n">
        <v>227.37</v>
      </c>
      <c r="K11" s="127" t="n">
        <v>381.08</v>
      </c>
      <c r="L11" s="127" t="n">
        <v>389.42</v>
      </c>
      <c r="M11" s="127" t="n">
        <v>43.1</v>
      </c>
      <c r="N11" s="127" t="n">
        <v>163.1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084</v>
      </c>
      <c r="D12" s="154" t="n">
        <v>12663</v>
      </c>
      <c r="E12" s="154" t="n">
        <v>40421</v>
      </c>
      <c r="F12" s="154" t="n">
        <v>38999</v>
      </c>
      <c r="G12" s="154" t="n">
        <v>807</v>
      </c>
      <c r="H12" s="154" t="n">
        <v>615</v>
      </c>
      <c r="I12" s="127" t="n">
        <v>329.64</v>
      </c>
      <c r="J12" s="127" t="n">
        <v>78.63</v>
      </c>
      <c r="K12" s="127" t="n">
        <v>251</v>
      </c>
      <c r="L12" s="127" t="n">
        <v>253.72</v>
      </c>
      <c r="M12" s="127" t="n">
        <v>110.07</v>
      </c>
      <c r="N12" s="127" t="n">
        <v>8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7607</v>
      </c>
      <c r="D13" s="154" t="n">
        <v>36433</v>
      </c>
      <c r="E13" s="154" t="n">
        <v>11174</v>
      </c>
      <c r="F13" s="154" t="n">
        <v>10795</v>
      </c>
      <c r="G13" s="154" t="n">
        <v>1</v>
      </c>
      <c r="H13" s="154" t="n">
        <v>378</v>
      </c>
      <c r="I13" s="127" t="n">
        <v>295.63</v>
      </c>
      <c r="J13" s="127" t="n">
        <v>226.24</v>
      </c>
      <c r="K13" s="127" t="n">
        <v>69.39</v>
      </c>
      <c r="L13" s="127" t="n">
        <v>70.23</v>
      </c>
      <c r="M13" s="127" t="n">
        <v>0.15</v>
      </c>
      <c r="N13" s="127" t="n">
        <v>51.5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38</v>
      </c>
      <c r="D14" s="154" t="n">
        <v>751</v>
      </c>
      <c r="E14" s="154" t="n">
        <v>3687</v>
      </c>
      <c r="F14" s="154" t="n">
        <v>3393</v>
      </c>
      <c r="G14" s="154" t="n">
        <v>214</v>
      </c>
      <c r="H14" s="154" t="n">
        <v>80</v>
      </c>
      <c r="I14" s="127" t="n">
        <v>27.56</v>
      </c>
      <c r="J14" s="127" t="n">
        <v>4.67</v>
      </c>
      <c r="K14" s="127" t="n">
        <v>22.9</v>
      </c>
      <c r="L14" s="127" t="n">
        <v>22.08</v>
      </c>
      <c r="M14" s="127" t="n">
        <v>29.15</v>
      </c>
      <c r="N14" s="127" t="n">
        <v>10.9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243</v>
      </c>
      <c r="D15" s="154" t="s">
        <v>46</v>
      </c>
      <c r="E15" s="154" t="n">
        <v>50243</v>
      </c>
      <c r="F15" s="154" t="n">
        <v>47192</v>
      </c>
      <c r="G15" s="154" t="n">
        <v>3051</v>
      </c>
      <c r="H15" s="154" t="s">
        <v>46</v>
      </c>
      <c r="I15" s="127" t="n">
        <v>312</v>
      </c>
      <c r="J15" s="127" t="s">
        <v>46</v>
      </c>
      <c r="K15" s="127" t="n">
        <v>312</v>
      </c>
      <c r="L15" s="127" t="n">
        <v>307.02</v>
      </c>
      <c r="M15" s="127" t="n">
        <v>416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0487</v>
      </c>
      <c r="D16" s="154" t="n">
        <v>20075</v>
      </c>
      <c r="E16" s="154" t="n">
        <v>60412</v>
      </c>
      <c r="F16" s="154" t="n">
        <v>57173</v>
      </c>
      <c r="G16" s="154" t="n">
        <v>2948</v>
      </c>
      <c r="H16" s="154" t="n">
        <v>291</v>
      </c>
      <c r="I16" s="127" t="n">
        <v>499.81</v>
      </c>
      <c r="J16" s="127" t="n">
        <v>124.66</v>
      </c>
      <c r="K16" s="127" t="n">
        <v>375.14</v>
      </c>
      <c r="L16" s="127" t="n">
        <v>371.96</v>
      </c>
      <c r="M16" s="127" t="n">
        <v>402.2</v>
      </c>
      <c r="N16" s="127" t="n">
        <v>39.6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450</v>
      </c>
      <c r="D17" s="154" t="n">
        <v>2966</v>
      </c>
      <c r="E17" s="154" t="n">
        <v>3484</v>
      </c>
      <c r="F17" s="154" t="n">
        <v>3300</v>
      </c>
      <c r="G17" s="154" t="n">
        <v>28</v>
      </c>
      <c r="H17" s="154" t="n">
        <v>156</v>
      </c>
      <c r="I17" s="127" t="n">
        <v>40.05</v>
      </c>
      <c r="J17" s="127" t="n">
        <v>18.42</v>
      </c>
      <c r="K17" s="127" t="n">
        <v>21.63</v>
      </c>
      <c r="L17" s="127" t="n">
        <v>21.47</v>
      </c>
      <c r="M17" s="127" t="n">
        <v>3.87</v>
      </c>
      <c r="N17" s="127" t="n">
        <v>21.2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6338</v>
      </c>
      <c r="D18" s="154" t="n">
        <v>8127</v>
      </c>
      <c r="E18" s="154" t="n">
        <v>38210</v>
      </c>
      <c r="F18" s="154" t="n">
        <v>36015</v>
      </c>
      <c r="G18" s="154" t="n">
        <v>2106</v>
      </c>
      <c r="H18" s="154" t="n">
        <v>90</v>
      </c>
      <c r="I18" s="127" t="n">
        <v>287.75</v>
      </c>
      <c r="J18" s="127" t="n">
        <v>50.47</v>
      </c>
      <c r="K18" s="127" t="n">
        <v>237.28</v>
      </c>
      <c r="L18" s="127" t="n">
        <v>234.31</v>
      </c>
      <c r="M18" s="127" t="n">
        <v>287.31</v>
      </c>
      <c r="N18" s="127" t="n">
        <v>12.2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285</v>
      </c>
      <c r="D19" s="159" t="n">
        <v>568</v>
      </c>
      <c r="E19" s="159" t="n">
        <v>3716</v>
      </c>
      <c r="F19" s="159" t="n">
        <v>3643</v>
      </c>
      <c r="G19" s="159" t="s">
        <v>46</v>
      </c>
      <c r="H19" s="159" t="n">
        <v>74</v>
      </c>
      <c r="I19" s="130" t="n">
        <v>26.61</v>
      </c>
      <c r="J19" s="130" t="n">
        <v>3.53</v>
      </c>
      <c r="K19" s="130" t="n">
        <v>23.08</v>
      </c>
      <c r="L19" s="130" t="n">
        <v>23.7</v>
      </c>
      <c r="M19" s="130" t="s">
        <v>46</v>
      </c>
      <c r="N19" s="130" t="n">
        <v>10.0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158</v>
      </c>
      <c r="D20" s="154" t="n">
        <v>4904</v>
      </c>
      <c r="E20" s="154" t="n">
        <v>8254</v>
      </c>
      <c r="F20" s="154" t="n">
        <v>7846</v>
      </c>
      <c r="G20" s="154" t="n">
        <v>408</v>
      </c>
      <c r="H20" s="154" t="s">
        <v>46</v>
      </c>
      <c r="I20" s="127" t="n">
        <v>81.71</v>
      </c>
      <c r="J20" s="127" t="n">
        <v>30.45</v>
      </c>
      <c r="K20" s="127" t="n">
        <v>51.26</v>
      </c>
      <c r="L20" s="127" t="n">
        <v>51.04</v>
      </c>
      <c r="M20" s="127" t="n">
        <v>55.7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9</v>
      </c>
      <c r="D21" s="154" t="s">
        <v>46</v>
      </c>
      <c r="E21" s="154" t="n">
        <v>69</v>
      </c>
      <c r="F21" s="154" t="n">
        <v>69</v>
      </c>
      <c r="G21" s="154" t="s">
        <v>46</v>
      </c>
      <c r="H21" s="154" t="s">
        <v>46</v>
      </c>
      <c r="I21" s="127" t="n">
        <v>0.43</v>
      </c>
      <c r="J21" s="127" t="s">
        <v>46</v>
      </c>
      <c r="K21" s="127" t="n">
        <v>0.43</v>
      </c>
      <c r="L21" s="127" t="n">
        <v>0.45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933</v>
      </c>
      <c r="D22" s="159" t="n">
        <v>1045</v>
      </c>
      <c r="E22" s="159" t="n">
        <v>9887</v>
      </c>
      <c r="F22" s="159" t="n">
        <v>9667</v>
      </c>
      <c r="G22" s="159" t="n">
        <v>175</v>
      </c>
      <c r="H22" s="159" t="n">
        <v>46</v>
      </c>
      <c r="I22" s="130" t="n">
        <v>67.89</v>
      </c>
      <c r="J22" s="130" t="n">
        <v>6.49</v>
      </c>
      <c r="K22" s="130" t="n">
        <v>61.4</v>
      </c>
      <c r="L22" s="130" t="n">
        <v>62.89</v>
      </c>
      <c r="M22" s="130" t="n">
        <v>23.88</v>
      </c>
      <c r="N22" s="130" t="n">
        <v>6.2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13</v>
      </c>
      <c r="D23" s="159" t="n">
        <v>4873</v>
      </c>
      <c r="E23" s="159" t="n">
        <v>4440</v>
      </c>
      <c r="F23" s="159" t="n">
        <v>4398</v>
      </c>
      <c r="G23" s="159" t="n">
        <v>42</v>
      </c>
      <c r="H23" s="159" t="s">
        <v>46</v>
      </c>
      <c r="I23" s="130" t="n">
        <v>57.83</v>
      </c>
      <c r="J23" s="130" t="n">
        <v>30.26</v>
      </c>
      <c r="K23" s="130" t="n">
        <v>27.57</v>
      </c>
      <c r="L23" s="130" t="n">
        <v>28.61</v>
      </c>
      <c r="M23" s="130" t="n">
        <v>5.7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1910</v>
      </c>
      <c r="D24" s="159" t="n">
        <v>149876</v>
      </c>
      <c r="E24" s="159" t="n">
        <v>262034</v>
      </c>
      <c r="F24" s="159" t="n">
        <v>249963</v>
      </c>
      <c r="G24" s="159" t="n">
        <v>9341</v>
      </c>
      <c r="H24" s="159" t="n">
        <v>2730</v>
      </c>
      <c r="I24" s="130" t="n">
        <v>2557.88</v>
      </c>
      <c r="J24" s="130" t="n">
        <v>930.7</v>
      </c>
      <c r="K24" s="130" t="n">
        <v>1627.18</v>
      </c>
      <c r="L24" s="130" t="n">
        <v>1626.23</v>
      </c>
      <c r="M24" s="130" t="n">
        <v>1274.56</v>
      </c>
      <c r="N24" s="130" t="n">
        <v>372.4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1791</v>
      </c>
      <c r="D26" s="154" t="n">
        <v>115712</v>
      </c>
      <c r="E26" s="154" t="n">
        <v>196079</v>
      </c>
      <c r="F26" s="154" t="n">
        <v>187302</v>
      </c>
      <c r="G26" s="154" t="n">
        <v>6254</v>
      </c>
      <c r="H26" s="154" t="n">
        <v>2522</v>
      </c>
      <c r="I26" s="127" t="n">
        <v>1936.16</v>
      </c>
      <c r="J26" s="127" t="n">
        <v>718.55</v>
      </c>
      <c r="K26" s="127" t="n">
        <v>1217.61</v>
      </c>
      <c r="L26" s="127" t="n">
        <v>1218.57</v>
      </c>
      <c r="M26" s="127" t="n">
        <v>853.29</v>
      </c>
      <c r="N26" s="127" t="n">
        <v>344.1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80271</v>
      </c>
      <c r="D27" s="154" t="s">
        <v>46</v>
      </c>
      <c r="E27" s="154" t="n">
        <v>80271</v>
      </c>
      <c r="F27" s="154" t="n">
        <v>78728</v>
      </c>
      <c r="G27" s="154" t="n">
        <v>1543</v>
      </c>
      <c r="H27" s="154" t="s">
        <v>46</v>
      </c>
      <c r="I27" s="127" t="n">
        <v>498.46</v>
      </c>
      <c r="J27" s="127" t="s">
        <v>46</v>
      </c>
      <c r="K27" s="127" t="n">
        <v>498.46</v>
      </c>
      <c r="L27" s="127" t="n">
        <v>512.19</v>
      </c>
      <c r="M27" s="127" t="n">
        <v>210.5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3500</v>
      </c>
      <c r="D28" s="159" t="s">
        <v>46</v>
      </c>
      <c r="E28" s="159" t="n">
        <v>13500</v>
      </c>
      <c r="F28" s="159" t="n">
        <v>13139</v>
      </c>
      <c r="G28" s="159" t="n">
        <v>361</v>
      </c>
      <c r="H28" s="159" t="s">
        <v>46</v>
      </c>
      <c r="I28" s="130" t="n">
        <v>83.83</v>
      </c>
      <c r="J28" s="130" t="s">
        <v>46</v>
      </c>
      <c r="K28" s="130" t="n">
        <v>83.83</v>
      </c>
      <c r="L28" s="130" t="n">
        <v>85.48</v>
      </c>
      <c r="M28" s="130" t="n">
        <v>49.2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568</v>
      </c>
      <c r="D29" s="154" t="s">
        <v>46</v>
      </c>
      <c r="E29" s="154" t="n">
        <v>13568</v>
      </c>
      <c r="F29" s="154" t="n">
        <v>12988</v>
      </c>
      <c r="G29" s="154" t="n">
        <v>579</v>
      </c>
      <c r="H29" s="154" t="s">
        <v>46</v>
      </c>
      <c r="I29" s="127" t="n">
        <v>84.25</v>
      </c>
      <c r="J29" s="127" t="s">
        <v>46</v>
      </c>
      <c r="K29" s="127" t="n">
        <v>84.25</v>
      </c>
      <c r="L29" s="127" t="n">
        <v>84.5</v>
      </c>
      <c r="M29" s="127" t="n">
        <v>79.0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47644</v>
      </c>
      <c r="D30" s="154" t="s">
        <v>46</v>
      </c>
      <c r="E30" s="154" t="n">
        <v>47644</v>
      </c>
      <c r="F30" s="154" t="n">
        <v>47147</v>
      </c>
      <c r="G30" s="154" t="n">
        <v>496</v>
      </c>
      <c r="H30" s="154" t="s">
        <v>46</v>
      </c>
      <c r="I30" s="127" t="n">
        <v>295.86</v>
      </c>
      <c r="J30" s="127" t="s">
        <v>46</v>
      </c>
      <c r="K30" s="127" t="n">
        <v>295.86</v>
      </c>
      <c r="L30" s="127" t="n">
        <v>306.74</v>
      </c>
      <c r="M30" s="127" t="n">
        <v>67.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738</v>
      </c>
      <c r="D31" s="159" t="n">
        <v>47412</v>
      </c>
      <c r="E31" s="159" t="n">
        <v>1326</v>
      </c>
      <c r="F31" s="159" t="s">
        <v>46</v>
      </c>
      <c r="G31" s="159" t="s">
        <v>46</v>
      </c>
      <c r="H31" s="159" t="n">
        <v>1326</v>
      </c>
      <c r="I31" s="130" t="n">
        <v>302.65</v>
      </c>
      <c r="J31" s="130" t="n">
        <v>294.42</v>
      </c>
      <c r="K31" s="130" t="n">
        <v>8.23</v>
      </c>
      <c r="L31" s="130" t="s">
        <v>46</v>
      </c>
      <c r="M31" s="130" t="s">
        <v>46</v>
      </c>
      <c r="N31" s="130" t="n">
        <v>180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5832</v>
      </c>
      <c r="D32" s="154" t="n">
        <v>53345</v>
      </c>
      <c r="E32" s="154" t="n">
        <v>42487</v>
      </c>
      <c r="F32" s="154" t="n">
        <v>39267</v>
      </c>
      <c r="G32" s="154" t="n">
        <v>2770</v>
      </c>
      <c r="H32" s="154" t="n">
        <v>450</v>
      </c>
      <c r="I32" s="127" t="n">
        <v>595.1</v>
      </c>
      <c r="J32" s="127" t="n">
        <v>331.26</v>
      </c>
      <c r="K32" s="127" t="n">
        <v>263.83</v>
      </c>
      <c r="L32" s="127" t="n">
        <v>255.47</v>
      </c>
      <c r="M32" s="127" t="n">
        <v>377.96</v>
      </c>
      <c r="N32" s="127" t="n">
        <v>61.3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2002</v>
      </c>
      <c r="D33" s="154" t="n">
        <v>6107</v>
      </c>
      <c r="E33" s="154" t="n">
        <v>15895</v>
      </c>
      <c r="F33" s="154" t="n">
        <v>15615</v>
      </c>
      <c r="G33" s="154" t="n">
        <v>243</v>
      </c>
      <c r="H33" s="154" t="n">
        <v>37</v>
      </c>
      <c r="I33" s="127" t="n">
        <v>136.63</v>
      </c>
      <c r="J33" s="127" t="n">
        <v>37.93</v>
      </c>
      <c r="K33" s="127" t="n">
        <v>98.7</v>
      </c>
      <c r="L33" s="127" t="n">
        <v>101.59</v>
      </c>
      <c r="M33" s="127" t="n">
        <v>33.12</v>
      </c>
      <c r="N33" s="127" t="n">
        <v>5.0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7453</v>
      </c>
      <c r="D34" s="154" t="n">
        <v>21337</v>
      </c>
      <c r="E34" s="154" t="n">
        <v>56117</v>
      </c>
      <c r="F34" s="154" t="n">
        <v>53099</v>
      </c>
      <c r="G34" s="154" t="n">
        <v>2767</v>
      </c>
      <c r="H34" s="154" t="n">
        <v>250</v>
      </c>
      <c r="I34" s="127" t="n">
        <v>480.97</v>
      </c>
      <c r="J34" s="127" t="n">
        <v>132.5</v>
      </c>
      <c r="K34" s="127" t="n">
        <v>348.47</v>
      </c>
      <c r="L34" s="127" t="n">
        <v>345.46</v>
      </c>
      <c r="M34" s="127" t="n">
        <v>377.54</v>
      </c>
      <c r="N34" s="127" t="n">
        <v>34.1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811</v>
      </c>
      <c r="D35" s="154" t="n">
        <v>398</v>
      </c>
      <c r="E35" s="154" t="n">
        <v>6413</v>
      </c>
      <c r="F35" s="154" t="n">
        <v>6183</v>
      </c>
      <c r="G35" s="154" t="n">
        <v>230</v>
      </c>
      <c r="H35" s="154" t="s">
        <v>46</v>
      </c>
      <c r="I35" s="127" t="n">
        <v>42.29</v>
      </c>
      <c r="J35" s="127" t="n">
        <v>2.47</v>
      </c>
      <c r="K35" s="127" t="n">
        <v>39.82</v>
      </c>
      <c r="L35" s="127" t="n">
        <v>40.23</v>
      </c>
      <c r="M35" s="127" t="n">
        <v>31.3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375</v>
      </c>
      <c r="D36" s="154" t="s">
        <v>46</v>
      </c>
      <c r="E36" s="154" t="n">
        <v>4375</v>
      </c>
      <c r="F36" s="154" t="n">
        <v>3945</v>
      </c>
      <c r="G36" s="154" t="n">
        <v>430</v>
      </c>
      <c r="H36" s="154" t="s">
        <v>46</v>
      </c>
      <c r="I36" s="127" t="n">
        <v>27.17</v>
      </c>
      <c r="J36" s="127" t="s">
        <v>46</v>
      </c>
      <c r="K36" s="127" t="n">
        <v>27.17</v>
      </c>
      <c r="L36" s="127" t="n">
        <v>25.66</v>
      </c>
      <c r="M36" s="127" t="n">
        <v>58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296</v>
      </c>
      <c r="D37" s="154" t="n">
        <v>15835</v>
      </c>
      <c r="E37" s="154" t="n">
        <v>29460</v>
      </c>
      <c r="F37" s="154" t="n">
        <v>27548</v>
      </c>
      <c r="G37" s="154" t="n">
        <v>1826</v>
      </c>
      <c r="H37" s="154" t="n">
        <v>87</v>
      </c>
      <c r="I37" s="127" t="n">
        <v>281.28</v>
      </c>
      <c r="J37" s="127" t="n">
        <v>98.33</v>
      </c>
      <c r="K37" s="127" t="n">
        <v>182.94</v>
      </c>
      <c r="L37" s="127" t="n">
        <v>179.22</v>
      </c>
      <c r="M37" s="127" t="n">
        <v>249.17</v>
      </c>
      <c r="N37" s="127" t="n">
        <v>11.8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917</v>
      </c>
      <c r="D38" s="159" t="n">
        <v>13804</v>
      </c>
      <c r="E38" s="159" t="n">
        <v>22112</v>
      </c>
      <c r="F38" s="159" t="n">
        <v>20538</v>
      </c>
      <c r="G38" s="159" t="n">
        <v>1574</v>
      </c>
      <c r="H38" s="159" t="s">
        <v>46</v>
      </c>
      <c r="I38" s="130" t="n">
        <v>223.03</v>
      </c>
      <c r="J38" s="130" t="n">
        <v>85.72</v>
      </c>
      <c r="K38" s="130" t="n">
        <v>137.31</v>
      </c>
      <c r="L38" s="130" t="n">
        <v>133.62</v>
      </c>
      <c r="M38" s="130" t="n">
        <v>214.7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474</v>
      </c>
      <c r="D39" s="154" t="n">
        <v>2030</v>
      </c>
      <c r="E39" s="154" t="n">
        <v>11444</v>
      </c>
      <c r="F39" s="154" t="n">
        <v>11359</v>
      </c>
      <c r="G39" s="154" t="n">
        <v>85</v>
      </c>
      <c r="H39" s="154" t="s">
        <v>46</v>
      </c>
      <c r="I39" s="127" t="n">
        <v>83.67</v>
      </c>
      <c r="J39" s="127" t="n">
        <v>12.61</v>
      </c>
      <c r="K39" s="127" t="n">
        <v>71.06</v>
      </c>
      <c r="L39" s="127" t="n">
        <v>73.9</v>
      </c>
      <c r="M39" s="127" t="n">
        <v>11.5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244</v>
      </c>
      <c r="D40" s="217" t="n">
        <v>137049</v>
      </c>
      <c r="E40" s="217" t="n">
        <v>252195</v>
      </c>
      <c r="F40" s="217" t="n">
        <v>240402</v>
      </c>
      <c r="G40" s="217" t="n">
        <v>9021</v>
      </c>
      <c r="H40" s="217" t="n">
        <v>2773</v>
      </c>
      <c r="I40" s="218" t="n">
        <v>2417.13</v>
      </c>
      <c r="J40" s="218" t="n">
        <v>851.05</v>
      </c>
      <c r="K40" s="218" t="n">
        <v>1566.08</v>
      </c>
      <c r="L40" s="218" t="n">
        <v>1564.03</v>
      </c>
      <c r="M40" s="218" t="n">
        <v>1230.83</v>
      </c>
      <c r="N40" s="218" t="n">
        <v>378.3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1955</v>
      </c>
      <c r="D42" s="154" t="n">
        <v>16583</v>
      </c>
      <c r="E42" s="154" t="n">
        <v>85373</v>
      </c>
      <c r="F42" s="154" t="n">
        <v>80308</v>
      </c>
      <c r="G42" s="154" t="n">
        <v>4083</v>
      </c>
      <c r="H42" s="154" t="n">
        <v>981</v>
      </c>
      <c r="I42" s="127" t="n">
        <v>633.12</v>
      </c>
      <c r="J42" s="127" t="n">
        <v>102.97</v>
      </c>
      <c r="K42" s="127" t="n">
        <v>530.15</v>
      </c>
      <c r="L42" s="127" t="n">
        <v>522.48</v>
      </c>
      <c r="M42" s="127" t="n">
        <v>557.11</v>
      </c>
      <c r="N42" s="127" t="n">
        <v>133.8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1955</v>
      </c>
      <c r="D43" s="159" t="n">
        <v>16583</v>
      </c>
      <c r="E43" s="159" t="n">
        <v>85373</v>
      </c>
      <c r="F43" s="159" t="n">
        <v>80308</v>
      </c>
      <c r="G43" s="159" t="n">
        <v>4083</v>
      </c>
      <c r="H43" s="159" t="n">
        <v>981</v>
      </c>
      <c r="I43" s="130" t="n">
        <v>633.12</v>
      </c>
      <c r="J43" s="130" t="n">
        <v>102.97</v>
      </c>
      <c r="K43" s="130" t="n">
        <v>530.15</v>
      </c>
      <c r="L43" s="130" t="n">
        <v>522.48</v>
      </c>
      <c r="M43" s="130" t="n">
        <v>557.11</v>
      </c>
      <c r="N43" s="130" t="n">
        <v>133.8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456</v>
      </c>
      <c r="D44" s="159" t="n">
        <v>15505</v>
      </c>
      <c r="E44" s="159" t="n">
        <v>6951</v>
      </c>
      <c r="F44" s="159" t="n">
        <v>6951</v>
      </c>
      <c r="G44" s="159" t="s">
        <v>46</v>
      </c>
      <c r="H44" s="159" t="s">
        <v>46</v>
      </c>
      <c r="I44" s="130" t="n">
        <v>139.45</v>
      </c>
      <c r="J44" s="130" t="n">
        <v>96.28</v>
      </c>
      <c r="K44" s="130" t="n">
        <v>43.17</v>
      </c>
      <c r="L44" s="130" t="n">
        <v>45.2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4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8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81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75183</v>
      </c>
      <c r="D10" s="154" t="n">
        <v>173361</v>
      </c>
      <c r="E10" s="154" t="n">
        <v>201822</v>
      </c>
      <c r="F10" s="154" t="n">
        <v>161433</v>
      </c>
      <c r="G10" s="154" t="n">
        <v>31254</v>
      </c>
      <c r="H10" s="154" t="n">
        <v>9135</v>
      </c>
      <c r="I10" s="127" t="n">
        <v>2630.57</v>
      </c>
      <c r="J10" s="127" t="n">
        <v>1215.51</v>
      </c>
      <c r="K10" s="127" t="n">
        <v>1415.06</v>
      </c>
      <c r="L10" s="127" t="n">
        <v>1468.4</v>
      </c>
      <c r="M10" s="127" t="n">
        <v>956.18</v>
      </c>
      <c r="N10" s="127" t="n">
        <v>279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6688</v>
      </c>
      <c r="D11" s="154" t="n">
        <v>31740</v>
      </c>
      <c r="E11" s="154" t="n">
        <v>54948</v>
      </c>
      <c r="F11" s="154" t="n">
        <v>44792</v>
      </c>
      <c r="G11" s="154" t="n">
        <v>3936</v>
      </c>
      <c r="H11" s="154" t="n">
        <v>6221</v>
      </c>
      <c r="I11" s="127" t="n">
        <v>607.81</v>
      </c>
      <c r="J11" s="127" t="n">
        <v>222.54</v>
      </c>
      <c r="K11" s="127" t="n">
        <v>385.27</v>
      </c>
      <c r="L11" s="127" t="n">
        <v>407.43</v>
      </c>
      <c r="M11" s="127" t="n">
        <v>120.41</v>
      </c>
      <c r="N11" s="127" t="n">
        <v>190.3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7832</v>
      </c>
      <c r="D12" s="154" t="n">
        <v>30571</v>
      </c>
      <c r="E12" s="154" t="n">
        <v>37261</v>
      </c>
      <c r="F12" s="154" t="n">
        <v>27924</v>
      </c>
      <c r="G12" s="154" t="n">
        <v>7205</v>
      </c>
      <c r="H12" s="154" t="n">
        <v>2132</v>
      </c>
      <c r="I12" s="127" t="n">
        <v>475.6</v>
      </c>
      <c r="J12" s="127" t="n">
        <v>214.35</v>
      </c>
      <c r="K12" s="127" t="n">
        <v>261.25</v>
      </c>
      <c r="L12" s="127" t="n">
        <v>253.99</v>
      </c>
      <c r="M12" s="127" t="n">
        <v>220.44</v>
      </c>
      <c r="N12" s="127" t="n">
        <v>65.2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346</v>
      </c>
      <c r="D13" s="154" t="n">
        <v>45659</v>
      </c>
      <c r="E13" s="154" t="n">
        <v>15686</v>
      </c>
      <c r="F13" s="154" t="n">
        <v>15277</v>
      </c>
      <c r="G13" s="154" t="n">
        <v>9</v>
      </c>
      <c r="H13" s="154" t="n">
        <v>401</v>
      </c>
      <c r="I13" s="127" t="n">
        <v>430.12</v>
      </c>
      <c r="J13" s="127" t="n">
        <v>320.14</v>
      </c>
      <c r="K13" s="127" t="n">
        <v>109.98</v>
      </c>
      <c r="L13" s="127" t="n">
        <v>138.96</v>
      </c>
      <c r="M13" s="127" t="n">
        <v>0.27</v>
      </c>
      <c r="N13" s="127" t="n">
        <v>12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900</v>
      </c>
      <c r="D14" s="154" t="n">
        <v>1091</v>
      </c>
      <c r="E14" s="154" t="n">
        <v>5809</v>
      </c>
      <c r="F14" s="154" t="n">
        <v>3495</v>
      </c>
      <c r="G14" s="154" t="n">
        <v>2268</v>
      </c>
      <c r="H14" s="154" t="n">
        <v>46</v>
      </c>
      <c r="I14" s="127" t="n">
        <v>48.38</v>
      </c>
      <c r="J14" s="127" t="n">
        <v>7.65</v>
      </c>
      <c r="K14" s="127" t="n">
        <v>40.73</v>
      </c>
      <c r="L14" s="127" t="n">
        <v>31.79</v>
      </c>
      <c r="M14" s="127" t="n">
        <v>69.4</v>
      </c>
      <c r="N14" s="127" t="n">
        <v>1.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6407</v>
      </c>
      <c r="D15" s="154" t="s">
        <v>46</v>
      </c>
      <c r="E15" s="154" t="n">
        <v>46407</v>
      </c>
      <c r="F15" s="154" t="n">
        <v>31478</v>
      </c>
      <c r="G15" s="154" t="n">
        <v>14929</v>
      </c>
      <c r="H15" s="154" t="s">
        <v>46</v>
      </c>
      <c r="I15" s="127" t="n">
        <v>325.38</v>
      </c>
      <c r="J15" s="127" t="s">
        <v>46</v>
      </c>
      <c r="K15" s="127" t="n">
        <v>325.38</v>
      </c>
      <c r="L15" s="127" t="n">
        <v>286.33</v>
      </c>
      <c r="M15" s="127" t="n">
        <v>456.7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1777</v>
      </c>
      <c r="D16" s="154" t="n">
        <v>21961</v>
      </c>
      <c r="E16" s="154" t="n">
        <v>49816</v>
      </c>
      <c r="F16" s="154" t="n">
        <v>38976</v>
      </c>
      <c r="G16" s="154" t="n">
        <v>9765</v>
      </c>
      <c r="H16" s="154" t="n">
        <v>1074</v>
      </c>
      <c r="I16" s="127" t="n">
        <v>503.26</v>
      </c>
      <c r="J16" s="127" t="n">
        <v>153.98</v>
      </c>
      <c r="K16" s="127" t="n">
        <v>349.28</v>
      </c>
      <c r="L16" s="127" t="n">
        <v>354.53</v>
      </c>
      <c r="M16" s="127" t="n">
        <v>298.77</v>
      </c>
      <c r="N16" s="127" t="n">
        <v>32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683</v>
      </c>
      <c r="D17" s="154" t="n">
        <v>2260</v>
      </c>
      <c r="E17" s="154" t="n">
        <v>4423</v>
      </c>
      <c r="F17" s="154" t="n">
        <v>2165</v>
      </c>
      <c r="G17" s="154" t="n">
        <v>1603</v>
      </c>
      <c r="H17" s="154" t="n">
        <v>656</v>
      </c>
      <c r="I17" s="127" t="n">
        <v>46.85</v>
      </c>
      <c r="J17" s="127" t="n">
        <v>15.84</v>
      </c>
      <c r="K17" s="127" t="n">
        <v>31.01</v>
      </c>
      <c r="L17" s="127" t="n">
        <v>19.69</v>
      </c>
      <c r="M17" s="127" t="n">
        <v>49.03</v>
      </c>
      <c r="N17" s="127" t="n">
        <v>20.0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3795</v>
      </c>
      <c r="D18" s="154" t="n">
        <v>13862</v>
      </c>
      <c r="E18" s="154" t="n">
        <v>29933</v>
      </c>
      <c r="F18" s="154" t="n">
        <v>23874</v>
      </c>
      <c r="G18" s="154" t="n">
        <v>5810</v>
      </c>
      <c r="H18" s="154" t="n">
        <v>249</v>
      </c>
      <c r="I18" s="127" t="n">
        <v>307.07</v>
      </c>
      <c r="J18" s="127" t="n">
        <v>97.19</v>
      </c>
      <c r="K18" s="127" t="n">
        <v>209.88</v>
      </c>
      <c r="L18" s="127" t="n">
        <v>217.16</v>
      </c>
      <c r="M18" s="127" t="n">
        <v>177.76</v>
      </c>
      <c r="N18" s="127" t="n">
        <v>7.6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429</v>
      </c>
      <c r="D19" s="159" t="n">
        <v>2370</v>
      </c>
      <c r="E19" s="159" t="n">
        <v>2059</v>
      </c>
      <c r="F19" s="159" t="n">
        <v>1793</v>
      </c>
      <c r="G19" s="159" t="n">
        <v>169</v>
      </c>
      <c r="H19" s="159" t="n">
        <v>97</v>
      </c>
      <c r="I19" s="130" t="n">
        <v>31.06</v>
      </c>
      <c r="J19" s="130" t="n">
        <v>16.62</v>
      </c>
      <c r="K19" s="130" t="n">
        <v>14.44</v>
      </c>
      <c r="L19" s="130" t="n">
        <v>16.31</v>
      </c>
      <c r="M19" s="130" t="n">
        <v>5.18</v>
      </c>
      <c r="N19" s="130" t="n">
        <v>2.98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748</v>
      </c>
      <c r="D20" s="154" t="n">
        <v>4013</v>
      </c>
      <c r="E20" s="154" t="n">
        <v>7735</v>
      </c>
      <c r="F20" s="154" t="n">
        <v>4841</v>
      </c>
      <c r="G20" s="154" t="n">
        <v>2894</v>
      </c>
      <c r="H20" s="154" t="s">
        <v>46</v>
      </c>
      <c r="I20" s="127" t="n">
        <v>82.37</v>
      </c>
      <c r="J20" s="127" t="n">
        <v>28.14</v>
      </c>
      <c r="K20" s="127" t="n">
        <v>54.23</v>
      </c>
      <c r="L20" s="127" t="n">
        <v>44.04</v>
      </c>
      <c r="M20" s="127" t="n">
        <v>88.54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4</v>
      </c>
      <c r="D21" s="154" t="s">
        <v>46</v>
      </c>
      <c r="E21" s="154" t="n">
        <v>134</v>
      </c>
      <c r="F21" s="154" t="n">
        <v>134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.22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548</v>
      </c>
      <c r="D22" s="159" t="n">
        <v>1056</v>
      </c>
      <c r="E22" s="159" t="n">
        <v>10492</v>
      </c>
      <c r="F22" s="159" t="n">
        <v>8438</v>
      </c>
      <c r="G22" s="159" t="n">
        <v>1905</v>
      </c>
      <c r="H22" s="159" t="n">
        <v>149</v>
      </c>
      <c r="I22" s="130" t="n">
        <v>80.97</v>
      </c>
      <c r="J22" s="130" t="n">
        <v>7.41</v>
      </c>
      <c r="K22" s="130" t="n">
        <v>73.56</v>
      </c>
      <c r="L22" s="130" t="n">
        <v>76.75</v>
      </c>
      <c r="M22" s="130" t="n">
        <v>58.28</v>
      </c>
      <c r="N22" s="130" t="n">
        <v>4.5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47</v>
      </c>
      <c r="D23" s="159" t="n">
        <v>4784</v>
      </c>
      <c r="E23" s="159" t="n">
        <v>3763</v>
      </c>
      <c r="F23" s="159" t="n">
        <v>3515</v>
      </c>
      <c r="G23" s="159" t="n">
        <v>248</v>
      </c>
      <c r="H23" s="159" t="s">
        <v>46</v>
      </c>
      <c r="I23" s="130" t="n">
        <v>59.93</v>
      </c>
      <c r="J23" s="130" t="n">
        <v>33.54</v>
      </c>
      <c r="K23" s="130" t="n">
        <v>26.39</v>
      </c>
      <c r="L23" s="130" t="n">
        <v>31.97</v>
      </c>
      <c r="M23" s="130" t="n">
        <v>7.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6960</v>
      </c>
      <c r="D24" s="159" t="n">
        <v>195323</v>
      </c>
      <c r="E24" s="159" t="n">
        <v>251638</v>
      </c>
      <c r="F24" s="159" t="n">
        <v>200409</v>
      </c>
      <c r="G24" s="159" t="n">
        <v>41019</v>
      </c>
      <c r="H24" s="159" t="n">
        <v>10209</v>
      </c>
      <c r="I24" s="130" t="n">
        <v>3133.84</v>
      </c>
      <c r="J24" s="130" t="n">
        <v>1369.49</v>
      </c>
      <c r="K24" s="130" t="n">
        <v>1764.34</v>
      </c>
      <c r="L24" s="130" t="n">
        <v>1822.93</v>
      </c>
      <c r="M24" s="130" t="n">
        <v>1254.95</v>
      </c>
      <c r="N24" s="130" t="n">
        <v>312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21151</v>
      </c>
      <c r="D26" s="154" t="n">
        <v>147545</v>
      </c>
      <c r="E26" s="154" t="n">
        <v>173606</v>
      </c>
      <c r="F26" s="154" t="n">
        <v>134410</v>
      </c>
      <c r="G26" s="154" t="n">
        <v>29534</v>
      </c>
      <c r="H26" s="154" t="n">
        <v>9662</v>
      </c>
      <c r="I26" s="127" t="n">
        <v>2251.73</v>
      </c>
      <c r="J26" s="127" t="n">
        <v>1034.5</v>
      </c>
      <c r="K26" s="127" t="n">
        <v>1217.23</v>
      </c>
      <c r="L26" s="127" t="n">
        <v>1222.6</v>
      </c>
      <c r="M26" s="127" t="n">
        <v>903.57</v>
      </c>
      <c r="N26" s="127" t="n">
        <v>295.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0506</v>
      </c>
      <c r="D27" s="154" t="n">
        <v>1</v>
      </c>
      <c r="E27" s="154" t="n">
        <v>40506</v>
      </c>
      <c r="F27" s="154" t="n">
        <v>33911</v>
      </c>
      <c r="G27" s="154" t="n">
        <v>6595</v>
      </c>
      <c r="H27" s="154" t="s">
        <v>46</v>
      </c>
      <c r="I27" s="127" t="n">
        <v>284.01</v>
      </c>
      <c r="J27" s="127" t="n">
        <v>0.01</v>
      </c>
      <c r="K27" s="127" t="n">
        <v>284</v>
      </c>
      <c r="L27" s="127" t="n">
        <v>308.45</v>
      </c>
      <c r="M27" s="127" t="n">
        <v>201.7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667</v>
      </c>
      <c r="D28" s="159" t="s">
        <v>46</v>
      </c>
      <c r="E28" s="159" t="n">
        <v>9667</v>
      </c>
      <c r="F28" s="159" t="n">
        <v>8176</v>
      </c>
      <c r="G28" s="159" t="n">
        <v>1491</v>
      </c>
      <c r="H28" s="159" t="s">
        <v>46</v>
      </c>
      <c r="I28" s="130" t="n">
        <v>67.78</v>
      </c>
      <c r="J28" s="130" t="s">
        <v>46</v>
      </c>
      <c r="K28" s="130" t="n">
        <v>67.78</v>
      </c>
      <c r="L28" s="130" t="n">
        <v>74.37</v>
      </c>
      <c r="M28" s="130" t="n">
        <v>45.6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377</v>
      </c>
      <c r="D29" s="154" t="s">
        <v>46</v>
      </c>
      <c r="E29" s="154" t="n">
        <v>13377</v>
      </c>
      <c r="F29" s="154" t="n">
        <v>10205</v>
      </c>
      <c r="G29" s="154" t="n">
        <v>3173</v>
      </c>
      <c r="H29" s="154" t="s">
        <v>46</v>
      </c>
      <c r="I29" s="127" t="n">
        <v>93.8</v>
      </c>
      <c r="J29" s="127" t="s">
        <v>46</v>
      </c>
      <c r="K29" s="127" t="n">
        <v>93.8</v>
      </c>
      <c r="L29" s="127" t="n">
        <v>92.82</v>
      </c>
      <c r="M29" s="127" t="n">
        <v>97.0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3963</v>
      </c>
      <c r="D30" s="154" t="s">
        <v>46</v>
      </c>
      <c r="E30" s="154" t="n">
        <v>13963</v>
      </c>
      <c r="F30" s="154" t="n">
        <v>12606</v>
      </c>
      <c r="G30" s="154" t="n">
        <v>1357</v>
      </c>
      <c r="H30" s="154" t="s">
        <v>46</v>
      </c>
      <c r="I30" s="127" t="n">
        <v>97.9</v>
      </c>
      <c r="J30" s="127" t="s">
        <v>46</v>
      </c>
      <c r="K30" s="127" t="n">
        <v>97.9</v>
      </c>
      <c r="L30" s="127" t="n">
        <v>114.67</v>
      </c>
      <c r="M30" s="127" t="n">
        <v>41.51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6481</v>
      </c>
      <c r="D31" s="159" t="n">
        <v>39728</v>
      </c>
      <c r="E31" s="159" t="n">
        <v>6752</v>
      </c>
      <c r="F31" s="159" t="n">
        <v>74</v>
      </c>
      <c r="G31" s="159" t="s">
        <v>46</v>
      </c>
      <c r="H31" s="159" t="n">
        <v>6678</v>
      </c>
      <c r="I31" s="130" t="n">
        <v>325.9</v>
      </c>
      <c r="J31" s="130" t="n">
        <v>278.55</v>
      </c>
      <c r="K31" s="130" t="n">
        <v>47.34</v>
      </c>
      <c r="L31" s="130" t="n">
        <v>0.67</v>
      </c>
      <c r="M31" s="130" t="s">
        <v>46</v>
      </c>
      <c r="N31" s="130" t="n">
        <v>204.3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2628</v>
      </c>
      <c r="D32" s="154" t="n">
        <v>67992</v>
      </c>
      <c r="E32" s="154" t="n">
        <v>54636</v>
      </c>
      <c r="F32" s="154" t="n">
        <v>42707</v>
      </c>
      <c r="G32" s="154" t="n">
        <v>11628</v>
      </c>
      <c r="H32" s="154" t="n">
        <v>301</v>
      </c>
      <c r="I32" s="127" t="n">
        <v>859.8</v>
      </c>
      <c r="J32" s="127" t="n">
        <v>476.72</v>
      </c>
      <c r="K32" s="127" t="n">
        <v>383.08</v>
      </c>
      <c r="L32" s="127" t="n">
        <v>388.46</v>
      </c>
      <c r="M32" s="127" t="n">
        <v>355.75</v>
      </c>
      <c r="N32" s="127" t="n">
        <v>9.2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6928</v>
      </c>
      <c r="D33" s="154" t="n">
        <v>21787</v>
      </c>
      <c r="E33" s="154" t="n">
        <v>15141</v>
      </c>
      <c r="F33" s="154" t="n">
        <v>12688</v>
      </c>
      <c r="G33" s="154" t="n">
        <v>2024</v>
      </c>
      <c r="H33" s="154" t="n">
        <v>429</v>
      </c>
      <c r="I33" s="127" t="n">
        <v>258.92</v>
      </c>
      <c r="J33" s="127" t="n">
        <v>152.76</v>
      </c>
      <c r="K33" s="127" t="n">
        <v>106.16</v>
      </c>
      <c r="L33" s="127" t="n">
        <v>115.41</v>
      </c>
      <c r="M33" s="127" t="n">
        <v>61.91</v>
      </c>
      <c r="N33" s="127" t="n">
        <v>13.1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6767</v>
      </c>
      <c r="D34" s="154" t="n">
        <v>17344</v>
      </c>
      <c r="E34" s="154" t="n">
        <v>49423</v>
      </c>
      <c r="F34" s="154" t="n">
        <v>40827</v>
      </c>
      <c r="G34" s="154" t="n">
        <v>7990</v>
      </c>
      <c r="H34" s="154" t="n">
        <v>605</v>
      </c>
      <c r="I34" s="127" t="n">
        <v>468.13</v>
      </c>
      <c r="J34" s="127" t="n">
        <v>121.61</v>
      </c>
      <c r="K34" s="127" t="n">
        <v>346.52</v>
      </c>
      <c r="L34" s="127" t="n">
        <v>371.37</v>
      </c>
      <c r="M34" s="127" t="n">
        <v>244.45</v>
      </c>
      <c r="N34" s="127" t="n">
        <v>18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370</v>
      </c>
      <c r="D35" s="154" t="n">
        <v>359</v>
      </c>
      <c r="E35" s="154" t="n">
        <v>4010</v>
      </c>
      <c r="F35" s="154" t="n">
        <v>3408</v>
      </c>
      <c r="G35" s="154" t="n">
        <v>596</v>
      </c>
      <c r="H35" s="154" t="n">
        <v>6</v>
      </c>
      <c r="I35" s="127" t="n">
        <v>30.64</v>
      </c>
      <c r="J35" s="127" t="n">
        <v>2.52</v>
      </c>
      <c r="K35" s="127" t="n">
        <v>28.12</v>
      </c>
      <c r="L35" s="127" t="n">
        <v>31</v>
      </c>
      <c r="M35" s="127" t="n">
        <v>18.23</v>
      </c>
      <c r="N35" s="127" t="n">
        <v>0.2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2075</v>
      </c>
      <c r="D36" s="154" t="s">
        <v>46</v>
      </c>
      <c r="E36" s="154" t="n">
        <v>2075</v>
      </c>
      <c r="F36" s="154" t="n">
        <v>1420</v>
      </c>
      <c r="G36" s="154" t="n">
        <v>655</v>
      </c>
      <c r="H36" s="154" t="s">
        <v>46</v>
      </c>
      <c r="I36" s="127" t="n">
        <v>14.55</v>
      </c>
      <c r="J36" s="127" t="s">
        <v>46</v>
      </c>
      <c r="K36" s="127" t="n">
        <v>14.55</v>
      </c>
      <c r="L36" s="127" t="n">
        <v>12.92</v>
      </c>
      <c r="M36" s="127" t="n">
        <v>20.0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7093</v>
      </c>
      <c r="D37" s="154" t="n">
        <v>16887</v>
      </c>
      <c r="E37" s="154" t="n">
        <v>30206</v>
      </c>
      <c r="F37" s="154" t="n">
        <v>24987</v>
      </c>
      <c r="G37" s="154" t="n">
        <v>4766</v>
      </c>
      <c r="H37" s="154" t="n">
        <v>452</v>
      </c>
      <c r="I37" s="127" t="n">
        <v>330.19</v>
      </c>
      <c r="J37" s="127" t="n">
        <v>118.4</v>
      </c>
      <c r="K37" s="127" t="n">
        <v>211.79</v>
      </c>
      <c r="L37" s="127" t="n">
        <v>227.29</v>
      </c>
      <c r="M37" s="127" t="n">
        <v>145.83</v>
      </c>
      <c r="N37" s="127" t="n">
        <v>13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9214</v>
      </c>
      <c r="D38" s="159" t="n">
        <v>16022</v>
      </c>
      <c r="E38" s="159" t="n">
        <v>23192</v>
      </c>
      <c r="F38" s="159" t="n">
        <v>20279</v>
      </c>
      <c r="G38" s="159" t="n">
        <v>2906</v>
      </c>
      <c r="H38" s="159" t="n">
        <v>6</v>
      </c>
      <c r="I38" s="130" t="n">
        <v>274.95</v>
      </c>
      <c r="J38" s="130" t="n">
        <v>112.34</v>
      </c>
      <c r="K38" s="130" t="n">
        <v>162.61</v>
      </c>
      <c r="L38" s="130" t="n">
        <v>184.46</v>
      </c>
      <c r="M38" s="130" t="n">
        <v>88.91</v>
      </c>
      <c r="N38" s="130" t="n">
        <v>0.1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980</v>
      </c>
      <c r="D39" s="154" t="s">
        <v>46</v>
      </c>
      <c r="E39" s="154" t="n">
        <v>10980</v>
      </c>
      <c r="F39" s="154" t="n">
        <v>9837</v>
      </c>
      <c r="G39" s="154" t="n">
        <v>1065</v>
      </c>
      <c r="H39" s="154" t="n">
        <v>78</v>
      </c>
      <c r="I39" s="127" t="n">
        <v>76.98</v>
      </c>
      <c r="J39" s="127" t="s">
        <v>46</v>
      </c>
      <c r="K39" s="127" t="n">
        <v>76.98</v>
      </c>
      <c r="L39" s="127" t="n">
        <v>89.48</v>
      </c>
      <c r="M39" s="127" t="n">
        <v>32.58</v>
      </c>
      <c r="N39" s="127" t="n">
        <v>2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7918</v>
      </c>
      <c r="D40" s="217" t="n">
        <v>164889</v>
      </c>
      <c r="E40" s="217" t="n">
        <v>223028</v>
      </c>
      <c r="F40" s="217" t="n">
        <v>175237</v>
      </c>
      <c r="G40" s="217" t="n">
        <v>37524</v>
      </c>
      <c r="H40" s="217" t="n">
        <v>10267</v>
      </c>
      <c r="I40" s="218" t="n">
        <v>2719.86</v>
      </c>
      <c r="J40" s="218" t="n">
        <v>1156.11</v>
      </c>
      <c r="K40" s="218" t="n">
        <v>1563.75</v>
      </c>
      <c r="L40" s="218" t="n">
        <v>1593.96</v>
      </c>
      <c r="M40" s="218" t="n">
        <v>1148.01</v>
      </c>
      <c r="N40" s="218" t="n">
        <v>314.1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7090</v>
      </c>
      <c r="D42" s="154" t="n">
        <v>6937</v>
      </c>
      <c r="E42" s="154" t="n">
        <v>120153</v>
      </c>
      <c r="F42" s="154" t="n">
        <v>64920</v>
      </c>
      <c r="G42" s="154" t="n">
        <v>54352</v>
      </c>
      <c r="H42" s="154" t="n">
        <v>881</v>
      </c>
      <c r="I42" s="127" t="n">
        <v>891.09</v>
      </c>
      <c r="J42" s="127" t="n">
        <v>48.64</v>
      </c>
      <c r="K42" s="127" t="n">
        <v>842.45</v>
      </c>
      <c r="L42" s="127" t="n">
        <v>590.52</v>
      </c>
      <c r="M42" s="127" t="n">
        <v>1662.84</v>
      </c>
      <c r="N42" s="127" t="n">
        <v>26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7090</v>
      </c>
      <c r="D43" s="159" t="n">
        <v>6937</v>
      </c>
      <c r="E43" s="159" t="n">
        <v>120153</v>
      </c>
      <c r="F43" s="159" t="n">
        <v>64920</v>
      </c>
      <c r="G43" s="159" t="n">
        <v>54352</v>
      </c>
      <c r="H43" s="159" t="n">
        <v>881</v>
      </c>
      <c r="I43" s="130" t="n">
        <v>891.09</v>
      </c>
      <c r="J43" s="130" t="n">
        <v>48.64</v>
      </c>
      <c r="K43" s="130" t="n">
        <v>842.45</v>
      </c>
      <c r="L43" s="130" t="n">
        <v>590.52</v>
      </c>
      <c r="M43" s="130" t="n">
        <v>1662.84</v>
      </c>
      <c r="N43" s="130" t="n">
        <v>26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64</v>
      </c>
      <c r="D44" s="159" t="n">
        <v>2876</v>
      </c>
      <c r="E44" s="159" t="n">
        <v>23488</v>
      </c>
      <c r="F44" s="159" t="n">
        <v>22352</v>
      </c>
      <c r="G44" s="159" t="n">
        <v>1136</v>
      </c>
      <c r="H44" s="159" t="s">
        <v>46</v>
      </c>
      <c r="I44" s="130" t="n">
        <v>184.85</v>
      </c>
      <c r="J44" s="130" t="n">
        <v>20.16</v>
      </c>
      <c r="K44" s="130" t="n">
        <v>164.68</v>
      </c>
      <c r="L44" s="130" t="n">
        <v>203.31</v>
      </c>
      <c r="M44" s="130" t="n">
        <v>34.77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4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</sheetData>
  <sheetProtection sheet="true" password="ccc7" objects="true" scenarios="true"/>
  <mergeCells count="1">
    <mergeCell ref="A2:G2"/>
  </mergeCells>
  <hyperlinks>
    <hyperlink ref="A2" location="Inhaltsverzeichnis!A46" display="5.1    Personalausgaben der kreisfreien Städte und Kreise im Jahr 2003 und 2004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43</v>
      </c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222"/>
      <c r="B5" s="223"/>
      <c r="C5" s="223"/>
      <c r="D5" s="223"/>
      <c r="E5" s="223"/>
      <c r="F5" s="223"/>
      <c r="G5" s="223"/>
      <c r="H5" s="83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4"/>
      <c r="B55" s="62"/>
      <c r="C55" s="62"/>
      <c r="D55" s="62"/>
      <c r="E55" s="62"/>
      <c r="F55" s="62"/>
      <c r="G55" s="62"/>
      <c r="H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8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</sheetData>
  <sheetProtection sheet="true" password="ccc7" objects="true" scenarios="true"/>
  <mergeCells count="1">
    <mergeCell ref="A2:H2"/>
  </mergeCells>
  <hyperlinks>
    <hyperlink ref="A2" location="Inhaltsverzeichnis!A48" display="5.2    Verschuldung der kreisfreien Städte und Kreise am 31.12.2004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sheetProtection sheet="true" password="ccc7" objects="true" scenarios="true"/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0.14"/>
    <col collapsed="false" customWidth="true" hidden="false" outlineLevel="0" max="2" min="2" style="62" width="17.56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4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5512092</v>
      </c>
      <c r="D8" s="114" t="n">
        <v>2146.03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1499890</v>
      </c>
      <c r="D9" s="114" t="n">
        <v>583.95</v>
      </c>
      <c r="E9" s="115" t="n">
        <v>27.2109028659173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1011444</v>
      </c>
      <c r="D10" s="114" t="n">
        <v>393.79</v>
      </c>
      <c r="E10" s="115" t="n">
        <v>18.34954859244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928210</v>
      </c>
      <c r="D11" s="114" t="n">
        <v>361.38</v>
      </c>
      <c r="E11" s="115" t="n">
        <v>16.8395229978019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93136</v>
      </c>
      <c r="D12" s="114" t="n">
        <v>36.26</v>
      </c>
      <c r="E12" s="115" t="n">
        <v>1.68966700846067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629637</v>
      </c>
      <c r="D13" s="114" t="n">
        <v>245.14</v>
      </c>
      <c r="E13" s="115" t="n">
        <v>11.4228318395266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1333075</v>
      </c>
      <c r="D14" s="114" t="n">
        <v>519.01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105818</v>
      </c>
      <c r="D15" s="114" t="n">
        <v>41.2</v>
      </c>
      <c r="E15" s="115" t="n">
        <v>7.93788796579337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711196</v>
      </c>
      <c r="D16" s="114" t="n">
        <v>276.89</v>
      </c>
      <c r="E16" s="115" t="n">
        <v>53.3500365695854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104339</v>
      </c>
      <c r="D17" s="121" t="n">
        <v>40.62</v>
      </c>
      <c r="E17" s="122" t="n">
        <v>7.8269414699098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197777</v>
      </c>
      <c r="D18" s="114" t="n">
        <v>77</v>
      </c>
      <c r="E18" s="115" t="n">
        <v>14.8361495039664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4025</v>
      </c>
      <c r="D19" s="114" t="n">
        <v>1.57</v>
      </c>
      <c r="E19" s="115" t="n">
        <v>0.3019334996155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194046</v>
      </c>
      <c r="D20" s="121" t="n">
        <v>75.55</v>
      </c>
      <c r="E20" s="122" t="n">
        <v>14.5562702773662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203767</v>
      </c>
      <c r="D21" s="114" t="n">
        <v>79.33</v>
      </c>
      <c r="E21" s="115" t="n">
        <v>15.2854865630216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6845167</v>
      </c>
      <c r="D22" s="121" t="n">
        <v>2665.04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5096026</v>
      </c>
      <c r="D24" s="114" t="n">
        <v>1984.04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910388</v>
      </c>
      <c r="D25" s="114" t="n">
        <v>354.44</v>
      </c>
      <c r="E25" s="115" t="n">
        <v>17.8646655256468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212545</v>
      </c>
      <c r="D26" s="121" t="n">
        <v>82.75</v>
      </c>
      <c r="E26" s="122" t="n">
        <v>4.1707989715908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223921</v>
      </c>
      <c r="D27" s="114" t="n">
        <v>87.18</v>
      </c>
      <c r="E27" s="115" t="n">
        <v>4.394031741596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389042</v>
      </c>
      <c r="D28" s="114" t="n">
        <v>151.47</v>
      </c>
      <c r="E28" s="115" t="n">
        <v>7.63422321628657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626640</v>
      </c>
      <c r="D29" s="121" t="n">
        <v>243.97</v>
      </c>
      <c r="E29" s="122" t="n">
        <v>12.2966405587413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943302</v>
      </c>
      <c r="D30" s="114" t="n">
        <v>756.59</v>
      </c>
      <c r="E30" s="115" t="n">
        <v>38.1336751421598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529854</v>
      </c>
      <c r="D31" s="114" t="n">
        <v>206.29</v>
      </c>
      <c r="E31" s="115" t="n">
        <v>10.3973959316534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1281939</v>
      </c>
      <c r="D32" s="114" t="n">
        <v>499.1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138411</v>
      </c>
      <c r="D33" s="114" t="n">
        <v>53.89</v>
      </c>
      <c r="E33" s="115" t="n">
        <v>10.7970036015754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55962</v>
      </c>
      <c r="D34" s="127" t="n">
        <v>21.79</v>
      </c>
      <c r="E34" s="128" t="n">
        <v>4.3654183233367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734865</v>
      </c>
      <c r="D35" s="114" t="n">
        <v>286.11</v>
      </c>
      <c r="E35" s="115" t="n">
        <v>57.3244904788761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584386</v>
      </c>
      <c r="D36" s="130" t="n">
        <v>227.52</v>
      </c>
      <c r="E36" s="124" t="n">
        <v>45.58610043067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200331</v>
      </c>
      <c r="D37" s="127" t="n">
        <v>77.99</v>
      </c>
      <c r="E37" s="128" t="n">
        <v>15.62718662900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6377965</v>
      </c>
      <c r="D38" s="130" t="n">
        <v>2483.1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837913</v>
      </c>
      <c r="D40" s="114" t="n">
        <v>715.5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810658</v>
      </c>
      <c r="D41" s="130" t="n">
        <v>704.95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564619</v>
      </c>
      <c r="D42" s="130" t="n">
        <v>219.82</v>
      </c>
      <c r="E42" s="124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5512092</v>
      </c>
      <c r="D10" s="154" t="n">
        <v>1063038</v>
      </c>
      <c r="E10" s="154" t="n">
        <v>358713</v>
      </c>
      <c r="F10" s="154" t="n">
        <v>704325</v>
      </c>
      <c r="G10" s="154" t="n">
        <v>2347793</v>
      </c>
      <c r="H10" s="154" t="n">
        <v>84359</v>
      </c>
      <c r="I10" s="154" t="n">
        <v>168447</v>
      </c>
      <c r="J10" s="154" t="n">
        <v>203855</v>
      </c>
      <c r="K10" s="154" t="n">
        <v>432777</v>
      </c>
      <c r="L10" s="154" t="n">
        <v>628133</v>
      </c>
      <c r="M10" s="154" t="n">
        <v>830221</v>
      </c>
      <c r="N10" s="154" t="n">
        <v>1964408</v>
      </c>
      <c r="O10" s="155" t="n">
        <v>136854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499890</v>
      </c>
      <c r="D11" s="154" t="n">
        <v>243116</v>
      </c>
      <c r="E11" s="154" t="n">
        <v>87037</v>
      </c>
      <c r="F11" s="154" t="n">
        <v>156079</v>
      </c>
      <c r="G11" s="154" t="n">
        <v>716271</v>
      </c>
      <c r="H11" s="154" t="n">
        <v>11351</v>
      </c>
      <c r="I11" s="154" t="n">
        <v>28746</v>
      </c>
      <c r="J11" s="154" t="n">
        <v>54450</v>
      </c>
      <c r="K11" s="154" t="n">
        <v>145499</v>
      </c>
      <c r="L11" s="154" t="n">
        <v>212934</v>
      </c>
      <c r="M11" s="154" t="n">
        <v>263290</v>
      </c>
      <c r="N11" s="154" t="n">
        <v>458416</v>
      </c>
      <c r="O11" s="155" t="n">
        <v>82087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11444</v>
      </c>
      <c r="D12" s="154" t="n">
        <v>254475</v>
      </c>
      <c r="E12" s="154" t="n">
        <v>107718</v>
      </c>
      <c r="F12" s="154" t="n">
        <v>146757</v>
      </c>
      <c r="G12" s="154" t="n">
        <v>433481</v>
      </c>
      <c r="H12" s="154" t="n">
        <v>12195</v>
      </c>
      <c r="I12" s="154" t="n">
        <v>26474</v>
      </c>
      <c r="J12" s="154" t="n">
        <v>38238</v>
      </c>
      <c r="K12" s="154" t="n">
        <v>80619</v>
      </c>
      <c r="L12" s="154" t="n">
        <v>121602</v>
      </c>
      <c r="M12" s="154" t="n">
        <v>154354</v>
      </c>
      <c r="N12" s="154" t="n">
        <v>296743</v>
      </c>
      <c r="O12" s="155" t="n">
        <v>2674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928210</v>
      </c>
      <c r="D13" s="154" t="n">
        <v>173007</v>
      </c>
      <c r="E13" s="154" t="n">
        <v>72287</v>
      </c>
      <c r="F13" s="154" t="n">
        <v>100720</v>
      </c>
      <c r="G13" s="154" t="n">
        <v>126973</v>
      </c>
      <c r="H13" s="154" t="n">
        <v>21</v>
      </c>
      <c r="I13" s="154" t="n">
        <v>65</v>
      </c>
      <c r="J13" s="154" t="n">
        <v>3678</v>
      </c>
      <c r="K13" s="154" t="n">
        <v>19005</v>
      </c>
      <c r="L13" s="154" t="n">
        <v>32867</v>
      </c>
      <c r="M13" s="154" t="n">
        <v>71337</v>
      </c>
      <c r="N13" s="154" t="n">
        <v>614048</v>
      </c>
      <c r="O13" s="155" t="n">
        <v>14181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93136</v>
      </c>
      <c r="D14" s="154" t="n">
        <v>16259</v>
      </c>
      <c r="E14" s="154" t="n">
        <v>4874</v>
      </c>
      <c r="F14" s="154" t="n">
        <v>11385</v>
      </c>
      <c r="G14" s="154" t="n">
        <v>63397</v>
      </c>
      <c r="H14" s="154" t="n">
        <v>2399</v>
      </c>
      <c r="I14" s="154" t="n">
        <v>6760</v>
      </c>
      <c r="J14" s="154" t="n">
        <v>9251</v>
      </c>
      <c r="K14" s="154" t="n">
        <v>12908</v>
      </c>
      <c r="L14" s="154" t="n">
        <v>16854</v>
      </c>
      <c r="M14" s="154" t="n">
        <v>15225</v>
      </c>
      <c r="N14" s="154" t="n">
        <v>11994</v>
      </c>
      <c r="O14" s="155" t="n">
        <v>1486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629637</v>
      </c>
      <c r="D15" s="154" t="n">
        <v>319</v>
      </c>
      <c r="E15" s="154" t="s">
        <v>46</v>
      </c>
      <c r="F15" s="154" t="n">
        <v>319</v>
      </c>
      <c r="G15" s="154" t="n">
        <v>629318</v>
      </c>
      <c r="H15" s="154" t="n">
        <v>42456</v>
      </c>
      <c r="I15" s="154" t="n">
        <v>85868</v>
      </c>
      <c r="J15" s="154" t="n">
        <v>62457</v>
      </c>
      <c r="K15" s="154" t="n">
        <v>104283</v>
      </c>
      <c r="L15" s="154" t="n">
        <v>152759</v>
      </c>
      <c r="M15" s="154" t="n">
        <v>181495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333075</v>
      </c>
      <c r="D16" s="154" t="n">
        <v>190216</v>
      </c>
      <c r="E16" s="154" t="n">
        <v>64138</v>
      </c>
      <c r="F16" s="154" t="n">
        <v>126078</v>
      </c>
      <c r="G16" s="154" t="n">
        <v>825624</v>
      </c>
      <c r="H16" s="154" t="n">
        <v>32079</v>
      </c>
      <c r="I16" s="154" t="n">
        <v>71482</v>
      </c>
      <c r="J16" s="154" t="n">
        <v>93986</v>
      </c>
      <c r="K16" s="154" t="n">
        <v>147462</v>
      </c>
      <c r="L16" s="154" t="n">
        <v>225431</v>
      </c>
      <c r="M16" s="154" t="n">
        <v>255186</v>
      </c>
      <c r="N16" s="154" t="n">
        <v>295840</v>
      </c>
      <c r="O16" s="155" t="n">
        <v>21395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05818</v>
      </c>
      <c r="D17" s="154" t="n">
        <v>16720</v>
      </c>
      <c r="E17" s="154" t="n">
        <v>8923</v>
      </c>
      <c r="F17" s="154" t="n">
        <v>7797</v>
      </c>
      <c r="G17" s="154" t="n">
        <v>52867</v>
      </c>
      <c r="H17" s="154" t="n">
        <v>2000</v>
      </c>
      <c r="I17" s="154" t="n">
        <v>2959</v>
      </c>
      <c r="J17" s="154" t="n">
        <v>3981</v>
      </c>
      <c r="K17" s="154" t="n">
        <v>12194</v>
      </c>
      <c r="L17" s="154" t="n">
        <v>15950</v>
      </c>
      <c r="M17" s="154" t="n">
        <v>15783</v>
      </c>
      <c r="N17" s="154" t="n">
        <v>30323</v>
      </c>
      <c r="O17" s="155" t="n">
        <v>5908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711196</v>
      </c>
      <c r="D18" s="154" t="n">
        <v>106848</v>
      </c>
      <c r="E18" s="154" t="n">
        <v>44100</v>
      </c>
      <c r="F18" s="154" t="n">
        <v>62749</v>
      </c>
      <c r="G18" s="154" t="n">
        <v>477421</v>
      </c>
      <c r="H18" s="154" t="n">
        <v>18714</v>
      </c>
      <c r="I18" s="154" t="n">
        <v>46800</v>
      </c>
      <c r="J18" s="154" t="n">
        <v>44116</v>
      </c>
      <c r="K18" s="154" t="n">
        <v>90222</v>
      </c>
      <c r="L18" s="154" t="n">
        <v>131592</v>
      </c>
      <c r="M18" s="154" t="n">
        <v>145976</v>
      </c>
      <c r="N18" s="154" t="n">
        <v>116192</v>
      </c>
      <c r="O18" s="155" t="n">
        <v>10735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104339</v>
      </c>
      <c r="D19" s="154" t="n">
        <v>13322</v>
      </c>
      <c r="E19" s="154" t="n">
        <v>8309</v>
      </c>
      <c r="F19" s="154" t="n">
        <v>5013</v>
      </c>
      <c r="G19" s="154" t="n">
        <v>40691</v>
      </c>
      <c r="H19" s="154" t="n">
        <v>36</v>
      </c>
      <c r="I19" s="154" t="n">
        <v>1690</v>
      </c>
      <c r="J19" s="154" t="n">
        <v>3361</v>
      </c>
      <c r="K19" s="154" t="n">
        <v>7791</v>
      </c>
      <c r="L19" s="154" t="n">
        <v>13712</v>
      </c>
      <c r="M19" s="154" t="n">
        <v>14100</v>
      </c>
      <c r="N19" s="154" t="n">
        <v>48702</v>
      </c>
      <c r="O19" s="155" t="n">
        <v>1624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97777</v>
      </c>
      <c r="D20" s="154" t="n">
        <v>20106</v>
      </c>
      <c r="E20" s="154" t="n">
        <v>5830</v>
      </c>
      <c r="F20" s="154" t="n">
        <v>14276</v>
      </c>
      <c r="G20" s="154" t="n">
        <v>141549</v>
      </c>
      <c r="H20" s="154" t="n">
        <v>8973</v>
      </c>
      <c r="I20" s="154" t="n">
        <v>19540</v>
      </c>
      <c r="J20" s="154" t="n">
        <v>14134</v>
      </c>
      <c r="K20" s="154" t="n">
        <v>31514</v>
      </c>
      <c r="L20" s="154" t="n">
        <v>36530</v>
      </c>
      <c r="M20" s="154" t="n">
        <v>30859</v>
      </c>
      <c r="N20" s="154" t="n">
        <v>34778</v>
      </c>
      <c r="O20" s="155" t="n">
        <v>1345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4025</v>
      </c>
      <c r="D21" s="154" t="n">
        <v>8</v>
      </c>
      <c r="E21" s="154" t="s">
        <v>46</v>
      </c>
      <c r="F21" s="154" t="n">
        <v>8</v>
      </c>
      <c r="G21" s="154" t="n">
        <v>4003</v>
      </c>
      <c r="H21" s="154" t="n">
        <v>7</v>
      </c>
      <c r="I21" s="154" t="n">
        <v>546</v>
      </c>
      <c r="J21" s="154" t="n">
        <v>1156</v>
      </c>
      <c r="K21" s="154" t="n">
        <v>1544</v>
      </c>
      <c r="L21" s="154" t="n">
        <v>673</v>
      </c>
      <c r="M21" s="154" t="n">
        <v>77</v>
      </c>
      <c r="N21" s="154" t="s">
        <v>46</v>
      </c>
      <c r="O21" s="155" t="n">
        <v>1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194046</v>
      </c>
      <c r="D22" s="154" t="n">
        <v>13589</v>
      </c>
      <c r="E22" s="154" t="n">
        <v>5069</v>
      </c>
      <c r="F22" s="154" t="n">
        <v>8521</v>
      </c>
      <c r="G22" s="154" t="n">
        <v>148378</v>
      </c>
      <c r="H22" s="154" t="n">
        <v>7719</v>
      </c>
      <c r="I22" s="154" t="n">
        <v>15411</v>
      </c>
      <c r="J22" s="154" t="n">
        <v>22123</v>
      </c>
      <c r="K22" s="154" t="n">
        <v>26245</v>
      </c>
      <c r="L22" s="154" t="n">
        <v>41021</v>
      </c>
      <c r="M22" s="154" t="n">
        <v>35859</v>
      </c>
      <c r="N22" s="154" t="n">
        <v>28323</v>
      </c>
      <c r="O22" s="155" t="n">
        <v>3755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03767</v>
      </c>
      <c r="D23" s="154" t="n">
        <v>32625</v>
      </c>
      <c r="E23" s="154" t="n">
        <v>6024</v>
      </c>
      <c r="F23" s="154" t="n">
        <v>26601</v>
      </c>
      <c r="G23" s="154" t="n">
        <v>81050</v>
      </c>
      <c r="H23" s="154" t="n">
        <v>749</v>
      </c>
      <c r="I23" s="154" t="n">
        <v>2047</v>
      </c>
      <c r="J23" s="154" t="n">
        <v>2694</v>
      </c>
      <c r="K23" s="154" t="n">
        <v>11070</v>
      </c>
      <c r="L23" s="154" t="n">
        <v>20483</v>
      </c>
      <c r="M23" s="154" t="n">
        <v>44006</v>
      </c>
      <c r="N23" s="154" t="n">
        <v>89574</v>
      </c>
      <c r="O23" s="155" t="n">
        <v>518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6845167</v>
      </c>
      <c r="D24" s="159" t="n">
        <v>1253254</v>
      </c>
      <c r="E24" s="159" t="n">
        <v>422851</v>
      </c>
      <c r="F24" s="159" t="n">
        <v>830403</v>
      </c>
      <c r="G24" s="159" t="n">
        <v>3173417</v>
      </c>
      <c r="H24" s="159" t="n">
        <v>116438</v>
      </c>
      <c r="I24" s="159" t="n">
        <v>239929</v>
      </c>
      <c r="J24" s="159" t="n">
        <v>297841</v>
      </c>
      <c r="K24" s="159" t="n">
        <v>580239</v>
      </c>
      <c r="L24" s="159" t="n">
        <v>853564</v>
      </c>
      <c r="M24" s="159" t="n">
        <v>1085407</v>
      </c>
      <c r="N24" s="159" t="n">
        <v>2260248</v>
      </c>
      <c r="O24" s="160" t="n">
        <v>158249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5096026</v>
      </c>
      <c r="D26" s="154" t="n">
        <v>805653</v>
      </c>
      <c r="E26" s="154" t="n">
        <v>296875</v>
      </c>
      <c r="F26" s="154" t="n">
        <v>508779</v>
      </c>
      <c r="G26" s="154" t="n">
        <v>2297813</v>
      </c>
      <c r="H26" s="154" t="n">
        <v>81182</v>
      </c>
      <c r="I26" s="154" t="n">
        <v>169971</v>
      </c>
      <c r="J26" s="154" t="n">
        <v>193816</v>
      </c>
      <c r="K26" s="154" t="n">
        <v>427750</v>
      </c>
      <c r="L26" s="154" t="n">
        <v>635330</v>
      </c>
      <c r="M26" s="154" t="n">
        <v>789764</v>
      </c>
      <c r="N26" s="154" t="n">
        <v>1848168</v>
      </c>
      <c r="O26" s="155" t="n">
        <v>144392</v>
      </c>
      <c r="P26" s="144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910388</v>
      </c>
      <c r="D27" s="154" t="n">
        <v>180075</v>
      </c>
      <c r="E27" s="154" t="n">
        <v>56784</v>
      </c>
      <c r="F27" s="154" t="n">
        <v>123292</v>
      </c>
      <c r="G27" s="154" t="n">
        <v>730069</v>
      </c>
      <c r="H27" s="154" t="n">
        <v>20008</v>
      </c>
      <c r="I27" s="154" t="n">
        <v>50319</v>
      </c>
      <c r="J27" s="154" t="n">
        <v>49687</v>
      </c>
      <c r="K27" s="154" t="n">
        <v>131804</v>
      </c>
      <c r="L27" s="154" t="n">
        <v>209313</v>
      </c>
      <c r="M27" s="154" t="n">
        <v>268937</v>
      </c>
      <c r="N27" s="154" t="n">
        <v>244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212545</v>
      </c>
      <c r="D28" s="154" t="n">
        <v>40277</v>
      </c>
      <c r="E28" s="154" t="n">
        <v>13165</v>
      </c>
      <c r="F28" s="154" t="n">
        <v>27112</v>
      </c>
      <c r="G28" s="154" t="n">
        <v>172269</v>
      </c>
      <c r="H28" s="154" t="n">
        <v>5215</v>
      </c>
      <c r="I28" s="154" t="n">
        <v>11797</v>
      </c>
      <c r="J28" s="154" t="n">
        <v>11175</v>
      </c>
      <c r="K28" s="154" t="n">
        <v>33488</v>
      </c>
      <c r="L28" s="154" t="n">
        <v>52153</v>
      </c>
      <c r="M28" s="154" t="n">
        <v>58439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223921</v>
      </c>
      <c r="D29" s="154" t="n">
        <v>40350</v>
      </c>
      <c r="E29" s="154" t="n">
        <v>12668</v>
      </c>
      <c r="F29" s="154" t="n">
        <v>27682</v>
      </c>
      <c r="G29" s="154" t="n">
        <v>183571</v>
      </c>
      <c r="H29" s="154" t="n">
        <v>7458</v>
      </c>
      <c r="I29" s="154" t="n">
        <v>15490</v>
      </c>
      <c r="J29" s="154" t="n">
        <v>14522</v>
      </c>
      <c r="K29" s="154" t="n">
        <v>35421</v>
      </c>
      <c r="L29" s="154" t="n">
        <v>53310</v>
      </c>
      <c r="M29" s="154" t="n">
        <v>57370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9042</v>
      </c>
      <c r="D30" s="154" t="n">
        <v>79523</v>
      </c>
      <c r="E30" s="154" t="n">
        <v>24835</v>
      </c>
      <c r="F30" s="154" t="n">
        <v>54688</v>
      </c>
      <c r="G30" s="154" t="n">
        <v>309519</v>
      </c>
      <c r="H30" s="154" t="n">
        <v>5760</v>
      </c>
      <c r="I30" s="154" t="n">
        <v>19227</v>
      </c>
      <c r="J30" s="154" t="n">
        <v>20218</v>
      </c>
      <c r="K30" s="154" t="n">
        <v>51472</v>
      </c>
      <c r="L30" s="154" t="n">
        <v>85402</v>
      </c>
      <c r="M30" s="154" t="n">
        <v>127440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626640</v>
      </c>
      <c r="D31" s="154" t="s">
        <v>46</v>
      </c>
      <c r="E31" s="154" t="s">
        <v>46</v>
      </c>
      <c r="F31" s="154" t="s">
        <v>46</v>
      </c>
      <c r="G31" s="154" t="n">
        <v>1470</v>
      </c>
      <c r="H31" s="154" t="s">
        <v>46</v>
      </c>
      <c r="I31" s="154" t="s">
        <v>46</v>
      </c>
      <c r="J31" s="154" t="s">
        <v>46</v>
      </c>
      <c r="K31" s="154" t="n">
        <v>1397</v>
      </c>
      <c r="L31" s="154" t="s">
        <v>46</v>
      </c>
      <c r="M31" s="154" t="n">
        <v>74</v>
      </c>
      <c r="N31" s="154" t="n">
        <v>540204</v>
      </c>
      <c r="O31" s="155" t="n">
        <v>84966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43302</v>
      </c>
      <c r="D32" s="154" t="n">
        <v>326916</v>
      </c>
      <c r="E32" s="154" t="n">
        <v>132900</v>
      </c>
      <c r="F32" s="154" t="n">
        <v>194016</v>
      </c>
      <c r="G32" s="154" t="n">
        <v>740713</v>
      </c>
      <c r="H32" s="154" t="n">
        <v>35135</v>
      </c>
      <c r="I32" s="154" t="n">
        <v>66773</v>
      </c>
      <c r="J32" s="154" t="n">
        <v>71174</v>
      </c>
      <c r="K32" s="154" t="n">
        <v>143646</v>
      </c>
      <c r="L32" s="154" t="n">
        <v>202447</v>
      </c>
      <c r="M32" s="154" t="n">
        <v>221538</v>
      </c>
      <c r="N32" s="154" t="n">
        <v>868213</v>
      </c>
      <c r="O32" s="155" t="n">
        <v>7461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29854</v>
      </c>
      <c r="D33" s="154" t="n">
        <v>159974</v>
      </c>
      <c r="E33" s="154" t="n">
        <v>66897</v>
      </c>
      <c r="F33" s="154" t="n">
        <v>93077</v>
      </c>
      <c r="G33" s="154" t="n">
        <v>158902</v>
      </c>
      <c r="H33" s="154" t="n">
        <v>4845</v>
      </c>
      <c r="I33" s="154" t="n">
        <v>10269</v>
      </c>
      <c r="J33" s="154" t="n">
        <v>14797</v>
      </c>
      <c r="K33" s="154" t="n">
        <v>29064</v>
      </c>
      <c r="L33" s="154" t="n">
        <v>42167</v>
      </c>
      <c r="M33" s="154" t="n">
        <v>57759</v>
      </c>
      <c r="N33" s="154" t="n">
        <v>203998</v>
      </c>
      <c r="O33" s="155" t="n">
        <v>6980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281939</v>
      </c>
      <c r="D34" s="154" t="n">
        <v>202002</v>
      </c>
      <c r="E34" s="154" t="n">
        <v>68775</v>
      </c>
      <c r="F34" s="154" t="n">
        <v>133227</v>
      </c>
      <c r="G34" s="154" t="n">
        <v>774598</v>
      </c>
      <c r="H34" s="154" t="n">
        <v>30749</v>
      </c>
      <c r="I34" s="154" t="n">
        <v>60358</v>
      </c>
      <c r="J34" s="154" t="n">
        <v>86702</v>
      </c>
      <c r="K34" s="154" t="n">
        <v>134421</v>
      </c>
      <c r="L34" s="154" t="n">
        <v>193954</v>
      </c>
      <c r="M34" s="154" t="n">
        <v>268414</v>
      </c>
      <c r="N34" s="154" t="n">
        <v>287458</v>
      </c>
      <c r="O34" s="155" t="n">
        <v>17882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411</v>
      </c>
      <c r="D35" s="154" t="n">
        <v>37941</v>
      </c>
      <c r="E35" s="154" t="n">
        <v>9051</v>
      </c>
      <c r="F35" s="154" t="n">
        <v>28890</v>
      </c>
      <c r="G35" s="154" t="n">
        <v>84535</v>
      </c>
      <c r="H35" s="154" t="n">
        <v>3900</v>
      </c>
      <c r="I35" s="154" t="n">
        <v>6151</v>
      </c>
      <c r="J35" s="154" t="n">
        <v>6247</v>
      </c>
      <c r="K35" s="154" t="n">
        <v>16507</v>
      </c>
      <c r="L35" s="154" t="n">
        <v>22616</v>
      </c>
      <c r="M35" s="154" t="n">
        <v>29114</v>
      </c>
      <c r="N35" s="154" t="n">
        <v>15742</v>
      </c>
      <c r="O35" s="155" t="n">
        <v>194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5962</v>
      </c>
      <c r="D36" s="154" t="n">
        <v>6779</v>
      </c>
      <c r="E36" s="154" t="n">
        <v>1366</v>
      </c>
      <c r="F36" s="154" t="n">
        <v>5413</v>
      </c>
      <c r="G36" s="154" t="n">
        <v>49099</v>
      </c>
      <c r="H36" s="154" t="n">
        <v>2287</v>
      </c>
      <c r="I36" s="154" t="n">
        <v>3100</v>
      </c>
      <c r="J36" s="154" t="n">
        <v>3455</v>
      </c>
      <c r="K36" s="154" t="n">
        <v>10747</v>
      </c>
      <c r="L36" s="154" t="n">
        <v>14704</v>
      </c>
      <c r="M36" s="154" t="n">
        <v>14806</v>
      </c>
      <c r="N36" s="154" t="n">
        <v>2</v>
      </c>
      <c r="O36" s="155" t="n">
        <v>81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4865</v>
      </c>
      <c r="D37" s="154" t="n">
        <v>128825</v>
      </c>
      <c r="E37" s="154" t="n">
        <v>44615</v>
      </c>
      <c r="F37" s="154" t="n">
        <v>84210</v>
      </c>
      <c r="G37" s="154" t="n">
        <v>399052</v>
      </c>
      <c r="H37" s="154" t="n">
        <v>14432</v>
      </c>
      <c r="I37" s="154" t="n">
        <v>35036</v>
      </c>
      <c r="J37" s="154" t="n">
        <v>37123</v>
      </c>
      <c r="K37" s="154" t="n">
        <v>72760</v>
      </c>
      <c r="L37" s="154" t="n">
        <v>91139</v>
      </c>
      <c r="M37" s="154" t="n">
        <v>148562</v>
      </c>
      <c r="N37" s="154" t="n">
        <v>199590</v>
      </c>
      <c r="O37" s="155" t="n">
        <v>739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584386</v>
      </c>
      <c r="D38" s="154" t="n">
        <v>106596</v>
      </c>
      <c r="E38" s="154" t="n">
        <v>43159</v>
      </c>
      <c r="F38" s="154" t="n">
        <v>63438</v>
      </c>
      <c r="G38" s="154" t="n">
        <v>290141</v>
      </c>
      <c r="H38" s="154" t="n">
        <v>10474</v>
      </c>
      <c r="I38" s="154" t="n">
        <v>25570</v>
      </c>
      <c r="J38" s="154" t="n">
        <v>25296</v>
      </c>
      <c r="K38" s="154" t="n">
        <v>51424</v>
      </c>
      <c r="L38" s="154" t="n">
        <v>63236</v>
      </c>
      <c r="M38" s="154" t="n">
        <v>114141</v>
      </c>
      <c r="N38" s="154" t="n">
        <v>185945</v>
      </c>
      <c r="O38" s="155" t="n">
        <v>1704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0331</v>
      </c>
      <c r="D39" s="154" t="n">
        <v>11022</v>
      </c>
      <c r="E39" s="154" t="n">
        <v>6987</v>
      </c>
      <c r="F39" s="154" t="n">
        <v>4035</v>
      </c>
      <c r="G39" s="154" t="n">
        <v>150514</v>
      </c>
      <c r="H39" s="154" t="n">
        <v>6674</v>
      </c>
      <c r="I39" s="154" t="n">
        <v>9766</v>
      </c>
      <c r="J39" s="154" t="n">
        <v>31082</v>
      </c>
      <c r="K39" s="154" t="n">
        <v>17711</v>
      </c>
      <c r="L39" s="154" t="n">
        <v>38452</v>
      </c>
      <c r="M39" s="154" t="n">
        <v>46829</v>
      </c>
      <c r="N39" s="154" t="n">
        <v>31157</v>
      </c>
      <c r="O39" s="155" t="n">
        <v>7637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6377965</v>
      </c>
      <c r="D40" s="159" t="n">
        <v>1007655</v>
      </c>
      <c r="E40" s="159" t="n">
        <v>365649</v>
      </c>
      <c r="F40" s="159" t="n">
        <v>642005</v>
      </c>
      <c r="G40" s="159" t="n">
        <v>3072411</v>
      </c>
      <c r="H40" s="159" t="n">
        <v>111931</v>
      </c>
      <c r="I40" s="159" t="n">
        <v>230329</v>
      </c>
      <c r="J40" s="159" t="n">
        <v>280517</v>
      </c>
      <c r="K40" s="159" t="n">
        <v>562171</v>
      </c>
      <c r="L40" s="159" t="n">
        <v>829284</v>
      </c>
      <c r="M40" s="159" t="n">
        <v>1058179</v>
      </c>
      <c r="N40" s="159" t="n">
        <v>2135626</v>
      </c>
      <c r="O40" s="160" t="n">
        <v>16227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837913</v>
      </c>
      <c r="D42" s="154" t="n">
        <v>253261</v>
      </c>
      <c r="E42" s="154" t="n">
        <v>59389</v>
      </c>
      <c r="F42" s="154" t="n">
        <v>193872</v>
      </c>
      <c r="G42" s="154" t="n">
        <v>1310059</v>
      </c>
      <c r="H42" s="154" t="n">
        <v>56276</v>
      </c>
      <c r="I42" s="154" t="n">
        <v>138241</v>
      </c>
      <c r="J42" s="154" t="n">
        <v>195762</v>
      </c>
      <c r="K42" s="154" t="n">
        <v>267348</v>
      </c>
      <c r="L42" s="154" t="n">
        <v>357079</v>
      </c>
      <c r="M42" s="154" t="n">
        <v>295353</v>
      </c>
      <c r="N42" s="154" t="n">
        <v>241798</v>
      </c>
      <c r="O42" s="155" t="n">
        <v>32795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810658</v>
      </c>
      <c r="D43" s="154" t="n">
        <v>245869</v>
      </c>
      <c r="E43" s="154" t="n">
        <v>59389</v>
      </c>
      <c r="F43" s="154" t="n">
        <v>186480</v>
      </c>
      <c r="G43" s="154" t="n">
        <v>1299297</v>
      </c>
      <c r="H43" s="154" t="n">
        <v>56274</v>
      </c>
      <c r="I43" s="154" t="n">
        <v>138241</v>
      </c>
      <c r="J43" s="154" t="n">
        <v>195716</v>
      </c>
      <c r="K43" s="154" t="n">
        <v>263531</v>
      </c>
      <c r="L43" s="154" t="n">
        <v>350398</v>
      </c>
      <c r="M43" s="154" t="n">
        <v>295136</v>
      </c>
      <c r="N43" s="154" t="n">
        <v>232744</v>
      </c>
      <c r="O43" s="155" t="n">
        <v>32748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564619</v>
      </c>
      <c r="D44" s="154" t="n">
        <v>284930</v>
      </c>
      <c r="E44" s="154" t="n">
        <v>70359</v>
      </c>
      <c r="F44" s="154" t="n">
        <v>214571</v>
      </c>
      <c r="G44" s="154" t="n">
        <v>149839</v>
      </c>
      <c r="H44" s="154" t="n">
        <v>2152</v>
      </c>
      <c r="I44" s="154" t="n">
        <v>5453</v>
      </c>
      <c r="J44" s="154" t="n">
        <v>12312</v>
      </c>
      <c r="K44" s="154" t="n">
        <v>22190</v>
      </c>
      <c r="L44" s="154" t="n">
        <v>12199</v>
      </c>
      <c r="M44" s="154" t="n">
        <v>95533</v>
      </c>
      <c r="N44" s="154" t="n">
        <v>129715</v>
      </c>
      <c r="O44" s="155" t="n">
        <v>134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4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37</v>
      </c>
      <c r="B2" s="134"/>
      <c r="C2" s="134"/>
      <c r="D2" s="134"/>
      <c r="E2" s="134"/>
      <c r="F2" s="134"/>
      <c r="G2" s="161" t="s">
        <v>238</v>
      </c>
      <c r="H2" s="161"/>
      <c r="I2" s="161"/>
      <c r="J2" s="161"/>
      <c r="K2" s="161"/>
      <c r="L2" s="161"/>
      <c r="M2" s="161"/>
      <c r="N2" s="162"/>
      <c r="O2" s="162"/>
    </row>
    <row r="3" customFormat="false" ht="12.75" hidden="false" customHeight="true" outlineLevel="0" collapsed="false">
      <c r="A3" s="163" t="s">
        <v>239</v>
      </c>
      <c r="B3" s="164" t="s">
        <v>211</v>
      </c>
      <c r="C3" s="164" t="s">
        <v>240</v>
      </c>
      <c r="D3" s="165" t="s">
        <v>241</v>
      </c>
      <c r="E3" s="165"/>
      <c r="F3" s="165"/>
      <c r="G3" s="165"/>
      <c r="H3" s="164" t="s">
        <v>240</v>
      </c>
      <c r="I3" s="166" t="s">
        <v>241</v>
      </c>
      <c r="J3" s="166"/>
      <c r="K3" s="166"/>
      <c r="L3" s="166"/>
      <c r="M3" s="167" t="s">
        <v>239</v>
      </c>
    </row>
    <row r="4" customFormat="false" ht="12.75" hidden="false" customHeight="true" outlineLevel="0" collapsed="false">
      <c r="A4" s="163"/>
      <c r="B4" s="164"/>
      <c r="C4" s="164"/>
      <c r="D4" s="168" t="s">
        <v>242</v>
      </c>
      <c r="E4" s="169" t="s">
        <v>243</v>
      </c>
      <c r="F4" s="170" t="s">
        <v>244</v>
      </c>
      <c r="G4" s="171" t="s">
        <v>245</v>
      </c>
      <c r="H4" s="164"/>
      <c r="I4" s="168" t="s">
        <v>242</v>
      </c>
      <c r="J4" s="169" t="s">
        <v>243</v>
      </c>
      <c r="K4" s="169" t="s">
        <v>244</v>
      </c>
      <c r="L4" s="171" t="s">
        <v>245</v>
      </c>
      <c r="M4" s="167"/>
    </row>
    <row r="5" customFormat="false" ht="12.75" hidden="false" customHeight="false" outlineLevel="0" collapsed="false">
      <c r="A5" s="163"/>
      <c r="B5" s="164"/>
      <c r="C5" s="164"/>
      <c r="D5" s="168"/>
      <c r="E5" s="169"/>
      <c r="F5" s="170"/>
      <c r="G5" s="171"/>
      <c r="H5" s="164"/>
      <c r="I5" s="168"/>
      <c r="J5" s="169"/>
      <c r="K5" s="169"/>
      <c r="L5" s="171"/>
      <c r="M5" s="167"/>
    </row>
    <row r="6" customFormat="false" ht="12.75" hidden="false" customHeight="false" outlineLevel="0" collapsed="false">
      <c r="A6" s="163"/>
      <c r="B6" s="164"/>
      <c r="C6" s="164"/>
      <c r="D6" s="168"/>
      <c r="E6" s="169"/>
      <c r="F6" s="170"/>
      <c r="G6" s="171"/>
      <c r="H6" s="164"/>
      <c r="I6" s="168"/>
      <c r="J6" s="169"/>
      <c r="K6" s="169"/>
      <c r="L6" s="171"/>
      <c r="M6" s="167"/>
    </row>
    <row r="7" customFormat="false" ht="12.75" hidden="false" customHeight="false" outlineLevel="0" collapsed="false">
      <c r="A7" s="163"/>
      <c r="B7" s="164"/>
      <c r="C7" s="164"/>
      <c r="D7" s="168"/>
      <c r="E7" s="169"/>
      <c r="F7" s="170"/>
      <c r="G7" s="171"/>
      <c r="H7" s="164"/>
      <c r="I7" s="168"/>
      <c r="J7" s="169"/>
      <c r="K7" s="169"/>
      <c r="L7" s="171"/>
      <c r="M7" s="167"/>
    </row>
    <row r="8" customFormat="false" ht="12.75" hidden="false" customHeight="false" outlineLevel="0" collapsed="false">
      <c r="A8" s="163"/>
      <c r="B8" s="164"/>
      <c r="C8" s="172" t="s">
        <v>246</v>
      </c>
      <c r="D8" s="172"/>
      <c r="E8" s="172"/>
      <c r="F8" s="172"/>
      <c r="G8" s="173"/>
      <c r="H8" s="174" t="s">
        <v>247</v>
      </c>
      <c r="I8" s="174"/>
      <c r="J8" s="174"/>
      <c r="K8" s="174"/>
      <c r="L8" s="173"/>
      <c r="M8" s="167"/>
    </row>
    <row r="9" customFormat="false" ht="12.75" hidden="false" customHeight="false" outlineLevel="0" collapsed="false">
      <c r="A9" s="175"/>
      <c r="B9" s="176"/>
      <c r="C9" s="177"/>
      <c r="D9" s="178"/>
      <c r="E9" s="178"/>
      <c r="F9" s="178"/>
      <c r="G9" s="179"/>
      <c r="H9" s="180"/>
      <c r="I9" s="179"/>
      <c r="J9" s="179"/>
      <c r="K9" s="179"/>
      <c r="L9" s="181"/>
      <c r="M9" s="182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063038</v>
      </c>
      <c r="D10" s="154" t="n">
        <v>188194</v>
      </c>
      <c r="E10" s="154" t="n">
        <v>355719</v>
      </c>
      <c r="F10" s="154" t="n">
        <v>170519</v>
      </c>
      <c r="G10" s="154" t="n">
        <v>348606</v>
      </c>
      <c r="H10" s="183" t="n">
        <v>2702.37</v>
      </c>
      <c r="I10" s="184" t="n">
        <v>2504.41</v>
      </c>
      <c r="J10" s="184" t="n">
        <v>3322.15</v>
      </c>
      <c r="K10" s="184" t="n">
        <v>2577.72</v>
      </c>
      <c r="L10" s="184" t="n">
        <v>2404.15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43116</v>
      </c>
      <c r="D11" s="154" t="n">
        <v>42227</v>
      </c>
      <c r="E11" s="154" t="n">
        <v>71311</v>
      </c>
      <c r="F11" s="154" t="n">
        <v>44810</v>
      </c>
      <c r="G11" s="154" t="n">
        <v>84768</v>
      </c>
      <c r="H11" s="183" t="n">
        <v>618.03</v>
      </c>
      <c r="I11" s="185" t="n">
        <v>561.94</v>
      </c>
      <c r="J11" s="185" t="n">
        <v>665.99</v>
      </c>
      <c r="K11" s="185" t="n">
        <v>677.39</v>
      </c>
      <c r="L11" s="185" t="n">
        <v>584.6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4475</v>
      </c>
      <c r="D12" s="154" t="n">
        <v>62248</v>
      </c>
      <c r="E12" s="154" t="n">
        <v>60754</v>
      </c>
      <c r="F12" s="154" t="n">
        <v>45471</v>
      </c>
      <c r="G12" s="154" t="n">
        <v>86002</v>
      </c>
      <c r="H12" s="183" t="n">
        <v>646.91</v>
      </c>
      <c r="I12" s="185" t="n">
        <v>828.37</v>
      </c>
      <c r="J12" s="185" t="n">
        <v>567.4</v>
      </c>
      <c r="K12" s="185" t="n">
        <v>687.38</v>
      </c>
      <c r="L12" s="185" t="n">
        <v>593.1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73007</v>
      </c>
      <c r="D13" s="154" t="n">
        <v>38254</v>
      </c>
      <c r="E13" s="154" t="n">
        <v>42348</v>
      </c>
      <c r="F13" s="154" t="n">
        <v>34034</v>
      </c>
      <c r="G13" s="154" t="n">
        <v>58373</v>
      </c>
      <c r="H13" s="183" t="n">
        <v>439.8</v>
      </c>
      <c r="I13" s="185" t="n">
        <v>509.06</v>
      </c>
      <c r="J13" s="185" t="n">
        <v>395.49</v>
      </c>
      <c r="K13" s="185" t="n">
        <v>514.48</v>
      </c>
      <c r="L13" s="185" t="n">
        <v>402.56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259</v>
      </c>
      <c r="D14" s="154" t="n">
        <v>3765</v>
      </c>
      <c r="E14" s="154" t="n">
        <v>5236</v>
      </c>
      <c r="F14" s="154" t="n">
        <v>1109</v>
      </c>
      <c r="G14" s="154" t="n">
        <v>6149</v>
      </c>
      <c r="H14" s="183" t="n">
        <v>41.33</v>
      </c>
      <c r="I14" s="185" t="n">
        <v>50.1</v>
      </c>
      <c r="J14" s="185" t="n">
        <v>48.9</v>
      </c>
      <c r="K14" s="185" t="n">
        <v>16.77</v>
      </c>
      <c r="L14" s="185" t="n">
        <v>42.4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19</v>
      </c>
      <c r="D15" s="154" t="s">
        <v>46</v>
      </c>
      <c r="E15" s="154" t="n">
        <v>319</v>
      </c>
      <c r="F15" s="154" t="s">
        <v>46</v>
      </c>
      <c r="G15" s="154" t="s">
        <v>46</v>
      </c>
      <c r="H15" s="183" t="n">
        <v>0.81</v>
      </c>
      <c r="I15" s="184" t="s">
        <v>46</v>
      </c>
      <c r="J15" s="184" t="n">
        <v>2.98</v>
      </c>
      <c r="K15" s="184" t="s">
        <v>46</v>
      </c>
      <c r="L15" s="184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190216</v>
      </c>
      <c r="D16" s="154" t="n">
        <v>41574</v>
      </c>
      <c r="E16" s="154" t="n">
        <v>58020</v>
      </c>
      <c r="F16" s="154" t="n">
        <v>22564</v>
      </c>
      <c r="G16" s="154" t="n">
        <v>68058</v>
      </c>
      <c r="H16" s="183" t="n">
        <v>483.55</v>
      </c>
      <c r="I16" s="183" t="n">
        <v>553.25</v>
      </c>
      <c r="J16" s="183" t="n">
        <v>541.86</v>
      </c>
      <c r="K16" s="183" t="n">
        <v>341.1</v>
      </c>
      <c r="L16" s="183" t="n">
        <v>469.36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6720</v>
      </c>
      <c r="D17" s="154" t="n">
        <v>6789</v>
      </c>
      <c r="E17" s="154" t="n">
        <v>3139</v>
      </c>
      <c r="F17" s="154" t="n">
        <v>2134</v>
      </c>
      <c r="G17" s="154" t="n">
        <v>4658</v>
      </c>
      <c r="H17" s="186" t="n">
        <v>42.5</v>
      </c>
      <c r="I17" s="185" t="n">
        <v>90.35</v>
      </c>
      <c r="J17" s="185" t="n">
        <v>29.32</v>
      </c>
      <c r="K17" s="185" t="n">
        <v>32.26</v>
      </c>
      <c r="L17" s="185" t="n">
        <v>32.1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848</v>
      </c>
      <c r="D18" s="154" t="n">
        <v>26723</v>
      </c>
      <c r="E18" s="154" t="n">
        <v>15312</v>
      </c>
      <c r="F18" s="154" t="n">
        <v>17377</v>
      </c>
      <c r="G18" s="154" t="n">
        <v>47437</v>
      </c>
      <c r="H18" s="183" t="n">
        <v>271.62</v>
      </c>
      <c r="I18" s="184" t="n">
        <v>355.62</v>
      </c>
      <c r="J18" s="184" t="n">
        <v>143</v>
      </c>
      <c r="K18" s="184" t="n">
        <v>262.69</v>
      </c>
      <c r="L18" s="184" t="n">
        <v>327.15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322</v>
      </c>
      <c r="D19" s="159" t="n">
        <v>3447</v>
      </c>
      <c r="E19" s="159" t="n">
        <v>1698</v>
      </c>
      <c r="F19" s="159" t="n">
        <v>4862</v>
      </c>
      <c r="G19" s="159" t="n">
        <v>3315</v>
      </c>
      <c r="H19" s="186" t="n">
        <v>33.87</v>
      </c>
      <c r="I19" s="185" t="n">
        <v>45.87</v>
      </c>
      <c r="J19" s="185" t="n">
        <v>15.86</v>
      </c>
      <c r="K19" s="185" t="n">
        <v>73.5</v>
      </c>
      <c r="L19" s="185" t="n">
        <v>22.86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0106</v>
      </c>
      <c r="D20" s="154" t="n">
        <v>3231</v>
      </c>
      <c r="E20" s="154" t="n">
        <v>4963</v>
      </c>
      <c r="F20" s="154" t="n">
        <v>2599</v>
      </c>
      <c r="G20" s="154" t="n">
        <v>9313</v>
      </c>
      <c r="H20" s="186" t="n">
        <v>51.11</v>
      </c>
      <c r="I20" s="185" t="n">
        <v>42.99</v>
      </c>
      <c r="J20" s="185" t="n">
        <v>46.35</v>
      </c>
      <c r="K20" s="185" t="n">
        <v>39.29</v>
      </c>
      <c r="L20" s="185" t="n">
        <v>64.23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</v>
      </c>
      <c r="D21" s="154" t="s">
        <v>46</v>
      </c>
      <c r="E21" s="154" t="s">
        <v>46</v>
      </c>
      <c r="F21" s="154" t="s">
        <v>46</v>
      </c>
      <c r="G21" s="154" t="n">
        <v>8</v>
      </c>
      <c r="H21" s="186" t="n">
        <v>0.02</v>
      </c>
      <c r="I21" s="185" t="s">
        <v>46</v>
      </c>
      <c r="J21" s="185" t="s">
        <v>46</v>
      </c>
      <c r="K21" s="185" t="s">
        <v>46</v>
      </c>
      <c r="L21" s="185" t="n">
        <v>0.05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589</v>
      </c>
      <c r="D22" s="159" t="n">
        <v>3431</v>
      </c>
      <c r="E22" s="159" t="n">
        <v>5072</v>
      </c>
      <c r="F22" s="159" t="n">
        <v>1638</v>
      </c>
      <c r="G22" s="159" t="n">
        <v>3449</v>
      </c>
      <c r="H22" s="186" t="n">
        <v>34.55</v>
      </c>
      <c r="I22" s="185" t="n">
        <v>45.65</v>
      </c>
      <c r="J22" s="185" t="n">
        <v>47.37</v>
      </c>
      <c r="K22" s="185" t="n">
        <v>24.77</v>
      </c>
      <c r="L22" s="185" t="n">
        <v>23.78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32625</v>
      </c>
      <c r="D23" s="154" t="n">
        <v>4628</v>
      </c>
      <c r="E23" s="154" t="n">
        <v>19334</v>
      </c>
      <c r="F23" s="154" t="n">
        <v>1396</v>
      </c>
      <c r="G23" s="154" t="n">
        <v>7266</v>
      </c>
      <c r="H23" s="183" t="n">
        <v>82.94</v>
      </c>
      <c r="I23" s="184" t="n">
        <v>61.59</v>
      </c>
      <c r="J23" s="184" t="n">
        <v>180.57</v>
      </c>
      <c r="K23" s="184" t="n">
        <v>21.11</v>
      </c>
      <c r="L23" s="184" t="n">
        <v>50.11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253254</v>
      </c>
      <c r="D24" s="159" t="n">
        <v>229768</v>
      </c>
      <c r="E24" s="159" t="n">
        <v>413739</v>
      </c>
      <c r="F24" s="159" t="n">
        <v>193083</v>
      </c>
      <c r="G24" s="159" t="n">
        <v>416664</v>
      </c>
      <c r="H24" s="186" t="n">
        <v>3185.92</v>
      </c>
      <c r="I24" s="185" t="n">
        <v>3057.66</v>
      </c>
      <c r="J24" s="185" t="n">
        <v>3864.01</v>
      </c>
      <c r="K24" s="185" t="n">
        <v>2918.82</v>
      </c>
      <c r="L24" s="185" t="n">
        <v>2873.5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86"/>
      <c r="I25" s="185"/>
      <c r="J25" s="185"/>
      <c r="K25" s="185"/>
      <c r="L25" s="185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805653</v>
      </c>
      <c r="D26" s="154" t="n">
        <v>156668</v>
      </c>
      <c r="E26" s="154" t="n">
        <v>214718</v>
      </c>
      <c r="F26" s="154" t="n">
        <v>140206</v>
      </c>
      <c r="G26" s="154" t="n">
        <v>294061</v>
      </c>
      <c r="H26" s="154" t="n">
        <v>2048.06</v>
      </c>
      <c r="I26" s="127" t="n">
        <v>2084.88</v>
      </c>
      <c r="J26" s="127" t="n">
        <v>2005.3</v>
      </c>
      <c r="K26" s="127" t="n">
        <v>2119.49</v>
      </c>
      <c r="L26" s="187" t="n">
        <v>2027.98</v>
      </c>
      <c r="M26" s="156" t="n">
        <v>16</v>
      </c>
      <c r="N26" s="127"/>
      <c r="O26" s="188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80075</v>
      </c>
      <c r="D27" s="154" t="n">
        <v>33267</v>
      </c>
      <c r="E27" s="154" t="n">
        <v>46428</v>
      </c>
      <c r="F27" s="154" t="n">
        <v>23516</v>
      </c>
      <c r="G27" s="154" t="n">
        <v>76864</v>
      </c>
      <c r="H27" s="183" t="n">
        <v>457.77</v>
      </c>
      <c r="I27" s="184" t="n">
        <v>442.71</v>
      </c>
      <c r="J27" s="184" t="n">
        <v>433.6</v>
      </c>
      <c r="K27" s="184" t="n">
        <v>355.49</v>
      </c>
      <c r="L27" s="184" t="n">
        <v>530.09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0277</v>
      </c>
      <c r="D28" s="159" t="n">
        <v>6458</v>
      </c>
      <c r="E28" s="159" t="n">
        <v>11423</v>
      </c>
      <c r="F28" s="159" t="n">
        <v>6707</v>
      </c>
      <c r="G28" s="159" t="n">
        <v>15688</v>
      </c>
      <c r="H28" s="186" t="n">
        <v>102.39</v>
      </c>
      <c r="I28" s="185" t="n">
        <v>85.94</v>
      </c>
      <c r="J28" s="185" t="n">
        <v>106.68</v>
      </c>
      <c r="K28" s="185" t="n">
        <v>101.39</v>
      </c>
      <c r="L28" s="185" t="n">
        <v>108.19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350</v>
      </c>
      <c r="D29" s="154" t="n">
        <v>6594</v>
      </c>
      <c r="E29" s="154" t="n">
        <v>10373</v>
      </c>
      <c r="F29" s="154" t="n">
        <v>6074</v>
      </c>
      <c r="G29" s="154" t="n">
        <v>17309</v>
      </c>
      <c r="H29" s="186" t="n">
        <v>102.58</v>
      </c>
      <c r="I29" s="185" t="n">
        <v>87.75</v>
      </c>
      <c r="J29" s="185" t="n">
        <v>96.87</v>
      </c>
      <c r="K29" s="185" t="n">
        <v>91.82</v>
      </c>
      <c r="L29" s="185" t="n">
        <v>119.37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79523</v>
      </c>
      <c r="D30" s="154" t="n">
        <v>17294</v>
      </c>
      <c r="E30" s="154" t="n">
        <v>19291</v>
      </c>
      <c r="F30" s="154" t="n">
        <v>7541</v>
      </c>
      <c r="G30" s="154" t="n">
        <v>35397</v>
      </c>
      <c r="H30" s="186" t="n">
        <v>202.16</v>
      </c>
      <c r="I30" s="185" t="n">
        <v>230.14</v>
      </c>
      <c r="J30" s="185" t="n">
        <v>180.16</v>
      </c>
      <c r="K30" s="185" t="n">
        <v>114</v>
      </c>
      <c r="L30" s="185" t="n">
        <v>244.1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86" t="s">
        <v>46</v>
      </c>
      <c r="I31" s="185" t="s">
        <v>46</v>
      </c>
      <c r="J31" s="185" t="s">
        <v>46</v>
      </c>
      <c r="K31" s="185" t="s">
        <v>46</v>
      </c>
      <c r="L31" s="185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326916</v>
      </c>
      <c r="D32" s="154" t="n">
        <v>67245</v>
      </c>
      <c r="E32" s="154" t="n">
        <v>88534</v>
      </c>
      <c r="F32" s="154" t="n">
        <v>65655</v>
      </c>
      <c r="G32" s="154" t="n">
        <v>105482</v>
      </c>
      <c r="H32" s="186" t="n">
        <v>831.06</v>
      </c>
      <c r="I32" s="185" t="n">
        <v>894.87</v>
      </c>
      <c r="J32" s="185" t="n">
        <v>826.84</v>
      </c>
      <c r="K32" s="185" t="n">
        <v>992.51</v>
      </c>
      <c r="L32" s="185" t="n">
        <v>727.45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9974</v>
      </c>
      <c r="D33" s="154" t="n">
        <v>36593</v>
      </c>
      <c r="E33" s="154" t="n">
        <v>35910</v>
      </c>
      <c r="F33" s="154" t="n">
        <v>30303</v>
      </c>
      <c r="G33" s="154" t="n">
        <v>57167</v>
      </c>
      <c r="H33" s="183" t="n">
        <v>406.67</v>
      </c>
      <c r="I33" s="184" t="n">
        <v>486.97</v>
      </c>
      <c r="J33" s="184" t="n">
        <v>335.38</v>
      </c>
      <c r="K33" s="184" t="n">
        <v>458.09</v>
      </c>
      <c r="L33" s="184" t="n">
        <v>394.25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02002</v>
      </c>
      <c r="D34" s="154" t="n">
        <v>41693</v>
      </c>
      <c r="E34" s="154" t="n">
        <v>62432</v>
      </c>
      <c r="F34" s="154" t="n">
        <v>27082</v>
      </c>
      <c r="G34" s="154" t="n">
        <v>70795</v>
      </c>
      <c r="H34" s="183" t="n">
        <v>513.51</v>
      </c>
      <c r="I34" s="184" t="n">
        <v>554.83</v>
      </c>
      <c r="J34" s="184" t="n">
        <v>583.07</v>
      </c>
      <c r="K34" s="184" t="n">
        <v>409.4</v>
      </c>
      <c r="L34" s="184" t="n">
        <v>488.23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41</v>
      </c>
      <c r="D35" s="154" t="n">
        <v>7277</v>
      </c>
      <c r="E35" s="154" t="n">
        <v>16602</v>
      </c>
      <c r="F35" s="154" t="n">
        <v>1774</v>
      </c>
      <c r="G35" s="154" t="n">
        <v>12287</v>
      </c>
      <c r="H35" s="186" t="n">
        <v>96.45</v>
      </c>
      <c r="I35" s="185" t="n">
        <v>96.84</v>
      </c>
      <c r="J35" s="185" t="n">
        <v>155.05</v>
      </c>
      <c r="K35" s="185" t="n">
        <v>26.81</v>
      </c>
      <c r="L35" s="185" t="n">
        <v>84.74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779</v>
      </c>
      <c r="D36" s="154" t="n">
        <v>1194</v>
      </c>
      <c r="E36" s="154" t="n">
        <v>2979</v>
      </c>
      <c r="F36" s="154" t="n">
        <v>172</v>
      </c>
      <c r="G36" s="154" t="n">
        <v>2434</v>
      </c>
      <c r="H36" s="186" t="n">
        <v>17.23</v>
      </c>
      <c r="I36" s="185" t="n">
        <v>15.89</v>
      </c>
      <c r="J36" s="185" t="n">
        <v>27.82</v>
      </c>
      <c r="K36" s="185" t="n">
        <v>2.61</v>
      </c>
      <c r="L36" s="185" t="n">
        <v>16.79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8825</v>
      </c>
      <c r="D37" s="154" t="n">
        <v>22292</v>
      </c>
      <c r="E37" s="154" t="n">
        <v>32838</v>
      </c>
      <c r="F37" s="154" t="n">
        <v>22323</v>
      </c>
      <c r="G37" s="154" t="n">
        <v>51372</v>
      </c>
      <c r="H37" s="183" t="n">
        <v>327.49</v>
      </c>
      <c r="I37" s="184" t="n">
        <v>296.65</v>
      </c>
      <c r="J37" s="184" t="n">
        <v>306.68</v>
      </c>
      <c r="K37" s="184" t="n">
        <v>337.45</v>
      </c>
      <c r="L37" s="184" t="n">
        <v>354.29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6596</v>
      </c>
      <c r="D38" s="159" t="n">
        <v>22267</v>
      </c>
      <c r="E38" s="159" t="n">
        <v>27422</v>
      </c>
      <c r="F38" s="159" t="n">
        <v>20892</v>
      </c>
      <c r="G38" s="159" t="n">
        <v>36016</v>
      </c>
      <c r="H38" s="186" t="n">
        <v>270.98</v>
      </c>
      <c r="I38" s="185" t="n">
        <v>296.32</v>
      </c>
      <c r="J38" s="185" t="n">
        <v>256.1</v>
      </c>
      <c r="K38" s="185" t="n">
        <v>315.82</v>
      </c>
      <c r="L38" s="185" t="n">
        <v>248.38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022</v>
      </c>
      <c r="D39" s="154" t="n">
        <v>5813</v>
      </c>
      <c r="E39" s="154" t="n">
        <v>3823</v>
      </c>
      <c r="F39" s="154" t="n">
        <v>1174</v>
      </c>
      <c r="G39" s="154" t="n">
        <v>213</v>
      </c>
      <c r="H39" s="183" t="n">
        <v>28.02</v>
      </c>
      <c r="I39" s="184" t="n">
        <v>77.36</v>
      </c>
      <c r="J39" s="184" t="n">
        <v>35.7</v>
      </c>
      <c r="K39" s="184" t="n">
        <v>17.75</v>
      </c>
      <c r="L39" s="184" t="n">
        <v>1.47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007655</v>
      </c>
      <c r="D40" s="159" t="n">
        <v>198361</v>
      </c>
      <c r="E40" s="159" t="n">
        <v>277150</v>
      </c>
      <c r="F40" s="159" t="n">
        <v>167288</v>
      </c>
      <c r="G40" s="159" t="n">
        <v>364856</v>
      </c>
      <c r="H40" s="186" t="n">
        <v>2561.58</v>
      </c>
      <c r="I40" s="185" t="n">
        <v>2639.71</v>
      </c>
      <c r="J40" s="185" t="n">
        <v>2588.37</v>
      </c>
      <c r="K40" s="185" t="n">
        <v>2528.88</v>
      </c>
      <c r="L40" s="185" t="n">
        <v>2516.21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86"/>
      <c r="I41" s="185"/>
      <c r="J41" s="185"/>
      <c r="K41" s="185"/>
      <c r="L41" s="185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253261</v>
      </c>
      <c r="D42" s="154" t="n">
        <v>39676</v>
      </c>
      <c r="E42" s="154" t="n">
        <v>62035</v>
      </c>
      <c r="F42" s="154" t="n">
        <v>19713</v>
      </c>
      <c r="G42" s="154" t="n">
        <v>131836</v>
      </c>
      <c r="H42" s="183" t="n">
        <v>643.82</v>
      </c>
      <c r="I42" s="184" t="n">
        <v>527.99</v>
      </c>
      <c r="J42" s="184" t="n">
        <v>579.36</v>
      </c>
      <c r="K42" s="184" t="n">
        <v>298</v>
      </c>
      <c r="L42" s="184" t="n">
        <v>909.2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245869</v>
      </c>
      <c r="D43" s="159" t="n">
        <v>39676</v>
      </c>
      <c r="E43" s="159" t="n">
        <v>54644</v>
      </c>
      <c r="F43" s="159" t="n">
        <v>19713</v>
      </c>
      <c r="G43" s="159" t="n">
        <v>131836</v>
      </c>
      <c r="H43" s="186" t="n">
        <v>625.03</v>
      </c>
      <c r="I43" s="185" t="n">
        <v>527.99</v>
      </c>
      <c r="J43" s="185" t="n">
        <v>510.33</v>
      </c>
      <c r="K43" s="185" t="n">
        <v>298</v>
      </c>
      <c r="L43" s="185" t="n">
        <v>909.2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84930</v>
      </c>
      <c r="D44" s="159" t="n">
        <v>38000</v>
      </c>
      <c r="E44" s="159" t="n">
        <v>138571</v>
      </c>
      <c r="F44" s="159" t="n">
        <v>32359</v>
      </c>
      <c r="G44" s="159" t="n">
        <v>76000</v>
      </c>
      <c r="H44" s="186" t="n">
        <v>724.33</v>
      </c>
      <c r="I44" s="185" t="n">
        <v>505.69</v>
      </c>
      <c r="J44" s="185" t="n">
        <v>1294.15</v>
      </c>
      <c r="K44" s="185" t="n">
        <v>489.17</v>
      </c>
      <c r="L44" s="185" t="n">
        <v>524.13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4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4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4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0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89" t="s">
        <v>239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51</v>
      </c>
      <c r="I4" s="143"/>
      <c r="J4" s="143"/>
      <c r="K4" s="143"/>
      <c r="L4" s="143"/>
      <c r="M4" s="143"/>
      <c r="N4" s="140"/>
      <c r="O4" s="140"/>
      <c r="P4" s="189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90" t="s">
        <v>220</v>
      </c>
      <c r="G5" s="80"/>
      <c r="H5" s="137" t="s">
        <v>252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89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0"/>
      <c r="G6" s="80"/>
      <c r="H6" s="137"/>
      <c r="I6" s="146"/>
      <c r="J6" s="140"/>
      <c r="K6" s="140"/>
      <c r="L6" s="140"/>
      <c r="M6" s="140"/>
      <c r="N6" s="140"/>
      <c r="O6" s="140"/>
      <c r="P6" s="189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0"/>
      <c r="G7" s="80"/>
      <c r="H7" s="137"/>
      <c r="I7" s="146"/>
      <c r="J7" s="140"/>
      <c r="K7" s="140"/>
      <c r="L7" s="140"/>
      <c r="M7" s="140"/>
      <c r="N7" s="140"/>
      <c r="O7" s="140"/>
      <c r="P7" s="189"/>
    </row>
    <row r="8" customFormat="false" ht="12.75" hidden="false" customHeight="false" outlineLevel="0" collapsed="false">
      <c r="A8" s="136"/>
      <c r="B8" s="137"/>
      <c r="C8" s="150" t="s">
        <v>253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75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91" t="n">
        <v>2146.03</v>
      </c>
      <c r="D10" s="184" t="n">
        <v>2702.37</v>
      </c>
      <c r="E10" s="184" t="n">
        <v>2538.73</v>
      </c>
      <c r="F10" s="184" t="n">
        <v>2794.09</v>
      </c>
      <c r="G10" s="184" t="n">
        <v>1079.38</v>
      </c>
      <c r="H10" s="184" t="n">
        <v>871.38</v>
      </c>
      <c r="I10" s="184" t="n">
        <v>864.8</v>
      </c>
      <c r="J10" s="184" t="n">
        <v>1097.32</v>
      </c>
      <c r="K10" s="184" t="n">
        <v>1035.45</v>
      </c>
      <c r="L10" s="184" t="n">
        <v>1018.97</v>
      </c>
      <c r="M10" s="184" t="n">
        <v>1251.53</v>
      </c>
      <c r="N10" s="184" t="n">
        <v>903.12</v>
      </c>
      <c r="O10" s="184" t="n">
        <v>349.2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91" t="n">
        <v>583.95</v>
      </c>
      <c r="D11" s="184" t="n">
        <v>618.03</v>
      </c>
      <c r="E11" s="184" t="n">
        <v>615.99</v>
      </c>
      <c r="F11" s="184" t="n">
        <v>619.17</v>
      </c>
      <c r="G11" s="184" t="n">
        <v>329.3</v>
      </c>
      <c r="H11" s="184" t="n">
        <v>117.25</v>
      </c>
      <c r="I11" s="184" t="n">
        <v>147.58</v>
      </c>
      <c r="J11" s="184" t="n">
        <v>293.1</v>
      </c>
      <c r="K11" s="184" t="n">
        <v>348.12</v>
      </c>
      <c r="L11" s="184" t="n">
        <v>345.43</v>
      </c>
      <c r="M11" s="184" t="n">
        <v>396.9</v>
      </c>
      <c r="N11" s="184" t="n">
        <v>210.75</v>
      </c>
      <c r="O11" s="184" t="n">
        <v>209.49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91" t="n">
        <v>393.79</v>
      </c>
      <c r="D12" s="184" t="n">
        <v>646.91</v>
      </c>
      <c r="E12" s="184" t="n">
        <v>762.36</v>
      </c>
      <c r="F12" s="184" t="n">
        <v>582.19</v>
      </c>
      <c r="G12" s="184" t="n">
        <v>199.29</v>
      </c>
      <c r="H12" s="184" t="n">
        <v>125.97</v>
      </c>
      <c r="I12" s="184" t="n">
        <v>135.92</v>
      </c>
      <c r="J12" s="184" t="n">
        <v>205.83</v>
      </c>
      <c r="K12" s="184" t="n">
        <v>192.89</v>
      </c>
      <c r="L12" s="184" t="n">
        <v>197.26</v>
      </c>
      <c r="M12" s="184" t="n">
        <v>232.68</v>
      </c>
      <c r="N12" s="184" t="n">
        <v>136.43</v>
      </c>
      <c r="O12" s="184" t="n">
        <v>68.25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91" t="n">
        <v>361.38</v>
      </c>
      <c r="D13" s="184" t="n">
        <v>439.8</v>
      </c>
      <c r="E13" s="184" t="n">
        <v>511.6</v>
      </c>
      <c r="F13" s="184" t="n">
        <v>399.56</v>
      </c>
      <c r="G13" s="184" t="n">
        <v>58.37</v>
      </c>
      <c r="H13" s="184" t="n">
        <v>0.22</v>
      </c>
      <c r="I13" s="184" t="n">
        <v>0.33</v>
      </c>
      <c r="J13" s="184" t="n">
        <v>19.8</v>
      </c>
      <c r="K13" s="184" t="n">
        <v>45.47</v>
      </c>
      <c r="L13" s="184" t="n">
        <v>53.32</v>
      </c>
      <c r="M13" s="184" t="n">
        <v>107.54</v>
      </c>
      <c r="N13" s="184" t="n">
        <v>282.3</v>
      </c>
      <c r="O13" s="184" t="n">
        <v>36.19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91" t="n">
        <v>36.26</v>
      </c>
      <c r="D14" s="184" t="n">
        <v>41.33</v>
      </c>
      <c r="E14" s="184" t="n">
        <v>34.5</v>
      </c>
      <c r="F14" s="184" t="n">
        <v>45.16</v>
      </c>
      <c r="G14" s="184" t="n">
        <v>29.15</v>
      </c>
      <c r="H14" s="184" t="n">
        <v>24.78</v>
      </c>
      <c r="I14" s="184" t="n">
        <v>34.7</v>
      </c>
      <c r="J14" s="184" t="n">
        <v>49.8</v>
      </c>
      <c r="K14" s="184" t="n">
        <v>30.88</v>
      </c>
      <c r="L14" s="184" t="n">
        <v>27.34</v>
      </c>
      <c r="M14" s="184" t="n">
        <v>22.95</v>
      </c>
      <c r="N14" s="184" t="n">
        <v>5.51</v>
      </c>
      <c r="O14" s="184" t="n">
        <v>3.79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91" t="n">
        <v>245.14</v>
      </c>
      <c r="D15" s="184" t="n">
        <v>0.81</v>
      </c>
      <c r="E15" s="184" t="s">
        <v>46</v>
      </c>
      <c r="F15" s="184" t="n">
        <v>1.27</v>
      </c>
      <c r="G15" s="184" t="n">
        <v>289.32</v>
      </c>
      <c r="H15" s="184" t="n">
        <v>438.55</v>
      </c>
      <c r="I15" s="184" t="n">
        <v>440.84</v>
      </c>
      <c r="J15" s="184" t="n">
        <v>336.19</v>
      </c>
      <c r="K15" s="184" t="n">
        <v>249.51</v>
      </c>
      <c r="L15" s="184" t="n">
        <v>247.81</v>
      </c>
      <c r="M15" s="184" t="n">
        <v>273.6</v>
      </c>
      <c r="N15" s="184" t="s">
        <v>46</v>
      </c>
      <c r="O15" s="184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91" t="n">
        <v>519.01</v>
      </c>
      <c r="D16" s="184" t="n">
        <v>483.55</v>
      </c>
      <c r="E16" s="184" t="n">
        <v>453.93</v>
      </c>
      <c r="F16" s="184" t="n">
        <v>500.16</v>
      </c>
      <c r="G16" s="184" t="n">
        <v>379.57</v>
      </c>
      <c r="H16" s="184" t="n">
        <v>331.36</v>
      </c>
      <c r="I16" s="184" t="n">
        <v>366.98</v>
      </c>
      <c r="J16" s="184" t="n">
        <v>505.91</v>
      </c>
      <c r="K16" s="184" t="n">
        <v>352.81</v>
      </c>
      <c r="L16" s="184" t="n">
        <v>365.7</v>
      </c>
      <c r="M16" s="184" t="n">
        <v>384.68</v>
      </c>
      <c r="N16" s="184" t="n">
        <v>136.01</v>
      </c>
      <c r="O16" s="184" t="n">
        <v>54.6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91" t="n">
        <v>41.2</v>
      </c>
      <c r="D17" s="184" t="n">
        <v>42.5</v>
      </c>
      <c r="E17" s="184" t="n">
        <v>63.15</v>
      </c>
      <c r="F17" s="184" t="n">
        <v>30.93</v>
      </c>
      <c r="G17" s="184" t="n">
        <v>24.31</v>
      </c>
      <c r="H17" s="184" t="n">
        <v>20.66</v>
      </c>
      <c r="I17" s="184" t="n">
        <v>15.19</v>
      </c>
      <c r="J17" s="184" t="n">
        <v>21.43</v>
      </c>
      <c r="K17" s="184" t="n">
        <v>29.18</v>
      </c>
      <c r="L17" s="184" t="n">
        <v>25.87</v>
      </c>
      <c r="M17" s="184" t="n">
        <v>23.79</v>
      </c>
      <c r="N17" s="184" t="n">
        <v>13.94</v>
      </c>
      <c r="O17" s="184" t="n">
        <v>15.08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91" t="n">
        <v>276.89</v>
      </c>
      <c r="D18" s="184" t="n">
        <v>271.62</v>
      </c>
      <c r="E18" s="184" t="n">
        <v>312.11</v>
      </c>
      <c r="F18" s="184" t="n">
        <v>248.93</v>
      </c>
      <c r="G18" s="184" t="n">
        <v>219.49</v>
      </c>
      <c r="H18" s="184" t="n">
        <v>193.3</v>
      </c>
      <c r="I18" s="184" t="n">
        <v>240.27</v>
      </c>
      <c r="J18" s="184" t="n">
        <v>237.47</v>
      </c>
      <c r="K18" s="184" t="n">
        <v>215.86</v>
      </c>
      <c r="L18" s="184" t="n">
        <v>213.47</v>
      </c>
      <c r="M18" s="184" t="n">
        <v>220.05</v>
      </c>
      <c r="N18" s="184" t="n">
        <v>53.42</v>
      </c>
      <c r="O18" s="184" t="n">
        <v>27.4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92" t="n">
        <v>40.62</v>
      </c>
      <c r="D19" s="185" t="n">
        <v>33.87</v>
      </c>
      <c r="E19" s="185" t="n">
        <v>58.81</v>
      </c>
      <c r="F19" s="185" t="n">
        <v>19.89</v>
      </c>
      <c r="G19" s="185" t="n">
        <v>18.71</v>
      </c>
      <c r="H19" s="185" t="n">
        <v>0.37</v>
      </c>
      <c r="I19" s="185" t="n">
        <v>8.68</v>
      </c>
      <c r="J19" s="185" t="n">
        <v>18.09</v>
      </c>
      <c r="K19" s="185" t="n">
        <v>18.64</v>
      </c>
      <c r="L19" s="185" t="n">
        <v>22.24</v>
      </c>
      <c r="M19" s="185" t="n">
        <v>21.26</v>
      </c>
      <c r="N19" s="185" t="n">
        <v>22.39</v>
      </c>
      <c r="O19" s="185" t="n">
        <v>4.15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91" t="n">
        <v>77</v>
      </c>
      <c r="D20" s="184" t="n">
        <v>51.11</v>
      </c>
      <c r="E20" s="184" t="n">
        <v>41.26</v>
      </c>
      <c r="F20" s="184" t="n">
        <v>56.63</v>
      </c>
      <c r="G20" s="184" t="n">
        <v>65.08</v>
      </c>
      <c r="H20" s="184" t="n">
        <v>92.68</v>
      </c>
      <c r="I20" s="184" t="n">
        <v>100.32</v>
      </c>
      <c r="J20" s="184" t="n">
        <v>76.08</v>
      </c>
      <c r="K20" s="184" t="n">
        <v>75.4</v>
      </c>
      <c r="L20" s="184" t="n">
        <v>59.26</v>
      </c>
      <c r="M20" s="184" t="n">
        <v>46.52</v>
      </c>
      <c r="N20" s="184" t="n">
        <v>15.99</v>
      </c>
      <c r="O20" s="184" t="n">
        <v>3.4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91" t="n">
        <v>1.57</v>
      </c>
      <c r="D21" s="184" t="n">
        <v>0.02</v>
      </c>
      <c r="E21" s="184" t="s">
        <v>46</v>
      </c>
      <c r="F21" s="184" t="n">
        <v>0.03</v>
      </c>
      <c r="G21" s="184" t="n">
        <v>1.84</v>
      </c>
      <c r="H21" s="184" t="n">
        <v>0.07</v>
      </c>
      <c r="I21" s="184" t="n">
        <v>2.8</v>
      </c>
      <c r="J21" s="184" t="n">
        <v>6.22</v>
      </c>
      <c r="K21" s="184" t="n">
        <v>3.69</v>
      </c>
      <c r="L21" s="184" t="n">
        <v>1.09</v>
      </c>
      <c r="M21" s="184" t="n">
        <v>0.12</v>
      </c>
      <c r="N21" s="184" t="s">
        <v>46</v>
      </c>
      <c r="O21" s="184" t="n">
        <v>0.0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92" t="n">
        <v>75.55</v>
      </c>
      <c r="D22" s="185" t="n">
        <v>34.55</v>
      </c>
      <c r="E22" s="185" t="n">
        <v>35.87</v>
      </c>
      <c r="F22" s="185" t="n">
        <v>33.8</v>
      </c>
      <c r="G22" s="185" t="n">
        <v>68.22</v>
      </c>
      <c r="H22" s="185" t="n">
        <v>79.73</v>
      </c>
      <c r="I22" s="185" t="n">
        <v>79.12</v>
      </c>
      <c r="J22" s="185" t="n">
        <v>119.08</v>
      </c>
      <c r="K22" s="185" t="n">
        <v>62.79</v>
      </c>
      <c r="L22" s="185" t="n">
        <v>66.54</v>
      </c>
      <c r="M22" s="185" t="n">
        <v>54.06</v>
      </c>
      <c r="N22" s="185" t="n">
        <v>13.02</v>
      </c>
      <c r="O22" s="185" t="n">
        <v>9.58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91" t="n">
        <v>79.33</v>
      </c>
      <c r="D23" s="184" t="n">
        <v>82.94</v>
      </c>
      <c r="E23" s="184" t="n">
        <v>42.64</v>
      </c>
      <c r="F23" s="184" t="n">
        <v>105.53</v>
      </c>
      <c r="G23" s="184" t="n">
        <v>37.26</v>
      </c>
      <c r="H23" s="184" t="n">
        <v>7.73</v>
      </c>
      <c r="I23" s="184" t="n">
        <v>10.51</v>
      </c>
      <c r="J23" s="184" t="n">
        <v>14.5</v>
      </c>
      <c r="K23" s="184" t="n">
        <v>26.49</v>
      </c>
      <c r="L23" s="184" t="n">
        <v>33.23</v>
      </c>
      <c r="M23" s="184" t="n">
        <v>66.34</v>
      </c>
      <c r="N23" s="184" t="n">
        <v>41.18</v>
      </c>
      <c r="O23" s="184" t="n">
        <v>1.32</v>
      </c>
      <c r="P23" s="156" t="n">
        <v>14</v>
      </c>
    </row>
    <row r="24" customFormat="false" ht="22.5" hidden="false" customHeight="false" outlineLevel="0" collapsed="false">
      <c r="A24" s="193" t="n">
        <v>15</v>
      </c>
      <c r="B24" s="119" t="s">
        <v>193</v>
      </c>
      <c r="C24" s="192" t="n">
        <v>2665.04</v>
      </c>
      <c r="D24" s="185" t="n">
        <v>3185.92</v>
      </c>
      <c r="E24" s="185" t="n">
        <v>2992.66</v>
      </c>
      <c r="F24" s="185" t="n">
        <v>3294.24</v>
      </c>
      <c r="G24" s="185" t="n">
        <v>1458.95</v>
      </c>
      <c r="H24" s="185" t="n">
        <v>1202.73</v>
      </c>
      <c r="I24" s="185" t="n">
        <v>1231.79</v>
      </c>
      <c r="J24" s="185" t="n">
        <v>1603.23</v>
      </c>
      <c r="K24" s="185" t="n">
        <v>1388.27</v>
      </c>
      <c r="L24" s="185" t="n">
        <v>1384.66</v>
      </c>
      <c r="M24" s="185" t="n">
        <v>1636.21</v>
      </c>
      <c r="N24" s="185" t="n">
        <v>1039.13</v>
      </c>
      <c r="O24" s="185" t="n">
        <v>403.86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92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91" t="n">
        <v>1984.04</v>
      </c>
      <c r="D26" s="184" t="n">
        <v>2048.06</v>
      </c>
      <c r="E26" s="184" t="n">
        <v>2101.08</v>
      </c>
      <c r="F26" s="184" t="n">
        <v>2018.35</v>
      </c>
      <c r="G26" s="184" t="n">
        <v>1056.4</v>
      </c>
      <c r="H26" s="184" t="n">
        <v>838.56</v>
      </c>
      <c r="I26" s="184" t="n">
        <v>872.63</v>
      </c>
      <c r="J26" s="184" t="n">
        <v>1043.28</v>
      </c>
      <c r="K26" s="184" t="n">
        <v>1023.43</v>
      </c>
      <c r="L26" s="184" t="n">
        <v>1030.64</v>
      </c>
      <c r="M26" s="184" t="n">
        <v>1190.54</v>
      </c>
      <c r="N26" s="184" t="n">
        <v>849.68</v>
      </c>
      <c r="O26" s="184" t="n">
        <v>368.49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91" t="n">
        <v>354.44</v>
      </c>
      <c r="D27" s="184" t="n">
        <v>457.77</v>
      </c>
      <c r="E27" s="184" t="n">
        <v>401.88</v>
      </c>
      <c r="F27" s="184" t="n">
        <v>489.1</v>
      </c>
      <c r="G27" s="184" t="n">
        <v>335.64</v>
      </c>
      <c r="H27" s="184" t="n">
        <v>206.67</v>
      </c>
      <c r="I27" s="184" t="n">
        <v>258.34</v>
      </c>
      <c r="J27" s="184" t="n">
        <v>267.46</v>
      </c>
      <c r="K27" s="184" t="n">
        <v>315.35</v>
      </c>
      <c r="L27" s="184" t="n">
        <v>339.55</v>
      </c>
      <c r="M27" s="184" t="n">
        <v>405.41</v>
      </c>
      <c r="N27" s="184" t="n">
        <v>0.11</v>
      </c>
      <c r="O27" s="184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92" t="n">
        <v>82.75</v>
      </c>
      <c r="D28" s="185" t="n">
        <v>102.39</v>
      </c>
      <c r="E28" s="185" t="n">
        <v>93.17</v>
      </c>
      <c r="F28" s="185" t="n">
        <v>107.55</v>
      </c>
      <c r="G28" s="185" t="n">
        <v>79.2</v>
      </c>
      <c r="H28" s="185" t="n">
        <v>53.87</v>
      </c>
      <c r="I28" s="185" t="n">
        <v>60.56</v>
      </c>
      <c r="J28" s="185" t="n">
        <v>60.16</v>
      </c>
      <c r="K28" s="185" t="n">
        <v>80.12</v>
      </c>
      <c r="L28" s="185" t="n">
        <v>84.6</v>
      </c>
      <c r="M28" s="185" t="n">
        <v>88.1</v>
      </c>
      <c r="N28" s="185" t="s">
        <v>46</v>
      </c>
      <c r="O28" s="18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91" t="n">
        <v>87.18</v>
      </c>
      <c r="D29" s="184" t="n">
        <v>102.58</v>
      </c>
      <c r="E29" s="184" t="n">
        <v>89.66</v>
      </c>
      <c r="F29" s="184" t="n">
        <v>109.82</v>
      </c>
      <c r="G29" s="184" t="n">
        <v>84.4</v>
      </c>
      <c r="H29" s="184" t="n">
        <v>77.03</v>
      </c>
      <c r="I29" s="184" t="n">
        <v>79.53</v>
      </c>
      <c r="J29" s="184" t="n">
        <v>78.17</v>
      </c>
      <c r="K29" s="184" t="n">
        <v>84.75</v>
      </c>
      <c r="L29" s="184" t="n">
        <v>86.48</v>
      </c>
      <c r="M29" s="184" t="n">
        <v>86.48</v>
      </c>
      <c r="N29" s="184" t="s">
        <v>46</v>
      </c>
      <c r="O29" s="184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91" t="n">
        <v>151.47</v>
      </c>
      <c r="D30" s="184" t="n">
        <v>202.16</v>
      </c>
      <c r="E30" s="184" t="n">
        <v>175.77</v>
      </c>
      <c r="F30" s="184" t="n">
        <v>216.95</v>
      </c>
      <c r="G30" s="184" t="n">
        <v>142.3</v>
      </c>
      <c r="H30" s="184" t="n">
        <v>59.5</v>
      </c>
      <c r="I30" s="184" t="n">
        <v>98.71</v>
      </c>
      <c r="J30" s="184" t="n">
        <v>108.83</v>
      </c>
      <c r="K30" s="184" t="n">
        <v>123.15</v>
      </c>
      <c r="L30" s="184" t="n">
        <v>138.54</v>
      </c>
      <c r="M30" s="184" t="n">
        <v>192.11</v>
      </c>
      <c r="N30" s="184" t="s">
        <v>46</v>
      </c>
      <c r="O30" s="184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92" t="n">
        <v>243.97</v>
      </c>
      <c r="D31" s="185" t="s">
        <v>46</v>
      </c>
      <c r="E31" s="185" t="s">
        <v>46</v>
      </c>
      <c r="F31" s="185" t="s">
        <v>46</v>
      </c>
      <c r="G31" s="185" t="n">
        <v>0.68</v>
      </c>
      <c r="H31" s="185" t="s">
        <v>46</v>
      </c>
      <c r="I31" s="185" t="s">
        <v>46</v>
      </c>
      <c r="J31" s="185" t="s">
        <v>46</v>
      </c>
      <c r="K31" s="185" t="n">
        <v>3.34</v>
      </c>
      <c r="L31" s="185" t="s">
        <v>46</v>
      </c>
      <c r="M31" s="185" t="n">
        <v>0.11</v>
      </c>
      <c r="N31" s="185" t="n">
        <v>248.35</v>
      </c>
      <c r="O31" s="185" t="n">
        <v>216.84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91" t="n">
        <v>756.59</v>
      </c>
      <c r="D32" s="184" t="n">
        <v>831.06</v>
      </c>
      <c r="E32" s="184" t="n">
        <v>940.58</v>
      </c>
      <c r="F32" s="184" t="n">
        <v>769.67</v>
      </c>
      <c r="G32" s="184" t="n">
        <v>340.54</v>
      </c>
      <c r="H32" s="184" t="n">
        <v>362.92</v>
      </c>
      <c r="I32" s="184" t="n">
        <v>342.81</v>
      </c>
      <c r="J32" s="184" t="n">
        <v>383.12</v>
      </c>
      <c r="K32" s="184" t="n">
        <v>343.68</v>
      </c>
      <c r="L32" s="184" t="n">
        <v>328.41</v>
      </c>
      <c r="M32" s="184" t="n">
        <v>333.96</v>
      </c>
      <c r="N32" s="184" t="n">
        <v>399.15</v>
      </c>
      <c r="O32" s="184" t="n">
        <v>19.04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91" t="n">
        <v>206.29</v>
      </c>
      <c r="D33" s="184" t="n">
        <v>406.67</v>
      </c>
      <c r="E33" s="184" t="n">
        <v>473.45</v>
      </c>
      <c r="F33" s="184" t="n">
        <v>369.24</v>
      </c>
      <c r="G33" s="184" t="n">
        <v>73.05</v>
      </c>
      <c r="H33" s="184" t="n">
        <v>50.04</v>
      </c>
      <c r="I33" s="184" t="n">
        <v>52.72</v>
      </c>
      <c r="J33" s="184" t="n">
        <v>79.65</v>
      </c>
      <c r="K33" s="184" t="n">
        <v>69.54</v>
      </c>
      <c r="L33" s="184" t="n">
        <v>68.4</v>
      </c>
      <c r="M33" s="184" t="n">
        <v>87.07</v>
      </c>
      <c r="N33" s="184" t="n">
        <v>93.79</v>
      </c>
      <c r="O33" s="184" t="n">
        <v>17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91" t="n">
        <v>499.1</v>
      </c>
      <c r="D34" s="184" t="n">
        <v>513.51</v>
      </c>
      <c r="E34" s="184" t="n">
        <v>486.74</v>
      </c>
      <c r="F34" s="184" t="n">
        <v>528.52</v>
      </c>
      <c r="G34" s="184" t="n">
        <v>356.11</v>
      </c>
      <c r="H34" s="184" t="n">
        <v>317.61</v>
      </c>
      <c r="I34" s="184" t="n">
        <v>309.88</v>
      </c>
      <c r="J34" s="184" t="n">
        <v>466.7</v>
      </c>
      <c r="K34" s="184" t="n">
        <v>321.61</v>
      </c>
      <c r="L34" s="184" t="n">
        <v>314.64</v>
      </c>
      <c r="M34" s="184" t="n">
        <v>404.62</v>
      </c>
      <c r="N34" s="184" t="n">
        <v>132.16</v>
      </c>
      <c r="O34" s="184" t="n">
        <v>45.64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91" t="n">
        <v>53.89</v>
      </c>
      <c r="D35" s="184" t="n">
        <v>96.45</v>
      </c>
      <c r="E35" s="184" t="n">
        <v>64.06</v>
      </c>
      <c r="F35" s="184" t="n">
        <v>114.61</v>
      </c>
      <c r="G35" s="184" t="n">
        <v>38.86</v>
      </c>
      <c r="H35" s="184" t="n">
        <v>40.28</v>
      </c>
      <c r="I35" s="184" t="n">
        <v>31.58</v>
      </c>
      <c r="J35" s="184" t="n">
        <v>33.63</v>
      </c>
      <c r="K35" s="184" t="n">
        <v>39.49</v>
      </c>
      <c r="L35" s="184" t="n">
        <v>36.69</v>
      </c>
      <c r="M35" s="184" t="n">
        <v>43.89</v>
      </c>
      <c r="N35" s="184" t="n">
        <v>7.24</v>
      </c>
      <c r="O35" s="184" t="n">
        <v>0.5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91" t="n">
        <v>21.79</v>
      </c>
      <c r="D36" s="184" t="n">
        <v>17.23</v>
      </c>
      <c r="E36" s="184" t="n">
        <v>9.67</v>
      </c>
      <c r="F36" s="184" t="n">
        <v>21.47</v>
      </c>
      <c r="G36" s="184" t="n">
        <v>22.57</v>
      </c>
      <c r="H36" s="184" t="n">
        <v>23.62</v>
      </c>
      <c r="I36" s="184" t="n">
        <v>15.91</v>
      </c>
      <c r="J36" s="184" t="n">
        <v>18.6</v>
      </c>
      <c r="K36" s="184" t="n">
        <v>25.71</v>
      </c>
      <c r="L36" s="184" t="n">
        <v>23.85</v>
      </c>
      <c r="M36" s="184" t="n">
        <v>22.32</v>
      </c>
      <c r="N36" s="184" t="n">
        <v>0</v>
      </c>
      <c r="O36" s="184" t="n">
        <v>0.21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91" t="n">
        <v>286.11</v>
      </c>
      <c r="D37" s="184" t="n">
        <v>327.49</v>
      </c>
      <c r="E37" s="184" t="n">
        <v>315.75</v>
      </c>
      <c r="F37" s="184" t="n">
        <v>334.06</v>
      </c>
      <c r="G37" s="184" t="n">
        <v>183.46</v>
      </c>
      <c r="H37" s="184" t="n">
        <v>149.08</v>
      </c>
      <c r="I37" s="184" t="n">
        <v>179.87</v>
      </c>
      <c r="J37" s="184" t="n">
        <v>199.83</v>
      </c>
      <c r="K37" s="184" t="n">
        <v>174.08</v>
      </c>
      <c r="L37" s="184" t="n">
        <v>147.85</v>
      </c>
      <c r="M37" s="184" t="n">
        <v>223.95</v>
      </c>
      <c r="N37" s="184" t="n">
        <v>91.76</v>
      </c>
      <c r="O37" s="184" t="n">
        <v>18.88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92" t="n">
        <v>227.52</v>
      </c>
      <c r="D38" s="185" t="n">
        <v>270.98</v>
      </c>
      <c r="E38" s="185" t="n">
        <v>305.45</v>
      </c>
      <c r="F38" s="185" t="n">
        <v>251.66</v>
      </c>
      <c r="G38" s="185" t="n">
        <v>133.39</v>
      </c>
      <c r="H38" s="185" t="n">
        <v>108.19</v>
      </c>
      <c r="I38" s="185" t="n">
        <v>131.27</v>
      </c>
      <c r="J38" s="185" t="n">
        <v>136.16</v>
      </c>
      <c r="K38" s="185" t="n">
        <v>123.04</v>
      </c>
      <c r="L38" s="185" t="n">
        <v>102.58</v>
      </c>
      <c r="M38" s="185" t="n">
        <v>172.06</v>
      </c>
      <c r="N38" s="185" t="n">
        <v>85.49</v>
      </c>
      <c r="O38" s="185" t="n">
        <v>4.35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91" t="n">
        <v>77.99</v>
      </c>
      <c r="D39" s="184" t="n">
        <v>28.02</v>
      </c>
      <c r="E39" s="184" t="n">
        <v>49.45</v>
      </c>
      <c r="F39" s="184" t="n">
        <v>16.01</v>
      </c>
      <c r="G39" s="184" t="n">
        <v>69.2</v>
      </c>
      <c r="H39" s="184" t="n">
        <v>68.94</v>
      </c>
      <c r="I39" s="184" t="n">
        <v>50.14</v>
      </c>
      <c r="J39" s="184" t="n">
        <v>167.31</v>
      </c>
      <c r="K39" s="184" t="n">
        <v>42.37</v>
      </c>
      <c r="L39" s="184" t="n">
        <v>62.38</v>
      </c>
      <c r="M39" s="184" t="n">
        <v>70.59</v>
      </c>
      <c r="N39" s="184" t="n">
        <v>14.32</v>
      </c>
      <c r="O39" s="184" t="n">
        <v>19.4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92" t="n">
        <v>2483.14</v>
      </c>
      <c r="D40" s="185" t="n">
        <v>2561.58</v>
      </c>
      <c r="E40" s="185" t="n">
        <v>2587.83</v>
      </c>
      <c r="F40" s="185" t="n">
        <v>2546.86</v>
      </c>
      <c r="G40" s="185" t="n">
        <v>1412.52</v>
      </c>
      <c r="H40" s="185" t="n">
        <v>1156.18</v>
      </c>
      <c r="I40" s="185" t="n">
        <v>1182.5</v>
      </c>
      <c r="J40" s="185" t="n">
        <v>1509.98</v>
      </c>
      <c r="K40" s="185" t="n">
        <v>1345.04</v>
      </c>
      <c r="L40" s="185" t="n">
        <v>1345.28</v>
      </c>
      <c r="M40" s="185" t="n">
        <v>1595.17</v>
      </c>
      <c r="N40" s="185" t="n">
        <v>981.84</v>
      </c>
      <c r="O40" s="185" t="n">
        <v>414.1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92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91" t="n">
        <v>715.56</v>
      </c>
      <c r="D42" s="184" t="n">
        <v>643.82</v>
      </c>
      <c r="E42" s="184" t="n">
        <v>420.32</v>
      </c>
      <c r="F42" s="184" t="n">
        <v>769.1</v>
      </c>
      <c r="G42" s="184" t="n">
        <v>602.29</v>
      </c>
      <c r="H42" s="184" t="n">
        <v>581.3</v>
      </c>
      <c r="I42" s="184" t="n">
        <v>709.72</v>
      </c>
      <c r="J42" s="184" t="n">
        <v>1053.75</v>
      </c>
      <c r="K42" s="184" t="n">
        <v>639.65</v>
      </c>
      <c r="L42" s="184" t="n">
        <v>579.26</v>
      </c>
      <c r="M42" s="184" t="n">
        <v>445.23</v>
      </c>
      <c r="N42" s="184" t="n">
        <v>111.16</v>
      </c>
      <c r="O42" s="184" t="n">
        <v>83.6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92" t="n">
        <v>704.95</v>
      </c>
      <c r="D43" s="185" t="n">
        <v>625.03</v>
      </c>
      <c r="E43" s="185" t="n">
        <v>420.32</v>
      </c>
      <c r="F43" s="185" t="n">
        <v>739.77</v>
      </c>
      <c r="G43" s="185" t="n">
        <v>597.34</v>
      </c>
      <c r="H43" s="185" t="n">
        <v>581.28</v>
      </c>
      <c r="I43" s="185" t="n">
        <v>709.72</v>
      </c>
      <c r="J43" s="185" t="n">
        <v>1053.51</v>
      </c>
      <c r="K43" s="185" t="n">
        <v>630.52</v>
      </c>
      <c r="L43" s="185" t="n">
        <v>568.42</v>
      </c>
      <c r="M43" s="185" t="n">
        <v>444.91</v>
      </c>
      <c r="N43" s="185" t="n">
        <v>107</v>
      </c>
      <c r="O43" s="185" t="n">
        <v>83.5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92" t="n">
        <v>219.82</v>
      </c>
      <c r="D44" s="185" t="n">
        <v>724.33</v>
      </c>
      <c r="E44" s="185" t="n">
        <v>497.96</v>
      </c>
      <c r="F44" s="185" t="n">
        <v>851.21</v>
      </c>
      <c r="G44" s="185" t="n">
        <v>68.89</v>
      </c>
      <c r="H44" s="185" t="n">
        <v>22.23</v>
      </c>
      <c r="I44" s="185" t="n">
        <v>27.99</v>
      </c>
      <c r="J44" s="185" t="n">
        <v>66.27</v>
      </c>
      <c r="K44" s="185" t="n">
        <v>53.09</v>
      </c>
      <c r="L44" s="185" t="n">
        <v>19.79</v>
      </c>
      <c r="M44" s="185" t="n">
        <v>144.01</v>
      </c>
      <c r="N44" s="185" t="n">
        <v>59.64</v>
      </c>
      <c r="O44" s="185" t="n">
        <v>0.34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4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5-05-20T10:05:57Z</cp:lastPrinted>
  <dcterms:modified xsi:type="dcterms:W3CDTF">2006-02-14T07:37:17Z</dcterms:modified>
  <cp:revision>0</cp:revision>
  <dc:subject/>
  <dc:title/>
</cp:coreProperties>
</file>