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Inhaltsverzeichnis" sheetId="1" state="visible" r:id="rId2"/>
    <sheet name="Zeichenerklärungen" sheetId="2" state="visible" r:id="rId3"/>
    <sheet name="Vorbemerkung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Tab8" sheetId="11" state="visible" r:id="rId12"/>
    <sheet name="Tab9" sheetId="12" state="visible" r:id="rId13"/>
    <sheet name="Tab10" sheetId="13" state="visible" r:id="rId14"/>
    <sheet name="Tab11" sheetId="14" state="visible" r:id="rId15"/>
    <sheet name="Tab12" sheetId="15" state="visible" r:id="rId16"/>
    <sheet name="Tab13" sheetId="16" state="visible" r:id="rId17"/>
    <sheet name="Tab14" sheetId="17" state="visible" r:id="rId18"/>
    <sheet name="Tab15" sheetId="18" state="visible" r:id="rId19"/>
    <sheet name="Tab16" sheetId="19" state="visible" r:id="rId20"/>
    <sheet name="Tab17" sheetId="20" state="visible" r:id="rId21"/>
    <sheet name="Tab18" sheetId="21" state="visible" r:id="rId22"/>
    <sheet name="Tab19" sheetId="22" state="visible" r:id="rId23"/>
    <sheet name="Tab20" sheetId="23" state="visible" r:id="rId24"/>
    <sheet name="Grafik1" sheetId="24" state="visible" r:id="rId25"/>
    <sheet name="Grafik2" sheetId="25" state="visible" r:id="rId26"/>
  </sheets>
  <externalReferences>
    <externalReference r:id="rId27"/>
  </externalReferences>
  <definedNames>
    <definedName function="false" hidden="false" localSheetId="23" name="_xlnm.Print_Area" vbProcedure="false">Grafik1!$A$1:$G$51</definedName>
    <definedName function="false" hidden="false" localSheetId="4" name="_xlnm.Print_Area" vbProcedure="false">Tab2!$A$1:$C$114</definedName>
    <definedName function="false" hidden="false" localSheetId="4" name="_xlnm.Print_Titles" vbProcedure="false">Tab2!$1:$5</definedName>
    <definedName function="false" hidden="false" localSheetId="2" name="_xlnm.Print_Area" vbProcedure="false">Vorbemerkung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4" uniqueCount="231">
  <si>
    <t xml:space="preserve">Statistische </t>
  </si>
  <si>
    <t xml:space="preserve">Berichte  </t>
  </si>
  <si>
    <t xml:space="preserve">L II 2 - hj 2 / 05</t>
  </si>
  <si>
    <t xml:space="preserve">Gemeindefinanzen im Land Brandenburg</t>
  </si>
  <si>
    <t xml:space="preserve">01.01. - 31.12.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März</t>
    </r>
    <r>
      <rPr>
        <sz val="8"/>
        <color rgb="FFFF0000"/>
        <rFont val="Arial"/>
        <family val="2"/>
      </rPr>
      <t xml:space="preserve"> 2006</t>
    </r>
  </si>
  <si>
    <t xml:space="preserve">Preis Printversion: 7,2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Zeichenerklärungen</t>
  </si>
  <si>
    <t xml:space="preserve">1.      Vorbemerkungen</t>
  </si>
  <si>
    <t xml:space="preserve">2.      Zuordnungsschlüssel zu den Ausgaben- und Einnahmenarten der Tabellen 4.1 - 4.18</t>
  </si>
  <si>
    <t xml:space="preserve">3.      Körperschaften und Einwohner des Landes Brandenburg nach Kreisen</t>
  </si>
  <si>
    <t xml:space="preserve">4.      Ausgaben und Einnahmen der Gemeinden und Gemeindeverbände vom 01.01. bis 31.12.2005</t>
  </si>
  <si>
    <t xml:space="preserve">4.1    Gesamtübersicht</t>
  </si>
  <si>
    <t xml:space="preserve">4.2    nach Gebietskörperschaften und Größenklassen in 1 000 EUR</t>
  </si>
  <si>
    <t xml:space="preserve">4.3    nach Gebietskörperschaften und Größenklassen in EUR je Einwohner</t>
  </si>
  <si>
    <t xml:space="preserve">4.4    nach kreisfreien Städten in 1 000 EUR und in EUR je Einwohner </t>
  </si>
  <si>
    <t xml:space="preserve">4.5    Kreis Barnim</t>
  </si>
  <si>
    <t xml:space="preserve">4.6    Kreis Dahme-Spreewald</t>
  </si>
  <si>
    <t xml:space="preserve">4.7    Kreis Elbe-Elster</t>
  </si>
  <si>
    <t xml:space="preserve">4.8    Kreis Havelland</t>
  </si>
  <si>
    <t xml:space="preserve">4.9    Kreis Märkisch-Oderland</t>
  </si>
  <si>
    <t xml:space="preserve">4.10  Kreis Oberhavel</t>
  </si>
  <si>
    <t xml:space="preserve">4.11  Kreis Oberspreewald-Lausitz</t>
  </si>
  <si>
    <t xml:space="preserve">4.12  Kreis Oder-Spree</t>
  </si>
  <si>
    <t xml:space="preserve">4.13  Kreis Ostprignitz-Ruppin</t>
  </si>
  <si>
    <t xml:space="preserve">4.14  Kreis Potsdam-Mittelmark</t>
  </si>
  <si>
    <t xml:space="preserve">4.15  Kreis Prignitz</t>
  </si>
  <si>
    <t xml:space="preserve">4.16  Kreis Spree-Neiße</t>
  </si>
  <si>
    <t xml:space="preserve">4.17  Kreis Teltow-Fläming</t>
  </si>
  <si>
    <t xml:space="preserve">4.18  Kreis Uckermark</t>
  </si>
  <si>
    <t xml:space="preserve">5.      Grafiken</t>
  </si>
  <si>
    <t xml:space="preserve">5.1    Personalausgaben der kreisfreien Städte und Kreise  im Jahr 2004 und 2005 in EUR</t>
  </si>
  <si>
    <t xml:space="preserve">         je Einwohner </t>
  </si>
  <si>
    <t xml:space="preserve">5.2    Verschuldung der kreisfreien Städte und Kreise am 31.12.2005 in EUR je Einwohner</t>
  </si>
  <si>
    <t xml:space="preserve">Zeichenerklärung (nach DIN 55 301)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t xml:space="preserve">x</t>
  </si>
  <si>
    <t xml:space="preserve">Tabellenfach gesperrt, weil Aussage nicht sinnvoll</t>
  </si>
  <si>
    <t xml:space="preserve">Anmerkung</t>
  </si>
  <si>
    <t xml:space="preserve">Abweichungen in den Summen erklären sich aus dem Runden der Einzelwerte.</t>
  </si>
  <si>
    <t xml:space="preserve">1.    Vorbemerkungen</t>
  </si>
  <si>
    <t xml:space="preserve">Ausgaben/Einnahmen</t>
  </si>
  <si>
    <t xml:space="preserve">Gruppierung</t>
  </si>
  <si>
    <t xml:space="preserve">Ausgaben des Verwaltungshaushalts zusammen
darunter</t>
  </si>
  <si>
    <t xml:space="preserve">   Personalausgaben</t>
  </si>
  <si>
    <t xml:space="preserve">   Laufender Sachaufwand</t>
  </si>
  <si>
    <t xml:space="preserve">50-66, 675-678, 84</t>
  </si>
  <si>
    <t xml:space="preserve">   Soziale Leistungen</t>
  </si>
  <si>
    <t xml:space="preserve">73-79,691-695</t>
  </si>
  <si>
    <t xml:space="preserve">   Zinsausgaben</t>
  </si>
  <si>
    <t xml:space="preserve">   Allgemeine Umlagen</t>
  </si>
  <si>
    <t xml:space="preserve">Ausgaben des Vermögenshaushalts zusammen
darunter</t>
  </si>
  <si>
    <t xml:space="preserve">   Erwerb von Vermögen</t>
  </si>
  <si>
    <t xml:space="preserve">930, 932, 935</t>
  </si>
  <si>
    <t xml:space="preserve">   Baumaßnahmen zusammen
   darunter</t>
  </si>
  <si>
    <t xml:space="preserve">94-96</t>
  </si>
  <si>
    <t xml:space="preserve">         Schulen</t>
  </si>
  <si>
    <t xml:space="preserve">94-96 (EP 2)</t>
  </si>
  <si>
    <t xml:space="preserve">         Straßen</t>
  </si>
  <si>
    <t xml:space="preserve">94-96 (A 63-66)</t>
  </si>
  <si>
    <t xml:space="preserve">         Abwasserbeseitigung</t>
  </si>
  <si>
    <t xml:space="preserve">94-96 (A 70)</t>
  </si>
  <si>
    <t xml:space="preserve">         Tilgung von Krediten, Rückzahlungen von inneren</t>
  </si>
  <si>
    <t xml:space="preserve">         Darlehen</t>
  </si>
  <si>
    <t xml:space="preserve">         Zuweisungen und Zuschüsse für Investitionen</t>
  </si>
  <si>
    <t xml:space="preserve">Ausgaben des Verwaltungs- und Vermögenshaushalts insgesamt</t>
  </si>
  <si>
    <t xml:space="preserve">Einnahmen des Verwaltungshaushalts zusammen
darunter</t>
  </si>
  <si>
    <t xml:space="preserve">   Steuern zusammen
   darunter</t>
  </si>
  <si>
    <t xml:space="preserve">00, 010, 012, 02, 03</t>
  </si>
  <si>
    <t xml:space="preserve">         Gemeindeanteil an der Einkommensteuer</t>
  </si>
  <si>
    <t xml:space="preserve">         Grundsteuer</t>
  </si>
  <si>
    <t xml:space="preserve">000, 001</t>
  </si>
  <si>
    <t xml:space="preserve">         Gewerbesteuer (brutto)</t>
  </si>
  <si>
    <t xml:space="preserve">   Allgemeine Umlagen von Gemeinden und Gemeindeverbänden</t>
  </si>
  <si>
    <t xml:space="preserve">   Zuweisungen und Zuschüsse vom Land zusammen</t>
  </si>
  <si>
    <t xml:space="preserve">011,041,051,061,092,093,161,171,191</t>
  </si>
  <si>
    <t xml:space="preserve">Gebühren, zweckgebundene Abgaben </t>
  </si>
  <si>
    <t xml:space="preserve">10, 11, 12</t>
  </si>
  <si>
    <t xml:space="preserve">Einnahmen des Vermögenshaushalts zusammen
darunter</t>
  </si>
  <si>
    <t xml:space="preserve">   Einnahmen aus der Veräußerung von Vermögen</t>
  </si>
  <si>
    <t xml:space="preserve">33, 340, 345, 347</t>
  </si>
  <si>
    <t xml:space="preserve">   Beiträge und ähnliche Entgelte</t>
  </si>
  <si>
    <t xml:space="preserve">   Zuweisungen und Zuschüsse für Investitionen 
   darunter</t>
  </si>
  <si>
    <t xml:space="preserve">      vom Land</t>
  </si>
  <si>
    <t xml:space="preserve">      Einnahmen aus Krediten und inneren Darlehen</t>
  </si>
  <si>
    <t xml:space="preserve">Einnahmen des Verwaltungs- und Vermögenshaushalts insgesamt</t>
  </si>
  <si>
    <t xml:space="preserve">Körperschaft des Kreises</t>
  </si>
  <si>
    <t xml:space="preserve">Anzahl der Körperschaften am 31.12.2005</t>
  </si>
  <si>
    <t xml:space="preserve">Einwohner am 30.06.2005</t>
  </si>
  <si>
    <t xml:space="preserve">Barnim</t>
  </si>
  <si>
    <t xml:space="preserve">Landkreis</t>
  </si>
  <si>
    <t xml:space="preserve">Kreisangehörige Gemeinden 
davon</t>
  </si>
  <si>
    <t xml:space="preserve">   Amtsfreie Gemeinden </t>
  </si>
  <si>
    <t xml:space="preserve">   Amtsangehörige Gemeinden </t>
  </si>
  <si>
    <t xml:space="preserve">Amtshaushalte</t>
  </si>
  <si>
    <t xml:space="preserve">Dahme-Spreewald</t>
  </si>
  <si>
    <t xml:space="preserve">Elbe-Elster</t>
  </si>
  <si>
    <t xml:space="preserve">Havelland</t>
  </si>
  <si>
    <t xml:space="preserve">Kreisangehörige Gemeinden
davon</t>
  </si>
  <si>
    <t xml:space="preserve">Märkisch-Oderland</t>
  </si>
  <si>
    <t xml:space="preserve">Oberhavel</t>
  </si>
  <si>
    <t xml:space="preserve">Kreisangehörige Gemeinden insgesamt
davon</t>
  </si>
  <si>
    <t xml:space="preserve">   Amtsfreie Gemeinden zusammen</t>
  </si>
  <si>
    <t xml:space="preserve">   Amtsangehörige Gemeinden zusammen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r>
      <rPr>
        <sz val="8"/>
        <rFont val="Arial"/>
        <family val="2"/>
      </rPr>
      <t xml:space="preserve">      9  </t>
    </r>
    <r>
      <rPr>
        <vertAlign val="superscript"/>
        <sz val="8"/>
        <rFont val="Arial"/>
        <family val="2"/>
      </rPr>
      <t xml:space="preserve">1)</t>
    </r>
  </si>
  <si>
    <t xml:space="preserve">Teltow-Fläming</t>
  </si>
  <si>
    <t xml:space="preserve">Uckermark</t>
  </si>
  <si>
    <t xml:space="preserve">kreisfreie Städte</t>
  </si>
  <si>
    <t xml:space="preserve">Landkreise insgesamt</t>
  </si>
  <si>
    <r>
      <rPr>
        <sz val="8"/>
        <rFont val="Arial"/>
        <family val="2"/>
      </rPr>
      <t xml:space="preserve">    145 </t>
    </r>
    <r>
      <rPr>
        <vertAlign val="superscript"/>
        <sz val="8"/>
        <rFont val="Arial"/>
        <family val="2"/>
      </rPr>
      <t xml:space="preserve">2)</t>
    </r>
  </si>
  <si>
    <t xml:space="preserve">Land Brandenburg insgesamt</t>
  </si>
  <si>
    <t xml:space="preserve">1) Die Gemeinde Haidemühl trägt Sonderstatus, sie wurde abrechnungsseitig den amtsfreien Gemeinden zugeordnet.</t>
  </si>
  <si>
    <t xml:space="preserve">2) einschließlich Haidemühl</t>
  </si>
  <si>
    <t xml:space="preserve">Ldf. Nr</t>
  </si>
  <si>
    <t xml:space="preserve">1 000 EUR </t>
  </si>
  <si>
    <t xml:space="preserve"> EUR je Einwohner</t>
  </si>
  <si>
    <t xml:space="preserve">%</t>
  </si>
  <si>
    <t xml:space="preserve">Ausgaben des Verwaltungshaushaltes zusammen 
darunter </t>
  </si>
  <si>
    <t xml:space="preserve">Ausgaben des Vermögenshaushaltes zusammen 
darunter</t>
  </si>
  <si>
    <t xml:space="preserve">      Schulen</t>
  </si>
  <si>
    <t xml:space="preserve">      Straßen</t>
  </si>
  <si>
    <t xml:space="preserve">      Abwasserbeseitigung</t>
  </si>
  <si>
    <t xml:space="preserve">   Tilgung von Krediten, Rückzahlung von inneren Darlehen</t>
  </si>
  <si>
    <t xml:space="preserve">   Zuweisungen u. Zuschüsse für Investitionen</t>
  </si>
  <si>
    <t xml:space="preserve">Ausgaben des Verwaltungs- und Vermögenshaushaltes
insgesamt</t>
  </si>
  <si>
    <t xml:space="preserve">Einnahmen des Verwaltungshaushaltes zusammen 
darunter</t>
  </si>
  <si>
    <t xml:space="preserve">   Steuern zusammen 
   darunter</t>
  </si>
  <si>
    <t xml:space="preserve">      Gemeindeanteil an der Einkommensteuer</t>
  </si>
  <si>
    <t xml:space="preserve">      Grundsteuer</t>
  </si>
  <si>
    <t xml:space="preserve">      Gewerbesteuer (brutto)</t>
  </si>
  <si>
    <t xml:space="preserve">   Gebühren, zweckgebundene Abgaben</t>
  </si>
  <si>
    <t xml:space="preserve">Einnahmen des Vermögenshaushaltes zusammen 
darunter</t>
  </si>
  <si>
    <t xml:space="preserve">   Einnahmen aus Krediten und inneren Darlehen</t>
  </si>
  <si>
    <t xml:space="preserve">Einnahmen des Verwaltungs- und Vermögenshaushaltes
insgesamt </t>
  </si>
  <si>
    <t xml:space="preserve">Schulden zusammen 
darunter</t>
  </si>
  <si>
    <t xml:space="preserve">   am Kreditmarkt und beim sonstigen öffentlichen Bereich</t>
  </si>
  <si>
    <t xml:space="preserve">Kassenkredite</t>
  </si>
  <si>
    <t xml:space="preserve">4.2 Ausgaben und Einnahmen der Gemeinden</t>
  </si>
  <si>
    <t xml:space="preserve">und Gemeindeverbände vom 01.01. bis 31.12.2005</t>
  </si>
  <si>
    <t xml:space="preserve">nach Gebietskörperschaften</t>
  </si>
  <si>
    <t xml:space="preserve">und Größenklassen in 1 000 EUR</t>
  </si>
  <si>
    <t xml:space="preserve">Lfd. 
Nr</t>
  </si>
  <si>
    <t xml:space="preserve">Ausgaben/
Einnahmen</t>
  </si>
  <si>
    <t xml:space="preserve">Gemeinden 
und 
Gemeindever
bände</t>
  </si>
  <si>
    <t xml:space="preserve">kreisangehörige Gemeinden</t>
  </si>
  <si>
    <t xml:space="preserve">Land-
kreise
zusammen</t>
  </si>
  <si>
    <t xml:space="preserve">Amtshaus-
halte
zusammen</t>
  </si>
  <si>
    <t xml:space="preserve">zusammen</t>
  </si>
  <si>
    <t xml:space="preserve">mit...bis unter...Einwohnern</t>
  </si>
  <si>
    <t xml:space="preserve">mit ... bis unter ... Einwohnern</t>
  </si>
  <si>
    <t xml:space="preserve">50 000
-
100 000</t>
  </si>
  <si>
    <t xml:space="preserve">100 000
und
mehr</t>
  </si>
  <si>
    <t xml:space="preserve">unter
1000</t>
  </si>
  <si>
    <t xml:space="preserve">1 000
-
3 000</t>
  </si>
  <si>
    <t xml:space="preserve">3 000
-
5 000</t>
  </si>
  <si>
    <t xml:space="preserve">5 000
-
10 000</t>
  </si>
  <si>
    <t xml:space="preserve">10 000
-
20 000</t>
  </si>
  <si>
    <t xml:space="preserve">20 000
-
50 000</t>
  </si>
  <si>
    <t xml:space="preserve">Lfd.</t>
  </si>
  <si>
    <t xml:space="preserve">Nr.</t>
  </si>
  <si>
    <t xml:space="preserve">in 1 000 EUR</t>
  </si>
  <si>
    <t xml:space="preserve">Ausgaben des Verwaltungshaushaltes zusammen
darunter </t>
  </si>
  <si>
    <t xml:space="preserve">Ausgaben des Vermögenshaushaltes zusammen
darunter</t>
  </si>
  <si>
    <t xml:space="preserve">Einnahmen des Verwaltungshaushaltes zusammen
darunter</t>
  </si>
  <si>
    <t xml:space="preserve">Einnahmen des Vermögenshaushaltes zusammen
darunter</t>
  </si>
  <si>
    <t xml:space="preserve">   Zuweisungen und Zuschüsse für Investitionen  
   darunter</t>
  </si>
  <si>
    <t xml:space="preserve">Schulden zusammen
darunter</t>
  </si>
  <si>
    <t xml:space="preserve">4.3 Ausgaben und Einnahmen der Gemeinden</t>
  </si>
  <si>
    <t xml:space="preserve">und Größenklassen in EUR je Einwohner</t>
  </si>
  <si>
    <t xml:space="preserve">Lfd.
Nr.</t>
  </si>
  <si>
    <t xml:space="preserve">Gemeinden
und
Gemeinde-
verbände</t>
  </si>
  <si>
    <t xml:space="preserve">mit ... bis unter... Einwohnern</t>
  </si>
  <si>
    <t xml:space="preserve">unter
1 000</t>
  </si>
  <si>
    <t xml:space="preserve">in EUR je Einwohner</t>
  </si>
  <si>
    <t xml:space="preserve">4.4 Ausgaben und Einnahmen der Gemeinden</t>
  </si>
  <si>
    <t xml:space="preserve">nach kreisfreien Städten</t>
  </si>
  <si>
    <t xml:space="preserve"> in 1 000 EUR und EUR je Einwohner</t>
  </si>
  <si>
    <t xml:space="preserve">kreisfreie 
Städte
zusammen</t>
  </si>
  <si>
    <t xml:space="preserve">davon kreisfreie Städte</t>
  </si>
  <si>
    <t xml:space="preserve">Branden-
burg
a.d. Havel</t>
  </si>
  <si>
    <t xml:space="preserve">Cottbus</t>
  </si>
  <si>
    <t xml:space="preserve">Frankfurt
(Oder)</t>
  </si>
  <si>
    <t xml:space="preserve">Potsdam</t>
  </si>
  <si>
    <t xml:space="preserve">                                                     in 1 000 EUR</t>
  </si>
  <si>
    <t xml:space="preserve">                                                     in EUR je Einwohner</t>
  </si>
  <si>
    <t xml:space="preserve">4.5 Ausgaben und Einnahmen der Gemeinden</t>
  </si>
  <si>
    <t xml:space="preserve">Kreis</t>
  </si>
  <si>
    <t xml:space="preserve">Gemeinden
und
Gemeinde-
verbände
des Kreises
insgesamt</t>
  </si>
  <si>
    <t xml:space="preserve">davon</t>
  </si>
  <si>
    <t xml:space="preserve">kreisang.
Gemeinden
einschl.
Amtsh. insg. </t>
  </si>
  <si>
    <t xml:space="preserve">amtsfreie
Gemeinden
zusammen</t>
  </si>
  <si>
    <t xml:space="preserve">amtsang.
Gemeinden
zusammen</t>
  </si>
  <si>
    <t xml:space="preserve">1 000 EUR</t>
  </si>
  <si>
    <t xml:space="preserve">EUR je Einwohner</t>
  </si>
  <si>
    <t xml:space="preserve">4.6 Ausgaben und Einnahmen der Gemeinden</t>
  </si>
  <si>
    <t xml:space="preserve">4.7 Ausgaben und Einnahmen der Gemeinden</t>
  </si>
  <si>
    <t xml:space="preserve">4.8 Ausgaben und Einnahmen der Gemeinden und</t>
  </si>
  <si>
    <t xml:space="preserve">Gemeindeverbände vom 01.01. bis 31.12.2005</t>
  </si>
  <si>
    <t xml:space="preserve">Haveland</t>
  </si>
  <si>
    <t xml:space="preserve">4.9 Ausgaben und Einnahmen der Gemeinden</t>
  </si>
  <si>
    <t xml:space="preserve">                                                                                                                                                              </t>
  </si>
  <si>
    <t xml:space="preserve">4.10 Ausgaben und Einnahmen der Gemeinden</t>
  </si>
  <si>
    <t xml:space="preserve">4.11 Ausgaben und Einnahmen der Gemeinden</t>
  </si>
  <si>
    <t xml:space="preserve">Oberspeewald-Lausitz</t>
  </si>
  <si>
    <t xml:space="preserve">4.12 Ausgaben und Einnahmen der Gemeinden</t>
  </si>
  <si>
    <t xml:space="preserve">4.13 Ausgaben und Einnahmen der Gemeinden</t>
  </si>
  <si>
    <t xml:space="preserve">4.14 Ausgaben und Einnahmen der Gemeinden</t>
  </si>
  <si>
    <t xml:space="preserve">4.15 Ausgaben und Einnahmen der Gemeinden</t>
  </si>
  <si>
    <t xml:space="preserve">4.16 Ausgaben und Einnahmen der Gemeinden</t>
  </si>
  <si>
    <t xml:space="preserve">4.17 Ausgaben und Einnahmen der Gemeinden</t>
  </si>
  <si>
    <t xml:space="preserve">4.18 Ausgaben und Einnahmen der Gemeinden</t>
  </si>
  <si>
    <t xml:space="preserve">                                                                                                                                                                          </t>
  </si>
  <si>
    <t xml:space="preserve">5.1    Personalausgaben der kreisfreien Städte und Kreise  im Jahr 2004 und 2005 
         in EUR je Einwohn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General"/>
    <numFmt numFmtId="167" formatCode="0##"/>
    <numFmt numFmtId="168" formatCode="00#"/>
    <numFmt numFmtId="169" formatCode="#\ ###\ ##0"/>
    <numFmt numFmtId="170" formatCode="0"/>
    <numFmt numFmtId="171" formatCode="0.00"/>
    <numFmt numFmtId="172" formatCode="0_M"/>
    <numFmt numFmtId="173" formatCode="###\ ###\ ##0_M;@_M"/>
    <numFmt numFmtId="174" formatCode="###\ ###\ ##0.00_M;@_M"/>
    <numFmt numFmtId="175" formatCode="###\ ###\ ##0.0_M;@_M"/>
    <numFmt numFmtId="176" formatCode="###\ ##0.00_M;@_M"/>
    <numFmt numFmtId="177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17" fillId="0" borderId="1" xfId="2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17" fillId="0" borderId="1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1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2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2" fontId="11" fillId="0" borderId="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8544588856"/>
          <c:y val="0.0254165489974583"/>
          <c:w val="0.966735297902458"/>
          <c:h val="0.8905676362609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8:$A$28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Barnim</c:v>
                </c:pt>
                <c:pt idx="8">
                  <c:v>Dahme-Spreewald</c:v>
                </c:pt>
                <c:pt idx="9">
                  <c:v>Elbe - Elster</c:v>
                </c:pt>
                <c:pt idx="10">
                  <c:v>Havelland</c:v>
                </c:pt>
                <c:pt idx="11">
                  <c:v>Märkisch - Oderland</c:v>
                </c:pt>
                <c:pt idx="12">
                  <c:v>Oberhavel</c:v>
                </c:pt>
                <c:pt idx="13">
                  <c:v>Oberspreewald - Lausitz</c:v>
                </c:pt>
                <c:pt idx="14">
                  <c:v>Oder - Spree</c:v>
                </c:pt>
                <c:pt idx="15">
                  <c:v>Ostprignitz - Ruppin</c:v>
                </c:pt>
                <c:pt idx="16">
                  <c:v>Potsdam - Mittelmark</c:v>
                </c:pt>
                <c:pt idx="17">
                  <c:v>Prignitz</c:v>
                </c:pt>
                <c:pt idx="18">
                  <c:v>Spree - Neiße</c:v>
                </c:pt>
                <c:pt idx="19">
                  <c:v>Teltow - Fläming</c:v>
                </c:pt>
                <c:pt idx="20">
                  <c:v>Uckermark</c:v>
                </c:pt>
              </c:strCache>
            </c:strRef>
          </c:cat>
          <c:val>
            <c:numRef>
              <c:f>[1]Tabelle1!$B$8:$B$28</c:f>
              <c:numCache>
                <c:formatCode>General</c:formatCode>
                <c:ptCount val="21"/>
                <c:pt idx="1">
                  <c:v>565.575018081487</c:v>
                </c:pt>
                <c:pt idx="2">
                  <c:v>673.002736881842</c:v>
                </c:pt>
                <c:pt idx="3">
                  <c:v>695.496872526347</c:v>
                </c:pt>
                <c:pt idx="4">
                  <c:v>578.08528659597</c:v>
                </c:pt>
                <c:pt idx="7">
                  <c:v>522.71274180055</c:v>
                </c:pt>
                <c:pt idx="8">
                  <c:v>584.805417651938</c:v>
                </c:pt>
                <c:pt idx="9">
                  <c:v>610.021112012987</c:v>
                </c:pt>
                <c:pt idx="10">
                  <c:v>571.137861548829</c:v>
                </c:pt>
                <c:pt idx="11">
                  <c:v>522.567423926636</c:v>
                </c:pt>
                <c:pt idx="12">
                  <c:v>565.549001951828</c:v>
                </c:pt>
                <c:pt idx="13">
                  <c:v>610.293925009013</c:v>
                </c:pt>
                <c:pt idx="14">
                  <c:v>534.25306478944</c:v>
                </c:pt>
                <c:pt idx="15">
                  <c:v>617.479251506385</c:v>
                </c:pt>
                <c:pt idx="16">
                  <c:v>529.480902460583</c:v>
                </c:pt>
                <c:pt idx="17">
                  <c:v>667.243957915495</c:v>
                </c:pt>
                <c:pt idx="18">
                  <c:v>669.98483620203</c:v>
                </c:pt>
                <c:pt idx="19">
                  <c:v>606.3010166513</c:v>
                </c:pt>
                <c:pt idx="20">
                  <c:v>616.983658711914</c:v>
                </c:pt>
              </c:numCache>
            </c:numRef>
          </c:val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8:$A$28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Barnim</c:v>
                </c:pt>
                <c:pt idx="8">
                  <c:v>Dahme-Spreewald</c:v>
                </c:pt>
                <c:pt idx="9">
                  <c:v>Elbe - Elster</c:v>
                </c:pt>
                <c:pt idx="10">
                  <c:v>Havelland</c:v>
                </c:pt>
                <c:pt idx="11">
                  <c:v>Märkisch - Oderland</c:v>
                </c:pt>
                <c:pt idx="12">
                  <c:v>Oberhavel</c:v>
                </c:pt>
                <c:pt idx="13">
                  <c:v>Oberspreewald - Lausitz</c:v>
                </c:pt>
                <c:pt idx="14">
                  <c:v>Oder - Spree</c:v>
                </c:pt>
                <c:pt idx="15">
                  <c:v>Ostprignitz - Ruppin</c:v>
                </c:pt>
                <c:pt idx="16">
                  <c:v>Potsdam - Mittelmark</c:v>
                </c:pt>
                <c:pt idx="17">
                  <c:v>Prignitz</c:v>
                </c:pt>
                <c:pt idx="18">
                  <c:v>Spree - Neiße</c:v>
                </c:pt>
                <c:pt idx="19">
                  <c:v>Teltow - Fläming</c:v>
                </c:pt>
                <c:pt idx="20">
                  <c:v>Uckermark</c:v>
                </c:pt>
              </c:strCache>
            </c:strRef>
          </c:cat>
          <c:val>
            <c:numRef>
              <c:f>[1]Tabelle1!$C$8:$C$28</c:f>
              <c:numCache>
                <c:formatCode>General</c:formatCode>
                <c:ptCount val="21"/>
                <c:pt idx="1">
                  <c:v>564.969636495138</c:v>
                </c:pt>
                <c:pt idx="2">
                  <c:v>654.666610041525</c:v>
                </c:pt>
                <c:pt idx="3">
                  <c:v>681.14833382483</c:v>
                </c:pt>
                <c:pt idx="4">
                  <c:v>517.460428956252</c:v>
                </c:pt>
                <c:pt idx="7">
                  <c:v>520.985846237899</c:v>
                </c:pt>
                <c:pt idx="8">
                  <c:v>572.582032362299</c:v>
                </c:pt>
                <c:pt idx="9">
                  <c:v>605.007183441559</c:v>
                </c:pt>
                <c:pt idx="10">
                  <c:v>557.982447387518</c:v>
                </c:pt>
                <c:pt idx="11">
                  <c:v>515.191637140475</c:v>
                </c:pt>
                <c:pt idx="12">
                  <c:v>582.500850151921</c:v>
                </c:pt>
                <c:pt idx="13">
                  <c:v>591.578919300565</c:v>
                </c:pt>
                <c:pt idx="14">
                  <c:v>539.389557749838</c:v>
                </c:pt>
                <c:pt idx="15">
                  <c:v>662.748401481509</c:v>
                </c:pt>
                <c:pt idx="16">
                  <c:v>523.182254966348</c:v>
                </c:pt>
                <c:pt idx="17">
                  <c:v>639.003641497384</c:v>
                </c:pt>
                <c:pt idx="18">
                  <c:v>616.008446850707</c:v>
                </c:pt>
                <c:pt idx="19">
                  <c:v>604.568396562073</c:v>
                </c:pt>
                <c:pt idx="20">
                  <c:v>608.095620734077</c:v>
                </c:pt>
              </c:numCache>
            </c:numRef>
          </c:val>
        </c:ser>
        <c:gapWidth val="80"/>
        <c:overlap val="0"/>
        <c:axId val="55382940"/>
        <c:axId val="81750319"/>
      </c:barChart>
      <c:catAx>
        <c:axId val="553829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319"/>
        <c:crossesAt val="0"/>
        <c:auto val="1"/>
        <c:lblAlgn val="ctr"/>
        <c:lblOffset val="100"/>
        <c:noMultiLvlLbl val="0"/>
      </c:catAx>
      <c:valAx>
        <c:axId val="8175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792819456955347"/>
              <c:y val="0.91814929869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29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71432248101917"/>
          <c:y val="0.933305092723336"/>
          <c:w val="0.2701068073607"/>
          <c:h val="0.0282406099971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21459529109"/>
          <c:y val="0.021583669223768"/>
          <c:w val="0.969837179337004"/>
          <c:h val="0.899406232392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4:$A$54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Ostprignitz - Ruppin</c:v>
                </c:pt>
                <c:pt idx="8">
                  <c:v>Prignitz</c:v>
                </c:pt>
                <c:pt idx="9">
                  <c:v>Uckermark</c:v>
                </c:pt>
                <c:pt idx="10">
                  <c:v>Spree - Neiße</c:v>
                </c:pt>
                <c:pt idx="11">
                  <c:v>Elbe - Elster</c:v>
                </c:pt>
                <c:pt idx="12">
                  <c:v>Oder - Spree</c:v>
                </c:pt>
                <c:pt idx="13">
                  <c:v>Potsdam - Mittelmark</c:v>
                </c:pt>
                <c:pt idx="14">
                  <c:v>Havelland</c:v>
                </c:pt>
                <c:pt idx="15">
                  <c:v>Dahme-Spreewald</c:v>
                </c:pt>
                <c:pt idx="16">
                  <c:v>Teltow - Fläming</c:v>
                </c:pt>
                <c:pt idx="17">
                  <c:v>Barnim</c:v>
                </c:pt>
                <c:pt idx="18">
                  <c:v>Märkisch - Oderland</c:v>
                </c:pt>
                <c:pt idx="19">
                  <c:v>Oberspreewald - Lausitz</c:v>
                </c:pt>
                <c:pt idx="20">
                  <c:v>Oberhavel</c:v>
                </c:pt>
              </c:strCache>
            </c:strRef>
          </c:cat>
          <c:val>
            <c:numRef>
              <c:f>[1]Tabelle1!$B$34:$B$54</c:f>
              <c:numCache>
                <c:formatCode>General</c:formatCode>
                <c:ptCount val="21"/>
                <c:pt idx="1">
                  <c:v>609.045846615413</c:v>
                </c:pt>
                <c:pt idx="2">
                  <c:v>535.963618346546</c:v>
                </c:pt>
                <c:pt idx="3">
                  <c:v>300.124974778438</c:v>
                </c:pt>
                <c:pt idx="4">
                  <c:v>260.065550516589</c:v>
                </c:pt>
                <c:pt idx="7">
                  <c:v>993.530053990308</c:v>
                </c:pt>
                <c:pt idx="8">
                  <c:v>969.562728994162</c:v>
                </c:pt>
                <c:pt idx="9">
                  <c:v>867.591211575554</c:v>
                </c:pt>
                <c:pt idx="10">
                  <c:v>832.859602773636</c:v>
                </c:pt>
                <c:pt idx="11">
                  <c:v>800.466396103896</c:v>
                </c:pt>
                <c:pt idx="12">
                  <c:v>771.501417334365</c:v>
                </c:pt>
                <c:pt idx="13">
                  <c:v>769.230577790068</c:v>
                </c:pt>
                <c:pt idx="14">
                  <c:v>741.582391664939</c:v>
                </c:pt>
                <c:pt idx="15">
                  <c:v>688.72227724611</c:v>
                </c:pt>
                <c:pt idx="16">
                  <c:v>675.992822181933</c:v>
                </c:pt>
                <c:pt idx="17">
                  <c:v>614.445846351721</c:v>
                </c:pt>
                <c:pt idx="18">
                  <c:v>582.893716131722</c:v>
                </c:pt>
                <c:pt idx="19">
                  <c:v>496.946378139647</c:v>
                </c:pt>
                <c:pt idx="20">
                  <c:v>425.444061009719</c:v>
                </c:pt>
              </c:numCache>
            </c:numRef>
          </c:val>
        </c:ser>
        <c:gapWidth val="80"/>
        <c:overlap val="0"/>
        <c:axId val="19999397"/>
        <c:axId val="61467728"/>
      </c:barChart>
      <c:catAx>
        <c:axId val="199993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7728"/>
        <c:crossesAt val="0"/>
        <c:auto val="1"/>
        <c:lblAlgn val="ctr"/>
        <c:lblOffset val="100"/>
        <c:noMultiLvlLbl val="0"/>
      </c:catAx>
      <c:valAx>
        <c:axId val="6146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798055523017453"/>
              <c:y val="0.953018679842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93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3</xdr:row>
      <xdr:rowOff>9720</xdr:rowOff>
    </xdr:from>
    <xdr:to>
      <xdr:col>6</xdr:col>
      <xdr:colOff>997560</xdr:colOff>
      <xdr:row>50</xdr:row>
      <xdr:rowOff>47520</xdr:rowOff>
    </xdr:to>
    <xdr:graphicFrame>
      <xdr:nvGraphicFramePr>
        <xdr:cNvPr id="1" name="Chart 1"/>
        <xdr:cNvGraphicFramePr/>
      </xdr:nvGraphicFramePr>
      <xdr:xfrm>
        <a:off x="77760" y="762120"/>
        <a:ext cx="5594760" cy="76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</xdr:row>
      <xdr:rowOff>57240</xdr:rowOff>
    </xdr:from>
    <xdr:to>
      <xdr:col>7</xdr:col>
      <xdr:colOff>731160</xdr:colOff>
      <xdr:row>54</xdr:row>
      <xdr:rowOff>104760</xdr:rowOff>
    </xdr:to>
    <xdr:graphicFrame>
      <xdr:nvGraphicFramePr>
        <xdr:cNvPr id="2" name="Chart 1"/>
        <xdr:cNvGraphicFramePr/>
      </xdr:nvGraphicFramePr>
      <xdr:xfrm>
        <a:off x="38880" y="542880"/>
        <a:ext cx="6146280" cy="83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raf01j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8"/>
      <c r="E20" s="28"/>
      <c r="F20" s="29" t="s">
        <v>15</v>
      </c>
      <c r="G20" s="23"/>
      <c r="L20" s="1" t="s">
        <v>16</v>
      </c>
    </row>
    <row r="21" s="35" customFormat="true" ht="12.75" hidden="false" customHeight="false" outlineLevel="0" collapsed="false">
      <c r="A21" s="30"/>
      <c r="B21" s="30"/>
      <c r="C21" s="31"/>
      <c r="D21" s="31"/>
      <c r="E21" s="32"/>
      <c r="F21" s="33"/>
      <c r="G21" s="34"/>
    </row>
    <row r="22" s="35" customFormat="true" ht="18" hidden="false" customHeight="true" outlineLevel="0" collapsed="false">
      <c r="A22" s="36" t="s">
        <v>17</v>
      </c>
      <c r="B22" s="37"/>
      <c r="C22" s="38"/>
      <c r="D22" s="38"/>
      <c r="E22" s="37"/>
      <c r="F22" s="39" t="n">
        <v>2</v>
      </c>
      <c r="G22" s="34"/>
    </row>
    <row r="23" s="35" customFormat="true" ht="18" hidden="false" customHeight="true" outlineLevel="0" collapsed="false">
      <c r="A23" s="36" t="s">
        <v>18</v>
      </c>
      <c r="B23" s="37"/>
      <c r="C23" s="37"/>
      <c r="D23" s="37"/>
      <c r="E23" s="37"/>
      <c r="F23" s="39" t="n">
        <v>3</v>
      </c>
      <c r="G23" s="34"/>
    </row>
    <row r="24" s="35" customFormat="true" ht="18" hidden="false" customHeight="true" outlineLevel="0" collapsed="false">
      <c r="A24" s="36" t="s">
        <v>19</v>
      </c>
      <c r="B24" s="37"/>
      <c r="C24" s="40"/>
      <c r="D24" s="40"/>
      <c r="E24" s="37"/>
      <c r="F24" s="39" t="n">
        <v>4</v>
      </c>
      <c r="G24" s="41"/>
    </row>
    <row r="25" s="35" customFormat="true" ht="18" hidden="false" customHeight="true" outlineLevel="0" collapsed="false">
      <c r="A25" s="36" t="s">
        <v>20</v>
      </c>
      <c r="B25" s="40"/>
      <c r="C25" s="40"/>
      <c r="D25" s="40"/>
      <c r="E25" s="40"/>
      <c r="F25" s="39" t="n">
        <v>6</v>
      </c>
      <c r="G25" s="42"/>
    </row>
    <row r="26" s="35" customFormat="true" ht="18" hidden="false" customHeight="true" outlineLevel="0" collapsed="false">
      <c r="A26" s="36" t="s">
        <v>21</v>
      </c>
      <c r="B26" s="40"/>
      <c r="C26" s="40"/>
      <c r="D26" s="40"/>
      <c r="E26" s="40"/>
      <c r="F26" s="39" t="n">
        <v>9</v>
      </c>
      <c r="G26" s="41"/>
    </row>
    <row r="27" s="35" customFormat="true" ht="12.75" hidden="false" customHeight="false" outlineLevel="0" collapsed="false">
      <c r="A27" s="43" t="s">
        <v>22</v>
      </c>
      <c r="B27" s="44"/>
      <c r="C27" s="44"/>
      <c r="D27" s="44"/>
      <c r="E27" s="44"/>
      <c r="F27" s="45" t="n">
        <v>9</v>
      </c>
      <c r="G27" s="34"/>
      <c r="K27" s="46"/>
    </row>
    <row r="28" s="35" customFormat="true" ht="12.75" hidden="false" customHeight="false" outlineLevel="0" collapsed="false">
      <c r="A28" s="36" t="s">
        <v>23</v>
      </c>
      <c r="B28" s="40"/>
      <c r="C28" s="40"/>
      <c r="D28" s="40"/>
      <c r="E28" s="40"/>
      <c r="F28" s="39" t="n">
        <v>10</v>
      </c>
      <c r="G28" s="34"/>
    </row>
    <row r="29" s="35" customFormat="true" ht="12.75" hidden="false" customHeight="false" outlineLevel="0" collapsed="false">
      <c r="A29" s="36" t="s">
        <v>24</v>
      </c>
      <c r="B29" s="40"/>
      <c r="C29" s="40"/>
      <c r="D29" s="40"/>
      <c r="E29" s="40"/>
      <c r="F29" s="39" t="n">
        <v>12</v>
      </c>
      <c r="G29" s="41"/>
    </row>
    <row r="30" s="35" customFormat="true" ht="12.75" hidden="false" customHeight="false" outlineLevel="0" collapsed="false">
      <c r="A30" s="36" t="s">
        <v>25</v>
      </c>
      <c r="B30" s="40"/>
      <c r="C30" s="40"/>
      <c r="D30" s="40"/>
      <c r="E30" s="40"/>
      <c r="F30" s="39" t="n">
        <v>14</v>
      </c>
      <c r="G30" s="34"/>
    </row>
    <row r="31" s="35" customFormat="true" ht="12.75" hidden="false" customHeight="false" outlineLevel="0" collapsed="false">
      <c r="A31" s="36" t="s">
        <v>26</v>
      </c>
      <c r="B31" s="40"/>
      <c r="C31" s="40"/>
      <c r="D31" s="40"/>
      <c r="E31" s="40"/>
      <c r="F31" s="39" t="n">
        <v>16</v>
      </c>
      <c r="G31" s="34"/>
    </row>
    <row r="32" s="35" customFormat="true" ht="12.75" hidden="false" customHeight="false" outlineLevel="0" collapsed="false">
      <c r="A32" s="36" t="s">
        <v>27</v>
      </c>
      <c r="B32" s="40"/>
      <c r="C32" s="40"/>
      <c r="D32" s="40"/>
      <c r="E32" s="40"/>
      <c r="F32" s="39" t="n">
        <v>18</v>
      </c>
      <c r="G32" s="41"/>
    </row>
    <row r="33" s="35" customFormat="true" ht="12.75" hidden="false" customHeight="false" outlineLevel="0" collapsed="false">
      <c r="A33" s="36" t="s">
        <v>28</v>
      </c>
      <c r="B33" s="40"/>
      <c r="C33" s="40"/>
      <c r="D33" s="40"/>
      <c r="E33" s="40"/>
      <c r="F33" s="39" t="n">
        <v>20</v>
      </c>
      <c r="G33" s="34"/>
    </row>
    <row r="34" s="35" customFormat="true" ht="12.75" hidden="false" customHeight="false" outlineLevel="0" collapsed="false">
      <c r="A34" s="36" t="s">
        <v>29</v>
      </c>
      <c r="B34" s="40"/>
      <c r="C34" s="40"/>
      <c r="D34" s="40"/>
      <c r="E34" s="40"/>
      <c r="F34" s="39" t="n">
        <v>22</v>
      </c>
      <c r="G34" s="34"/>
    </row>
    <row r="35" s="35" customFormat="true" ht="12.75" hidden="false" customHeight="false" outlineLevel="0" collapsed="false">
      <c r="A35" s="36" t="s">
        <v>30</v>
      </c>
      <c r="B35" s="40"/>
      <c r="C35" s="40"/>
      <c r="D35" s="40"/>
      <c r="E35" s="40"/>
      <c r="F35" s="39" t="n">
        <v>24</v>
      </c>
      <c r="G35" s="34"/>
    </row>
    <row r="36" s="35" customFormat="true" ht="12.75" hidden="false" customHeight="false" outlineLevel="0" collapsed="false">
      <c r="A36" s="36" t="s">
        <v>31</v>
      </c>
      <c r="B36" s="40"/>
      <c r="C36" s="40"/>
      <c r="D36" s="40"/>
      <c r="E36" s="40"/>
      <c r="F36" s="39" t="n">
        <v>26</v>
      </c>
      <c r="G36" s="34"/>
    </row>
    <row r="37" s="35" customFormat="true" ht="12.75" hidden="false" customHeight="false" outlineLevel="0" collapsed="false">
      <c r="A37" s="36" t="s">
        <v>32</v>
      </c>
      <c r="B37" s="37"/>
      <c r="C37" s="37"/>
      <c r="D37" s="37"/>
      <c r="E37" s="37"/>
      <c r="F37" s="39" t="n">
        <v>28</v>
      </c>
    </row>
    <row r="38" s="35" customFormat="true" ht="12.75" hidden="false" customHeight="false" outlineLevel="0" collapsed="false">
      <c r="A38" s="36" t="s">
        <v>33</v>
      </c>
      <c r="B38" s="37"/>
      <c r="C38" s="37"/>
      <c r="D38" s="37"/>
      <c r="E38" s="37"/>
      <c r="F38" s="39" t="n">
        <v>30</v>
      </c>
    </row>
    <row r="39" s="35" customFormat="true" ht="12.75" hidden="false" customHeight="false" outlineLevel="0" collapsed="false">
      <c r="A39" s="36" t="s">
        <v>34</v>
      </c>
      <c r="B39" s="37"/>
      <c r="C39" s="37"/>
      <c r="D39" s="37"/>
      <c r="E39" s="37"/>
      <c r="F39" s="39" t="n">
        <v>32</v>
      </c>
    </row>
    <row r="40" s="35" customFormat="true" ht="12.75" hidden="false" customHeight="false" outlineLevel="0" collapsed="false">
      <c r="A40" s="36" t="s">
        <v>35</v>
      </c>
      <c r="B40" s="37"/>
      <c r="C40" s="37"/>
      <c r="D40" s="37"/>
      <c r="E40" s="37"/>
      <c r="F40" s="39" t="n">
        <v>34</v>
      </c>
    </row>
    <row r="41" s="35" customFormat="true" ht="12.75" hidden="false" customHeight="false" outlineLevel="0" collapsed="false">
      <c r="A41" s="36" t="s">
        <v>36</v>
      </c>
      <c r="B41" s="37"/>
      <c r="C41" s="37"/>
      <c r="D41" s="37"/>
      <c r="E41" s="37"/>
      <c r="F41" s="39" t="n">
        <v>36</v>
      </c>
    </row>
    <row r="42" s="35" customFormat="true" ht="12.75" hidden="false" customHeight="false" outlineLevel="0" collapsed="false">
      <c r="A42" s="36" t="s">
        <v>37</v>
      </c>
      <c r="B42" s="37"/>
      <c r="C42" s="37"/>
      <c r="D42" s="37"/>
      <c r="E42" s="37"/>
      <c r="F42" s="39" t="n">
        <v>38</v>
      </c>
    </row>
    <row r="43" s="35" customFormat="true" ht="12.75" hidden="false" customHeight="false" outlineLevel="0" collapsed="false">
      <c r="A43" s="36" t="s">
        <v>38</v>
      </c>
      <c r="B43" s="37"/>
      <c r="C43" s="37"/>
      <c r="D43" s="37"/>
      <c r="E43" s="37"/>
      <c r="F43" s="39" t="n">
        <v>40</v>
      </c>
    </row>
    <row r="44" s="35" customFormat="true" ht="12.75" hidden="false" customHeight="false" outlineLevel="0" collapsed="false">
      <c r="A44" s="36" t="s">
        <v>39</v>
      </c>
      <c r="B44" s="37"/>
      <c r="C44" s="37"/>
      <c r="D44" s="37"/>
      <c r="E44" s="37"/>
      <c r="F44" s="39" t="n">
        <v>42</v>
      </c>
    </row>
    <row r="45" s="35" customFormat="true" ht="18" hidden="false" customHeight="true" outlineLevel="0" collapsed="false">
      <c r="A45" s="47" t="s">
        <v>40</v>
      </c>
      <c r="B45" s="47"/>
      <c r="C45" s="47"/>
      <c r="D45" s="47"/>
      <c r="E45" s="47"/>
      <c r="F45" s="48"/>
    </row>
    <row r="46" s="35" customFormat="true" ht="12.75" hidden="false" customHeight="false" outlineLevel="0" collapsed="false">
      <c r="A46" s="49" t="s">
        <v>41</v>
      </c>
      <c r="B46" s="37"/>
      <c r="C46" s="37"/>
      <c r="D46" s="37"/>
      <c r="E46" s="37"/>
      <c r="F46" s="37"/>
    </row>
    <row r="47" s="35" customFormat="true" ht="12.75" hidden="false" customHeight="false" outlineLevel="0" collapsed="false">
      <c r="A47" s="49" t="s">
        <v>42</v>
      </c>
      <c r="B47" s="49"/>
      <c r="C47" s="49"/>
      <c r="D47" s="49"/>
      <c r="E47" s="49"/>
      <c r="F47" s="39" t="n">
        <v>44</v>
      </c>
    </row>
    <row r="48" s="35" customFormat="true" ht="12.75" hidden="false" customHeight="false" outlineLevel="0" collapsed="false">
      <c r="A48" s="36" t="s">
        <v>43</v>
      </c>
      <c r="B48" s="37"/>
      <c r="C48" s="37"/>
      <c r="D48" s="37"/>
      <c r="E48" s="37"/>
      <c r="F48" s="39" t="n">
        <v>45</v>
      </c>
    </row>
    <row r="49" s="35" customFormat="true" ht="18" hidden="false" customHeight="true" outlineLevel="0" collapsed="false">
      <c r="A49" s="50"/>
      <c r="B49" s="51"/>
      <c r="C49" s="51"/>
      <c r="D49" s="51"/>
      <c r="E49" s="51"/>
      <c r="F49" s="50"/>
    </row>
    <row r="50" s="35" customFormat="true" ht="18" hidden="false" customHeight="true" outlineLevel="0" collapsed="false">
      <c r="A50" s="50"/>
      <c r="B50" s="51"/>
      <c r="C50" s="51"/>
      <c r="D50" s="51"/>
      <c r="E50" s="51"/>
      <c r="F50" s="50"/>
    </row>
    <row r="51" s="35" customFormat="true" ht="18" hidden="false" customHeight="true" outlineLevel="0" collapsed="false">
      <c r="A51" s="50"/>
      <c r="B51" s="51"/>
      <c r="C51" s="51"/>
      <c r="D51" s="51"/>
      <c r="E51" s="51"/>
      <c r="F51" s="50"/>
    </row>
    <row r="52" s="35" customFormat="true" ht="18" hidden="false" customHeight="true" outlineLevel="0" collapsed="false">
      <c r="A52" s="50"/>
      <c r="B52" s="51"/>
      <c r="C52" s="51"/>
      <c r="D52" s="51"/>
      <c r="E52" s="51"/>
      <c r="F52" s="50"/>
    </row>
    <row r="53" s="35" customFormat="true" ht="18" hidden="false" customHeight="true" outlineLevel="0" collapsed="false">
      <c r="A53" s="50"/>
      <c r="B53" s="51"/>
      <c r="C53" s="51"/>
      <c r="D53" s="51"/>
      <c r="E53" s="51"/>
      <c r="F53" s="50"/>
    </row>
    <row r="54" s="35" customFormat="true" ht="18" hidden="false" customHeight="true" outlineLevel="0" collapsed="false">
      <c r="A54" s="50"/>
      <c r="B54" s="51"/>
      <c r="C54" s="51"/>
      <c r="D54" s="51"/>
      <c r="E54" s="51"/>
      <c r="F54" s="50"/>
    </row>
    <row r="55" s="35" customFormat="true" ht="18" hidden="false" customHeight="true" outlineLevel="0" collapsed="false">
      <c r="A55" s="50"/>
      <c r="B55" s="51"/>
      <c r="C55" s="51"/>
      <c r="D55" s="51"/>
      <c r="E55" s="51"/>
      <c r="F55" s="50"/>
    </row>
    <row r="56" s="35" customFormat="true" ht="18" hidden="false" customHeight="true" outlineLevel="0" collapsed="false">
      <c r="A56" s="50"/>
      <c r="B56" s="51"/>
      <c r="C56" s="51"/>
      <c r="D56" s="51"/>
      <c r="E56" s="51"/>
      <c r="F56" s="50"/>
    </row>
    <row r="57" s="35" customFormat="true" ht="18" hidden="false" customHeight="true" outlineLevel="0" collapsed="false">
      <c r="A57" s="50"/>
      <c r="B57" s="51"/>
      <c r="C57" s="51"/>
      <c r="D57" s="51"/>
      <c r="E57" s="51"/>
      <c r="F57" s="50"/>
    </row>
    <row r="58" s="35" customFormat="true" ht="18" hidden="false" customHeight="true" outlineLevel="0" collapsed="false">
      <c r="A58" s="50"/>
      <c r="B58" s="51"/>
      <c r="C58" s="51"/>
      <c r="D58" s="51"/>
      <c r="E58" s="51"/>
      <c r="F58" s="50"/>
    </row>
    <row r="59" s="52" customFormat="true" ht="18" hidden="false" customHeight="true" outlineLevel="0" collapsed="false">
      <c r="A59" s="50"/>
      <c r="B59" s="51"/>
      <c r="C59" s="51"/>
      <c r="D59" s="51"/>
      <c r="E59" s="51"/>
      <c r="F59" s="50"/>
    </row>
    <row r="60" s="52" customFormat="true" ht="18" hidden="false" customHeight="true" outlineLevel="0" collapsed="false">
      <c r="A60" s="50"/>
      <c r="B60" s="51"/>
      <c r="C60" s="51"/>
      <c r="D60" s="51"/>
      <c r="E60" s="51"/>
      <c r="F60" s="50"/>
    </row>
    <row r="61" s="52" customFormat="true" ht="18" hidden="false" customHeight="true" outlineLevel="0" collapsed="false">
      <c r="A61" s="50"/>
      <c r="B61" s="51"/>
      <c r="C61" s="51"/>
      <c r="D61" s="51"/>
      <c r="E61" s="51"/>
      <c r="F61" s="50"/>
    </row>
    <row r="62" s="52" customFormat="true" ht="18" hidden="false" customHeight="true" outlineLevel="0" collapsed="false">
      <c r="A62" s="50"/>
      <c r="B62" s="51"/>
      <c r="C62" s="51"/>
      <c r="D62" s="51"/>
      <c r="E62" s="51"/>
      <c r="F62" s="50"/>
    </row>
    <row r="63" s="52" customFormat="true" ht="18" hidden="false" customHeight="true" outlineLevel="0" collapsed="false">
      <c r="A63" s="50"/>
      <c r="B63" s="51"/>
      <c r="C63" s="51"/>
      <c r="D63" s="51"/>
      <c r="E63" s="51"/>
      <c r="F63" s="50"/>
    </row>
    <row r="64" s="52" customFormat="true" ht="18" hidden="false" customHeight="true" outlineLevel="0" collapsed="false">
      <c r="A64" s="50"/>
      <c r="B64" s="51"/>
      <c r="C64" s="51"/>
      <c r="D64" s="51"/>
      <c r="E64" s="51"/>
      <c r="F64" s="50"/>
    </row>
    <row r="65" s="52" customFormat="true" ht="18" hidden="false" customHeight="true" outlineLevel="0" collapsed="false">
      <c r="A65" s="50"/>
      <c r="B65" s="51"/>
      <c r="C65" s="51"/>
      <c r="D65" s="51"/>
      <c r="E65" s="51"/>
      <c r="F65" s="50"/>
    </row>
    <row r="66" s="52" customFormat="true" ht="18" hidden="false" customHeight="true" outlineLevel="0" collapsed="false">
      <c r="A66" s="50"/>
      <c r="B66" s="51"/>
      <c r="C66" s="51"/>
      <c r="D66" s="51"/>
      <c r="E66" s="51"/>
      <c r="F66" s="50"/>
    </row>
    <row r="67" s="52" customFormat="true" ht="18" hidden="false" customHeight="true" outlineLevel="0" collapsed="false">
      <c r="A67" s="50"/>
      <c r="B67" s="51"/>
      <c r="C67" s="51"/>
      <c r="D67" s="51"/>
      <c r="E67" s="51"/>
      <c r="F67" s="50"/>
    </row>
    <row r="68" s="52" customFormat="true" ht="18" hidden="false" customHeight="true" outlineLevel="0" collapsed="false">
      <c r="A68" s="50"/>
      <c r="B68" s="51"/>
      <c r="C68" s="51"/>
      <c r="D68" s="51"/>
      <c r="E68" s="51"/>
      <c r="F68" s="50"/>
    </row>
    <row r="69" s="52" customFormat="true" ht="18" hidden="false" customHeight="true" outlineLevel="0" collapsed="false">
      <c r="A69" s="50"/>
      <c r="B69" s="51"/>
      <c r="C69" s="51"/>
      <c r="D69" s="51"/>
      <c r="E69" s="51"/>
      <c r="F69" s="50"/>
    </row>
    <row r="70" s="52" customFormat="true" ht="18" hidden="false" customHeight="true" outlineLevel="0" collapsed="false">
      <c r="A70" s="50"/>
      <c r="B70" s="51"/>
      <c r="C70" s="51"/>
      <c r="D70" s="51"/>
      <c r="E70" s="51"/>
      <c r="F70" s="50"/>
    </row>
    <row r="71" s="52" customFormat="true" ht="18" hidden="false" customHeight="true" outlineLevel="0" collapsed="false">
      <c r="A71" s="50"/>
      <c r="B71" s="51"/>
      <c r="C71" s="51"/>
      <c r="D71" s="51"/>
      <c r="E71" s="51"/>
      <c r="F71" s="50"/>
    </row>
    <row r="72" customFormat="false" ht="18" hidden="false" customHeight="true" outlineLevel="0" collapsed="false">
      <c r="A72" s="50"/>
      <c r="B72" s="51"/>
      <c r="C72" s="51"/>
      <c r="D72" s="51"/>
      <c r="E72" s="51"/>
      <c r="F72" s="50"/>
    </row>
    <row r="73" customFormat="false" ht="18" hidden="false" customHeight="true" outlineLevel="0" collapsed="false">
      <c r="A73" s="50"/>
      <c r="B73" s="51"/>
      <c r="C73" s="51"/>
      <c r="D73" s="51"/>
      <c r="E73" s="51"/>
      <c r="F73" s="50"/>
    </row>
    <row r="74" customFormat="false" ht="18" hidden="false" customHeight="true" outlineLevel="0" collapsed="false">
      <c r="A74" s="50"/>
      <c r="B74" s="51"/>
      <c r="C74" s="51"/>
      <c r="D74" s="51"/>
      <c r="E74" s="51"/>
      <c r="F74" s="50"/>
    </row>
    <row r="75" customFormat="false" ht="18" hidden="false" customHeight="true" outlineLevel="0" collapsed="false">
      <c r="A75" s="50"/>
      <c r="B75" s="51"/>
      <c r="C75" s="51"/>
      <c r="D75" s="51"/>
      <c r="E75" s="51"/>
      <c r="F75" s="50"/>
    </row>
    <row r="76" customFormat="false" ht="18" hidden="false" customHeight="true" outlineLevel="0" collapsed="false">
      <c r="A76" s="50"/>
      <c r="B76" s="51"/>
      <c r="C76" s="51"/>
      <c r="D76" s="51"/>
      <c r="E76" s="51"/>
      <c r="F76" s="50"/>
    </row>
    <row r="77" customFormat="false" ht="18" hidden="false" customHeight="true" outlineLevel="0" collapsed="false">
      <c r="A77" s="50"/>
      <c r="B77" s="51"/>
      <c r="C77" s="51"/>
      <c r="D77" s="51"/>
      <c r="E77" s="51"/>
      <c r="F77" s="50"/>
    </row>
    <row r="78" customFormat="false" ht="18" hidden="false" customHeight="true" outlineLevel="0" collapsed="false">
      <c r="A78" s="50"/>
      <c r="B78" s="51"/>
      <c r="C78" s="51"/>
      <c r="D78" s="51"/>
      <c r="E78" s="51"/>
      <c r="F78" s="50"/>
    </row>
    <row r="79" customFormat="false" ht="18" hidden="false" customHeight="true" outlineLevel="0" collapsed="false">
      <c r="A79" s="50"/>
      <c r="B79" s="51"/>
      <c r="C79" s="51"/>
      <c r="D79" s="51"/>
      <c r="E79" s="51"/>
      <c r="F79" s="50"/>
    </row>
    <row r="80" customFormat="false" ht="18" hidden="false" customHeight="true" outlineLevel="0" collapsed="false">
      <c r="A80" s="50"/>
      <c r="B80" s="51"/>
      <c r="C80" s="51"/>
      <c r="D80" s="51"/>
      <c r="E80" s="51"/>
      <c r="F80" s="50"/>
    </row>
    <row r="81" customFormat="false" ht="18" hidden="false" customHeight="true" outlineLevel="0" collapsed="false">
      <c r="A81" s="50"/>
      <c r="B81" s="51"/>
      <c r="C81" s="51"/>
      <c r="D81" s="51"/>
      <c r="E81" s="51"/>
      <c r="F81" s="50"/>
    </row>
    <row r="82" customFormat="false" ht="18" hidden="false" customHeight="true" outlineLevel="0" collapsed="false">
      <c r="A82" s="50"/>
      <c r="B82" s="51"/>
      <c r="C82" s="51"/>
      <c r="D82" s="51"/>
      <c r="E82" s="51"/>
      <c r="F82" s="50"/>
    </row>
    <row r="83" customFormat="false" ht="18" hidden="false" customHeight="true" outlineLevel="0" collapsed="false">
      <c r="A83" s="50"/>
      <c r="B83" s="51"/>
      <c r="C83" s="51"/>
      <c r="D83" s="51"/>
      <c r="E83" s="51"/>
      <c r="F83" s="50"/>
    </row>
    <row r="84" customFormat="false" ht="18" hidden="false" customHeight="true" outlineLevel="0" collapsed="false">
      <c r="A84" s="50"/>
      <c r="B84" s="51"/>
      <c r="C84" s="51"/>
      <c r="D84" s="51"/>
      <c r="E84" s="51"/>
      <c r="F84" s="50"/>
    </row>
    <row r="85" customFormat="false" ht="18" hidden="false" customHeight="true" outlineLevel="0" collapsed="false">
      <c r="A85" s="50"/>
      <c r="B85" s="51"/>
      <c r="C85" s="51"/>
      <c r="D85" s="51"/>
      <c r="E85" s="51"/>
      <c r="F85" s="50"/>
    </row>
    <row r="86" customFormat="false" ht="18" hidden="false" customHeight="true" outlineLevel="0" collapsed="false">
      <c r="A86" s="50"/>
      <c r="B86" s="51"/>
      <c r="C86" s="51"/>
      <c r="D86" s="51"/>
      <c r="E86" s="51"/>
      <c r="F86" s="50"/>
    </row>
    <row r="87" customFormat="false" ht="18" hidden="false" customHeight="true" outlineLevel="0" collapsed="false">
      <c r="A87" s="50"/>
      <c r="B87" s="51"/>
      <c r="C87" s="51"/>
      <c r="D87" s="51"/>
      <c r="E87" s="51"/>
      <c r="F87" s="50"/>
    </row>
    <row r="88" customFormat="false" ht="18" hidden="false" customHeight="true" outlineLevel="0" collapsed="false">
      <c r="A88" s="50"/>
      <c r="B88" s="51"/>
      <c r="C88" s="51"/>
      <c r="D88" s="51"/>
      <c r="E88" s="51"/>
      <c r="F88" s="50"/>
    </row>
    <row r="89" customFormat="false" ht="18" hidden="false" customHeight="true" outlineLevel="0" collapsed="false">
      <c r="A89" s="50"/>
      <c r="B89" s="51"/>
      <c r="C89" s="51"/>
      <c r="D89" s="51"/>
      <c r="E89" s="51"/>
      <c r="F89" s="50"/>
    </row>
    <row r="90" customFormat="false" ht="18" hidden="false" customHeight="true" outlineLevel="0" collapsed="false">
      <c r="A90" s="50"/>
      <c r="B90" s="51"/>
      <c r="C90" s="51"/>
      <c r="D90" s="51"/>
      <c r="E90" s="51"/>
      <c r="F90" s="50"/>
    </row>
    <row r="91" customFormat="false" ht="18" hidden="false" customHeight="true" outlineLevel="0" collapsed="false">
      <c r="A91" s="50"/>
      <c r="B91" s="51"/>
      <c r="C91" s="51"/>
      <c r="D91" s="51"/>
      <c r="E91" s="51"/>
      <c r="F91" s="50"/>
    </row>
    <row r="92" customFormat="false" ht="18" hidden="false" customHeight="true" outlineLevel="0" collapsed="false">
      <c r="A92" s="50"/>
      <c r="B92" s="51"/>
      <c r="C92" s="51"/>
      <c r="D92" s="51"/>
      <c r="E92" s="51"/>
      <c r="F92" s="50"/>
    </row>
    <row r="93" customFormat="false" ht="18" hidden="false" customHeight="true" outlineLevel="0" collapsed="false">
      <c r="A93" s="50"/>
      <c r="B93" s="51"/>
      <c r="C93" s="51"/>
      <c r="D93" s="51"/>
      <c r="E93" s="51"/>
      <c r="F93" s="50"/>
    </row>
    <row r="94" customFormat="false" ht="18" hidden="false" customHeight="true" outlineLevel="0" collapsed="false">
      <c r="A94" s="50"/>
      <c r="B94" s="51"/>
      <c r="C94" s="51"/>
      <c r="D94" s="51"/>
      <c r="E94" s="51"/>
      <c r="F94" s="50"/>
    </row>
    <row r="95" customFormat="false" ht="18" hidden="false" customHeight="true" outlineLevel="0" collapsed="false">
      <c r="A95" s="50"/>
      <c r="B95" s="51"/>
      <c r="C95" s="51"/>
      <c r="D95" s="51"/>
      <c r="E95" s="51"/>
      <c r="F95" s="50"/>
    </row>
    <row r="96" customFormat="false" ht="18" hidden="false" customHeight="true" outlineLevel="0" collapsed="false">
      <c r="A96" s="50"/>
      <c r="B96" s="51"/>
      <c r="C96" s="51"/>
      <c r="D96" s="51"/>
      <c r="E96" s="51"/>
      <c r="F96" s="50"/>
    </row>
    <row r="97" customFormat="false" ht="18" hidden="false" customHeight="true" outlineLevel="0" collapsed="false">
      <c r="A97" s="50"/>
      <c r="B97" s="51"/>
      <c r="C97" s="51"/>
      <c r="D97" s="51"/>
      <c r="E97" s="51"/>
      <c r="F97" s="50"/>
    </row>
    <row r="98" customFormat="false" ht="18" hidden="false" customHeight="true" outlineLevel="0" collapsed="false">
      <c r="A98" s="50"/>
      <c r="B98" s="51"/>
      <c r="C98" s="51"/>
      <c r="D98" s="51"/>
      <c r="E98" s="51"/>
      <c r="F98" s="50"/>
    </row>
    <row r="99" customFormat="false" ht="18" hidden="false" customHeight="true" outlineLevel="0" collapsed="false">
      <c r="A99" s="50"/>
      <c r="B99" s="51"/>
      <c r="C99" s="51"/>
      <c r="D99" s="51"/>
      <c r="E99" s="51"/>
      <c r="F99" s="50"/>
    </row>
    <row r="100" customFormat="false" ht="18" hidden="false" customHeight="true" outlineLevel="0" collapsed="false">
      <c r="A100" s="50"/>
      <c r="B100" s="51"/>
      <c r="C100" s="51"/>
      <c r="D100" s="51"/>
      <c r="E100" s="51"/>
      <c r="F100" s="50"/>
    </row>
    <row r="101" customFormat="false" ht="18" hidden="false" customHeight="true" outlineLevel="0" collapsed="false">
      <c r="A101" s="50"/>
      <c r="B101" s="51"/>
      <c r="C101" s="51"/>
      <c r="D101" s="51"/>
      <c r="E101" s="51"/>
      <c r="F101" s="50"/>
    </row>
    <row r="102" customFormat="false" ht="18" hidden="false" customHeight="true" outlineLevel="0" collapsed="false">
      <c r="A102" s="50"/>
      <c r="B102" s="51"/>
      <c r="C102" s="51"/>
      <c r="D102" s="51"/>
      <c r="E102" s="51"/>
      <c r="F102" s="50"/>
    </row>
    <row r="103" customFormat="false" ht="18" hidden="false" customHeight="true" outlineLevel="0" collapsed="false">
      <c r="A103" s="50"/>
      <c r="B103" s="51"/>
      <c r="C103" s="51"/>
      <c r="D103" s="51"/>
      <c r="E103" s="51"/>
      <c r="F103" s="50"/>
    </row>
    <row r="104" customFormat="false" ht="18" hidden="false" customHeight="true" outlineLevel="0" collapsed="false">
      <c r="A104" s="50"/>
      <c r="B104" s="51"/>
      <c r="C104" s="51"/>
      <c r="D104" s="51"/>
      <c r="E104" s="51"/>
      <c r="F104" s="50"/>
    </row>
    <row r="105" customFormat="false" ht="18" hidden="false" customHeight="true" outlineLevel="0" collapsed="false">
      <c r="A105" s="50"/>
      <c r="B105" s="51"/>
      <c r="C105" s="51"/>
      <c r="D105" s="51"/>
      <c r="E105" s="51"/>
      <c r="F105" s="50"/>
    </row>
    <row r="106" customFormat="false" ht="18" hidden="false" customHeight="true" outlineLevel="0" collapsed="false">
      <c r="A106" s="50"/>
      <c r="B106" s="51"/>
      <c r="C106" s="51"/>
      <c r="D106" s="51"/>
      <c r="E106" s="51"/>
      <c r="F106" s="50"/>
    </row>
    <row r="107" customFormat="false" ht="18" hidden="false" customHeight="true" outlineLevel="0" collapsed="false">
      <c r="A107" s="50"/>
      <c r="B107" s="51"/>
      <c r="C107" s="51"/>
      <c r="D107" s="51"/>
      <c r="E107" s="51"/>
      <c r="F107" s="50"/>
    </row>
    <row r="108" customFormat="false" ht="18" hidden="false" customHeight="true" outlineLevel="0" collapsed="false">
      <c r="A108" s="50"/>
      <c r="B108" s="51"/>
      <c r="C108" s="51"/>
      <c r="D108" s="51"/>
      <c r="E108" s="51"/>
      <c r="F108" s="50"/>
    </row>
    <row r="109" customFormat="false" ht="18" hidden="false" customHeight="true" outlineLevel="0" collapsed="false">
      <c r="A109" s="50"/>
      <c r="B109" s="51"/>
      <c r="C109" s="51"/>
      <c r="D109" s="51"/>
      <c r="E109" s="51"/>
      <c r="F109" s="50"/>
    </row>
    <row r="110" customFormat="false" ht="18" hidden="false" customHeight="true" outlineLevel="0" collapsed="false">
      <c r="A110" s="50"/>
      <c r="B110" s="51"/>
      <c r="C110" s="51"/>
      <c r="D110" s="51"/>
      <c r="E110" s="51"/>
      <c r="F110" s="50"/>
    </row>
    <row r="111" customFormat="false" ht="18" hidden="false" customHeight="true" outlineLevel="0" collapsed="false">
      <c r="A111" s="50"/>
      <c r="B111" s="51"/>
      <c r="C111" s="51"/>
      <c r="D111" s="51"/>
      <c r="E111" s="51"/>
      <c r="F111" s="50"/>
    </row>
    <row r="112" customFormat="false" ht="18" hidden="false" customHeight="true" outlineLevel="0" collapsed="false">
      <c r="A112" s="50"/>
      <c r="B112" s="51"/>
      <c r="C112" s="51"/>
      <c r="D112" s="51"/>
      <c r="E112" s="51"/>
      <c r="F112" s="50"/>
    </row>
    <row r="113" customFormat="false" ht="18" hidden="false" customHeight="true" outlineLevel="0" collapsed="false">
      <c r="A113" s="50"/>
      <c r="B113" s="51"/>
      <c r="C113" s="51"/>
      <c r="D113" s="51"/>
      <c r="E113" s="51"/>
      <c r="F113" s="50"/>
    </row>
    <row r="114" customFormat="false" ht="18" hidden="false" customHeight="true" outlineLevel="0" collapsed="false">
      <c r="A114" s="50"/>
      <c r="B114" s="51"/>
      <c r="C114" s="51"/>
      <c r="D114" s="51"/>
      <c r="E114" s="51"/>
      <c r="F114" s="50"/>
    </row>
    <row r="115" customFormat="false" ht="18" hidden="false" customHeight="true" outlineLevel="0" collapsed="false">
      <c r="A115" s="50"/>
      <c r="B115" s="51"/>
      <c r="C115" s="51"/>
      <c r="D115" s="51"/>
      <c r="E115" s="51"/>
      <c r="F115" s="50"/>
    </row>
    <row r="116" customFormat="false" ht="18" hidden="false" customHeight="true" outlineLevel="0" collapsed="false">
      <c r="A116" s="50"/>
      <c r="B116" s="53"/>
      <c r="C116" s="53"/>
      <c r="D116" s="53"/>
      <c r="E116" s="53"/>
      <c r="F116" s="54"/>
    </row>
    <row r="117" customFormat="false" ht="18" hidden="false" customHeight="true" outlineLevel="0" collapsed="false">
      <c r="A117" s="54"/>
      <c r="B117" s="53"/>
      <c r="C117" s="53"/>
      <c r="D117" s="53"/>
      <c r="E117" s="53"/>
      <c r="F117" s="54"/>
    </row>
    <row r="118" customFormat="false" ht="18" hidden="false" customHeight="true" outlineLevel="0" collapsed="false">
      <c r="A118" s="54"/>
      <c r="B118" s="53"/>
      <c r="C118" s="53"/>
      <c r="D118" s="53"/>
      <c r="E118" s="53"/>
      <c r="F118" s="54"/>
    </row>
    <row r="119" customFormat="false" ht="18" hidden="false" customHeight="true" outlineLevel="0" collapsed="false">
      <c r="A119" s="54"/>
      <c r="B119" s="53"/>
      <c r="C119" s="53"/>
      <c r="D119" s="53"/>
      <c r="E119" s="53"/>
      <c r="F119" s="54"/>
    </row>
    <row r="120" customFormat="false" ht="18" hidden="false" customHeight="true" outlineLevel="0" collapsed="false">
      <c r="A120" s="54"/>
      <c r="B120" s="53"/>
      <c r="C120" s="53"/>
      <c r="D120" s="53"/>
      <c r="E120" s="53"/>
      <c r="F120" s="54"/>
    </row>
    <row r="121" customFormat="false" ht="18" hidden="false" customHeight="true" outlineLevel="0" collapsed="false">
      <c r="A121" s="54"/>
      <c r="B121" s="53"/>
      <c r="C121" s="53"/>
      <c r="D121" s="53"/>
      <c r="E121" s="53"/>
      <c r="F121" s="54"/>
    </row>
    <row r="122" customFormat="false" ht="18" hidden="false" customHeight="true" outlineLevel="0" collapsed="false">
      <c r="A122" s="54"/>
      <c r="B122" s="53"/>
      <c r="C122" s="53"/>
      <c r="D122" s="53"/>
      <c r="E122" s="53"/>
      <c r="F122" s="54"/>
    </row>
    <row r="123" customFormat="false" ht="18" hidden="false" customHeight="true" outlineLevel="0" collapsed="false">
      <c r="A123" s="54"/>
      <c r="B123" s="53"/>
      <c r="C123" s="53"/>
      <c r="D123" s="53"/>
      <c r="E123" s="53"/>
      <c r="F123" s="54"/>
    </row>
    <row r="124" customFormat="false" ht="18" hidden="false" customHeight="true" outlineLevel="0" collapsed="false">
      <c r="A124" s="54"/>
      <c r="B124" s="53"/>
      <c r="C124" s="53"/>
      <c r="D124" s="53"/>
      <c r="E124" s="53"/>
      <c r="F124" s="54"/>
    </row>
    <row r="125" customFormat="false" ht="18" hidden="false" customHeight="true" outlineLevel="0" collapsed="false">
      <c r="A125" s="54"/>
      <c r="B125" s="53"/>
      <c r="C125" s="53"/>
      <c r="D125" s="53"/>
      <c r="E125" s="53"/>
      <c r="F125" s="54"/>
    </row>
    <row r="126" customFormat="false" ht="18" hidden="false" customHeight="true" outlineLevel="0" collapsed="false">
      <c r="A126" s="54"/>
      <c r="B126" s="53"/>
      <c r="C126" s="53"/>
      <c r="D126" s="53"/>
      <c r="E126" s="53"/>
      <c r="F126" s="54"/>
    </row>
    <row r="127" customFormat="false" ht="18" hidden="false" customHeight="true" outlineLevel="0" collapsed="false">
      <c r="A127" s="54"/>
      <c r="B127" s="53"/>
      <c r="C127" s="53"/>
      <c r="D127" s="53"/>
      <c r="E127" s="53"/>
      <c r="F127" s="54"/>
    </row>
    <row r="128" customFormat="false" ht="18" hidden="false" customHeight="true" outlineLevel="0" collapsed="false">
      <c r="A128" s="54"/>
      <c r="B128" s="53"/>
      <c r="C128" s="53"/>
      <c r="D128" s="53"/>
      <c r="E128" s="53"/>
      <c r="F128" s="54"/>
    </row>
    <row r="129" customFormat="false" ht="18" hidden="false" customHeight="true" outlineLevel="0" collapsed="false">
      <c r="A129" s="54"/>
      <c r="B129" s="53"/>
      <c r="C129" s="53"/>
      <c r="D129" s="53"/>
      <c r="E129" s="53"/>
      <c r="F129" s="54"/>
    </row>
    <row r="130" customFormat="false" ht="18" hidden="false" customHeight="true" outlineLevel="0" collapsed="false">
      <c r="A130" s="54"/>
      <c r="B130" s="53"/>
      <c r="C130" s="53"/>
      <c r="D130" s="53"/>
      <c r="E130" s="53"/>
      <c r="F130" s="54"/>
    </row>
    <row r="131" customFormat="false" ht="18" hidden="false" customHeight="true" outlineLevel="0" collapsed="false">
      <c r="A131" s="54"/>
      <c r="B131" s="53"/>
      <c r="C131" s="53"/>
      <c r="D131" s="53"/>
      <c r="E131" s="53"/>
      <c r="F131" s="54"/>
    </row>
    <row r="132" customFormat="false" ht="18" hidden="false" customHeight="true" outlineLevel="0" collapsed="false">
      <c r="A132" s="54"/>
      <c r="B132" s="53"/>
      <c r="C132" s="53"/>
      <c r="D132" s="53"/>
      <c r="E132" s="53"/>
      <c r="F132" s="54"/>
    </row>
    <row r="133" customFormat="false" ht="18" hidden="false" customHeight="true" outlineLevel="0" collapsed="false">
      <c r="A133" s="54"/>
      <c r="B133" s="53"/>
      <c r="C133" s="53"/>
      <c r="D133" s="53"/>
      <c r="E133" s="53"/>
      <c r="F133" s="54"/>
    </row>
    <row r="134" customFormat="false" ht="18" hidden="false" customHeight="true" outlineLevel="0" collapsed="false">
      <c r="A134" s="54"/>
      <c r="B134" s="53"/>
      <c r="C134" s="53"/>
      <c r="D134" s="53"/>
      <c r="E134" s="53"/>
      <c r="F134" s="54"/>
    </row>
    <row r="135" customFormat="false" ht="18" hidden="false" customHeight="true" outlineLevel="0" collapsed="false">
      <c r="A135" s="54"/>
      <c r="B135" s="53"/>
      <c r="C135" s="53"/>
      <c r="D135" s="53"/>
      <c r="E135" s="53"/>
      <c r="F135" s="54"/>
    </row>
    <row r="136" customFormat="false" ht="18" hidden="false" customHeight="true" outlineLevel="0" collapsed="false">
      <c r="A136" s="54"/>
      <c r="B136" s="53"/>
      <c r="C136" s="53"/>
      <c r="D136" s="53"/>
      <c r="E136" s="53"/>
      <c r="F136" s="54"/>
    </row>
    <row r="137" customFormat="false" ht="18" hidden="false" customHeight="true" outlineLevel="0" collapsed="false">
      <c r="A137" s="54"/>
      <c r="B137" s="53"/>
      <c r="C137" s="53"/>
      <c r="D137" s="53"/>
      <c r="E137" s="53"/>
      <c r="F137" s="54"/>
    </row>
    <row r="138" customFormat="false" ht="18" hidden="false" customHeight="true" outlineLevel="0" collapsed="false">
      <c r="A138" s="54"/>
      <c r="B138" s="53"/>
      <c r="C138" s="53"/>
      <c r="D138" s="53"/>
      <c r="E138" s="53"/>
      <c r="F138" s="54"/>
    </row>
    <row r="139" customFormat="false" ht="18" hidden="false" customHeight="true" outlineLevel="0" collapsed="false">
      <c r="A139" s="54"/>
      <c r="B139" s="53"/>
      <c r="C139" s="53"/>
      <c r="D139" s="53"/>
      <c r="E139" s="53"/>
      <c r="F139" s="54"/>
    </row>
    <row r="140" customFormat="false" ht="18" hidden="false" customHeight="true" outlineLevel="0" collapsed="false">
      <c r="A140" s="54"/>
      <c r="B140" s="53"/>
      <c r="C140" s="53"/>
      <c r="D140" s="53"/>
      <c r="E140" s="53"/>
      <c r="F140" s="54"/>
    </row>
    <row r="141" customFormat="false" ht="18" hidden="false" customHeight="true" outlineLevel="0" collapsed="false">
      <c r="A141" s="54"/>
      <c r="B141" s="53"/>
      <c r="C141" s="53"/>
      <c r="D141" s="53"/>
      <c r="E141" s="53"/>
      <c r="F141" s="54"/>
    </row>
    <row r="142" customFormat="false" ht="18" hidden="false" customHeight="true" outlineLevel="0" collapsed="false">
      <c r="A142" s="54"/>
      <c r="B142" s="53"/>
      <c r="C142" s="53"/>
      <c r="D142" s="53"/>
      <c r="E142" s="53"/>
      <c r="F142" s="54"/>
    </row>
    <row r="143" customFormat="false" ht="18" hidden="false" customHeight="true" outlineLevel="0" collapsed="false">
      <c r="A143" s="54"/>
      <c r="B143" s="53"/>
      <c r="C143" s="53"/>
      <c r="D143" s="53"/>
      <c r="E143" s="53"/>
      <c r="F143" s="54"/>
    </row>
    <row r="144" customFormat="false" ht="18" hidden="false" customHeight="true" outlineLevel="0" collapsed="false">
      <c r="A144" s="54"/>
      <c r="B144" s="53"/>
      <c r="C144" s="53"/>
      <c r="D144" s="53"/>
      <c r="E144" s="53"/>
      <c r="F144" s="54"/>
    </row>
    <row r="145" customFormat="false" ht="18" hidden="false" customHeight="true" outlineLevel="0" collapsed="false">
      <c r="A145" s="54"/>
      <c r="B145" s="53"/>
      <c r="C145" s="53"/>
      <c r="D145" s="53"/>
      <c r="E145" s="53"/>
      <c r="F145" s="54"/>
    </row>
    <row r="146" customFormat="false" ht="18" hidden="false" customHeight="true" outlineLevel="0" collapsed="false">
      <c r="A146" s="54"/>
      <c r="B146" s="53"/>
      <c r="C146" s="53"/>
      <c r="D146" s="53"/>
      <c r="E146" s="53"/>
      <c r="F146" s="54"/>
    </row>
    <row r="147" customFormat="false" ht="18" hidden="false" customHeight="true" outlineLevel="0" collapsed="false">
      <c r="A147" s="54"/>
      <c r="B147" s="53"/>
      <c r="C147" s="53"/>
      <c r="D147" s="53"/>
      <c r="E147" s="53"/>
      <c r="F147" s="54"/>
    </row>
    <row r="148" customFormat="false" ht="18" hidden="false" customHeight="true" outlineLevel="0" collapsed="false">
      <c r="A148" s="54"/>
      <c r="B148" s="53"/>
      <c r="C148" s="53"/>
      <c r="D148" s="53"/>
      <c r="E148" s="53"/>
      <c r="F148" s="54"/>
    </row>
    <row r="149" customFormat="false" ht="18" hidden="false" customHeight="true" outlineLevel="0" collapsed="false">
      <c r="A149" s="54"/>
      <c r="B149" s="53"/>
      <c r="C149" s="53"/>
      <c r="D149" s="53"/>
      <c r="E149" s="53"/>
      <c r="F149" s="54"/>
    </row>
    <row r="150" customFormat="false" ht="18" hidden="false" customHeight="true" outlineLevel="0" collapsed="false">
      <c r="A150" s="54"/>
      <c r="B150" s="53"/>
      <c r="C150" s="53"/>
      <c r="D150" s="53"/>
      <c r="E150" s="53"/>
      <c r="F150" s="54"/>
    </row>
    <row r="151" customFormat="false" ht="18" hidden="false" customHeight="true" outlineLevel="0" collapsed="false">
      <c r="A151" s="54"/>
      <c r="B151" s="53"/>
      <c r="C151" s="53"/>
      <c r="D151" s="53"/>
      <c r="E151" s="53"/>
      <c r="F151" s="54"/>
    </row>
    <row r="152" customFormat="false" ht="18" hidden="false" customHeight="true" outlineLevel="0" collapsed="false">
      <c r="A152" s="54"/>
      <c r="B152" s="53"/>
      <c r="C152" s="53"/>
      <c r="D152" s="53"/>
      <c r="E152" s="53"/>
      <c r="F152" s="54"/>
    </row>
    <row r="153" customFormat="false" ht="18" hidden="false" customHeight="true" outlineLevel="0" collapsed="false">
      <c r="A153" s="54"/>
      <c r="B153" s="53"/>
      <c r="C153" s="53"/>
      <c r="D153" s="53"/>
      <c r="E153" s="53"/>
      <c r="F153" s="54"/>
    </row>
    <row r="154" customFormat="false" ht="18" hidden="false" customHeight="true" outlineLevel="0" collapsed="false">
      <c r="A154" s="54"/>
      <c r="B154" s="53"/>
      <c r="C154" s="53"/>
      <c r="D154" s="53"/>
      <c r="E154" s="53"/>
      <c r="F154" s="54"/>
    </row>
    <row r="155" customFormat="false" ht="18" hidden="false" customHeight="true" outlineLevel="0" collapsed="false">
      <c r="A155" s="54"/>
      <c r="B155" s="53"/>
      <c r="C155" s="53"/>
      <c r="D155" s="53"/>
      <c r="E155" s="53"/>
      <c r="F155" s="54"/>
    </row>
    <row r="156" customFormat="false" ht="18" hidden="false" customHeight="true" outlineLevel="0" collapsed="false">
      <c r="A156" s="54"/>
      <c r="B156" s="53"/>
      <c r="C156" s="53"/>
      <c r="D156" s="53"/>
      <c r="E156" s="53"/>
      <c r="F156" s="54"/>
    </row>
    <row r="157" customFormat="false" ht="18" hidden="false" customHeight="true" outlineLevel="0" collapsed="false">
      <c r="A157" s="54"/>
      <c r="B157" s="53"/>
      <c r="C157" s="53"/>
      <c r="D157" s="53"/>
      <c r="E157" s="53"/>
      <c r="F157" s="54"/>
    </row>
    <row r="158" customFormat="false" ht="18" hidden="false" customHeight="true" outlineLevel="0" collapsed="false">
      <c r="A158" s="54"/>
      <c r="B158" s="53"/>
      <c r="C158" s="53"/>
      <c r="D158" s="53"/>
      <c r="E158" s="53"/>
      <c r="F158" s="54"/>
    </row>
    <row r="159" customFormat="false" ht="18" hidden="false" customHeight="true" outlineLevel="0" collapsed="false">
      <c r="A159" s="54"/>
      <c r="B159" s="53"/>
      <c r="C159" s="53"/>
      <c r="D159" s="53"/>
      <c r="E159" s="53"/>
      <c r="F159" s="54"/>
    </row>
    <row r="160" customFormat="false" ht="18" hidden="false" customHeight="true" outlineLevel="0" collapsed="false">
      <c r="A160" s="54"/>
      <c r="B160" s="53"/>
      <c r="C160" s="53"/>
      <c r="D160" s="53"/>
      <c r="E160" s="53"/>
      <c r="F160" s="54"/>
    </row>
    <row r="161" customFormat="false" ht="18" hidden="false" customHeight="true" outlineLevel="0" collapsed="false">
      <c r="A161" s="54"/>
      <c r="B161" s="53"/>
      <c r="C161" s="53"/>
      <c r="D161" s="53"/>
      <c r="E161" s="53"/>
      <c r="F161" s="54"/>
    </row>
    <row r="162" customFormat="false" ht="18" hidden="false" customHeight="true" outlineLevel="0" collapsed="false">
      <c r="A162" s="54"/>
      <c r="B162" s="53"/>
      <c r="C162" s="53"/>
      <c r="D162" s="53"/>
      <c r="E162" s="53"/>
      <c r="F162" s="54"/>
    </row>
    <row r="163" customFormat="false" ht="18" hidden="false" customHeight="true" outlineLevel="0" collapsed="false">
      <c r="A163" s="54"/>
      <c r="B163" s="53"/>
      <c r="C163" s="53"/>
      <c r="D163" s="53"/>
      <c r="E163" s="53"/>
      <c r="F163" s="54"/>
    </row>
    <row r="164" customFormat="false" ht="18" hidden="false" customHeight="true" outlineLevel="0" collapsed="false">
      <c r="A164" s="54"/>
      <c r="B164" s="53"/>
      <c r="C164" s="53"/>
      <c r="D164" s="53"/>
      <c r="E164" s="53"/>
      <c r="F164" s="54"/>
    </row>
    <row r="165" customFormat="false" ht="18" hidden="false" customHeight="true" outlineLevel="0" collapsed="false">
      <c r="A165" s="54"/>
      <c r="B165" s="53"/>
      <c r="C165" s="53"/>
      <c r="D165" s="53"/>
      <c r="E165" s="53"/>
      <c r="F165" s="54"/>
    </row>
    <row r="166" customFormat="false" ht="18" hidden="false" customHeight="true" outlineLevel="0" collapsed="false">
      <c r="A166" s="54"/>
      <c r="B166" s="53"/>
      <c r="C166" s="53"/>
      <c r="D166" s="53"/>
      <c r="E166" s="53"/>
      <c r="F166" s="54"/>
    </row>
    <row r="167" customFormat="false" ht="18" hidden="false" customHeight="true" outlineLevel="0" collapsed="false">
      <c r="A167" s="54"/>
      <c r="B167" s="53"/>
      <c r="C167" s="53"/>
      <c r="D167" s="53"/>
      <c r="E167" s="53"/>
      <c r="F167" s="54"/>
    </row>
    <row r="168" customFormat="false" ht="18" hidden="false" customHeight="true" outlineLevel="0" collapsed="false">
      <c r="A168" s="54"/>
      <c r="B168" s="53"/>
      <c r="C168" s="53"/>
      <c r="D168" s="53"/>
      <c r="E168" s="53"/>
      <c r="F168" s="54"/>
    </row>
    <row r="169" customFormat="false" ht="18" hidden="false" customHeight="true" outlineLevel="0" collapsed="false">
      <c r="A169" s="54"/>
      <c r="B169" s="53"/>
      <c r="C169" s="53"/>
      <c r="D169" s="53"/>
      <c r="E169" s="53"/>
      <c r="F169" s="54"/>
    </row>
    <row r="170" customFormat="false" ht="18" hidden="false" customHeight="true" outlineLevel="0" collapsed="false">
      <c r="A170" s="54"/>
      <c r="B170" s="53"/>
      <c r="C170" s="53"/>
      <c r="D170" s="53"/>
      <c r="E170" s="53"/>
      <c r="F170" s="54"/>
    </row>
    <row r="171" customFormat="false" ht="18" hidden="false" customHeight="true" outlineLevel="0" collapsed="false">
      <c r="A171" s="54"/>
      <c r="B171" s="53"/>
      <c r="C171" s="53"/>
      <c r="D171" s="53"/>
      <c r="E171" s="53"/>
      <c r="F171" s="54"/>
    </row>
    <row r="172" customFormat="false" ht="18" hidden="false" customHeight="true" outlineLevel="0" collapsed="false">
      <c r="A172" s="54"/>
      <c r="B172" s="53"/>
      <c r="C172" s="53"/>
      <c r="D172" s="53"/>
      <c r="E172" s="53"/>
      <c r="F172" s="54"/>
    </row>
    <row r="173" customFormat="false" ht="18" hidden="false" customHeight="true" outlineLevel="0" collapsed="false">
      <c r="A173" s="54"/>
      <c r="B173" s="53"/>
      <c r="C173" s="53"/>
      <c r="D173" s="53"/>
      <c r="E173" s="53"/>
      <c r="F173" s="54"/>
    </row>
    <row r="174" customFormat="false" ht="18" hidden="false" customHeight="true" outlineLevel="0" collapsed="false">
      <c r="A174" s="54"/>
      <c r="B174" s="53"/>
      <c r="C174" s="53"/>
      <c r="D174" s="53"/>
      <c r="E174" s="53"/>
      <c r="F174" s="54"/>
    </row>
    <row r="175" customFormat="false" ht="18" hidden="false" customHeight="true" outlineLevel="0" collapsed="false">
      <c r="A175" s="54"/>
      <c r="B175" s="53"/>
      <c r="C175" s="53"/>
      <c r="D175" s="53"/>
      <c r="E175" s="53"/>
      <c r="F175" s="54"/>
    </row>
    <row r="176" customFormat="false" ht="18" hidden="false" customHeight="true" outlineLevel="0" collapsed="false">
      <c r="A176" s="54"/>
    </row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</sheetData>
  <sheetProtection sheet="true" password="ce6d" objects="true" scenarios="true" formatCells="false" formatRows="false" insertRows="false" insertHyperlinks="false" deleteRows="false" selectLockedCells="true"/>
  <mergeCells count="1">
    <mergeCell ref="A47:E47"/>
  </mergeCells>
  <hyperlinks>
    <hyperlink ref="A22" location="Zeichenerklärungen!A2" display="Zeichenerklärungen"/>
    <hyperlink ref="F22" location="Zeichenerklärungen!A2" display="#Zeichenerklärungen.A2"/>
    <hyperlink ref="A23" location="Vorbemerkung!A1" display="1.      Vorbemerkungen"/>
    <hyperlink ref="F23" location="Vorbemerkung!A1" display="#Vorbemerkung.A1"/>
    <hyperlink ref="A24" location="Tab1!A1" display="2.      Zuordnungsschlüssel zu den Ausgaben- und Einnahmenarten der Tabellen 4.1 - 4.18"/>
    <hyperlink ref="F24" location="Tab1!A1" display="#Tab1.A1"/>
    <hyperlink ref="A25" location="Tab2!A1" display="3.      Körperschaften und Einwohner des Landes Brandenburg nach Kreisen"/>
    <hyperlink ref="F25" location="Tab2!A1" display="#Tab2.A1"/>
    <hyperlink ref="A26" location="Tab3!A1" display="4.      Ausgaben und Einnahmen der Gemeinden und Gemeindeverbände vom 01.01. bis 31.12.2005"/>
    <hyperlink ref="F26" location="Tab3!A1" display="#Tab3.A1"/>
    <hyperlink ref="A27" location="Tab3!A2" display="4.1    Gesamtübersicht"/>
    <hyperlink ref="F27" location="Tab3!A2" display="#Tab3.A2"/>
    <hyperlink ref="A28" location="Tab4!A1" display="4.2    nach Gebietskörperschaften und Größenklassen in 1 000 EUR"/>
    <hyperlink ref="F28" location="Tab4!A1" display="#Tab4.A1"/>
    <hyperlink ref="A29" location="Tab5!A1" display="4.3    nach Gebietskörperschaften und Größenklassen in EUR je Einwohner"/>
    <hyperlink ref="F29" location="Tab5!A1" display="#Tab5.A1"/>
    <hyperlink ref="A30" location="Tab6!A1" display="4.4    nach kreisfreien Städten in 1 000 EUR und in EUR je Einwohner "/>
    <hyperlink ref="F30" location="Tab6!A1" display="#Tab6.A1"/>
    <hyperlink ref="A31" location="Tab7!A1" display="4.5    Kreis Barnim"/>
    <hyperlink ref="F31" location="Tab7!A1" display="#Tab7.A1"/>
    <hyperlink ref="A32" location="Tab8!A1" display="4.6    Kreis Dahme-Spreewald"/>
    <hyperlink ref="F32" location="Tab8!A1" display="#Tab8.A1"/>
    <hyperlink ref="A33" location="Tab9!A1" display="4.7    Kreis Elbe-Elster"/>
    <hyperlink ref="F33" location="Tab9!A1" display="#Tab9.A1"/>
    <hyperlink ref="A34" location="Tab10!A1" display="4.8    Kreis Havelland"/>
    <hyperlink ref="F34" location="Tab10!A1" display="#Tab10.A1"/>
    <hyperlink ref="A35" location="Tab11!A1" display="4.9    Kreis Märkisch-Oderland"/>
    <hyperlink ref="F35" location="Tab11!A1" display="#Tab11.A1"/>
    <hyperlink ref="A36" location="Tab12!A1" display="4.10  Kreis Oberhavel"/>
    <hyperlink ref="F36" location="Tab12!A1" display="#Tab12.A1"/>
    <hyperlink ref="A37" location="Tab13!A1" display="4.11  Kreis Oberspreewald-Lausitz"/>
    <hyperlink ref="F37" location="Tab13!A1" display="#Tab13.A1"/>
    <hyperlink ref="A38" location="Tab14!A1" display="4.12  Kreis Oder-Spree"/>
    <hyperlink ref="F38" location="Tab14!A1" display="#Tab14.A1"/>
    <hyperlink ref="A39" location="Tab15!A1" display="4.13  Kreis Ostprignitz-Ruppin"/>
    <hyperlink ref="F39" location="Tab15!A1" display="#Tab15.A1"/>
    <hyperlink ref="A40" location="Tab16!A1" display="4.14  Kreis Potsdam-Mittelmark"/>
    <hyperlink ref="F40" location="Tab16!A1" display="#Tab16.A1"/>
    <hyperlink ref="A41" location="Tab17!A1" display="4.15  Kreis Prignitz"/>
    <hyperlink ref="F41" location="Tab17!A1" display="#Tab17.A1"/>
    <hyperlink ref="A42" location="Tab18!A1" display="4.16  Kreis Spree-Neiße"/>
    <hyperlink ref="F42" location="Tab18!A1" display="#Tab18.A1"/>
    <hyperlink ref="A43" location="Tab19!A1" display="4.17  Kreis Teltow-Fläming"/>
    <hyperlink ref="F43" location="Tab19!A1" display="#Tab19.A1"/>
    <hyperlink ref="A44" location="Tab20!A1" display="4.18  Kreis Uckermark"/>
    <hyperlink ref="F44" location="Tab20!A1" display="#Tab20.A1"/>
    <hyperlink ref="A45" location="Grafik1!A1" display="5.      Grafiken"/>
    <hyperlink ref="A46" location="Grafik1!A2" display="5.1    Personalausgaben der kreisfreien Städte und Kreise  im Jahr 2004 und 2005 in EUR"/>
    <hyperlink ref="A47" location="Grafik1!A2" display="         je Einwohner "/>
    <hyperlink ref="F47" location="Grafik1!A2" display="#Grafik1.A2"/>
    <hyperlink ref="A48" location="Grafik2!A2" display="5.2    Verschuldung der kreisfreien Städte und Kreise am 31.12.2005 in EUR je Einwohner"/>
    <hyperlink ref="F48" location="Grafik2!A2" display="#Grafik2.A2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I30" activePane="bottomRight" state="frozen"/>
      <selection pane="topLeft" activeCell="A1" activeCellId="0" sqref="A1"/>
      <selection pane="topRight" activeCell="I1" activeCellId="0" sqref="I1"/>
      <selection pane="bottomLeft" activeCell="A30" activeCellId="0" sqref="A30"/>
      <selection pane="bottomRigh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203" width="45.7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42" customFormat="true" ht="12.75" hidden="false" customHeight="false" outlineLevel="0" collapsed="false">
      <c r="A1" s="140" t="s">
        <v>203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01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08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338287</v>
      </c>
      <c r="D10" s="163" t="n">
        <v>162615</v>
      </c>
      <c r="E10" s="163" t="n">
        <v>175672</v>
      </c>
      <c r="F10" s="163" t="n">
        <v>141069</v>
      </c>
      <c r="G10" s="163" t="n">
        <v>25775</v>
      </c>
      <c r="H10" s="163" t="n">
        <v>8828</v>
      </c>
      <c r="I10" s="136" t="n">
        <v>1925.22</v>
      </c>
      <c r="J10" s="136" t="n">
        <v>925.46</v>
      </c>
      <c r="K10" s="136" t="n">
        <v>999.77</v>
      </c>
      <c r="L10" s="136" t="n">
        <v>965.06</v>
      </c>
      <c r="M10" s="136" t="n">
        <v>872.66</v>
      </c>
      <c r="N10" s="136" t="n">
        <v>298.89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91544</v>
      </c>
      <c r="D11" s="163" t="n">
        <v>30798</v>
      </c>
      <c r="E11" s="163" t="n">
        <v>60746</v>
      </c>
      <c r="F11" s="163" t="n">
        <v>51102</v>
      </c>
      <c r="G11" s="163" t="n">
        <v>3954</v>
      </c>
      <c r="H11" s="163" t="n">
        <v>5689</v>
      </c>
      <c r="I11" s="136" t="n">
        <v>520.99</v>
      </c>
      <c r="J11" s="136" t="n">
        <v>175.28</v>
      </c>
      <c r="K11" s="136" t="n">
        <v>345.71</v>
      </c>
      <c r="L11" s="136" t="n">
        <v>349.59</v>
      </c>
      <c r="M11" s="136" t="n">
        <v>133.89</v>
      </c>
      <c r="N11" s="136" t="n">
        <v>192.62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55864</v>
      </c>
      <c r="D12" s="163" t="n">
        <v>23760</v>
      </c>
      <c r="E12" s="163" t="n">
        <v>32105</v>
      </c>
      <c r="F12" s="163" t="n">
        <v>27200</v>
      </c>
      <c r="G12" s="163" t="n">
        <v>2815</v>
      </c>
      <c r="H12" s="163" t="n">
        <v>2090</v>
      </c>
      <c r="I12" s="136" t="n">
        <v>317.93</v>
      </c>
      <c r="J12" s="136" t="n">
        <v>135.22</v>
      </c>
      <c r="K12" s="136" t="n">
        <v>182.71</v>
      </c>
      <c r="L12" s="136" t="n">
        <v>186.07</v>
      </c>
      <c r="M12" s="136" t="n">
        <v>95.29</v>
      </c>
      <c r="N12" s="136" t="n">
        <v>70.77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81756</v>
      </c>
      <c r="D13" s="163" t="n">
        <v>80965</v>
      </c>
      <c r="E13" s="163" t="n">
        <v>791</v>
      </c>
      <c r="F13" s="163" t="n">
        <v>620</v>
      </c>
      <c r="G13" s="163" t="n">
        <v>97</v>
      </c>
      <c r="H13" s="163" t="n">
        <v>74</v>
      </c>
      <c r="I13" s="136" t="n">
        <v>465.28</v>
      </c>
      <c r="J13" s="136" t="n">
        <v>460.78</v>
      </c>
      <c r="K13" s="136" t="n">
        <v>4.5</v>
      </c>
      <c r="L13" s="136" t="n">
        <v>4.24</v>
      </c>
      <c r="M13" s="136" t="n">
        <v>3.27</v>
      </c>
      <c r="N13" s="136" t="n">
        <v>2.5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4774</v>
      </c>
      <c r="D14" s="163" t="n">
        <v>793</v>
      </c>
      <c r="E14" s="163" t="n">
        <v>3982</v>
      </c>
      <c r="F14" s="163" t="n">
        <v>2664</v>
      </c>
      <c r="G14" s="163" t="n">
        <v>1157</v>
      </c>
      <c r="H14" s="163" t="n">
        <v>161</v>
      </c>
      <c r="I14" s="136" t="n">
        <v>27.17</v>
      </c>
      <c r="J14" s="136" t="n">
        <v>4.51</v>
      </c>
      <c r="K14" s="136" t="n">
        <v>22.66</v>
      </c>
      <c r="L14" s="136" t="n">
        <v>18.22</v>
      </c>
      <c r="M14" s="136" t="n">
        <v>39.16</v>
      </c>
      <c r="N14" s="136" t="n">
        <v>5.47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47327</v>
      </c>
      <c r="D15" s="163" t="s">
        <v>46</v>
      </c>
      <c r="E15" s="163" t="n">
        <v>47327</v>
      </c>
      <c r="F15" s="163" t="n">
        <v>34469</v>
      </c>
      <c r="G15" s="163" t="n">
        <v>12858</v>
      </c>
      <c r="H15" s="163" t="s">
        <v>46</v>
      </c>
      <c r="I15" s="136" t="n">
        <v>269.34</v>
      </c>
      <c r="J15" s="136" t="s">
        <v>46</v>
      </c>
      <c r="K15" s="136" t="n">
        <v>269.34</v>
      </c>
      <c r="L15" s="136" t="n">
        <v>235.8</v>
      </c>
      <c r="M15" s="136" t="n">
        <v>435.32</v>
      </c>
      <c r="N15" s="136" t="s">
        <v>46</v>
      </c>
      <c r="O15" s="165" t="n">
        <v>6</v>
      </c>
    </row>
    <row r="16" customFormat="false" ht="22.5" hidden="false" customHeight="true" outlineLevel="0" collapsed="false">
      <c r="A16" s="127" t="n">
        <v>7</v>
      </c>
      <c r="B16" s="120" t="s">
        <v>180</v>
      </c>
      <c r="C16" s="135" t="n">
        <v>75789</v>
      </c>
      <c r="D16" s="163" t="n">
        <v>16208</v>
      </c>
      <c r="E16" s="163" t="n">
        <v>59581</v>
      </c>
      <c r="F16" s="163" t="n">
        <v>47246</v>
      </c>
      <c r="G16" s="163" t="n">
        <v>8679</v>
      </c>
      <c r="H16" s="163" t="n">
        <v>3656</v>
      </c>
      <c r="I16" s="136" t="n">
        <v>431.32</v>
      </c>
      <c r="J16" s="136" t="n">
        <v>92.24</v>
      </c>
      <c r="K16" s="136" t="n">
        <v>339.08</v>
      </c>
      <c r="L16" s="136" t="n">
        <v>323.21</v>
      </c>
      <c r="M16" s="136" t="n">
        <v>293.85</v>
      </c>
      <c r="N16" s="136" t="n">
        <v>123.76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6336</v>
      </c>
      <c r="D17" s="163" t="n">
        <v>1444</v>
      </c>
      <c r="E17" s="163" t="n">
        <v>4892</v>
      </c>
      <c r="F17" s="163" t="n">
        <v>4330</v>
      </c>
      <c r="G17" s="163" t="n">
        <v>409</v>
      </c>
      <c r="H17" s="163" t="n">
        <v>152</v>
      </c>
      <c r="I17" s="136" t="n">
        <v>36.06</v>
      </c>
      <c r="J17" s="136" t="n">
        <v>8.22</v>
      </c>
      <c r="K17" s="136" t="n">
        <v>27.84</v>
      </c>
      <c r="L17" s="136" t="n">
        <v>29.62</v>
      </c>
      <c r="M17" s="136" t="n">
        <v>13.86</v>
      </c>
      <c r="N17" s="136" t="n">
        <v>5.16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45085</v>
      </c>
      <c r="D18" s="163" t="n">
        <v>8716</v>
      </c>
      <c r="E18" s="163" t="n">
        <v>36370</v>
      </c>
      <c r="F18" s="163" t="n">
        <v>27424</v>
      </c>
      <c r="G18" s="163" t="n">
        <v>5600</v>
      </c>
      <c r="H18" s="163" t="n">
        <v>3346</v>
      </c>
      <c r="I18" s="136" t="n">
        <v>256.58</v>
      </c>
      <c r="J18" s="136" t="n">
        <v>49.6</v>
      </c>
      <c r="K18" s="136" t="n">
        <v>206.98</v>
      </c>
      <c r="L18" s="136" t="n">
        <v>187.61</v>
      </c>
      <c r="M18" s="136" t="n">
        <v>189.6</v>
      </c>
      <c r="N18" s="136" t="n">
        <v>113.28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5310</v>
      </c>
      <c r="D19" s="168" t="n">
        <v>2464</v>
      </c>
      <c r="E19" s="168" t="n">
        <v>2846</v>
      </c>
      <c r="F19" s="168" t="n">
        <v>2094</v>
      </c>
      <c r="G19" s="168" t="n">
        <v>524</v>
      </c>
      <c r="H19" s="168" t="n">
        <v>227</v>
      </c>
      <c r="I19" s="139" t="n">
        <v>30.22</v>
      </c>
      <c r="J19" s="139" t="n">
        <v>14.02</v>
      </c>
      <c r="K19" s="139" t="n">
        <v>16.19</v>
      </c>
      <c r="L19" s="139" t="n">
        <v>14.33</v>
      </c>
      <c r="M19" s="139" t="n">
        <v>17.75</v>
      </c>
      <c r="N19" s="139" t="n">
        <v>7.69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4527</v>
      </c>
      <c r="D20" s="163" t="n">
        <v>1716</v>
      </c>
      <c r="E20" s="163" t="n">
        <v>12811</v>
      </c>
      <c r="F20" s="163" t="n">
        <v>9858</v>
      </c>
      <c r="G20" s="163" t="n">
        <v>2954</v>
      </c>
      <c r="H20" s="163" t="s">
        <v>46</v>
      </c>
      <c r="I20" s="136" t="n">
        <v>82.67</v>
      </c>
      <c r="J20" s="136" t="n">
        <v>9.76</v>
      </c>
      <c r="K20" s="136" t="n">
        <v>72.91</v>
      </c>
      <c r="L20" s="136" t="n">
        <v>67.44</v>
      </c>
      <c r="M20" s="136" t="n">
        <v>100.01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32</v>
      </c>
      <c r="D21" s="163" t="s">
        <v>46</v>
      </c>
      <c r="E21" s="163" t="n">
        <v>32</v>
      </c>
      <c r="F21" s="163" t="n">
        <v>32</v>
      </c>
      <c r="G21" s="163" t="s">
        <v>46</v>
      </c>
      <c r="H21" s="163" t="s">
        <v>46</v>
      </c>
      <c r="I21" s="136" t="n">
        <v>0.18</v>
      </c>
      <c r="J21" s="136" t="s">
        <v>46</v>
      </c>
      <c r="K21" s="136" t="n">
        <v>0.18</v>
      </c>
      <c r="L21" s="136" t="n">
        <v>0.22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19" t="n">
        <v>13</v>
      </c>
      <c r="B22" s="120" t="s">
        <v>140</v>
      </c>
      <c r="C22" s="138" t="n">
        <v>7730</v>
      </c>
      <c r="D22" s="168" t="n">
        <v>877</v>
      </c>
      <c r="E22" s="168" t="n">
        <v>6853</v>
      </c>
      <c r="F22" s="168" t="n">
        <v>5757</v>
      </c>
      <c r="G22" s="168" t="n">
        <v>948</v>
      </c>
      <c r="H22" s="168" t="n">
        <v>148</v>
      </c>
      <c r="I22" s="139" t="n">
        <v>43.99</v>
      </c>
      <c r="J22" s="139" t="n">
        <v>4.99</v>
      </c>
      <c r="K22" s="139" t="n">
        <v>39</v>
      </c>
      <c r="L22" s="139" t="n">
        <v>39.38</v>
      </c>
      <c r="M22" s="139" t="n">
        <v>32.1</v>
      </c>
      <c r="N22" s="139" t="n">
        <v>5.01</v>
      </c>
      <c r="O22" s="153" t="n">
        <v>13</v>
      </c>
    </row>
    <row r="23" customFormat="false" ht="12.75" hidden="false" customHeight="false" outlineLevel="0" collapsed="false">
      <c r="A23" s="119" t="n">
        <v>14</v>
      </c>
      <c r="B23" s="120" t="s">
        <v>141</v>
      </c>
      <c r="C23" s="135" t="n">
        <v>8254</v>
      </c>
      <c r="D23" s="163" t="n">
        <v>5171</v>
      </c>
      <c r="E23" s="163" t="n">
        <v>3082</v>
      </c>
      <c r="F23" s="163" t="n">
        <v>2668</v>
      </c>
      <c r="G23" s="163" t="n">
        <v>414</v>
      </c>
      <c r="H23" s="163" t="n">
        <v>0</v>
      </c>
      <c r="I23" s="136" t="n">
        <v>46.97</v>
      </c>
      <c r="J23" s="136" t="n">
        <v>29.43</v>
      </c>
      <c r="K23" s="136" t="n">
        <v>17.54</v>
      </c>
      <c r="L23" s="136" t="n">
        <v>18.25</v>
      </c>
      <c r="M23" s="136" t="n">
        <v>14.02</v>
      </c>
      <c r="N23" s="136" t="n">
        <v>0</v>
      </c>
      <c r="O23" s="165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414076</v>
      </c>
      <c r="D24" s="168" t="n">
        <v>178823</v>
      </c>
      <c r="E24" s="168" t="n">
        <v>235253</v>
      </c>
      <c r="F24" s="168" t="n">
        <v>188315</v>
      </c>
      <c r="G24" s="168" t="n">
        <v>34454</v>
      </c>
      <c r="H24" s="168" t="n">
        <v>12483</v>
      </c>
      <c r="I24" s="139" t="n">
        <v>2356.55</v>
      </c>
      <c r="J24" s="139" t="n">
        <v>1017.7</v>
      </c>
      <c r="K24" s="139" t="n">
        <v>1338.85</v>
      </c>
      <c r="L24" s="139" t="n">
        <v>1288.27</v>
      </c>
      <c r="M24" s="139" t="n">
        <v>1166.51</v>
      </c>
      <c r="N24" s="139" t="n">
        <v>422.65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349230</v>
      </c>
      <c r="D26" s="163" t="n">
        <v>167374</v>
      </c>
      <c r="E26" s="163" t="n">
        <v>181855</v>
      </c>
      <c r="F26" s="163" t="n">
        <v>147737</v>
      </c>
      <c r="G26" s="163" t="n">
        <v>24733</v>
      </c>
      <c r="H26" s="163" t="n">
        <v>9385</v>
      </c>
      <c r="I26" s="136" t="n">
        <v>1987.5</v>
      </c>
      <c r="J26" s="136" t="n">
        <v>952.54</v>
      </c>
      <c r="K26" s="136" t="n">
        <v>1034.96</v>
      </c>
      <c r="L26" s="136" t="n">
        <v>1010.68</v>
      </c>
      <c r="M26" s="136" t="n">
        <v>837.38</v>
      </c>
      <c r="N26" s="136" t="n">
        <v>317.75</v>
      </c>
      <c r="O26" s="165" t="n">
        <v>16</v>
      </c>
    </row>
    <row r="27" customFormat="false" ht="22.5" hidden="false" customHeight="true" outlineLevel="0" collapsed="false">
      <c r="A27" s="119" t="n">
        <v>17</v>
      </c>
      <c r="B27" s="120" t="s">
        <v>79</v>
      </c>
      <c r="C27" s="135" t="n">
        <v>55084</v>
      </c>
      <c r="D27" s="163" t="s">
        <v>46</v>
      </c>
      <c r="E27" s="163" t="n">
        <v>55084</v>
      </c>
      <c r="F27" s="163" t="n">
        <v>48718</v>
      </c>
      <c r="G27" s="163" t="n">
        <v>6366</v>
      </c>
      <c r="H27" s="163" t="s">
        <v>46</v>
      </c>
      <c r="I27" s="136" t="n">
        <v>313.49</v>
      </c>
      <c r="J27" s="136" t="s">
        <v>46</v>
      </c>
      <c r="K27" s="136" t="n">
        <v>313.49</v>
      </c>
      <c r="L27" s="136" t="n">
        <v>333.28</v>
      </c>
      <c r="M27" s="136" t="n">
        <v>215.52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8386</v>
      </c>
      <c r="D28" s="168" t="s">
        <v>46</v>
      </c>
      <c r="E28" s="168" t="n">
        <v>18386</v>
      </c>
      <c r="F28" s="168" t="n">
        <v>16081</v>
      </c>
      <c r="G28" s="168" t="n">
        <v>2305</v>
      </c>
      <c r="H28" s="168" t="s">
        <v>46</v>
      </c>
      <c r="I28" s="139" t="n">
        <v>104.64</v>
      </c>
      <c r="J28" s="139" t="s">
        <v>46</v>
      </c>
      <c r="K28" s="139" t="n">
        <v>104.64</v>
      </c>
      <c r="L28" s="139" t="n">
        <v>110.01</v>
      </c>
      <c r="M28" s="139" t="n">
        <v>78.03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4929</v>
      </c>
      <c r="D29" s="163" t="s">
        <v>46</v>
      </c>
      <c r="E29" s="163" t="n">
        <v>14929</v>
      </c>
      <c r="F29" s="163" t="n">
        <v>12627</v>
      </c>
      <c r="G29" s="163" t="n">
        <v>2301</v>
      </c>
      <c r="H29" s="163" t="s">
        <v>46</v>
      </c>
      <c r="I29" s="136" t="n">
        <v>84.96</v>
      </c>
      <c r="J29" s="136" t="s">
        <v>46</v>
      </c>
      <c r="K29" s="136" t="n">
        <v>84.96</v>
      </c>
      <c r="L29" s="136" t="n">
        <v>86.38</v>
      </c>
      <c r="M29" s="136" t="n">
        <v>77.91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7214</v>
      </c>
      <c r="D30" s="163" t="s">
        <v>46</v>
      </c>
      <c r="E30" s="163" t="n">
        <v>17214</v>
      </c>
      <c r="F30" s="163" t="n">
        <v>15982</v>
      </c>
      <c r="G30" s="163" t="n">
        <v>1232</v>
      </c>
      <c r="H30" s="163" t="s">
        <v>46</v>
      </c>
      <c r="I30" s="136" t="n">
        <v>97.97</v>
      </c>
      <c r="J30" s="136" t="s">
        <v>46</v>
      </c>
      <c r="K30" s="136" t="n">
        <v>97.97</v>
      </c>
      <c r="L30" s="136" t="n">
        <v>109.34</v>
      </c>
      <c r="M30" s="136" t="n">
        <v>41.71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47824</v>
      </c>
      <c r="D31" s="168" t="n">
        <v>41005</v>
      </c>
      <c r="E31" s="168" t="n">
        <v>6818</v>
      </c>
      <c r="F31" s="168" t="s">
        <v>46</v>
      </c>
      <c r="G31" s="168" t="s">
        <v>46</v>
      </c>
      <c r="H31" s="168" t="n">
        <v>6818</v>
      </c>
      <c r="I31" s="139" t="n">
        <v>272.17</v>
      </c>
      <c r="J31" s="139" t="n">
        <v>233.37</v>
      </c>
      <c r="K31" s="139" t="n">
        <v>38.8</v>
      </c>
      <c r="L31" s="139" t="s">
        <v>46</v>
      </c>
      <c r="M31" s="139" t="s">
        <v>46</v>
      </c>
      <c r="N31" s="139" t="n">
        <v>230.85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61225</v>
      </c>
      <c r="D32" s="163" t="n">
        <v>94982</v>
      </c>
      <c r="E32" s="163" t="n">
        <v>66244</v>
      </c>
      <c r="F32" s="163" t="n">
        <v>55003</v>
      </c>
      <c r="G32" s="163" t="n">
        <v>10844</v>
      </c>
      <c r="H32" s="163" t="n">
        <v>396</v>
      </c>
      <c r="I32" s="136" t="n">
        <v>917.55</v>
      </c>
      <c r="J32" s="136" t="n">
        <v>540.55</v>
      </c>
      <c r="K32" s="136" t="n">
        <v>377</v>
      </c>
      <c r="L32" s="136" t="n">
        <v>376.28</v>
      </c>
      <c r="M32" s="136" t="n">
        <v>367.16</v>
      </c>
      <c r="N32" s="136" t="n">
        <v>13.42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32577</v>
      </c>
      <c r="D33" s="163" t="n">
        <v>20846</v>
      </c>
      <c r="E33" s="163" t="n">
        <v>11731</v>
      </c>
      <c r="F33" s="163" t="n">
        <v>9622</v>
      </c>
      <c r="G33" s="163" t="n">
        <v>1542</v>
      </c>
      <c r="H33" s="163" t="n">
        <v>567</v>
      </c>
      <c r="I33" s="136" t="n">
        <v>185.4</v>
      </c>
      <c r="J33" s="136" t="n">
        <v>118.64</v>
      </c>
      <c r="K33" s="136" t="n">
        <v>66.76</v>
      </c>
      <c r="L33" s="136" t="n">
        <v>65.82</v>
      </c>
      <c r="M33" s="136" t="n">
        <v>52.21</v>
      </c>
      <c r="N33" s="136" t="n">
        <v>19.21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67713</v>
      </c>
      <c r="D34" s="163" t="n">
        <v>13588</v>
      </c>
      <c r="E34" s="163" t="n">
        <v>54125</v>
      </c>
      <c r="F34" s="163" t="n">
        <v>44514</v>
      </c>
      <c r="G34" s="163" t="n">
        <v>8443</v>
      </c>
      <c r="H34" s="163" t="n">
        <v>1169</v>
      </c>
      <c r="I34" s="136" t="n">
        <v>385.36</v>
      </c>
      <c r="J34" s="136" t="n">
        <v>77.33</v>
      </c>
      <c r="K34" s="136" t="n">
        <v>308.03</v>
      </c>
      <c r="L34" s="136" t="n">
        <v>304.52</v>
      </c>
      <c r="M34" s="136" t="n">
        <v>285.84</v>
      </c>
      <c r="N34" s="136" t="n">
        <v>39.57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10194</v>
      </c>
      <c r="D35" s="163" t="n">
        <v>798</v>
      </c>
      <c r="E35" s="163" t="n">
        <v>9396</v>
      </c>
      <c r="F35" s="163" t="n">
        <v>8395</v>
      </c>
      <c r="G35" s="163" t="n">
        <v>997</v>
      </c>
      <c r="H35" s="163" t="n">
        <v>4</v>
      </c>
      <c r="I35" s="136" t="n">
        <v>58.01</v>
      </c>
      <c r="J35" s="136" t="n">
        <v>4.54</v>
      </c>
      <c r="K35" s="136" t="n">
        <v>53.47</v>
      </c>
      <c r="L35" s="136" t="n">
        <v>57.43</v>
      </c>
      <c r="M35" s="136" t="n">
        <v>33.77</v>
      </c>
      <c r="N35" s="136" t="n">
        <v>0.14</v>
      </c>
      <c r="O35" s="165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4641</v>
      </c>
      <c r="D36" s="163" t="s">
        <v>46</v>
      </c>
      <c r="E36" s="163" t="n">
        <v>4641</v>
      </c>
      <c r="F36" s="163" t="n">
        <v>4239</v>
      </c>
      <c r="G36" s="163" t="n">
        <v>403</v>
      </c>
      <c r="H36" s="163" t="s">
        <v>46</v>
      </c>
      <c r="I36" s="136" t="n">
        <v>26.41</v>
      </c>
      <c r="J36" s="136" t="s">
        <v>46</v>
      </c>
      <c r="K36" s="136" t="n">
        <v>26.41</v>
      </c>
      <c r="L36" s="136" t="n">
        <v>29</v>
      </c>
      <c r="M36" s="136" t="n">
        <v>13.63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40239</v>
      </c>
      <c r="D37" s="163" t="n">
        <v>11842</v>
      </c>
      <c r="E37" s="163" t="n">
        <v>28397</v>
      </c>
      <c r="F37" s="163" t="n">
        <v>21724</v>
      </c>
      <c r="G37" s="163" t="n">
        <v>5989</v>
      </c>
      <c r="H37" s="163" t="n">
        <v>684</v>
      </c>
      <c r="I37" s="136" t="n">
        <v>229</v>
      </c>
      <c r="J37" s="136" t="n">
        <v>67.39</v>
      </c>
      <c r="K37" s="136" t="n">
        <v>161.61</v>
      </c>
      <c r="L37" s="136" t="n">
        <v>148.62</v>
      </c>
      <c r="M37" s="136" t="n">
        <v>202.76</v>
      </c>
      <c r="N37" s="136" t="n">
        <v>23.16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35847</v>
      </c>
      <c r="D38" s="168" t="n">
        <v>11248</v>
      </c>
      <c r="E38" s="168" t="n">
        <v>24599</v>
      </c>
      <c r="F38" s="168" t="n">
        <v>19596</v>
      </c>
      <c r="G38" s="168" t="n">
        <v>4818</v>
      </c>
      <c r="H38" s="168" t="n">
        <v>184</v>
      </c>
      <c r="I38" s="139" t="n">
        <v>204.01</v>
      </c>
      <c r="J38" s="139" t="n">
        <v>64.01</v>
      </c>
      <c r="K38" s="139" t="n">
        <v>140</v>
      </c>
      <c r="L38" s="139" t="n">
        <v>134.06</v>
      </c>
      <c r="M38" s="139" t="n">
        <v>163.14</v>
      </c>
      <c r="N38" s="139" t="n">
        <v>6.24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2920</v>
      </c>
      <c r="D39" s="163" t="s">
        <v>46</v>
      </c>
      <c r="E39" s="163" t="n">
        <v>2920</v>
      </c>
      <c r="F39" s="163" t="n">
        <v>2373</v>
      </c>
      <c r="G39" s="163" t="n">
        <v>100</v>
      </c>
      <c r="H39" s="163" t="n">
        <v>447</v>
      </c>
      <c r="I39" s="136" t="n">
        <v>16.62</v>
      </c>
      <c r="J39" s="136" t="s">
        <v>46</v>
      </c>
      <c r="K39" s="136" t="n">
        <v>16.62</v>
      </c>
      <c r="L39" s="136" t="n">
        <v>16.23</v>
      </c>
      <c r="M39" s="136" t="n">
        <v>3.39</v>
      </c>
      <c r="N39" s="136" t="n">
        <v>15.13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416943</v>
      </c>
      <c r="D40" s="168" t="n">
        <v>180962</v>
      </c>
      <c r="E40" s="168" t="n">
        <v>235981</v>
      </c>
      <c r="F40" s="168" t="n">
        <v>192252</v>
      </c>
      <c r="G40" s="168" t="n">
        <v>33175</v>
      </c>
      <c r="H40" s="168" t="n">
        <v>10554</v>
      </c>
      <c r="I40" s="139" t="n">
        <v>2372.86</v>
      </c>
      <c r="J40" s="139" t="n">
        <v>1029.88</v>
      </c>
      <c r="K40" s="139" t="n">
        <v>1342.99</v>
      </c>
      <c r="L40" s="139" t="n">
        <v>1315.2</v>
      </c>
      <c r="M40" s="139" t="n">
        <v>1123.22</v>
      </c>
      <c r="N40" s="139" t="n">
        <v>357.32</v>
      </c>
      <c r="O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07966</v>
      </c>
      <c r="D42" s="163" t="n">
        <v>20165</v>
      </c>
      <c r="E42" s="163" t="n">
        <v>87801</v>
      </c>
      <c r="F42" s="163" t="n">
        <v>58764</v>
      </c>
      <c r="G42" s="163" t="n">
        <v>24708</v>
      </c>
      <c r="H42" s="163" t="n">
        <v>4329</v>
      </c>
      <c r="I42" s="136" t="n">
        <v>614.45</v>
      </c>
      <c r="J42" s="136" t="n">
        <v>114.76</v>
      </c>
      <c r="K42" s="136" t="n">
        <v>499.69</v>
      </c>
      <c r="L42" s="136" t="n">
        <v>402.01</v>
      </c>
      <c r="M42" s="136" t="n">
        <v>836.55</v>
      </c>
      <c r="N42" s="136" t="n">
        <v>146.56</v>
      </c>
      <c r="O42" s="165" t="n">
        <v>31</v>
      </c>
    </row>
    <row r="43" customFormat="false" ht="12.75" hidden="false" customHeight="true" outlineLevel="0" collapsed="false">
      <c r="A43" s="124" t="n">
        <v>32</v>
      </c>
      <c r="B43" s="128" t="s">
        <v>153</v>
      </c>
      <c r="C43" s="138" t="n">
        <v>107921</v>
      </c>
      <c r="D43" s="168" t="n">
        <v>20165</v>
      </c>
      <c r="E43" s="168" t="n">
        <v>87756</v>
      </c>
      <c r="F43" s="168" t="n">
        <v>58719</v>
      </c>
      <c r="G43" s="168" t="n">
        <v>24708</v>
      </c>
      <c r="H43" s="168" t="n">
        <v>4329</v>
      </c>
      <c r="I43" s="139" t="n">
        <v>614.19</v>
      </c>
      <c r="J43" s="139" t="n">
        <v>114.76</v>
      </c>
      <c r="K43" s="139" t="n">
        <v>499.43</v>
      </c>
      <c r="L43" s="139" t="n">
        <v>401.7</v>
      </c>
      <c r="M43" s="139" t="n">
        <v>836.55</v>
      </c>
      <c r="N43" s="139" t="n">
        <v>146.56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3672</v>
      </c>
      <c r="D44" s="168" t="s">
        <v>46</v>
      </c>
      <c r="E44" s="168" t="n">
        <v>3672</v>
      </c>
      <c r="F44" s="168" t="n">
        <v>2166</v>
      </c>
      <c r="G44" s="168" t="n">
        <v>1186</v>
      </c>
      <c r="H44" s="168" t="n">
        <v>319</v>
      </c>
      <c r="I44" s="139" t="n">
        <v>20.9</v>
      </c>
      <c r="J44" s="139" t="s">
        <v>46</v>
      </c>
      <c r="K44" s="139" t="n">
        <v>20.9</v>
      </c>
      <c r="L44" s="139" t="n">
        <v>14.82</v>
      </c>
      <c r="M44" s="139" t="n">
        <v>40.16</v>
      </c>
      <c r="N44" s="139" t="n">
        <v>10.81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1" display="4.5 Ausgaben und Einnahmen der Gemeinden"/>
    <hyperlink ref="G1" location="Inhaltsverzeichnis!A31" display="und Gemeindeverbände vom 01.01. bis 31.12.2005"/>
    <hyperlink ref="A2" location="Inhaltsverzeichnis!A31" display="Kreis"/>
    <hyperlink ref="G2" location="Inhaltsverzeichnis!A31" display="Barnim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5.84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42" customFormat="true" ht="12.75" hidden="false" customHeight="false" outlineLevel="0" collapsed="false">
      <c r="A1" s="140" t="s">
        <v>212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07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322727</v>
      </c>
      <c r="D10" s="163" t="n">
        <v>147085</v>
      </c>
      <c r="E10" s="163" t="n">
        <v>175642</v>
      </c>
      <c r="F10" s="163" t="n">
        <v>141581</v>
      </c>
      <c r="G10" s="163" t="n">
        <v>22996</v>
      </c>
      <c r="H10" s="163" t="n">
        <v>11066</v>
      </c>
      <c r="I10" s="136" t="n">
        <v>1997.74</v>
      </c>
      <c r="J10" s="136" t="n">
        <v>910.48</v>
      </c>
      <c r="K10" s="136" t="n">
        <v>1087.26</v>
      </c>
      <c r="L10" s="136" t="n">
        <v>1050.24</v>
      </c>
      <c r="M10" s="136" t="n">
        <v>860.06</v>
      </c>
      <c r="N10" s="136" t="n">
        <v>413.87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92498</v>
      </c>
      <c r="D11" s="163" t="n">
        <v>33057</v>
      </c>
      <c r="E11" s="163" t="n">
        <v>59442</v>
      </c>
      <c r="F11" s="163" t="n">
        <v>49615</v>
      </c>
      <c r="G11" s="163" t="n">
        <v>2787</v>
      </c>
      <c r="H11" s="163" t="n">
        <v>7040</v>
      </c>
      <c r="I11" s="136" t="n">
        <v>572.58</v>
      </c>
      <c r="J11" s="136" t="n">
        <v>204.63</v>
      </c>
      <c r="K11" s="136" t="n">
        <v>367.95</v>
      </c>
      <c r="L11" s="136" t="n">
        <v>368.04</v>
      </c>
      <c r="M11" s="136" t="n">
        <v>104.25</v>
      </c>
      <c r="N11" s="136" t="n">
        <v>263.3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53460</v>
      </c>
      <c r="D12" s="163" t="n">
        <v>19282</v>
      </c>
      <c r="E12" s="163" t="n">
        <v>34179</v>
      </c>
      <c r="F12" s="163" t="n">
        <v>27811</v>
      </c>
      <c r="G12" s="163" t="n">
        <v>3814</v>
      </c>
      <c r="H12" s="163" t="n">
        <v>2553</v>
      </c>
      <c r="I12" s="136" t="n">
        <v>330.93</v>
      </c>
      <c r="J12" s="136" t="n">
        <v>119.36</v>
      </c>
      <c r="K12" s="136" t="n">
        <v>211.57</v>
      </c>
      <c r="L12" s="136" t="n">
        <v>206.3</v>
      </c>
      <c r="M12" s="136" t="n">
        <v>142.66</v>
      </c>
      <c r="N12" s="136" t="n">
        <v>95.5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61969</v>
      </c>
      <c r="D13" s="163" t="n">
        <v>61452</v>
      </c>
      <c r="E13" s="163" t="n">
        <v>517</v>
      </c>
      <c r="F13" s="163" t="n">
        <v>387</v>
      </c>
      <c r="G13" s="163" t="n">
        <v>39</v>
      </c>
      <c r="H13" s="163" t="n">
        <v>91</v>
      </c>
      <c r="I13" s="136" t="n">
        <v>383.6</v>
      </c>
      <c r="J13" s="136" t="n">
        <v>380.4</v>
      </c>
      <c r="K13" s="136" t="n">
        <v>3.2</v>
      </c>
      <c r="L13" s="136" t="n">
        <v>2.87</v>
      </c>
      <c r="M13" s="136" t="n">
        <v>1.45</v>
      </c>
      <c r="N13" s="136" t="n">
        <v>3.41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5253</v>
      </c>
      <c r="D14" s="163" t="n">
        <v>126</v>
      </c>
      <c r="E14" s="163" t="n">
        <v>5127</v>
      </c>
      <c r="F14" s="163" t="n">
        <v>4256</v>
      </c>
      <c r="G14" s="163" t="n">
        <v>680</v>
      </c>
      <c r="H14" s="163" t="n">
        <v>190</v>
      </c>
      <c r="I14" s="136" t="n">
        <v>32.52</v>
      </c>
      <c r="J14" s="136" t="n">
        <v>0.78</v>
      </c>
      <c r="K14" s="136" t="n">
        <v>31.73</v>
      </c>
      <c r="L14" s="136" t="n">
        <v>31.57</v>
      </c>
      <c r="M14" s="136" t="n">
        <v>25.43</v>
      </c>
      <c r="N14" s="136" t="n">
        <v>7.12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47491</v>
      </c>
      <c r="D15" s="163" t="s">
        <v>46</v>
      </c>
      <c r="E15" s="163" t="n">
        <v>47491</v>
      </c>
      <c r="F15" s="163" t="n">
        <v>34323</v>
      </c>
      <c r="G15" s="163" t="n">
        <v>13168</v>
      </c>
      <c r="H15" s="163" t="s">
        <v>46</v>
      </c>
      <c r="I15" s="136" t="n">
        <v>293.98</v>
      </c>
      <c r="J15" s="136" t="s">
        <v>46</v>
      </c>
      <c r="K15" s="136" t="n">
        <v>293.98</v>
      </c>
      <c r="L15" s="136" t="n">
        <v>254.6</v>
      </c>
      <c r="M15" s="136" t="n">
        <v>492.5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73763</v>
      </c>
      <c r="D16" s="163" t="n">
        <v>17819</v>
      </c>
      <c r="E16" s="163" t="n">
        <v>55944</v>
      </c>
      <c r="F16" s="163" t="n">
        <v>45950</v>
      </c>
      <c r="G16" s="163" t="n">
        <v>8703</v>
      </c>
      <c r="H16" s="163" t="n">
        <v>1292</v>
      </c>
      <c r="I16" s="136" t="n">
        <v>456.61</v>
      </c>
      <c r="J16" s="136" t="n">
        <v>110.3</v>
      </c>
      <c r="K16" s="136" t="n">
        <v>346.31</v>
      </c>
      <c r="L16" s="136" t="n">
        <v>340.85</v>
      </c>
      <c r="M16" s="136" t="n">
        <v>325.49</v>
      </c>
      <c r="N16" s="136" t="n">
        <v>48.31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7889</v>
      </c>
      <c r="D17" s="163" t="n">
        <v>3185</v>
      </c>
      <c r="E17" s="163" t="n">
        <v>4704</v>
      </c>
      <c r="F17" s="163" t="n">
        <v>4041</v>
      </c>
      <c r="G17" s="163" t="n">
        <v>340</v>
      </c>
      <c r="H17" s="163" t="n">
        <v>323</v>
      </c>
      <c r="I17" s="136" t="n">
        <v>48.84</v>
      </c>
      <c r="J17" s="136" t="n">
        <v>19.72</v>
      </c>
      <c r="K17" s="136" t="n">
        <v>29.12</v>
      </c>
      <c r="L17" s="136" t="n">
        <v>29.98</v>
      </c>
      <c r="M17" s="136" t="n">
        <v>12.71</v>
      </c>
      <c r="N17" s="136" t="n">
        <v>12.09</v>
      </c>
      <c r="O17" s="153" t="n">
        <v>8</v>
      </c>
    </row>
    <row r="18" s="167" customFormat="true" ht="22.5" hidden="false" customHeight="false" outlineLevel="0" collapsed="false">
      <c r="A18" s="119" t="n">
        <v>9</v>
      </c>
      <c r="B18" s="120" t="s">
        <v>66</v>
      </c>
      <c r="C18" s="135" t="n">
        <v>37784</v>
      </c>
      <c r="D18" s="163" t="n">
        <v>5873</v>
      </c>
      <c r="E18" s="163" t="n">
        <v>31911</v>
      </c>
      <c r="F18" s="163" t="n">
        <v>24497</v>
      </c>
      <c r="G18" s="163" t="n">
        <v>6695</v>
      </c>
      <c r="H18" s="163" t="n">
        <v>720</v>
      </c>
      <c r="I18" s="136" t="n">
        <v>233.89</v>
      </c>
      <c r="J18" s="136" t="n">
        <v>36.35</v>
      </c>
      <c r="K18" s="136" t="n">
        <v>197.54</v>
      </c>
      <c r="L18" s="136" t="n">
        <v>181.71</v>
      </c>
      <c r="M18" s="136" t="n">
        <v>250.39</v>
      </c>
      <c r="N18" s="136" t="n">
        <v>26.94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5740</v>
      </c>
      <c r="D19" s="168" t="n">
        <v>1891</v>
      </c>
      <c r="E19" s="168" t="n">
        <v>3849</v>
      </c>
      <c r="F19" s="168" t="n">
        <v>3753</v>
      </c>
      <c r="G19" s="168" t="n">
        <v>50</v>
      </c>
      <c r="H19" s="168" t="n">
        <v>47</v>
      </c>
      <c r="I19" s="139" t="n">
        <v>35.53</v>
      </c>
      <c r="J19" s="139" t="n">
        <v>11.7</v>
      </c>
      <c r="K19" s="139" t="n">
        <v>23.83</v>
      </c>
      <c r="L19" s="139" t="n">
        <v>27.84</v>
      </c>
      <c r="M19" s="139" t="n">
        <v>1.87</v>
      </c>
      <c r="N19" s="139" t="n">
        <v>1.74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5036</v>
      </c>
      <c r="D20" s="163" t="n">
        <v>3177</v>
      </c>
      <c r="E20" s="163" t="n">
        <v>11859</v>
      </c>
      <c r="F20" s="163" t="n">
        <v>9440</v>
      </c>
      <c r="G20" s="163" t="n">
        <v>2419</v>
      </c>
      <c r="H20" s="163" t="s">
        <v>46</v>
      </c>
      <c r="I20" s="136" t="n">
        <v>93.07</v>
      </c>
      <c r="J20" s="136" t="n">
        <v>19.66</v>
      </c>
      <c r="K20" s="136" t="n">
        <v>73.41</v>
      </c>
      <c r="L20" s="136" t="n">
        <v>70.02</v>
      </c>
      <c r="M20" s="136" t="n">
        <v>90.49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307</v>
      </c>
      <c r="D21" s="163" t="s">
        <v>46</v>
      </c>
      <c r="E21" s="163" t="n">
        <v>307</v>
      </c>
      <c r="F21" s="163" t="n">
        <v>224</v>
      </c>
      <c r="G21" s="163" t="n">
        <v>83</v>
      </c>
      <c r="H21" s="163" t="s">
        <v>46</v>
      </c>
      <c r="I21" s="136" t="n">
        <v>1.9</v>
      </c>
      <c r="J21" s="136" t="s">
        <v>46</v>
      </c>
      <c r="K21" s="136" t="n">
        <v>1.9</v>
      </c>
      <c r="L21" s="136" t="n">
        <v>1.66</v>
      </c>
      <c r="M21" s="136" t="n">
        <v>3.09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9659</v>
      </c>
      <c r="D22" s="168" t="n">
        <v>583</v>
      </c>
      <c r="E22" s="168" t="n">
        <v>9076</v>
      </c>
      <c r="F22" s="168" t="n">
        <v>7967</v>
      </c>
      <c r="G22" s="168" t="n">
        <v>863</v>
      </c>
      <c r="H22" s="168" t="n">
        <v>246</v>
      </c>
      <c r="I22" s="139" t="n">
        <v>59.79</v>
      </c>
      <c r="J22" s="139" t="n">
        <v>3.61</v>
      </c>
      <c r="K22" s="139" t="n">
        <v>56.18</v>
      </c>
      <c r="L22" s="139" t="n">
        <v>59.1</v>
      </c>
      <c r="M22" s="139" t="n">
        <v>32.27</v>
      </c>
      <c r="N22" s="139" t="n">
        <v>9.2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10982</v>
      </c>
      <c r="D23" s="163" t="n">
        <v>4991</v>
      </c>
      <c r="E23" s="163" t="n">
        <v>5991</v>
      </c>
      <c r="F23" s="163" t="n">
        <v>5618</v>
      </c>
      <c r="G23" s="163" t="n">
        <v>371</v>
      </c>
      <c r="H23" s="163" t="n">
        <v>2</v>
      </c>
      <c r="I23" s="136" t="n">
        <v>67.98</v>
      </c>
      <c r="J23" s="136" t="n">
        <v>30.9</v>
      </c>
      <c r="K23" s="136" t="n">
        <v>37.09</v>
      </c>
      <c r="L23" s="136" t="n">
        <v>41.68</v>
      </c>
      <c r="M23" s="136" t="n">
        <v>13.87</v>
      </c>
      <c r="N23" s="136" t="n">
        <v>0.09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396490</v>
      </c>
      <c r="D24" s="168" t="n">
        <v>164904</v>
      </c>
      <c r="E24" s="168" t="n">
        <v>231587</v>
      </c>
      <c r="F24" s="168" t="n">
        <v>187531</v>
      </c>
      <c r="G24" s="168" t="n">
        <v>31698</v>
      </c>
      <c r="H24" s="168" t="n">
        <v>12357</v>
      </c>
      <c r="I24" s="139" t="n">
        <v>2454.35</v>
      </c>
      <c r="J24" s="139" t="n">
        <v>1020.78</v>
      </c>
      <c r="K24" s="139" t="n">
        <v>1433.56</v>
      </c>
      <c r="L24" s="139" t="n">
        <v>1391.09</v>
      </c>
      <c r="M24" s="139" t="n">
        <v>1185.55</v>
      </c>
      <c r="N24" s="139" t="n">
        <v>462.18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356759</v>
      </c>
      <c r="D26" s="163" t="n">
        <v>152901</v>
      </c>
      <c r="E26" s="163" t="n">
        <v>203858</v>
      </c>
      <c r="F26" s="163" t="n">
        <v>168581</v>
      </c>
      <c r="G26" s="163" t="n">
        <v>23437</v>
      </c>
      <c r="H26" s="163" t="n">
        <v>11840</v>
      </c>
      <c r="I26" s="136" t="n">
        <v>2208.4</v>
      </c>
      <c r="J26" s="136" t="n">
        <v>946.48</v>
      </c>
      <c r="K26" s="136" t="n">
        <v>1261.92</v>
      </c>
      <c r="L26" s="136" t="n">
        <v>1250.51</v>
      </c>
      <c r="M26" s="136" t="n">
        <v>876.57</v>
      </c>
      <c r="N26" s="136" t="n">
        <v>442.85</v>
      </c>
      <c r="O26" s="165" t="n">
        <v>16</v>
      </c>
    </row>
    <row r="27" customFormat="false" ht="22.5" hidden="false" customHeight="false" outlineLevel="0" collapsed="false">
      <c r="A27" s="119" t="n">
        <v>17</v>
      </c>
      <c r="B27" s="120" t="s">
        <v>79</v>
      </c>
      <c r="C27" s="135" t="n">
        <v>81876</v>
      </c>
      <c r="D27" s="163" t="s">
        <v>46</v>
      </c>
      <c r="E27" s="163" t="n">
        <v>81876</v>
      </c>
      <c r="F27" s="163" t="n">
        <v>74308</v>
      </c>
      <c r="G27" s="163" t="n">
        <v>7568</v>
      </c>
      <c r="H27" s="163" t="s">
        <v>46</v>
      </c>
      <c r="I27" s="136" t="n">
        <v>506.83</v>
      </c>
      <c r="J27" s="136" t="s">
        <v>46</v>
      </c>
      <c r="K27" s="136" t="n">
        <v>506.83</v>
      </c>
      <c r="L27" s="136" t="n">
        <v>551.21</v>
      </c>
      <c r="M27" s="136" t="n">
        <v>283.06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7319</v>
      </c>
      <c r="D28" s="168" t="s">
        <v>46</v>
      </c>
      <c r="E28" s="168" t="n">
        <v>17319</v>
      </c>
      <c r="F28" s="168" t="n">
        <v>15325</v>
      </c>
      <c r="G28" s="168" t="n">
        <v>1994</v>
      </c>
      <c r="H28" s="168" t="s">
        <v>46</v>
      </c>
      <c r="I28" s="139" t="n">
        <v>107.21</v>
      </c>
      <c r="J28" s="139" t="s">
        <v>46</v>
      </c>
      <c r="K28" s="139" t="n">
        <v>107.21</v>
      </c>
      <c r="L28" s="139" t="n">
        <v>113.68</v>
      </c>
      <c r="M28" s="139" t="n">
        <v>74.57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5117</v>
      </c>
      <c r="D29" s="163" t="s">
        <v>46</v>
      </c>
      <c r="E29" s="163" t="n">
        <v>15117</v>
      </c>
      <c r="F29" s="163" t="n">
        <v>12550</v>
      </c>
      <c r="G29" s="163" t="n">
        <v>2567</v>
      </c>
      <c r="H29" s="163" t="s">
        <v>46</v>
      </c>
      <c r="I29" s="136" t="n">
        <v>93.58</v>
      </c>
      <c r="J29" s="136" t="s">
        <v>46</v>
      </c>
      <c r="K29" s="136" t="n">
        <v>93.58</v>
      </c>
      <c r="L29" s="136" t="n">
        <v>93.09</v>
      </c>
      <c r="M29" s="136" t="n">
        <v>96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43879</v>
      </c>
      <c r="D30" s="163" t="s">
        <v>46</v>
      </c>
      <c r="E30" s="163" t="n">
        <v>43879</v>
      </c>
      <c r="F30" s="163" t="n">
        <v>41757</v>
      </c>
      <c r="G30" s="163" t="n">
        <v>2122</v>
      </c>
      <c r="H30" s="163" t="s">
        <v>46</v>
      </c>
      <c r="I30" s="136" t="n">
        <v>271.62</v>
      </c>
      <c r="J30" s="136" t="s">
        <v>46</v>
      </c>
      <c r="K30" s="136" t="n">
        <v>271.62</v>
      </c>
      <c r="L30" s="136" t="n">
        <v>309.75</v>
      </c>
      <c r="M30" s="136" t="n">
        <v>79.38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47612</v>
      </c>
      <c r="D31" s="168" t="n">
        <v>40717</v>
      </c>
      <c r="E31" s="168" t="n">
        <v>6895</v>
      </c>
      <c r="F31" s="168" t="s">
        <v>46</v>
      </c>
      <c r="G31" s="168" t="s">
        <v>46</v>
      </c>
      <c r="H31" s="168" t="n">
        <v>6895</v>
      </c>
      <c r="I31" s="139" t="n">
        <v>294.73</v>
      </c>
      <c r="J31" s="139" t="n">
        <v>252.05</v>
      </c>
      <c r="K31" s="139" t="n">
        <v>42.68</v>
      </c>
      <c r="L31" s="139" t="s">
        <v>46</v>
      </c>
      <c r="M31" s="139" t="s">
        <v>46</v>
      </c>
      <c r="N31" s="139" t="n">
        <v>257.9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36660</v>
      </c>
      <c r="D32" s="163" t="n">
        <v>80756</v>
      </c>
      <c r="E32" s="163" t="n">
        <v>55904</v>
      </c>
      <c r="F32" s="163" t="n">
        <v>46603</v>
      </c>
      <c r="G32" s="163" t="n">
        <v>8988</v>
      </c>
      <c r="H32" s="163" t="n">
        <v>313</v>
      </c>
      <c r="I32" s="136" t="n">
        <v>845.95</v>
      </c>
      <c r="J32" s="136" t="n">
        <v>499.89</v>
      </c>
      <c r="K32" s="136" t="n">
        <v>346.06</v>
      </c>
      <c r="L32" s="136" t="n">
        <v>345.7</v>
      </c>
      <c r="M32" s="136" t="n">
        <v>336.15</v>
      </c>
      <c r="N32" s="136" t="n">
        <v>11.7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28182</v>
      </c>
      <c r="D33" s="163" t="n">
        <v>14777</v>
      </c>
      <c r="E33" s="163" t="n">
        <v>13405</v>
      </c>
      <c r="F33" s="163" t="n">
        <v>10279</v>
      </c>
      <c r="G33" s="163" t="n">
        <v>1401</v>
      </c>
      <c r="H33" s="163" t="n">
        <v>1724</v>
      </c>
      <c r="I33" s="136" t="n">
        <v>174.45</v>
      </c>
      <c r="J33" s="136" t="n">
        <v>91.47</v>
      </c>
      <c r="K33" s="136" t="n">
        <v>82.98</v>
      </c>
      <c r="L33" s="136" t="n">
        <v>76.25</v>
      </c>
      <c r="M33" s="136" t="n">
        <v>52.41</v>
      </c>
      <c r="N33" s="136" t="n">
        <v>64.5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72525</v>
      </c>
      <c r="D34" s="163" t="n">
        <v>14786</v>
      </c>
      <c r="E34" s="163" t="n">
        <v>57739</v>
      </c>
      <c r="F34" s="163" t="n">
        <v>49281</v>
      </c>
      <c r="G34" s="163" t="n">
        <v>7520</v>
      </c>
      <c r="H34" s="163" t="n">
        <v>938</v>
      </c>
      <c r="I34" s="136" t="n">
        <v>448.94</v>
      </c>
      <c r="J34" s="136" t="n">
        <v>91.53</v>
      </c>
      <c r="K34" s="136" t="n">
        <v>357.41</v>
      </c>
      <c r="L34" s="136" t="n">
        <v>365.56</v>
      </c>
      <c r="M34" s="136" t="n">
        <v>281.24</v>
      </c>
      <c r="N34" s="136" t="n">
        <v>35.1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7869</v>
      </c>
      <c r="D35" s="163" t="n">
        <v>1698</v>
      </c>
      <c r="E35" s="163" t="n">
        <v>6172</v>
      </c>
      <c r="F35" s="163" t="n">
        <v>5412</v>
      </c>
      <c r="G35" s="163" t="n">
        <v>759</v>
      </c>
      <c r="H35" s="163" t="n">
        <v>1</v>
      </c>
      <c r="I35" s="136" t="n">
        <v>48.71</v>
      </c>
      <c r="J35" s="136" t="n">
        <v>10.51</v>
      </c>
      <c r="K35" s="136" t="n">
        <v>38.2</v>
      </c>
      <c r="L35" s="136" t="n">
        <v>40.14</v>
      </c>
      <c r="M35" s="136" t="n">
        <v>28.4</v>
      </c>
      <c r="N35" s="136" t="n">
        <v>0.02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4230</v>
      </c>
      <c r="D36" s="163" t="s">
        <v>46</v>
      </c>
      <c r="E36" s="163" t="n">
        <v>4230</v>
      </c>
      <c r="F36" s="163" t="n">
        <v>3638</v>
      </c>
      <c r="G36" s="163" t="n">
        <v>516</v>
      </c>
      <c r="H36" s="163" t="n">
        <v>76</v>
      </c>
      <c r="I36" s="136" t="n">
        <v>26.19</v>
      </c>
      <c r="J36" s="136" t="s">
        <v>46</v>
      </c>
      <c r="K36" s="136" t="n">
        <v>26.19</v>
      </c>
      <c r="L36" s="136" t="n">
        <v>26.99</v>
      </c>
      <c r="M36" s="136" t="n">
        <v>19.29</v>
      </c>
      <c r="N36" s="136" t="n">
        <v>2.8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44205</v>
      </c>
      <c r="D37" s="163" t="n">
        <v>12446</v>
      </c>
      <c r="E37" s="163" t="n">
        <v>31759</v>
      </c>
      <c r="F37" s="163" t="n">
        <v>26724</v>
      </c>
      <c r="G37" s="163" t="n">
        <v>4322</v>
      </c>
      <c r="H37" s="163" t="n">
        <v>713</v>
      </c>
      <c r="I37" s="136" t="n">
        <v>273.64</v>
      </c>
      <c r="J37" s="136" t="n">
        <v>77.05</v>
      </c>
      <c r="K37" s="136" t="n">
        <v>196.59</v>
      </c>
      <c r="L37" s="136" t="n">
        <v>198.23</v>
      </c>
      <c r="M37" s="136" t="n">
        <v>161.65</v>
      </c>
      <c r="N37" s="136" t="n">
        <v>26.67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36203</v>
      </c>
      <c r="D38" s="168" t="n">
        <v>12184</v>
      </c>
      <c r="E38" s="168" t="n">
        <v>24019</v>
      </c>
      <c r="F38" s="168" t="n">
        <v>19870</v>
      </c>
      <c r="G38" s="168" t="n">
        <v>4147</v>
      </c>
      <c r="H38" s="168" t="n">
        <v>2</v>
      </c>
      <c r="I38" s="139" t="n">
        <v>224.11</v>
      </c>
      <c r="J38" s="139" t="n">
        <v>75.42</v>
      </c>
      <c r="K38" s="139" t="n">
        <v>148.68</v>
      </c>
      <c r="L38" s="139" t="n">
        <v>147.39</v>
      </c>
      <c r="M38" s="139" t="n">
        <v>155.11</v>
      </c>
      <c r="N38" s="139" t="n">
        <v>0.08</v>
      </c>
      <c r="O38" s="153" t="n">
        <v>28</v>
      </c>
    </row>
    <row r="39" customFormat="false" ht="12.75" hidden="false" customHeight="true" outlineLevel="0" collapsed="false">
      <c r="A39" s="119" t="n">
        <v>29</v>
      </c>
      <c r="B39" s="132" t="s">
        <v>150</v>
      </c>
      <c r="C39" s="135" t="n">
        <v>6274</v>
      </c>
      <c r="D39" s="163" t="s">
        <v>46</v>
      </c>
      <c r="E39" s="163" t="n">
        <v>6274</v>
      </c>
      <c r="F39" s="163" t="n">
        <v>4991</v>
      </c>
      <c r="G39" s="163" t="n">
        <v>1282</v>
      </c>
      <c r="H39" s="163" t="s">
        <v>46</v>
      </c>
      <c r="I39" s="136" t="n">
        <v>38.84</v>
      </c>
      <c r="J39" s="136" t="s">
        <v>46</v>
      </c>
      <c r="K39" s="136" t="n">
        <v>38.84</v>
      </c>
      <c r="L39" s="136" t="n">
        <v>37.03</v>
      </c>
      <c r="M39" s="136" t="n">
        <v>47.96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429284</v>
      </c>
      <c r="D40" s="168" t="n">
        <v>167687</v>
      </c>
      <c r="E40" s="168" t="n">
        <v>261597</v>
      </c>
      <c r="F40" s="168" t="n">
        <v>217862</v>
      </c>
      <c r="G40" s="168" t="n">
        <v>30956</v>
      </c>
      <c r="H40" s="168" t="n">
        <v>12779</v>
      </c>
      <c r="I40" s="139" t="n">
        <v>2657.35</v>
      </c>
      <c r="J40" s="139" t="n">
        <v>1038.01</v>
      </c>
      <c r="K40" s="139" t="n">
        <v>1619.33</v>
      </c>
      <c r="L40" s="139" t="n">
        <v>1616.08</v>
      </c>
      <c r="M40" s="139" t="n">
        <v>1157.81</v>
      </c>
      <c r="N40" s="139" t="n">
        <v>477.94</v>
      </c>
      <c r="O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11260</v>
      </c>
      <c r="D42" s="163" t="n">
        <v>3990</v>
      </c>
      <c r="E42" s="163" t="n">
        <v>107270</v>
      </c>
      <c r="F42" s="163" t="n">
        <v>88315</v>
      </c>
      <c r="G42" s="163" t="n">
        <v>15079</v>
      </c>
      <c r="H42" s="163" t="n">
        <v>3876</v>
      </c>
      <c r="I42" s="136" t="n">
        <v>688.72</v>
      </c>
      <c r="J42" s="136" t="n">
        <v>24.7</v>
      </c>
      <c r="K42" s="136" t="n">
        <v>664.02</v>
      </c>
      <c r="L42" s="136" t="n">
        <v>655.11</v>
      </c>
      <c r="M42" s="136" t="n">
        <v>563.97</v>
      </c>
      <c r="N42" s="136" t="n">
        <v>144.97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11260</v>
      </c>
      <c r="D43" s="168" t="n">
        <v>3990</v>
      </c>
      <c r="E43" s="168" t="n">
        <v>107270</v>
      </c>
      <c r="F43" s="168" t="n">
        <v>88315</v>
      </c>
      <c r="G43" s="168" t="n">
        <v>15079</v>
      </c>
      <c r="H43" s="168" t="n">
        <v>3876</v>
      </c>
      <c r="I43" s="139" t="n">
        <v>688.72</v>
      </c>
      <c r="J43" s="139" t="n">
        <v>24.7</v>
      </c>
      <c r="K43" s="139" t="n">
        <v>664.02</v>
      </c>
      <c r="L43" s="139" t="n">
        <v>655.11</v>
      </c>
      <c r="M43" s="139" t="n">
        <v>563.97</v>
      </c>
      <c r="N43" s="139" t="n">
        <v>144.97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3444</v>
      </c>
      <c r="D44" s="168" t="s">
        <v>46</v>
      </c>
      <c r="E44" s="168" t="n">
        <v>3444</v>
      </c>
      <c r="F44" s="168" t="n">
        <v>1421</v>
      </c>
      <c r="G44" s="168" t="n">
        <v>1409</v>
      </c>
      <c r="H44" s="168" t="n">
        <v>614</v>
      </c>
      <c r="I44" s="139" t="n">
        <v>21.32</v>
      </c>
      <c r="J44" s="139" t="s">
        <v>46</v>
      </c>
      <c r="K44" s="139" t="n">
        <v>21.32</v>
      </c>
      <c r="L44" s="139" t="n">
        <v>10.54</v>
      </c>
      <c r="M44" s="139" t="n">
        <v>52.69</v>
      </c>
      <c r="N44" s="139" t="n">
        <v>22.97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2" display="4.6 Ausgaben und Einnahmen der Gemeinden"/>
    <hyperlink ref="G1" location="Inhaltsverzeichnis!A32" display="und Gemeindeverbände vom 01.01. bis 31.12.2005"/>
    <hyperlink ref="A2" location="Inhaltsverzeichnis!A32" display="Kreis"/>
    <hyperlink ref="G2" location="Inhaltsverzeichnis!A32" display="Dahme-Spreewald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7.56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42" customFormat="true" ht="12.75" hidden="false" customHeight="false" outlineLevel="0" collapsed="false">
      <c r="A1" s="140" t="s">
        <v>213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08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6.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248702</v>
      </c>
      <c r="D10" s="163" t="n">
        <v>120067</v>
      </c>
      <c r="E10" s="163" t="n">
        <v>128635</v>
      </c>
      <c r="F10" s="163" t="n">
        <v>91341</v>
      </c>
      <c r="G10" s="163" t="n">
        <v>27592</v>
      </c>
      <c r="H10" s="163" t="n">
        <v>9702</v>
      </c>
      <c r="I10" s="136" t="n">
        <v>2018.69</v>
      </c>
      <c r="J10" s="136" t="n">
        <v>974.57</v>
      </c>
      <c r="K10" s="136" t="n">
        <v>1044.11</v>
      </c>
      <c r="L10" s="136" t="n">
        <v>999.07</v>
      </c>
      <c r="M10" s="136" t="n">
        <v>868.38</v>
      </c>
      <c r="N10" s="136" t="n">
        <v>305.34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74537</v>
      </c>
      <c r="D11" s="163" t="n">
        <v>32387</v>
      </c>
      <c r="E11" s="163" t="n">
        <v>42150</v>
      </c>
      <c r="F11" s="163" t="n">
        <v>31714</v>
      </c>
      <c r="G11" s="163" t="n">
        <v>3671</v>
      </c>
      <c r="H11" s="163" t="n">
        <v>6765</v>
      </c>
      <c r="I11" s="136" t="n">
        <v>605.01</v>
      </c>
      <c r="J11" s="136" t="n">
        <v>262.88</v>
      </c>
      <c r="K11" s="136" t="n">
        <v>342.13</v>
      </c>
      <c r="L11" s="136" t="n">
        <v>346.89</v>
      </c>
      <c r="M11" s="136" t="n">
        <v>115.54</v>
      </c>
      <c r="N11" s="136" t="n">
        <v>212.9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36734</v>
      </c>
      <c r="D12" s="163" t="n">
        <v>13799</v>
      </c>
      <c r="E12" s="163" t="n">
        <v>22935</v>
      </c>
      <c r="F12" s="163" t="n">
        <v>17416</v>
      </c>
      <c r="G12" s="163" t="n">
        <v>3170</v>
      </c>
      <c r="H12" s="163" t="n">
        <v>2350</v>
      </c>
      <c r="I12" s="136" t="n">
        <v>298.17</v>
      </c>
      <c r="J12" s="136" t="n">
        <v>112</v>
      </c>
      <c r="K12" s="136" t="n">
        <v>186.16</v>
      </c>
      <c r="L12" s="136" t="n">
        <v>190.49</v>
      </c>
      <c r="M12" s="136" t="n">
        <v>99.75</v>
      </c>
      <c r="N12" s="136" t="n">
        <v>73.97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51627</v>
      </c>
      <c r="D13" s="163" t="n">
        <v>51600</v>
      </c>
      <c r="E13" s="163" t="n">
        <v>27</v>
      </c>
      <c r="F13" s="163" t="n">
        <v>18</v>
      </c>
      <c r="G13" s="163" t="s">
        <v>46</v>
      </c>
      <c r="H13" s="163" t="n">
        <v>9</v>
      </c>
      <c r="I13" s="136" t="n">
        <v>419.05</v>
      </c>
      <c r="J13" s="136" t="n">
        <v>418.83</v>
      </c>
      <c r="K13" s="136" t="n">
        <v>0.22</v>
      </c>
      <c r="L13" s="136" t="n">
        <v>0.19</v>
      </c>
      <c r="M13" s="136" t="s">
        <v>46</v>
      </c>
      <c r="N13" s="136" t="n">
        <v>0.3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5517</v>
      </c>
      <c r="D14" s="163" t="n">
        <v>730</v>
      </c>
      <c r="E14" s="163" t="n">
        <v>4788</v>
      </c>
      <c r="F14" s="163" t="n">
        <v>3907</v>
      </c>
      <c r="G14" s="163" t="n">
        <v>810</v>
      </c>
      <c r="H14" s="163" t="n">
        <v>71</v>
      </c>
      <c r="I14" s="136" t="n">
        <v>44.78</v>
      </c>
      <c r="J14" s="136" t="n">
        <v>5.92</v>
      </c>
      <c r="K14" s="136" t="n">
        <v>38.86</v>
      </c>
      <c r="L14" s="136" t="n">
        <v>42.74</v>
      </c>
      <c r="M14" s="136" t="n">
        <v>25.48</v>
      </c>
      <c r="N14" s="136" t="n">
        <v>2.22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39661</v>
      </c>
      <c r="D15" s="163" t="s">
        <v>46</v>
      </c>
      <c r="E15" s="163" t="n">
        <v>39661</v>
      </c>
      <c r="F15" s="163" t="n">
        <v>24608</v>
      </c>
      <c r="G15" s="163" t="n">
        <v>15054</v>
      </c>
      <c r="H15" s="163" t="s">
        <v>46</v>
      </c>
      <c r="I15" s="136" t="n">
        <v>321.93</v>
      </c>
      <c r="J15" s="136" t="s">
        <v>46</v>
      </c>
      <c r="K15" s="136" t="n">
        <v>321.93</v>
      </c>
      <c r="L15" s="136" t="n">
        <v>269.15</v>
      </c>
      <c r="M15" s="136" t="n">
        <v>473.78</v>
      </c>
      <c r="N15" s="136" t="s">
        <v>46</v>
      </c>
      <c r="O15" s="165" t="n">
        <v>6</v>
      </c>
    </row>
    <row r="16" customFormat="false" ht="21.75" hidden="false" customHeight="true" outlineLevel="0" collapsed="false">
      <c r="A16" s="127" t="n">
        <v>7</v>
      </c>
      <c r="B16" s="120" t="s">
        <v>180</v>
      </c>
      <c r="C16" s="135" t="n">
        <v>50731</v>
      </c>
      <c r="D16" s="163" t="n">
        <v>10047</v>
      </c>
      <c r="E16" s="163" t="n">
        <v>40684</v>
      </c>
      <c r="F16" s="163" t="n">
        <v>28626</v>
      </c>
      <c r="G16" s="163" t="n">
        <v>10580</v>
      </c>
      <c r="H16" s="163" t="n">
        <v>1477</v>
      </c>
      <c r="I16" s="136" t="n">
        <v>411.78</v>
      </c>
      <c r="J16" s="136" t="n">
        <v>81.55</v>
      </c>
      <c r="K16" s="136" t="n">
        <v>330.23</v>
      </c>
      <c r="L16" s="136" t="n">
        <v>313.11</v>
      </c>
      <c r="M16" s="136" t="n">
        <v>332.99</v>
      </c>
      <c r="N16" s="136" t="n">
        <v>46.5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3981</v>
      </c>
      <c r="D17" s="163" t="n">
        <v>1193</v>
      </c>
      <c r="E17" s="163" t="n">
        <v>2787</v>
      </c>
      <c r="F17" s="163" t="n">
        <v>1583</v>
      </c>
      <c r="G17" s="163" t="n">
        <v>650</v>
      </c>
      <c r="H17" s="163" t="n">
        <v>554</v>
      </c>
      <c r="I17" s="136" t="n">
        <v>32.31</v>
      </c>
      <c r="J17" s="136" t="n">
        <v>9.68</v>
      </c>
      <c r="K17" s="136" t="n">
        <v>22.63</v>
      </c>
      <c r="L17" s="136" t="n">
        <v>17.32</v>
      </c>
      <c r="M17" s="136" t="n">
        <v>20.45</v>
      </c>
      <c r="N17" s="136" t="n">
        <v>17.45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31796</v>
      </c>
      <c r="D18" s="163" t="n">
        <v>5166</v>
      </c>
      <c r="E18" s="163" t="n">
        <v>26630</v>
      </c>
      <c r="F18" s="163" t="n">
        <v>19054</v>
      </c>
      <c r="G18" s="163" t="n">
        <v>7037</v>
      </c>
      <c r="H18" s="163" t="n">
        <v>540</v>
      </c>
      <c r="I18" s="136" t="n">
        <v>258.09</v>
      </c>
      <c r="J18" s="136" t="n">
        <v>41.93</v>
      </c>
      <c r="K18" s="136" t="n">
        <v>216.16</v>
      </c>
      <c r="L18" s="136" t="n">
        <v>208.41</v>
      </c>
      <c r="M18" s="136" t="n">
        <v>221.46</v>
      </c>
      <c r="N18" s="136" t="n">
        <v>16.99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3402</v>
      </c>
      <c r="D19" s="168" t="n">
        <v>2163</v>
      </c>
      <c r="E19" s="168" t="n">
        <v>1240</v>
      </c>
      <c r="F19" s="168" t="n">
        <v>863</v>
      </c>
      <c r="G19" s="168" t="n">
        <v>320</v>
      </c>
      <c r="H19" s="168" t="n">
        <v>57</v>
      </c>
      <c r="I19" s="139" t="n">
        <v>27.62</v>
      </c>
      <c r="J19" s="139" t="n">
        <v>17.55</v>
      </c>
      <c r="K19" s="139" t="n">
        <v>10.06</v>
      </c>
      <c r="L19" s="139" t="n">
        <v>9.43</v>
      </c>
      <c r="M19" s="139" t="n">
        <v>10.06</v>
      </c>
      <c r="N19" s="139" t="n">
        <v>1.81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6809</v>
      </c>
      <c r="D20" s="163" t="n">
        <v>1332</v>
      </c>
      <c r="E20" s="163" t="n">
        <v>5477</v>
      </c>
      <c r="F20" s="163" t="n">
        <v>3028</v>
      </c>
      <c r="G20" s="163" t="n">
        <v>2374</v>
      </c>
      <c r="H20" s="163" t="n">
        <v>75</v>
      </c>
      <c r="I20" s="136" t="n">
        <v>55.26</v>
      </c>
      <c r="J20" s="136" t="n">
        <v>10.81</v>
      </c>
      <c r="K20" s="136" t="n">
        <v>44.45</v>
      </c>
      <c r="L20" s="136" t="n">
        <v>33.12</v>
      </c>
      <c r="M20" s="136" t="n">
        <v>74.72</v>
      </c>
      <c r="N20" s="136" t="n">
        <v>2.3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59</v>
      </c>
      <c r="D21" s="163" t="s">
        <v>46</v>
      </c>
      <c r="E21" s="163" t="n">
        <v>59</v>
      </c>
      <c r="F21" s="163" t="n">
        <v>23</v>
      </c>
      <c r="G21" s="163" t="n">
        <v>37</v>
      </c>
      <c r="H21" s="163" t="s">
        <v>46</v>
      </c>
      <c r="I21" s="136" t="n">
        <v>0.48</v>
      </c>
      <c r="J21" s="136" t="s">
        <v>46</v>
      </c>
      <c r="K21" s="136" t="n">
        <v>0.48</v>
      </c>
      <c r="L21" s="136" t="n">
        <v>0.25</v>
      </c>
      <c r="M21" s="136" t="n">
        <v>1.1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7713</v>
      </c>
      <c r="D22" s="168" t="n">
        <v>1567</v>
      </c>
      <c r="E22" s="168" t="n">
        <v>6145</v>
      </c>
      <c r="F22" s="168" t="n">
        <v>3935</v>
      </c>
      <c r="G22" s="168" t="n">
        <v>1965</v>
      </c>
      <c r="H22" s="168" t="n">
        <v>245</v>
      </c>
      <c r="I22" s="139" t="n">
        <v>62.6</v>
      </c>
      <c r="J22" s="139" t="n">
        <v>12.72</v>
      </c>
      <c r="K22" s="139" t="n">
        <v>49.88</v>
      </c>
      <c r="L22" s="139" t="n">
        <v>43.04</v>
      </c>
      <c r="M22" s="139" t="n">
        <v>61.84</v>
      </c>
      <c r="N22" s="139" t="n">
        <v>7.72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3598</v>
      </c>
      <c r="D23" s="163" t="n">
        <v>2109</v>
      </c>
      <c r="E23" s="163" t="n">
        <v>1489</v>
      </c>
      <c r="F23" s="163" t="n">
        <v>1186</v>
      </c>
      <c r="G23" s="163" t="n">
        <v>303</v>
      </c>
      <c r="H23" s="163" t="s">
        <v>46</v>
      </c>
      <c r="I23" s="136" t="n">
        <v>29.2</v>
      </c>
      <c r="J23" s="136" t="n">
        <v>17.12</v>
      </c>
      <c r="K23" s="136" t="n">
        <v>12.09</v>
      </c>
      <c r="L23" s="136" t="n">
        <v>12.98</v>
      </c>
      <c r="M23" s="136" t="n">
        <v>9.52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299433</v>
      </c>
      <c r="D24" s="168" t="n">
        <v>130114</v>
      </c>
      <c r="E24" s="168" t="n">
        <v>169319</v>
      </c>
      <c r="F24" s="168" t="n">
        <v>119967</v>
      </c>
      <c r="G24" s="168" t="n">
        <v>38172</v>
      </c>
      <c r="H24" s="168" t="n">
        <v>11179</v>
      </c>
      <c r="I24" s="139" t="n">
        <v>2430.47</v>
      </c>
      <c r="J24" s="139" t="n">
        <v>1056.12</v>
      </c>
      <c r="K24" s="139" t="n">
        <v>1374.34</v>
      </c>
      <c r="L24" s="139" t="n">
        <v>1312.18</v>
      </c>
      <c r="M24" s="139" t="n">
        <v>1201.37</v>
      </c>
      <c r="N24" s="139" t="n">
        <v>351.84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true" outlineLevel="0" collapsed="false">
      <c r="A26" s="218" t="n">
        <v>16</v>
      </c>
      <c r="B26" s="128" t="s">
        <v>181</v>
      </c>
      <c r="C26" s="135" t="n">
        <v>244570</v>
      </c>
      <c r="D26" s="163" t="n">
        <v>116279</v>
      </c>
      <c r="E26" s="163" t="n">
        <v>128291</v>
      </c>
      <c r="F26" s="163" t="n">
        <v>91539</v>
      </c>
      <c r="G26" s="163" t="n">
        <v>26369</v>
      </c>
      <c r="H26" s="163" t="n">
        <v>10383</v>
      </c>
      <c r="I26" s="136" t="n">
        <v>1985.15</v>
      </c>
      <c r="J26" s="136" t="n">
        <v>943.82</v>
      </c>
      <c r="K26" s="136" t="n">
        <v>1041.32</v>
      </c>
      <c r="L26" s="136" t="n">
        <v>1001.24</v>
      </c>
      <c r="M26" s="136" t="n">
        <v>829.89</v>
      </c>
      <c r="N26" s="136" t="n">
        <v>326.76</v>
      </c>
      <c r="O26" s="219" t="n">
        <v>16</v>
      </c>
    </row>
    <row r="27" customFormat="false" ht="22.5" hidden="false" customHeight="false" outlineLevel="0" collapsed="false">
      <c r="A27" s="119" t="n">
        <v>17</v>
      </c>
      <c r="B27" s="120" t="s">
        <v>79</v>
      </c>
      <c r="C27" s="135" t="n">
        <v>33222</v>
      </c>
      <c r="D27" s="163" t="s">
        <v>46</v>
      </c>
      <c r="E27" s="163" t="n">
        <v>33222</v>
      </c>
      <c r="F27" s="163" t="n">
        <v>26870</v>
      </c>
      <c r="G27" s="163" t="n">
        <v>6352</v>
      </c>
      <c r="H27" s="163" t="s">
        <v>46</v>
      </c>
      <c r="I27" s="136" t="n">
        <v>269.66</v>
      </c>
      <c r="J27" s="136" t="s">
        <v>46</v>
      </c>
      <c r="K27" s="136" t="n">
        <v>269.66</v>
      </c>
      <c r="L27" s="136" t="n">
        <v>293.9</v>
      </c>
      <c r="M27" s="136" t="n">
        <v>199.9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9085</v>
      </c>
      <c r="D28" s="168" t="s">
        <v>46</v>
      </c>
      <c r="E28" s="168" t="n">
        <v>9085</v>
      </c>
      <c r="F28" s="168" t="n">
        <v>7118</v>
      </c>
      <c r="G28" s="168" t="n">
        <v>1967</v>
      </c>
      <c r="H28" s="168" t="s">
        <v>46</v>
      </c>
      <c r="I28" s="139" t="n">
        <v>73.74</v>
      </c>
      <c r="J28" s="139" t="s">
        <v>46</v>
      </c>
      <c r="K28" s="139" t="n">
        <v>73.74</v>
      </c>
      <c r="L28" s="139" t="n">
        <v>77.86</v>
      </c>
      <c r="M28" s="139" t="n">
        <v>61.91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8648</v>
      </c>
      <c r="D29" s="163" t="s">
        <v>46</v>
      </c>
      <c r="E29" s="163" t="n">
        <v>8648</v>
      </c>
      <c r="F29" s="163" t="n">
        <v>6645</v>
      </c>
      <c r="G29" s="163" t="n">
        <v>2002</v>
      </c>
      <c r="H29" s="163" t="s">
        <v>46</v>
      </c>
      <c r="I29" s="136" t="n">
        <v>70.19</v>
      </c>
      <c r="J29" s="136" t="s">
        <v>46</v>
      </c>
      <c r="K29" s="136" t="n">
        <v>70.19</v>
      </c>
      <c r="L29" s="136" t="n">
        <v>72.69</v>
      </c>
      <c r="M29" s="136" t="n">
        <v>63.01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2411</v>
      </c>
      <c r="D30" s="163" t="s">
        <v>46</v>
      </c>
      <c r="E30" s="163" t="n">
        <v>12411</v>
      </c>
      <c r="F30" s="163" t="n">
        <v>10541</v>
      </c>
      <c r="G30" s="163" t="n">
        <v>1870</v>
      </c>
      <c r="H30" s="163" t="s">
        <v>46</v>
      </c>
      <c r="I30" s="136" t="n">
        <v>100.74</v>
      </c>
      <c r="J30" s="136" t="s">
        <v>46</v>
      </c>
      <c r="K30" s="136" t="n">
        <v>100.74</v>
      </c>
      <c r="L30" s="136" t="n">
        <v>115.29</v>
      </c>
      <c r="M30" s="136" t="n">
        <v>58.85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39531</v>
      </c>
      <c r="D31" s="168" t="n">
        <v>31832</v>
      </c>
      <c r="E31" s="168" t="n">
        <v>7699</v>
      </c>
      <c r="F31" s="168" t="s">
        <v>46</v>
      </c>
      <c r="G31" s="168" t="s">
        <v>46</v>
      </c>
      <c r="H31" s="168" t="n">
        <v>7699</v>
      </c>
      <c r="I31" s="139" t="n">
        <v>320.87</v>
      </c>
      <c r="J31" s="139" t="n">
        <v>258.38</v>
      </c>
      <c r="K31" s="139" t="n">
        <v>62.49</v>
      </c>
      <c r="L31" s="139" t="s">
        <v>46</v>
      </c>
      <c r="M31" s="139" t="s">
        <v>46</v>
      </c>
      <c r="N31" s="139" t="n">
        <v>242.3</v>
      </c>
      <c r="O31" s="153" t="n">
        <v>21</v>
      </c>
      <c r="P31" s="220"/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18121</v>
      </c>
      <c r="D32" s="163" t="n">
        <v>70206</v>
      </c>
      <c r="E32" s="163" t="n">
        <v>47915</v>
      </c>
      <c r="F32" s="163" t="n">
        <v>35607</v>
      </c>
      <c r="G32" s="163" t="n">
        <v>12033</v>
      </c>
      <c r="H32" s="163" t="n">
        <v>275</v>
      </c>
      <c r="I32" s="136" t="n">
        <v>958.78</v>
      </c>
      <c r="J32" s="136" t="n">
        <v>569.86</v>
      </c>
      <c r="K32" s="136" t="n">
        <v>388.92</v>
      </c>
      <c r="L32" s="136" t="n">
        <v>389.46</v>
      </c>
      <c r="M32" s="136" t="n">
        <v>378.69</v>
      </c>
      <c r="N32" s="136" t="n">
        <v>8.67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10537</v>
      </c>
      <c r="D33" s="163" t="n">
        <v>4039</v>
      </c>
      <c r="E33" s="163" t="n">
        <v>6498</v>
      </c>
      <c r="F33" s="163" t="n">
        <v>4636</v>
      </c>
      <c r="G33" s="163" t="n">
        <v>1494</v>
      </c>
      <c r="H33" s="163" t="n">
        <v>367</v>
      </c>
      <c r="I33" s="136" t="n">
        <v>85.52</v>
      </c>
      <c r="J33" s="136" t="n">
        <v>32.78</v>
      </c>
      <c r="K33" s="136" t="n">
        <v>52.74</v>
      </c>
      <c r="L33" s="136" t="n">
        <v>50.71</v>
      </c>
      <c r="M33" s="136" t="n">
        <v>47.03</v>
      </c>
      <c r="N33" s="136" t="n">
        <v>11.56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50837</v>
      </c>
      <c r="D34" s="163" t="n">
        <v>10060</v>
      </c>
      <c r="E34" s="163" t="n">
        <v>40777</v>
      </c>
      <c r="F34" s="163" t="n">
        <v>28424</v>
      </c>
      <c r="G34" s="163" t="n">
        <v>11056</v>
      </c>
      <c r="H34" s="163" t="n">
        <v>1297</v>
      </c>
      <c r="I34" s="136" t="n">
        <v>412.64</v>
      </c>
      <c r="J34" s="136" t="n">
        <v>81.66</v>
      </c>
      <c r="K34" s="136" t="n">
        <v>330.98</v>
      </c>
      <c r="L34" s="136" t="n">
        <v>310.9</v>
      </c>
      <c r="M34" s="136" t="n">
        <v>347.96</v>
      </c>
      <c r="N34" s="136" t="n">
        <v>40.82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3963</v>
      </c>
      <c r="D35" s="163" t="n">
        <v>162</v>
      </c>
      <c r="E35" s="163" t="n">
        <v>3802</v>
      </c>
      <c r="F35" s="163" t="n">
        <v>3182</v>
      </c>
      <c r="G35" s="163" t="n">
        <v>611</v>
      </c>
      <c r="H35" s="163" t="n">
        <v>8</v>
      </c>
      <c r="I35" s="136" t="n">
        <v>32.17</v>
      </c>
      <c r="J35" s="136" t="n">
        <v>1.31</v>
      </c>
      <c r="K35" s="136" t="n">
        <v>30.86</v>
      </c>
      <c r="L35" s="136" t="n">
        <v>34.81</v>
      </c>
      <c r="M35" s="136" t="n">
        <v>19.24</v>
      </c>
      <c r="N35" s="136" t="n">
        <v>0.25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662</v>
      </c>
      <c r="D36" s="163" t="s">
        <v>46</v>
      </c>
      <c r="E36" s="163" t="n">
        <v>662</v>
      </c>
      <c r="F36" s="163" t="n">
        <v>353</v>
      </c>
      <c r="G36" s="163" t="n">
        <v>309</v>
      </c>
      <c r="H36" s="163" t="s">
        <v>46</v>
      </c>
      <c r="I36" s="136" t="n">
        <v>5.37</v>
      </c>
      <c r="J36" s="136" t="s">
        <v>46</v>
      </c>
      <c r="K36" s="136" t="n">
        <v>5.37</v>
      </c>
      <c r="L36" s="136" t="n">
        <v>3.86</v>
      </c>
      <c r="M36" s="136" t="n">
        <v>9.73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40413</v>
      </c>
      <c r="D37" s="163" t="n">
        <v>9893</v>
      </c>
      <c r="E37" s="163" t="n">
        <v>30520</v>
      </c>
      <c r="F37" s="163" t="n">
        <v>21910</v>
      </c>
      <c r="G37" s="163" t="n">
        <v>8156</v>
      </c>
      <c r="H37" s="163" t="n">
        <v>454</v>
      </c>
      <c r="I37" s="136" t="n">
        <v>328.03</v>
      </c>
      <c r="J37" s="136" t="n">
        <v>80.3</v>
      </c>
      <c r="K37" s="136" t="n">
        <v>247.73</v>
      </c>
      <c r="L37" s="136" t="n">
        <v>239.65</v>
      </c>
      <c r="M37" s="136" t="n">
        <v>256.68</v>
      </c>
      <c r="N37" s="136" t="n">
        <v>14.29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34154</v>
      </c>
      <c r="D38" s="168" t="n">
        <v>9843</v>
      </c>
      <c r="E38" s="168" t="n">
        <v>24312</v>
      </c>
      <c r="F38" s="168" t="n">
        <v>18762</v>
      </c>
      <c r="G38" s="168" t="n">
        <v>5532</v>
      </c>
      <c r="H38" s="168" t="n">
        <v>18</v>
      </c>
      <c r="I38" s="139" t="n">
        <v>277.23</v>
      </c>
      <c r="J38" s="139" t="n">
        <v>79.89</v>
      </c>
      <c r="K38" s="139" t="n">
        <v>197.34</v>
      </c>
      <c r="L38" s="139" t="n">
        <v>205.22</v>
      </c>
      <c r="M38" s="139" t="n">
        <v>174.1</v>
      </c>
      <c r="N38" s="139" t="n">
        <v>0.57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3128</v>
      </c>
      <c r="D39" s="163" t="s">
        <v>46</v>
      </c>
      <c r="E39" s="163" t="n">
        <v>3128</v>
      </c>
      <c r="F39" s="163" t="n">
        <v>1558</v>
      </c>
      <c r="G39" s="163" t="n">
        <v>1029</v>
      </c>
      <c r="H39" s="163" t="n">
        <v>541</v>
      </c>
      <c r="I39" s="136" t="n">
        <v>25.39</v>
      </c>
      <c r="J39" s="136" t="s">
        <v>46</v>
      </c>
      <c r="K39" s="136" t="n">
        <v>25.39</v>
      </c>
      <c r="L39" s="136" t="n">
        <v>17.04</v>
      </c>
      <c r="M39" s="136" t="n">
        <v>32.38</v>
      </c>
      <c r="N39" s="136" t="n">
        <v>17.03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295407</v>
      </c>
      <c r="D40" s="168" t="n">
        <v>126339</v>
      </c>
      <c r="E40" s="168" t="n">
        <v>169068</v>
      </c>
      <c r="F40" s="168" t="n">
        <v>119963</v>
      </c>
      <c r="G40" s="168" t="n">
        <v>37425</v>
      </c>
      <c r="H40" s="168" t="n">
        <v>11680</v>
      </c>
      <c r="I40" s="139" t="n">
        <v>2397.79</v>
      </c>
      <c r="J40" s="139" t="n">
        <v>1025.48</v>
      </c>
      <c r="K40" s="139" t="n">
        <v>1372.31</v>
      </c>
      <c r="L40" s="139" t="n">
        <v>1312.14</v>
      </c>
      <c r="M40" s="139" t="n">
        <v>1177.85</v>
      </c>
      <c r="N40" s="139" t="n">
        <v>367.59</v>
      </c>
      <c r="O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98617</v>
      </c>
      <c r="D42" s="163" t="n">
        <v>10737</v>
      </c>
      <c r="E42" s="163" t="n">
        <v>87881</v>
      </c>
      <c r="F42" s="163" t="n">
        <v>70076</v>
      </c>
      <c r="G42" s="163" t="n">
        <v>15830</v>
      </c>
      <c r="H42" s="163" t="n">
        <v>1975</v>
      </c>
      <c r="I42" s="136" t="n">
        <v>800.47</v>
      </c>
      <c r="J42" s="136" t="n">
        <v>87.15</v>
      </c>
      <c r="K42" s="136" t="n">
        <v>713.32</v>
      </c>
      <c r="L42" s="136" t="n">
        <v>766.47</v>
      </c>
      <c r="M42" s="136" t="n">
        <v>498.21</v>
      </c>
      <c r="N42" s="136" t="n">
        <v>62.17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97347</v>
      </c>
      <c r="D43" s="168" t="n">
        <v>10737</v>
      </c>
      <c r="E43" s="168" t="n">
        <v>86610</v>
      </c>
      <c r="F43" s="168" t="n">
        <v>68805</v>
      </c>
      <c r="G43" s="168" t="n">
        <v>15830</v>
      </c>
      <c r="H43" s="168" t="n">
        <v>1975</v>
      </c>
      <c r="I43" s="139" t="n">
        <v>790.15</v>
      </c>
      <c r="J43" s="139" t="n">
        <v>87.15</v>
      </c>
      <c r="K43" s="139" t="n">
        <v>703.01</v>
      </c>
      <c r="L43" s="139" t="n">
        <v>752.58</v>
      </c>
      <c r="M43" s="139" t="n">
        <v>498.21</v>
      </c>
      <c r="N43" s="139" t="n">
        <v>62.17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24948</v>
      </c>
      <c r="D44" s="168" t="n">
        <v>17676</v>
      </c>
      <c r="E44" s="168" t="n">
        <v>7272</v>
      </c>
      <c r="F44" s="168" t="n">
        <v>5255</v>
      </c>
      <c r="G44" s="168" t="n">
        <v>1975</v>
      </c>
      <c r="H44" s="168" t="n">
        <v>42</v>
      </c>
      <c r="I44" s="139" t="n">
        <v>202.5</v>
      </c>
      <c r="J44" s="139" t="n">
        <v>143.47</v>
      </c>
      <c r="K44" s="139" t="n">
        <v>59.03</v>
      </c>
      <c r="L44" s="139" t="n">
        <v>57.48</v>
      </c>
      <c r="M44" s="139" t="n">
        <v>62.15</v>
      </c>
      <c r="N44" s="139" t="n">
        <v>1.31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3" display="4.7 Ausgaben und Einnahmen der Gemeinden"/>
    <hyperlink ref="G1" location="Inhaltsverzeichnis!A33" display="und Gemeindeverbände vom 01.01. bis 31.12.2005"/>
    <hyperlink ref="A2" location="Inhaltsverzeichnis!A33" display="Kreis"/>
    <hyperlink ref="G2" location="Inhaltsverzeichnis!A33" display="Elbe-Elst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6.14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2" min="9" style="62" width="10.41"/>
    <col collapsed="false" customWidth="true" hidden="false" outlineLevel="0" max="14" min="13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customFormat="false" ht="12.75" hidden="false" customHeight="false" outlineLevel="0" collapsed="false">
      <c r="A1" s="140" t="s">
        <v>214</v>
      </c>
      <c r="B1" s="140"/>
      <c r="C1" s="140"/>
      <c r="D1" s="140"/>
      <c r="E1" s="140"/>
      <c r="F1" s="140"/>
      <c r="G1" s="141" t="s">
        <v>215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216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5.7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321880</v>
      </c>
      <c r="D10" s="163" t="n">
        <v>162204</v>
      </c>
      <c r="E10" s="163" t="n">
        <v>159677</v>
      </c>
      <c r="F10" s="163" t="n">
        <v>137954</v>
      </c>
      <c r="G10" s="163" t="n">
        <v>14158</v>
      </c>
      <c r="H10" s="163" t="n">
        <v>7565</v>
      </c>
      <c r="I10" s="136" t="n">
        <v>2085.58</v>
      </c>
      <c r="J10" s="136" t="n">
        <v>1050.98</v>
      </c>
      <c r="K10" s="136" t="n">
        <v>1034.6</v>
      </c>
      <c r="L10" s="136" t="n">
        <v>1007.75</v>
      </c>
      <c r="M10" s="136" t="n">
        <v>811.64</v>
      </c>
      <c r="N10" s="136" t="n">
        <v>433.67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86117</v>
      </c>
      <c r="D11" s="163" t="n">
        <v>31118</v>
      </c>
      <c r="E11" s="163" t="n">
        <v>54999</v>
      </c>
      <c r="F11" s="163" t="n">
        <v>49443</v>
      </c>
      <c r="G11" s="163" t="n">
        <v>1527</v>
      </c>
      <c r="H11" s="163" t="n">
        <v>4029</v>
      </c>
      <c r="I11" s="136" t="n">
        <v>557.98</v>
      </c>
      <c r="J11" s="136" t="n">
        <v>201.62</v>
      </c>
      <c r="K11" s="136" t="n">
        <v>356.36</v>
      </c>
      <c r="L11" s="136" t="n">
        <v>361.19</v>
      </c>
      <c r="M11" s="136" t="n">
        <v>87.51</v>
      </c>
      <c r="N11" s="136" t="n">
        <v>230.97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52324</v>
      </c>
      <c r="D12" s="163" t="n">
        <v>24791</v>
      </c>
      <c r="E12" s="163" t="n">
        <v>27533</v>
      </c>
      <c r="F12" s="163" t="n">
        <v>24380</v>
      </c>
      <c r="G12" s="163" t="n">
        <v>1702</v>
      </c>
      <c r="H12" s="163" t="n">
        <v>1451</v>
      </c>
      <c r="I12" s="136" t="n">
        <v>339.03</v>
      </c>
      <c r="J12" s="136" t="n">
        <v>160.63</v>
      </c>
      <c r="K12" s="136" t="n">
        <v>178.4</v>
      </c>
      <c r="L12" s="136" t="n">
        <v>178.1</v>
      </c>
      <c r="M12" s="136" t="n">
        <v>97.56</v>
      </c>
      <c r="N12" s="136" t="n">
        <v>83.18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75082</v>
      </c>
      <c r="D13" s="163" t="n">
        <v>73976</v>
      </c>
      <c r="E13" s="163" t="n">
        <v>1106</v>
      </c>
      <c r="F13" s="163" t="n">
        <v>1100</v>
      </c>
      <c r="G13" s="163" t="n">
        <v>3</v>
      </c>
      <c r="H13" s="163" t="n">
        <v>3</v>
      </c>
      <c r="I13" s="136" t="n">
        <v>486.48</v>
      </c>
      <c r="J13" s="136" t="n">
        <v>479.32</v>
      </c>
      <c r="K13" s="136" t="n">
        <v>7.16</v>
      </c>
      <c r="L13" s="136" t="n">
        <v>8.03</v>
      </c>
      <c r="M13" s="136" t="n">
        <v>0.19</v>
      </c>
      <c r="N13" s="136" t="n">
        <v>0.15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4696</v>
      </c>
      <c r="D14" s="163" t="n">
        <v>1227</v>
      </c>
      <c r="E14" s="163" t="n">
        <v>3468</v>
      </c>
      <c r="F14" s="163" t="n">
        <v>3255</v>
      </c>
      <c r="G14" s="163" t="n">
        <v>169</v>
      </c>
      <c r="H14" s="163" t="n">
        <v>45</v>
      </c>
      <c r="I14" s="136" t="n">
        <v>30.42</v>
      </c>
      <c r="J14" s="136" t="n">
        <v>7.95</v>
      </c>
      <c r="K14" s="136" t="n">
        <v>22.47</v>
      </c>
      <c r="L14" s="136" t="n">
        <v>23.78</v>
      </c>
      <c r="M14" s="136" t="n">
        <v>9.67</v>
      </c>
      <c r="N14" s="136" t="n">
        <v>2.56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45987</v>
      </c>
      <c r="D15" s="163" t="s">
        <v>46</v>
      </c>
      <c r="E15" s="163" t="n">
        <v>45987</v>
      </c>
      <c r="F15" s="163" t="n">
        <v>38023</v>
      </c>
      <c r="G15" s="163" t="n">
        <v>7964</v>
      </c>
      <c r="H15" s="163" t="s">
        <v>46</v>
      </c>
      <c r="I15" s="136" t="n">
        <v>297.97</v>
      </c>
      <c r="J15" s="136" t="s">
        <v>46</v>
      </c>
      <c r="K15" s="136" t="n">
        <v>297.97</v>
      </c>
      <c r="L15" s="136" t="n">
        <v>277.76</v>
      </c>
      <c r="M15" s="136" t="n">
        <v>456.56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69745</v>
      </c>
      <c r="D16" s="163" t="n">
        <v>13425</v>
      </c>
      <c r="E16" s="163" t="n">
        <v>56320</v>
      </c>
      <c r="F16" s="163" t="n">
        <v>49934</v>
      </c>
      <c r="G16" s="163" t="n">
        <v>4589</v>
      </c>
      <c r="H16" s="163" t="n">
        <v>1797</v>
      </c>
      <c r="I16" s="136" t="n">
        <v>451.9</v>
      </c>
      <c r="J16" s="136" t="n">
        <v>86.99</v>
      </c>
      <c r="K16" s="136" t="n">
        <v>364.92</v>
      </c>
      <c r="L16" s="136" t="n">
        <v>364.77</v>
      </c>
      <c r="M16" s="136" t="n">
        <v>263.07</v>
      </c>
      <c r="N16" s="136" t="n">
        <v>103.01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4516</v>
      </c>
      <c r="D17" s="163" t="n">
        <v>899</v>
      </c>
      <c r="E17" s="163" t="n">
        <v>3617</v>
      </c>
      <c r="F17" s="163" t="n">
        <v>3086</v>
      </c>
      <c r="G17" s="163" t="n">
        <v>139</v>
      </c>
      <c r="H17" s="163" t="n">
        <v>392</v>
      </c>
      <c r="I17" s="136" t="n">
        <v>29.26</v>
      </c>
      <c r="J17" s="136" t="n">
        <v>5.83</v>
      </c>
      <c r="K17" s="136" t="n">
        <v>23.43</v>
      </c>
      <c r="L17" s="136" t="n">
        <v>22.55</v>
      </c>
      <c r="M17" s="136" t="n">
        <v>7.94</v>
      </c>
      <c r="N17" s="136" t="n">
        <v>22.46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35263</v>
      </c>
      <c r="D18" s="163" t="n">
        <v>6855</v>
      </c>
      <c r="E18" s="163" t="n">
        <v>28407</v>
      </c>
      <c r="F18" s="163" t="n">
        <v>25658</v>
      </c>
      <c r="G18" s="163" t="n">
        <v>2601</v>
      </c>
      <c r="H18" s="163" t="n">
        <v>148</v>
      </c>
      <c r="I18" s="136" t="n">
        <v>228.48</v>
      </c>
      <c r="J18" s="136" t="n">
        <v>44.42</v>
      </c>
      <c r="K18" s="136" t="n">
        <v>184.06</v>
      </c>
      <c r="L18" s="136" t="n">
        <v>187.44</v>
      </c>
      <c r="M18" s="136" t="n">
        <v>149.1</v>
      </c>
      <c r="N18" s="136" t="n">
        <v>8.49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6138</v>
      </c>
      <c r="D19" s="168" t="n">
        <v>3439</v>
      </c>
      <c r="E19" s="168" t="n">
        <v>2699</v>
      </c>
      <c r="F19" s="168" t="n">
        <v>2687</v>
      </c>
      <c r="G19" s="168" t="s">
        <v>46</v>
      </c>
      <c r="H19" s="168" t="n">
        <v>11</v>
      </c>
      <c r="I19" s="139" t="n">
        <v>39.77</v>
      </c>
      <c r="J19" s="139" t="n">
        <v>22.28</v>
      </c>
      <c r="K19" s="139" t="n">
        <v>17.49</v>
      </c>
      <c r="L19" s="139" t="n">
        <v>19.63</v>
      </c>
      <c r="M19" s="139" t="s">
        <v>46</v>
      </c>
      <c r="N19" s="139" t="n">
        <v>0.66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1724</v>
      </c>
      <c r="D20" s="163" t="n">
        <v>1480</v>
      </c>
      <c r="E20" s="163" t="n">
        <v>10244</v>
      </c>
      <c r="F20" s="163" t="n">
        <v>8261</v>
      </c>
      <c r="G20" s="163" t="n">
        <v>1982</v>
      </c>
      <c r="H20" s="163" t="s">
        <v>46</v>
      </c>
      <c r="I20" s="136" t="n">
        <v>75.96</v>
      </c>
      <c r="J20" s="136" t="n">
        <v>9.59</v>
      </c>
      <c r="K20" s="136" t="n">
        <v>66.37</v>
      </c>
      <c r="L20" s="136" t="n">
        <v>60.35</v>
      </c>
      <c r="M20" s="136" t="n">
        <v>113.64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15</v>
      </c>
      <c r="D21" s="163" t="s">
        <v>46</v>
      </c>
      <c r="E21" s="163" t="n">
        <v>15</v>
      </c>
      <c r="F21" s="163" t="n">
        <v>15</v>
      </c>
      <c r="G21" s="163" t="s">
        <v>46</v>
      </c>
      <c r="H21" s="163" t="s">
        <v>46</v>
      </c>
      <c r="I21" s="136" t="n">
        <v>0.1</v>
      </c>
      <c r="J21" s="136" t="s">
        <v>46</v>
      </c>
      <c r="K21" s="136" t="n">
        <v>0.1</v>
      </c>
      <c r="L21" s="136" t="n">
        <v>0.11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9262</v>
      </c>
      <c r="D22" s="168" t="n">
        <v>3590</v>
      </c>
      <c r="E22" s="168" t="n">
        <v>5671</v>
      </c>
      <c r="F22" s="168" t="n">
        <v>4915</v>
      </c>
      <c r="G22" s="168" t="n">
        <v>127</v>
      </c>
      <c r="H22" s="168" t="n">
        <v>628</v>
      </c>
      <c r="I22" s="139" t="n">
        <v>60.01</v>
      </c>
      <c r="J22" s="139" t="n">
        <v>23.26</v>
      </c>
      <c r="K22" s="139" t="n">
        <v>36.75</v>
      </c>
      <c r="L22" s="139" t="n">
        <v>35.91</v>
      </c>
      <c r="M22" s="139" t="n">
        <v>7.31</v>
      </c>
      <c r="N22" s="139" t="n">
        <v>36.03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15917</v>
      </c>
      <c r="D23" s="163" t="n">
        <v>2066</v>
      </c>
      <c r="E23" s="163" t="n">
        <v>13851</v>
      </c>
      <c r="F23" s="163" t="n">
        <v>12685</v>
      </c>
      <c r="G23" s="163" t="n">
        <v>632</v>
      </c>
      <c r="H23" s="163" t="n">
        <v>535</v>
      </c>
      <c r="I23" s="136" t="n">
        <v>103.13</v>
      </c>
      <c r="J23" s="136" t="n">
        <v>13.38</v>
      </c>
      <c r="K23" s="136" t="n">
        <v>89.75</v>
      </c>
      <c r="L23" s="136" t="n">
        <v>92.66</v>
      </c>
      <c r="M23" s="136" t="n">
        <v>36.21</v>
      </c>
      <c r="N23" s="136" t="n">
        <v>30.6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391625</v>
      </c>
      <c r="D24" s="168" t="n">
        <v>175629</v>
      </c>
      <c r="E24" s="168" t="n">
        <v>215996</v>
      </c>
      <c r="F24" s="168" t="n">
        <v>187887</v>
      </c>
      <c r="G24" s="168" t="n">
        <v>18747</v>
      </c>
      <c r="H24" s="168" t="n">
        <v>9362</v>
      </c>
      <c r="I24" s="139" t="n">
        <v>2537.49</v>
      </c>
      <c r="J24" s="139" t="n">
        <v>1137.96</v>
      </c>
      <c r="K24" s="139" t="n">
        <v>1399.52</v>
      </c>
      <c r="L24" s="139" t="n">
        <v>1372.52</v>
      </c>
      <c r="M24" s="139" t="n">
        <v>1074.71</v>
      </c>
      <c r="N24" s="139" t="n">
        <v>536.68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325918</v>
      </c>
      <c r="D26" s="163" t="n">
        <v>160376</v>
      </c>
      <c r="E26" s="163" t="n">
        <v>165542</v>
      </c>
      <c r="F26" s="163" t="n">
        <v>143334</v>
      </c>
      <c r="G26" s="163" t="n">
        <v>14452</v>
      </c>
      <c r="H26" s="163" t="n">
        <v>7756</v>
      </c>
      <c r="I26" s="136" t="n">
        <v>2111.74</v>
      </c>
      <c r="J26" s="136" t="n">
        <v>1039.14</v>
      </c>
      <c r="K26" s="136" t="n">
        <v>1072.61</v>
      </c>
      <c r="L26" s="136" t="n">
        <v>1047.06</v>
      </c>
      <c r="M26" s="136" t="n">
        <v>828.49</v>
      </c>
      <c r="N26" s="136" t="n">
        <v>444.62</v>
      </c>
      <c r="O26" s="165" t="n">
        <v>16</v>
      </c>
    </row>
    <row r="27" s="167" customFormat="true" ht="22.5" hidden="false" customHeight="false" outlineLevel="0" collapsed="false">
      <c r="A27" s="119" t="n">
        <v>17</v>
      </c>
      <c r="B27" s="120" t="s">
        <v>79</v>
      </c>
      <c r="C27" s="135" t="n">
        <v>56124</v>
      </c>
      <c r="D27" s="163" t="n">
        <v>1</v>
      </c>
      <c r="E27" s="163" t="n">
        <v>56124</v>
      </c>
      <c r="F27" s="163" t="n">
        <v>51507</v>
      </c>
      <c r="G27" s="163" t="n">
        <v>4617</v>
      </c>
      <c r="H27" s="163" t="s">
        <v>46</v>
      </c>
      <c r="I27" s="136" t="n">
        <v>363.65</v>
      </c>
      <c r="J27" s="136" t="n">
        <v>0</v>
      </c>
      <c r="K27" s="136" t="n">
        <v>363.65</v>
      </c>
      <c r="L27" s="136" t="n">
        <v>376.26</v>
      </c>
      <c r="M27" s="136" t="n">
        <v>264.68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5139</v>
      </c>
      <c r="D28" s="168" t="s">
        <v>46</v>
      </c>
      <c r="E28" s="168" t="n">
        <v>15139</v>
      </c>
      <c r="F28" s="168" t="n">
        <v>13999</v>
      </c>
      <c r="G28" s="168" t="n">
        <v>1140</v>
      </c>
      <c r="H28" s="168" t="s">
        <v>46</v>
      </c>
      <c r="I28" s="139" t="n">
        <v>98.09</v>
      </c>
      <c r="J28" s="139" t="s">
        <v>46</v>
      </c>
      <c r="K28" s="139" t="n">
        <v>98.09</v>
      </c>
      <c r="L28" s="139" t="n">
        <v>102.27</v>
      </c>
      <c r="M28" s="139" t="n">
        <v>65.34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5155</v>
      </c>
      <c r="D29" s="163" t="s">
        <v>46</v>
      </c>
      <c r="E29" s="163" t="n">
        <v>15155</v>
      </c>
      <c r="F29" s="163" t="n">
        <v>13726</v>
      </c>
      <c r="G29" s="163" t="n">
        <v>1428</v>
      </c>
      <c r="H29" s="163" t="s">
        <v>46</v>
      </c>
      <c r="I29" s="136" t="n">
        <v>98.19</v>
      </c>
      <c r="J29" s="136" t="s">
        <v>46</v>
      </c>
      <c r="K29" s="136" t="n">
        <v>98.19</v>
      </c>
      <c r="L29" s="136" t="n">
        <v>100.27</v>
      </c>
      <c r="M29" s="136" t="n">
        <v>81.88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21975</v>
      </c>
      <c r="D30" s="163" t="s">
        <v>46</v>
      </c>
      <c r="E30" s="163" t="n">
        <v>21975</v>
      </c>
      <c r="F30" s="163" t="n">
        <v>20175</v>
      </c>
      <c r="G30" s="163" t="n">
        <v>1800</v>
      </c>
      <c r="H30" s="163" t="s">
        <v>46</v>
      </c>
      <c r="I30" s="136" t="n">
        <v>142.38</v>
      </c>
      <c r="J30" s="136" t="s">
        <v>46</v>
      </c>
      <c r="K30" s="136" t="n">
        <v>142.38</v>
      </c>
      <c r="L30" s="136" t="n">
        <v>147.38</v>
      </c>
      <c r="M30" s="136" t="n">
        <v>103.17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45987</v>
      </c>
      <c r="D31" s="168" t="n">
        <v>42265</v>
      </c>
      <c r="E31" s="168" t="n">
        <v>3722</v>
      </c>
      <c r="F31" s="168" t="s">
        <v>46</v>
      </c>
      <c r="G31" s="168" t="s">
        <v>46</v>
      </c>
      <c r="H31" s="168" t="n">
        <v>3722</v>
      </c>
      <c r="I31" s="139" t="n">
        <v>297.97</v>
      </c>
      <c r="J31" s="139" t="n">
        <v>273.85</v>
      </c>
      <c r="K31" s="139" t="n">
        <v>24.12</v>
      </c>
      <c r="L31" s="139" t="s">
        <v>46</v>
      </c>
      <c r="M31" s="139" t="s">
        <v>46</v>
      </c>
      <c r="N31" s="139" t="n">
        <v>213.38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36995</v>
      </c>
      <c r="D32" s="163" t="n">
        <v>81969</v>
      </c>
      <c r="E32" s="163" t="n">
        <v>55026</v>
      </c>
      <c r="F32" s="163" t="n">
        <v>48466</v>
      </c>
      <c r="G32" s="163" t="n">
        <v>6189</v>
      </c>
      <c r="H32" s="163" t="n">
        <v>370</v>
      </c>
      <c r="I32" s="136" t="n">
        <v>887.64</v>
      </c>
      <c r="J32" s="136" t="n">
        <v>531.11</v>
      </c>
      <c r="K32" s="136" t="n">
        <v>356.53</v>
      </c>
      <c r="L32" s="136" t="n">
        <v>354.05</v>
      </c>
      <c r="M32" s="136" t="n">
        <v>354.81</v>
      </c>
      <c r="N32" s="136" t="n">
        <v>21.24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30951</v>
      </c>
      <c r="D33" s="163" t="n">
        <v>20980</v>
      </c>
      <c r="E33" s="163" t="n">
        <v>9971</v>
      </c>
      <c r="F33" s="163" t="n">
        <v>8277</v>
      </c>
      <c r="G33" s="163" t="n">
        <v>1205</v>
      </c>
      <c r="H33" s="163" t="n">
        <v>489</v>
      </c>
      <c r="I33" s="136" t="n">
        <v>200.54</v>
      </c>
      <c r="J33" s="136" t="n">
        <v>135.94</v>
      </c>
      <c r="K33" s="136" t="n">
        <v>64.61</v>
      </c>
      <c r="L33" s="136" t="n">
        <v>60.46</v>
      </c>
      <c r="M33" s="136" t="n">
        <v>69.08</v>
      </c>
      <c r="N33" s="136" t="n">
        <v>28.04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71197</v>
      </c>
      <c r="D34" s="163" t="n">
        <v>13712</v>
      </c>
      <c r="E34" s="163" t="n">
        <v>57485</v>
      </c>
      <c r="F34" s="163" t="n">
        <v>50417</v>
      </c>
      <c r="G34" s="163" t="n">
        <v>5308</v>
      </c>
      <c r="H34" s="163" t="n">
        <v>1760</v>
      </c>
      <c r="I34" s="136" t="n">
        <v>461.31</v>
      </c>
      <c r="J34" s="136" t="n">
        <v>88.84</v>
      </c>
      <c r="K34" s="136" t="n">
        <v>372.47</v>
      </c>
      <c r="L34" s="136" t="n">
        <v>368.3</v>
      </c>
      <c r="M34" s="136" t="n">
        <v>304.28</v>
      </c>
      <c r="N34" s="136" t="n">
        <v>100.92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4811</v>
      </c>
      <c r="D35" s="163" t="n">
        <v>289</v>
      </c>
      <c r="E35" s="163" t="n">
        <v>4522</v>
      </c>
      <c r="F35" s="163" t="n">
        <v>4051</v>
      </c>
      <c r="G35" s="163" t="n">
        <v>439</v>
      </c>
      <c r="H35" s="163" t="n">
        <v>31</v>
      </c>
      <c r="I35" s="136" t="n">
        <v>31.17</v>
      </c>
      <c r="J35" s="136" t="n">
        <v>1.88</v>
      </c>
      <c r="K35" s="136" t="n">
        <v>29.3</v>
      </c>
      <c r="L35" s="136" t="n">
        <v>29.59</v>
      </c>
      <c r="M35" s="136" t="n">
        <v>25.19</v>
      </c>
      <c r="N35" s="136" t="n">
        <v>1.79</v>
      </c>
      <c r="O35" s="165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3227</v>
      </c>
      <c r="D36" s="163" t="n">
        <v>1</v>
      </c>
      <c r="E36" s="163" t="n">
        <v>3227</v>
      </c>
      <c r="F36" s="163" t="n">
        <v>2975</v>
      </c>
      <c r="G36" s="163" t="n">
        <v>251</v>
      </c>
      <c r="H36" s="163" t="s">
        <v>46</v>
      </c>
      <c r="I36" s="136" t="n">
        <v>20.91</v>
      </c>
      <c r="J36" s="136" t="n">
        <v>0</v>
      </c>
      <c r="K36" s="136" t="n">
        <v>20.91</v>
      </c>
      <c r="L36" s="136" t="n">
        <v>21.74</v>
      </c>
      <c r="M36" s="136" t="n">
        <v>14.4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51703</v>
      </c>
      <c r="D37" s="163" t="n">
        <v>9500</v>
      </c>
      <c r="E37" s="163" t="n">
        <v>42203</v>
      </c>
      <c r="F37" s="163" t="n">
        <v>37597</v>
      </c>
      <c r="G37" s="163" t="n">
        <v>3788</v>
      </c>
      <c r="H37" s="163" t="n">
        <v>819</v>
      </c>
      <c r="I37" s="136" t="n">
        <v>335</v>
      </c>
      <c r="J37" s="136" t="n">
        <v>61.55</v>
      </c>
      <c r="K37" s="136" t="n">
        <v>273.45</v>
      </c>
      <c r="L37" s="136" t="n">
        <v>274.65</v>
      </c>
      <c r="M37" s="136" t="n">
        <v>217.14</v>
      </c>
      <c r="N37" s="136" t="n">
        <v>46.92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43862</v>
      </c>
      <c r="D38" s="168" t="n">
        <v>9294</v>
      </c>
      <c r="E38" s="168" t="n">
        <v>34568</v>
      </c>
      <c r="F38" s="168" t="n">
        <v>31436</v>
      </c>
      <c r="G38" s="168" t="n">
        <v>3088</v>
      </c>
      <c r="H38" s="168" t="n">
        <v>45</v>
      </c>
      <c r="I38" s="139" t="n">
        <v>284.2</v>
      </c>
      <c r="J38" s="139" t="n">
        <v>60.22</v>
      </c>
      <c r="K38" s="139" t="n">
        <v>223.98</v>
      </c>
      <c r="L38" s="139" t="n">
        <v>229.64</v>
      </c>
      <c r="M38" s="139" t="n">
        <v>177.02</v>
      </c>
      <c r="N38" s="139" t="n">
        <v>2.5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3290</v>
      </c>
      <c r="D39" s="163" t="n">
        <v>2044</v>
      </c>
      <c r="E39" s="163" t="n">
        <v>1246</v>
      </c>
      <c r="F39" s="163" t="n">
        <v>846</v>
      </c>
      <c r="G39" s="163" t="s">
        <v>46</v>
      </c>
      <c r="H39" s="163" t="n">
        <v>400</v>
      </c>
      <c r="I39" s="136" t="n">
        <v>21.32</v>
      </c>
      <c r="J39" s="136" t="n">
        <v>13.24</v>
      </c>
      <c r="K39" s="136" t="n">
        <v>8.07</v>
      </c>
      <c r="L39" s="136" t="n">
        <v>6.18</v>
      </c>
      <c r="M39" s="136" t="s">
        <v>46</v>
      </c>
      <c r="N39" s="136" t="n">
        <v>22.93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397115</v>
      </c>
      <c r="D40" s="168" t="n">
        <v>174088</v>
      </c>
      <c r="E40" s="168" t="n">
        <v>223027</v>
      </c>
      <c r="F40" s="168" t="n">
        <v>193750</v>
      </c>
      <c r="G40" s="168" t="n">
        <v>19760</v>
      </c>
      <c r="H40" s="168" t="n">
        <v>9516</v>
      </c>
      <c r="I40" s="139" t="n">
        <v>2573.05</v>
      </c>
      <c r="J40" s="139" t="n">
        <v>1127.98</v>
      </c>
      <c r="K40" s="139" t="n">
        <v>1445.07</v>
      </c>
      <c r="L40" s="139" t="n">
        <v>1415.35</v>
      </c>
      <c r="M40" s="139" t="n">
        <v>1132.77</v>
      </c>
      <c r="N40" s="139" t="n">
        <v>545.53</v>
      </c>
      <c r="O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14453</v>
      </c>
      <c r="D42" s="163" t="n">
        <v>27390</v>
      </c>
      <c r="E42" s="163" t="n">
        <v>87063</v>
      </c>
      <c r="F42" s="163" t="n">
        <v>83654</v>
      </c>
      <c r="G42" s="163" t="n">
        <v>2896</v>
      </c>
      <c r="H42" s="163" t="n">
        <v>513</v>
      </c>
      <c r="I42" s="136" t="n">
        <v>741.58</v>
      </c>
      <c r="J42" s="136" t="n">
        <v>177.47</v>
      </c>
      <c r="K42" s="136" t="n">
        <v>564.11</v>
      </c>
      <c r="L42" s="136" t="n">
        <v>611.1</v>
      </c>
      <c r="M42" s="136" t="n">
        <v>166.02</v>
      </c>
      <c r="N42" s="136" t="n">
        <v>29.39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14006</v>
      </c>
      <c r="D43" s="168" t="n">
        <v>27390</v>
      </c>
      <c r="E43" s="168" t="n">
        <v>86617</v>
      </c>
      <c r="F43" s="168" t="n">
        <v>83208</v>
      </c>
      <c r="G43" s="168" t="n">
        <v>2896</v>
      </c>
      <c r="H43" s="168" t="n">
        <v>513</v>
      </c>
      <c r="I43" s="139" t="n">
        <v>738.69</v>
      </c>
      <c r="J43" s="139" t="n">
        <v>177.47</v>
      </c>
      <c r="K43" s="139" t="n">
        <v>561.22</v>
      </c>
      <c r="L43" s="139" t="n">
        <v>607.84</v>
      </c>
      <c r="M43" s="139" t="n">
        <v>166.02</v>
      </c>
      <c r="N43" s="139" t="n">
        <v>29.39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552</v>
      </c>
      <c r="D44" s="168" t="n">
        <v>502</v>
      </c>
      <c r="E44" s="168" t="n">
        <v>50</v>
      </c>
      <c r="F44" s="168" t="s">
        <v>46</v>
      </c>
      <c r="G44" s="168" t="n">
        <v>50</v>
      </c>
      <c r="H44" s="168" t="s">
        <v>46</v>
      </c>
      <c r="I44" s="139" t="n">
        <v>3.58</v>
      </c>
      <c r="J44" s="139" t="n">
        <v>3.25</v>
      </c>
      <c r="K44" s="139" t="n">
        <v>0.32</v>
      </c>
      <c r="L44" s="139" t="s">
        <v>46</v>
      </c>
      <c r="M44" s="139" t="n">
        <v>2.86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4" display="4.8 Ausgaben und Einnahmen der Gemeinden und"/>
    <hyperlink ref="G1" location="Inhaltsverzeichnis!A34" display="Gemeindeverbände vom 01.01. bis 31.12.2005"/>
    <hyperlink ref="A2" location="Inhaltsverzeichnis!A34" display="Kreis"/>
    <hyperlink ref="G2" location="Inhaltsverzeichnis!A34" display="Haveland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8.56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42" customFormat="true" ht="12.75" hidden="false" customHeight="false" outlineLevel="0" collapsed="false">
      <c r="A1" s="140" t="s">
        <v>217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78" t="s">
        <v>218</v>
      </c>
      <c r="B2" s="143" t="s">
        <v>204</v>
      </c>
      <c r="C2" s="143"/>
      <c r="D2" s="143"/>
      <c r="E2" s="143"/>
      <c r="F2" s="143"/>
      <c r="G2" s="144" t="s">
        <v>111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5.7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1" hidden="false" customHeight="true" outlineLevel="0" collapsed="false">
      <c r="A10" s="119" t="n">
        <v>1</v>
      </c>
      <c r="B10" s="120" t="s">
        <v>179</v>
      </c>
      <c r="C10" s="135" t="n">
        <v>408989</v>
      </c>
      <c r="D10" s="163" t="n">
        <v>191257</v>
      </c>
      <c r="E10" s="163" t="n">
        <v>217732</v>
      </c>
      <c r="F10" s="163" t="n">
        <v>149327</v>
      </c>
      <c r="G10" s="163" t="n">
        <v>54023</v>
      </c>
      <c r="H10" s="163" t="n">
        <v>14382</v>
      </c>
      <c r="I10" s="136" t="n">
        <v>2131.04</v>
      </c>
      <c r="J10" s="136" t="n">
        <v>996.55</v>
      </c>
      <c r="K10" s="136" t="n">
        <v>1134.49</v>
      </c>
      <c r="L10" s="136" t="n">
        <v>1020.2</v>
      </c>
      <c r="M10" s="136" t="n">
        <v>1186.01</v>
      </c>
      <c r="N10" s="136" t="n">
        <v>315.74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98876</v>
      </c>
      <c r="D11" s="163" t="n">
        <v>34721</v>
      </c>
      <c r="E11" s="163" t="n">
        <v>64155</v>
      </c>
      <c r="F11" s="163" t="n">
        <v>47996</v>
      </c>
      <c r="G11" s="163" t="n">
        <v>6414</v>
      </c>
      <c r="H11" s="163" t="n">
        <v>9745</v>
      </c>
      <c r="I11" s="136" t="n">
        <v>515.19</v>
      </c>
      <c r="J11" s="136" t="n">
        <v>180.91</v>
      </c>
      <c r="K11" s="136" t="n">
        <v>334.28</v>
      </c>
      <c r="L11" s="136" t="n">
        <v>327.91</v>
      </c>
      <c r="M11" s="136" t="n">
        <v>140.81</v>
      </c>
      <c r="N11" s="136" t="n">
        <v>213.94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59681</v>
      </c>
      <c r="D12" s="163" t="n">
        <v>19671</v>
      </c>
      <c r="E12" s="163" t="n">
        <v>40010</v>
      </c>
      <c r="F12" s="163" t="n">
        <v>28946</v>
      </c>
      <c r="G12" s="163" t="n">
        <v>8360</v>
      </c>
      <c r="H12" s="163" t="n">
        <v>2704</v>
      </c>
      <c r="I12" s="136" t="n">
        <v>310.97</v>
      </c>
      <c r="J12" s="136" t="n">
        <v>102.5</v>
      </c>
      <c r="K12" s="136" t="n">
        <v>208.47</v>
      </c>
      <c r="L12" s="136" t="n">
        <v>197.76</v>
      </c>
      <c r="M12" s="136" t="n">
        <v>183.53</v>
      </c>
      <c r="N12" s="136" t="n">
        <v>59.36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91991</v>
      </c>
      <c r="D13" s="163" t="n">
        <v>91959</v>
      </c>
      <c r="E13" s="163" t="n">
        <v>31</v>
      </c>
      <c r="F13" s="163" t="s">
        <v>46</v>
      </c>
      <c r="G13" s="163" t="n">
        <v>6</v>
      </c>
      <c r="H13" s="163" t="n">
        <v>26</v>
      </c>
      <c r="I13" s="136" t="n">
        <v>479.32</v>
      </c>
      <c r="J13" s="136" t="n">
        <v>479.15</v>
      </c>
      <c r="K13" s="136" t="n">
        <v>0.16</v>
      </c>
      <c r="L13" s="136" t="s">
        <v>46</v>
      </c>
      <c r="M13" s="136" t="n">
        <v>0.13</v>
      </c>
      <c r="N13" s="136" t="n">
        <v>0.56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5813</v>
      </c>
      <c r="D14" s="163" t="n">
        <v>576</v>
      </c>
      <c r="E14" s="163" t="n">
        <v>5237</v>
      </c>
      <c r="F14" s="163" t="n">
        <v>3582</v>
      </c>
      <c r="G14" s="163" t="n">
        <v>1538</v>
      </c>
      <c r="H14" s="163" t="n">
        <v>116</v>
      </c>
      <c r="I14" s="136" t="n">
        <v>30.29</v>
      </c>
      <c r="J14" s="136" t="n">
        <v>3</v>
      </c>
      <c r="K14" s="136" t="n">
        <v>27.29</v>
      </c>
      <c r="L14" s="136" t="n">
        <v>24.47</v>
      </c>
      <c r="M14" s="136" t="n">
        <v>33.77</v>
      </c>
      <c r="N14" s="136" t="n">
        <v>2.56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67732</v>
      </c>
      <c r="D15" s="163" t="s">
        <v>46</v>
      </c>
      <c r="E15" s="163" t="n">
        <v>67732</v>
      </c>
      <c r="F15" s="163" t="n">
        <v>37411</v>
      </c>
      <c r="G15" s="163" t="n">
        <v>30321</v>
      </c>
      <c r="H15" s="163" t="s">
        <v>46</v>
      </c>
      <c r="I15" s="136" t="n">
        <v>352.92</v>
      </c>
      <c r="J15" s="136" t="s">
        <v>46</v>
      </c>
      <c r="K15" s="136" t="n">
        <v>352.92</v>
      </c>
      <c r="L15" s="136" t="n">
        <v>255.59</v>
      </c>
      <c r="M15" s="136" t="n">
        <v>665.66</v>
      </c>
      <c r="N15" s="136" t="s">
        <v>46</v>
      </c>
      <c r="O15" s="165" t="n">
        <v>6</v>
      </c>
    </row>
    <row r="16" customFormat="false" ht="21" hidden="false" customHeight="true" outlineLevel="0" collapsed="false">
      <c r="A16" s="127" t="n">
        <v>7</v>
      </c>
      <c r="B16" s="120" t="s">
        <v>180</v>
      </c>
      <c r="C16" s="135" t="n">
        <v>71679</v>
      </c>
      <c r="D16" s="163" t="n">
        <v>13400</v>
      </c>
      <c r="E16" s="163" t="n">
        <v>58279</v>
      </c>
      <c r="F16" s="163" t="n">
        <v>41254</v>
      </c>
      <c r="G16" s="163" t="n">
        <v>14591</v>
      </c>
      <c r="H16" s="163" t="n">
        <v>2435</v>
      </c>
      <c r="I16" s="136" t="n">
        <v>373.48</v>
      </c>
      <c r="J16" s="136" t="n">
        <v>69.82</v>
      </c>
      <c r="K16" s="136" t="n">
        <v>303.67</v>
      </c>
      <c r="L16" s="136" t="n">
        <v>281.85</v>
      </c>
      <c r="M16" s="136" t="n">
        <v>320.33</v>
      </c>
      <c r="N16" s="136" t="n">
        <v>53.45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5718</v>
      </c>
      <c r="D17" s="163" t="n">
        <v>1266</v>
      </c>
      <c r="E17" s="163" t="n">
        <v>4452</v>
      </c>
      <c r="F17" s="163" t="n">
        <v>3524</v>
      </c>
      <c r="G17" s="163" t="n">
        <v>599</v>
      </c>
      <c r="H17" s="163" t="n">
        <v>330</v>
      </c>
      <c r="I17" s="136" t="n">
        <v>29.8</v>
      </c>
      <c r="J17" s="136" t="n">
        <v>6.6</v>
      </c>
      <c r="K17" s="136" t="n">
        <v>23.2</v>
      </c>
      <c r="L17" s="136" t="n">
        <v>24.08</v>
      </c>
      <c r="M17" s="136" t="n">
        <v>13.14</v>
      </c>
      <c r="N17" s="136" t="n">
        <v>7.24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38369</v>
      </c>
      <c r="D18" s="163" t="n">
        <v>8031</v>
      </c>
      <c r="E18" s="163" t="n">
        <v>30338</v>
      </c>
      <c r="F18" s="163" t="n">
        <v>22610</v>
      </c>
      <c r="G18" s="163" t="n">
        <v>6350</v>
      </c>
      <c r="H18" s="163" t="n">
        <v>1378</v>
      </c>
      <c r="I18" s="136" t="n">
        <v>199.92</v>
      </c>
      <c r="J18" s="136" t="n">
        <v>41.84</v>
      </c>
      <c r="K18" s="136" t="n">
        <v>158.08</v>
      </c>
      <c r="L18" s="136" t="n">
        <v>154.47</v>
      </c>
      <c r="M18" s="136" t="n">
        <v>139.4</v>
      </c>
      <c r="N18" s="136" t="n">
        <v>30.26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3937</v>
      </c>
      <c r="D19" s="168" t="n">
        <v>1457</v>
      </c>
      <c r="E19" s="168" t="n">
        <v>2480</v>
      </c>
      <c r="F19" s="168" t="n">
        <v>2096</v>
      </c>
      <c r="G19" s="168" t="n">
        <v>196</v>
      </c>
      <c r="H19" s="168" t="n">
        <v>188</v>
      </c>
      <c r="I19" s="139" t="n">
        <v>20.51</v>
      </c>
      <c r="J19" s="139" t="n">
        <v>7.59</v>
      </c>
      <c r="K19" s="139" t="n">
        <v>12.92</v>
      </c>
      <c r="L19" s="139" t="n">
        <v>14.32</v>
      </c>
      <c r="M19" s="139" t="n">
        <v>4.3</v>
      </c>
      <c r="N19" s="139" t="n">
        <v>4.12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5724</v>
      </c>
      <c r="D20" s="163" t="n">
        <v>4871</v>
      </c>
      <c r="E20" s="163" t="n">
        <v>10852</v>
      </c>
      <c r="F20" s="163" t="n">
        <v>8163</v>
      </c>
      <c r="G20" s="163" t="n">
        <v>1705</v>
      </c>
      <c r="H20" s="163" t="n">
        <v>983</v>
      </c>
      <c r="I20" s="136" t="n">
        <v>81.93</v>
      </c>
      <c r="J20" s="136" t="n">
        <v>25.38</v>
      </c>
      <c r="K20" s="136" t="n">
        <v>56.55</v>
      </c>
      <c r="L20" s="136" t="n">
        <v>55.77</v>
      </c>
      <c r="M20" s="136" t="n">
        <v>37.44</v>
      </c>
      <c r="N20" s="136" t="n">
        <v>21.59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12</v>
      </c>
      <c r="D21" s="163" t="s">
        <v>46</v>
      </c>
      <c r="E21" s="163" t="n">
        <v>12</v>
      </c>
      <c r="F21" s="163" t="n">
        <v>12</v>
      </c>
      <c r="G21" s="163" t="s">
        <v>46</v>
      </c>
      <c r="H21" s="163" t="s">
        <v>46</v>
      </c>
      <c r="I21" s="136" t="n">
        <v>0.06</v>
      </c>
      <c r="J21" s="136" t="s">
        <v>46</v>
      </c>
      <c r="K21" s="136" t="n">
        <v>0.06</v>
      </c>
      <c r="L21" s="136" t="n">
        <v>0.08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15202</v>
      </c>
      <c r="D22" s="168" t="n">
        <v>553</v>
      </c>
      <c r="E22" s="168" t="n">
        <v>14649</v>
      </c>
      <c r="F22" s="168" t="n">
        <v>8809</v>
      </c>
      <c r="G22" s="168" t="n">
        <v>5440</v>
      </c>
      <c r="H22" s="168" t="n">
        <v>399</v>
      </c>
      <c r="I22" s="139" t="n">
        <v>79.21</v>
      </c>
      <c r="J22" s="139" t="n">
        <v>2.88</v>
      </c>
      <c r="K22" s="139" t="n">
        <v>76.33</v>
      </c>
      <c r="L22" s="139" t="n">
        <v>60.19</v>
      </c>
      <c r="M22" s="139" t="n">
        <v>119.43</v>
      </c>
      <c r="N22" s="139" t="n">
        <v>8.76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4683</v>
      </c>
      <c r="D23" s="163" t="n">
        <v>1389</v>
      </c>
      <c r="E23" s="163" t="n">
        <v>3294</v>
      </c>
      <c r="F23" s="163" t="n">
        <v>2500</v>
      </c>
      <c r="G23" s="163" t="n">
        <v>767</v>
      </c>
      <c r="H23" s="163" t="n">
        <v>27</v>
      </c>
      <c r="I23" s="136" t="n">
        <v>24.4</v>
      </c>
      <c r="J23" s="136" t="n">
        <v>7.23</v>
      </c>
      <c r="K23" s="136" t="n">
        <v>17.17</v>
      </c>
      <c r="L23" s="136" t="n">
        <v>17.08</v>
      </c>
      <c r="M23" s="136" t="n">
        <v>16.84</v>
      </c>
      <c r="N23" s="136" t="n">
        <v>0.59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480668</v>
      </c>
      <c r="D24" s="168" t="n">
        <v>204657</v>
      </c>
      <c r="E24" s="168" t="n">
        <v>276011</v>
      </c>
      <c r="F24" s="168" t="n">
        <v>190580</v>
      </c>
      <c r="G24" s="168" t="n">
        <v>68614</v>
      </c>
      <c r="H24" s="168" t="n">
        <v>16817</v>
      </c>
      <c r="I24" s="139" t="n">
        <v>2504.52</v>
      </c>
      <c r="J24" s="139" t="n">
        <v>1066.37</v>
      </c>
      <c r="K24" s="139" t="n">
        <v>1438.16</v>
      </c>
      <c r="L24" s="139" t="n">
        <v>1302.05</v>
      </c>
      <c r="M24" s="139" t="n">
        <v>1506.34</v>
      </c>
      <c r="N24" s="139" t="n">
        <v>369.19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true" outlineLevel="0" collapsed="false">
      <c r="A26" s="119" t="n">
        <v>16</v>
      </c>
      <c r="B26" s="128" t="s">
        <v>181</v>
      </c>
      <c r="C26" s="135" t="n">
        <v>384067</v>
      </c>
      <c r="D26" s="163" t="n">
        <v>175442</v>
      </c>
      <c r="E26" s="163" t="n">
        <v>208625</v>
      </c>
      <c r="F26" s="163" t="n">
        <v>144649</v>
      </c>
      <c r="G26" s="163" t="n">
        <v>49616</v>
      </c>
      <c r="H26" s="163" t="n">
        <v>14360</v>
      </c>
      <c r="I26" s="136" t="n">
        <v>2001.18</v>
      </c>
      <c r="J26" s="136" t="n">
        <v>914.14</v>
      </c>
      <c r="K26" s="136" t="n">
        <v>1087.04</v>
      </c>
      <c r="L26" s="136" t="n">
        <v>988.24</v>
      </c>
      <c r="M26" s="136" t="n">
        <v>1089.26</v>
      </c>
      <c r="N26" s="136" t="n">
        <v>315.26</v>
      </c>
      <c r="O26" s="165" t="n">
        <v>16</v>
      </c>
    </row>
    <row r="27" s="167" customFormat="true" ht="22.5" hidden="false" customHeight="false" outlineLevel="0" collapsed="false">
      <c r="A27" s="119" t="n">
        <v>17</v>
      </c>
      <c r="B27" s="120" t="s">
        <v>79</v>
      </c>
      <c r="C27" s="135" t="n">
        <v>67837</v>
      </c>
      <c r="D27" s="163" t="s">
        <v>46</v>
      </c>
      <c r="E27" s="163" t="n">
        <v>67837</v>
      </c>
      <c r="F27" s="163" t="n">
        <v>48642</v>
      </c>
      <c r="G27" s="163" t="n">
        <v>19195</v>
      </c>
      <c r="H27" s="163" t="s">
        <v>46</v>
      </c>
      <c r="I27" s="136" t="n">
        <v>353.46</v>
      </c>
      <c r="J27" s="136" t="s">
        <v>46</v>
      </c>
      <c r="K27" s="136" t="n">
        <v>353.46</v>
      </c>
      <c r="L27" s="136" t="n">
        <v>332.32</v>
      </c>
      <c r="M27" s="136" t="n">
        <v>421.4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9115</v>
      </c>
      <c r="D28" s="168" t="s">
        <v>46</v>
      </c>
      <c r="E28" s="168" t="n">
        <v>19115</v>
      </c>
      <c r="F28" s="168" t="n">
        <v>15848</v>
      </c>
      <c r="G28" s="168" t="n">
        <v>3267</v>
      </c>
      <c r="H28" s="168" t="s">
        <v>46</v>
      </c>
      <c r="I28" s="139" t="n">
        <v>99.6</v>
      </c>
      <c r="J28" s="139" t="s">
        <v>46</v>
      </c>
      <c r="K28" s="139" t="n">
        <v>99.6</v>
      </c>
      <c r="L28" s="139" t="n">
        <v>108.27</v>
      </c>
      <c r="M28" s="139" t="n">
        <v>71.73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5483</v>
      </c>
      <c r="D29" s="163" t="s">
        <v>46</v>
      </c>
      <c r="E29" s="163" t="n">
        <v>15483</v>
      </c>
      <c r="F29" s="163" t="n">
        <v>11841</v>
      </c>
      <c r="G29" s="163" t="n">
        <v>3642</v>
      </c>
      <c r="H29" s="163" t="s">
        <v>46</v>
      </c>
      <c r="I29" s="136" t="n">
        <v>80.67</v>
      </c>
      <c r="J29" s="136" t="s">
        <v>46</v>
      </c>
      <c r="K29" s="136" t="n">
        <v>80.67</v>
      </c>
      <c r="L29" s="136" t="n">
        <v>80.89</v>
      </c>
      <c r="M29" s="136" t="n">
        <v>79.96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28497</v>
      </c>
      <c r="D30" s="163" t="s">
        <v>46</v>
      </c>
      <c r="E30" s="163" t="n">
        <v>28497</v>
      </c>
      <c r="F30" s="163" t="n">
        <v>16932</v>
      </c>
      <c r="G30" s="163" t="n">
        <v>11565</v>
      </c>
      <c r="H30" s="163" t="s">
        <v>46</v>
      </c>
      <c r="I30" s="136" t="n">
        <v>148.48</v>
      </c>
      <c r="J30" s="136" t="s">
        <v>46</v>
      </c>
      <c r="K30" s="136" t="n">
        <v>148.48</v>
      </c>
      <c r="L30" s="136" t="n">
        <v>115.68</v>
      </c>
      <c r="M30" s="136" t="n">
        <v>253.9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68039</v>
      </c>
      <c r="D31" s="168" t="n">
        <v>57434</v>
      </c>
      <c r="E31" s="168" t="n">
        <v>10606</v>
      </c>
      <c r="F31" s="168" t="s">
        <v>46</v>
      </c>
      <c r="G31" s="168" t="s">
        <v>46</v>
      </c>
      <c r="H31" s="168" t="n">
        <v>10606</v>
      </c>
      <c r="I31" s="139" t="n">
        <v>354.52</v>
      </c>
      <c r="J31" s="139" t="n">
        <v>299.26</v>
      </c>
      <c r="K31" s="139" t="n">
        <v>55.26</v>
      </c>
      <c r="L31" s="139" t="s">
        <v>46</v>
      </c>
      <c r="M31" s="139" t="s">
        <v>46</v>
      </c>
      <c r="N31" s="139" t="n">
        <v>232.84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61972</v>
      </c>
      <c r="D32" s="163" t="n">
        <v>91487</v>
      </c>
      <c r="E32" s="163" t="n">
        <v>70485</v>
      </c>
      <c r="F32" s="163" t="n">
        <v>54126</v>
      </c>
      <c r="G32" s="163" t="n">
        <v>15922</v>
      </c>
      <c r="H32" s="163" t="n">
        <v>438</v>
      </c>
      <c r="I32" s="136" t="n">
        <v>843.96</v>
      </c>
      <c r="J32" s="136" t="n">
        <v>476.69</v>
      </c>
      <c r="K32" s="136" t="n">
        <v>367.26</v>
      </c>
      <c r="L32" s="136" t="n">
        <v>369.79</v>
      </c>
      <c r="M32" s="136" t="n">
        <v>349.54</v>
      </c>
      <c r="N32" s="136" t="n">
        <v>9.62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24827</v>
      </c>
      <c r="D33" s="163" t="n">
        <v>13480</v>
      </c>
      <c r="E33" s="163" t="n">
        <v>11347</v>
      </c>
      <c r="F33" s="163" t="n">
        <v>8319</v>
      </c>
      <c r="G33" s="163" t="n">
        <v>2340</v>
      </c>
      <c r="H33" s="163" t="n">
        <v>688</v>
      </c>
      <c r="I33" s="136" t="n">
        <v>129.36</v>
      </c>
      <c r="J33" s="136" t="n">
        <v>70.24</v>
      </c>
      <c r="K33" s="136" t="n">
        <v>59.12</v>
      </c>
      <c r="L33" s="136" t="n">
        <v>56.84</v>
      </c>
      <c r="M33" s="136" t="n">
        <v>51.38</v>
      </c>
      <c r="N33" s="136" t="n">
        <v>15.09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79364</v>
      </c>
      <c r="D34" s="163" t="n">
        <v>16485</v>
      </c>
      <c r="E34" s="163" t="n">
        <v>62879</v>
      </c>
      <c r="F34" s="163" t="n">
        <v>45432</v>
      </c>
      <c r="G34" s="163" t="n">
        <v>14378</v>
      </c>
      <c r="H34" s="163" t="n">
        <v>3069</v>
      </c>
      <c r="I34" s="136" t="n">
        <v>413.53</v>
      </c>
      <c r="J34" s="136" t="n">
        <v>85.9</v>
      </c>
      <c r="K34" s="136" t="n">
        <v>327.63</v>
      </c>
      <c r="L34" s="136" t="n">
        <v>310.39</v>
      </c>
      <c r="M34" s="136" t="n">
        <v>315.65</v>
      </c>
      <c r="N34" s="136" t="n">
        <v>67.39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4784</v>
      </c>
      <c r="D35" s="163" t="n">
        <v>344</v>
      </c>
      <c r="E35" s="163" t="n">
        <v>4440</v>
      </c>
      <c r="F35" s="163" t="n">
        <v>3771</v>
      </c>
      <c r="G35" s="163" t="n">
        <v>665</v>
      </c>
      <c r="H35" s="163" t="n">
        <v>3</v>
      </c>
      <c r="I35" s="136" t="n">
        <v>24.93</v>
      </c>
      <c r="J35" s="136" t="n">
        <v>1.79</v>
      </c>
      <c r="K35" s="136" t="n">
        <v>23.13</v>
      </c>
      <c r="L35" s="136" t="n">
        <v>25.76</v>
      </c>
      <c r="M35" s="136" t="n">
        <v>14.61</v>
      </c>
      <c r="N35" s="136" t="n">
        <v>0.07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2452</v>
      </c>
      <c r="D36" s="163" t="s">
        <v>46</v>
      </c>
      <c r="E36" s="163" t="n">
        <v>2452</v>
      </c>
      <c r="F36" s="163" t="n">
        <v>2134</v>
      </c>
      <c r="G36" s="163" t="n">
        <v>319</v>
      </c>
      <c r="H36" s="163" t="s">
        <v>46</v>
      </c>
      <c r="I36" s="136" t="n">
        <v>12.78</v>
      </c>
      <c r="J36" s="136" t="s">
        <v>46</v>
      </c>
      <c r="K36" s="136" t="n">
        <v>12.78</v>
      </c>
      <c r="L36" s="136" t="n">
        <v>14.58</v>
      </c>
      <c r="M36" s="136" t="n">
        <v>7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46376</v>
      </c>
      <c r="D37" s="163" t="n">
        <v>14054</v>
      </c>
      <c r="E37" s="163" t="n">
        <v>32321</v>
      </c>
      <c r="F37" s="163" t="n">
        <v>23874</v>
      </c>
      <c r="G37" s="163" t="n">
        <v>6962</v>
      </c>
      <c r="H37" s="163" t="n">
        <v>1485</v>
      </c>
      <c r="I37" s="136" t="n">
        <v>241.64</v>
      </c>
      <c r="J37" s="136" t="n">
        <v>73.23</v>
      </c>
      <c r="K37" s="136" t="n">
        <v>168.41</v>
      </c>
      <c r="L37" s="136" t="n">
        <v>163.11</v>
      </c>
      <c r="M37" s="136" t="n">
        <v>152.84</v>
      </c>
      <c r="N37" s="136" t="n">
        <v>32.61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37447</v>
      </c>
      <c r="D38" s="168" t="n">
        <v>10826</v>
      </c>
      <c r="E38" s="168" t="n">
        <v>26621</v>
      </c>
      <c r="F38" s="168" t="n">
        <v>19429</v>
      </c>
      <c r="G38" s="168" t="n">
        <v>6458</v>
      </c>
      <c r="H38" s="168" t="n">
        <v>734</v>
      </c>
      <c r="I38" s="139" t="n">
        <v>195.12</v>
      </c>
      <c r="J38" s="139" t="n">
        <v>56.41</v>
      </c>
      <c r="K38" s="139" t="n">
        <v>138.71</v>
      </c>
      <c r="L38" s="139" t="n">
        <v>132.74</v>
      </c>
      <c r="M38" s="139" t="n">
        <v>141.77</v>
      </c>
      <c r="N38" s="139" t="n">
        <v>16.12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8642</v>
      </c>
      <c r="D39" s="163" t="s">
        <v>46</v>
      </c>
      <c r="E39" s="163" t="n">
        <v>8642</v>
      </c>
      <c r="F39" s="163" t="n">
        <v>4248</v>
      </c>
      <c r="G39" s="163" t="n">
        <v>4246</v>
      </c>
      <c r="H39" s="163" t="n">
        <v>148</v>
      </c>
      <c r="I39" s="136" t="n">
        <v>45.03</v>
      </c>
      <c r="J39" s="136" t="s">
        <v>46</v>
      </c>
      <c r="K39" s="136" t="n">
        <v>45.03</v>
      </c>
      <c r="L39" s="136" t="n">
        <v>29.02</v>
      </c>
      <c r="M39" s="136" t="n">
        <v>93.21</v>
      </c>
      <c r="N39" s="136" t="n">
        <v>3.26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463431</v>
      </c>
      <c r="D40" s="168" t="n">
        <v>191927</v>
      </c>
      <c r="E40" s="168" t="n">
        <v>271504</v>
      </c>
      <c r="F40" s="168" t="n">
        <v>190081</v>
      </c>
      <c r="G40" s="168" t="n">
        <v>63994</v>
      </c>
      <c r="H40" s="168" t="n">
        <v>17429</v>
      </c>
      <c r="I40" s="139" t="n">
        <v>2414.71</v>
      </c>
      <c r="J40" s="139" t="n">
        <v>1000.04</v>
      </c>
      <c r="K40" s="139" t="n">
        <v>1414.67</v>
      </c>
      <c r="L40" s="139" t="n">
        <v>1298.63</v>
      </c>
      <c r="M40" s="139" t="n">
        <v>1404.91</v>
      </c>
      <c r="N40" s="139" t="n">
        <v>382.64</v>
      </c>
      <c r="O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11869</v>
      </c>
      <c r="D42" s="163" t="n">
        <v>9885</v>
      </c>
      <c r="E42" s="163" t="n">
        <v>101984</v>
      </c>
      <c r="F42" s="163" t="n">
        <v>63865</v>
      </c>
      <c r="G42" s="163" t="n">
        <v>35465</v>
      </c>
      <c r="H42" s="163" t="n">
        <v>2654</v>
      </c>
      <c r="I42" s="136" t="n">
        <v>582.89</v>
      </c>
      <c r="J42" s="136" t="n">
        <v>51.51</v>
      </c>
      <c r="K42" s="136" t="n">
        <v>531.39</v>
      </c>
      <c r="L42" s="136" t="n">
        <v>436.33</v>
      </c>
      <c r="M42" s="136" t="n">
        <v>778.6</v>
      </c>
      <c r="N42" s="136" t="n">
        <v>58.26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08033</v>
      </c>
      <c r="D43" s="168" t="n">
        <v>7840</v>
      </c>
      <c r="E43" s="168" t="n">
        <v>100193</v>
      </c>
      <c r="F43" s="168" t="n">
        <v>62075</v>
      </c>
      <c r="G43" s="168" t="n">
        <v>35464</v>
      </c>
      <c r="H43" s="168" t="n">
        <v>2654</v>
      </c>
      <c r="I43" s="139" t="n">
        <v>562.9</v>
      </c>
      <c r="J43" s="139" t="n">
        <v>40.85</v>
      </c>
      <c r="K43" s="139" t="n">
        <v>522.06</v>
      </c>
      <c r="L43" s="139" t="n">
        <v>424.1</v>
      </c>
      <c r="M43" s="139" t="n">
        <v>778.58</v>
      </c>
      <c r="N43" s="139" t="n">
        <v>58.26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20237</v>
      </c>
      <c r="D44" s="168" t="n">
        <v>14345</v>
      </c>
      <c r="E44" s="168" t="n">
        <v>5892</v>
      </c>
      <c r="F44" s="168" t="n">
        <v>5279</v>
      </c>
      <c r="G44" s="168" t="n">
        <v>604</v>
      </c>
      <c r="H44" s="168" t="n">
        <v>9</v>
      </c>
      <c r="I44" s="139" t="n">
        <v>105.44</v>
      </c>
      <c r="J44" s="139" t="n">
        <v>74.74</v>
      </c>
      <c r="K44" s="139" t="n">
        <v>30.7</v>
      </c>
      <c r="L44" s="139" t="n">
        <v>36.06</v>
      </c>
      <c r="M44" s="139" t="n">
        <v>13.27</v>
      </c>
      <c r="N44" s="139" t="n">
        <v>0.19</v>
      </c>
      <c r="O44" s="153" t="n">
        <v>33</v>
      </c>
    </row>
  </sheetData>
  <mergeCells count="25">
    <mergeCell ref="A1:F1"/>
    <mergeCell ref="G1:O1"/>
    <mergeCell ref="B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5" display="4.9 Ausgaben und Einnahmen der Gemeinden"/>
    <hyperlink ref="G1" location="Inhaltsverzeichnis!A35" display="und Gemeindeverbände vom 01.01. bis 31.12.2005"/>
    <hyperlink ref="A2" location="Inhaltsverzeichnis!A35" display="                                                                                                                                                              "/>
    <hyperlink ref="B2" location="Inhaltsverzeichnis!A35" display="Kreis"/>
    <hyperlink ref="G2" location="Inhaltsverzeichnis!A35" display="Märkisch-Oderland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5.84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2" min="9" style="62" width="10.41"/>
    <col collapsed="false" customWidth="true" hidden="false" outlineLevel="0" max="14" min="13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42" customFormat="true" ht="12.75" hidden="false" customHeight="false" outlineLevel="0" collapsed="false">
      <c r="A1" s="140" t="s">
        <v>219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12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466769</v>
      </c>
      <c r="D10" s="163" t="n">
        <v>264234</v>
      </c>
      <c r="E10" s="163" t="n">
        <v>202535</v>
      </c>
      <c r="F10" s="163" t="n">
        <v>189902</v>
      </c>
      <c r="G10" s="163" t="n">
        <v>7562</v>
      </c>
      <c r="H10" s="163" t="n">
        <v>5072</v>
      </c>
      <c r="I10" s="136" t="n">
        <v>2348.08</v>
      </c>
      <c r="J10" s="136" t="n">
        <v>1329.23</v>
      </c>
      <c r="K10" s="136" t="n">
        <v>1018.85</v>
      </c>
      <c r="L10" s="136" t="n">
        <v>1006.85</v>
      </c>
      <c r="M10" s="136" t="n">
        <v>742.87</v>
      </c>
      <c r="N10" s="136" t="n">
        <v>498.27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115794</v>
      </c>
      <c r="D11" s="163" t="n">
        <v>41975</v>
      </c>
      <c r="E11" s="163" t="n">
        <v>73820</v>
      </c>
      <c r="F11" s="163" t="n">
        <v>70041</v>
      </c>
      <c r="G11" s="163" t="n">
        <v>436</v>
      </c>
      <c r="H11" s="163" t="n">
        <v>3342</v>
      </c>
      <c r="I11" s="136" t="n">
        <v>582.5</v>
      </c>
      <c r="J11" s="136" t="n">
        <v>211.15</v>
      </c>
      <c r="K11" s="136" t="n">
        <v>371.35</v>
      </c>
      <c r="L11" s="136" t="n">
        <v>371.36</v>
      </c>
      <c r="M11" s="136" t="n">
        <v>42.86</v>
      </c>
      <c r="N11" s="136" t="n">
        <v>328.35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68167</v>
      </c>
      <c r="D12" s="163" t="n">
        <v>31045</v>
      </c>
      <c r="E12" s="163" t="n">
        <v>37122</v>
      </c>
      <c r="F12" s="163" t="n">
        <v>35221</v>
      </c>
      <c r="G12" s="163" t="n">
        <v>899</v>
      </c>
      <c r="H12" s="163" t="n">
        <v>1001</v>
      </c>
      <c r="I12" s="136" t="n">
        <v>342.91</v>
      </c>
      <c r="J12" s="136" t="n">
        <v>156.17</v>
      </c>
      <c r="K12" s="136" t="n">
        <v>186.74</v>
      </c>
      <c r="L12" s="136" t="n">
        <v>186.74</v>
      </c>
      <c r="M12" s="136" t="n">
        <v>88.36</v>
      </c>
      <c r="N12" s="136" t="n">
        <v>98.37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157914</v>
      </c>
      <c r="D13" s="163" t="n">
        <v>156912</v>
      </c>
      <c r="E13" s="163" t="n">
        <v>1002</v>
      </c>
      <c r="F13" s="163" t="n">
        <v>1001</v>
      </c>
      <c r="G13" s="163" t="s">
        <v>46</v>
      </c>
      <c r="H13" s="163" t="n">
        <v>1</v>
      </c>
      <c r="I13" s="136" t="n">
        <v>794.39</v>
      </c>
      <c r="J13" s="136" t="n">
        <v>789.35</v>
      </c>
      <c r="K13" s="136" t="n">
        <v>5.04</v>
      </c>
      <c r="L13" s="136" t="n">
        <v>5.31</v>
      </c>
      <c r="M13" s="136" t="s">
        <v>46</v>
      </c>
      <c r="N13" s="136" t="n">
        <v>0.12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3489</v>
      </c>
      <c r="D14" s="163" t="n">
        <v>49</v>
      </c>
      <c r="E14" s="163" t="n">
        <v>3440</v>
      </c>
      <c r="F14" s="163" t="n">
        <v>3211</v>
      </c>
      <c r="G14" s="163" t="n">
        <v>174</v>
      </c>
      <c r="H14" s="163" t="n">
        <v>55</v>
      </c>
      <c r="I14" s="136" t="n">
        <v>17.55</v>
      </c>
      <c r="J14" s="136" t="n">
        <v>0.24</v>
      </c>
      <c r="K14" s="136" t="n">
        <v>17.3</v>
      </c>
      <c r="L14" s="136" t="n">
        <v>17.03</v>
      </c>
      <c r="M14" s="136" t="n">
        <v>17.06</v>
      </c>
      <c r="N14" s="136" t="n">
        <v>5.38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53042</v>
      </c>
      <c r="D15" s="163" t="s">
        <v>46</v>
      </c>
      <c r="E15" s="163" t="n">
        <v>53042</v>
      </c>
      <c r="F15" s="163" t="n">
        <v>48624</v>
      </c>
      <c r="G15" s="163" t="n">
        <v>4418</v>
      </c>
      <c r="H15" s="163" t="s">
        <v>46</v>
      </c>
      <c r="I15" s="136" t="n">
        <v>266.83</v>
      </c>
      <c r="J15" s="136" t="s">
        <v>46</v>
      </c>
      <c r="K15" s="136" t="n">
        <v>266.83</v>
      </c>
      <c r="L15" s="136" t="n">
        <v>257.8</v>
      </c>
      <c r="M15" s="136" t="n">
        <v>434.07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98104</v>
      </c>
      <c r="D16" s="163" t="n">
        <v>22683</v>
      </c>
      <c r="E16" s="163" t="n">
        <v>75421</v>
      </c>
      <c r="F16" s="163" t="n">
        <v>70224</v>
      </c>
      <c r="G16" s="163" t="n">
        <v>3121</v>
      </c>
      <c r="H16" s="163" t="n">
        <v>2077</v>
      </c>
      <c r="I16" s="136" t="n">
        <v>493.51</v>
      </c>
      <c r="J16" s="136" t="n">
        <v>114.11</v>
      </c>
      <c r="K16" s="136" t="n">
        <v>379.4</v>
      </c>
      <c r="L16" s="136" t="n">
        <v>372.32</v>
      </c>
      <c r="M16" s="136" t="n">
        <v>306.59</v>
      </c>
      <c r="N16" s="136" t="n">
        <v>204.01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0215</v>
      </c>
      <c r="D17" s="163" t="n">
        <v>2814</v>
      </c>
      <c r="E17" s="163" t="n">
        <v>7400</v>
      </c>
      <c r="F17" s="163" t="n">
        <v>7091</v>
      </c>
      <c r="G17" s="163" t="n">
        <v>211</v>
      </c>
      <c r="H17" s="163" t="n">
        <v>98</v>
      </c>
      <c r="I17" s="136" t="n">
        <v>51.39</v>
      </c>
      <c r="J17" s="136" t="n">
        <v>14.16</v>
      </c>
      <c r="K17" s="136" t="n">
        <v>37.23</v>
      </c>
      <c r="L17" s="136" t="n">
        <v>37.6</v>
      </c>
      <c r="M17" s="136" t="n">
        <v>20.73</v>
      </c>
      <c r="N17" s="136" t="n">
        <v>9.64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61972</v>
      </c>
      <c r="D18" s="163" t="n">
        <v>16631</v>
      </c>
      <c r="E18" s="163" t="n">
        <v>45341</v>
      </c>
      <c r="F18" s="163" t="n">
        <v>42343</v>
      </c>
      <c r="G18" s="163" t="n">
        <v>1103</v>
      </c>
      <c r="H18" s="163" t="n">
        <v>1895</v>
      </c>
      <c r="I18" s="136" t="n">
        <v>311.75</v>
      </c>
      <c r="J18" s="136" t="n">
        <v>83.66</v>
      </c>
      <c r="K18" s="136" t="n">
        <v>228.09</v>
      </c>
      <c r="L18" s="136" t="n">
        <v>224.5</v>
      </c>
      <c r="M18" s="136" t="n">
        <v>108.39</v>
      </c>
      <c r="N18" s="136" t="n">
        <v>186.19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21525</v>
      </c>
      <c r="D19" s="168" t="n">
        <v>13917</v>
      </c>
      <c r="E19" s="168" t="n">
        <v>7607</v>
      </c>
      <c r="F19" s="168" t="n">
        <v>7394</v>
      </c>
      <c r="G19" s="168" t="s">
        <v>46</v>
      </c>
      <c r="H19" s="168" t="n">
        <v>213</v>
      </c>
      <c r="I19" s="139" t="n">
        <v>108.28</v>
      </c>
      <c r="J19" s="139" t="n">
        <v>70.01</v>
      </c>
      <c r="K19" s="139" t="n">
        <v>38.27</v>
      </c>
      <c r="L19" s="139" t="n">
        <v>39.2</v>
      </c>
      <c r="M19" s="139" t="s">
        <v>46</v>
      </c>
      <c r="N19" s="139" t="n">
        <v>20.92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7118</v>
      </c>
      <c r="D20" s="163" t="n">
        <v>1193</v>
      </c>
      <c r="E20" s="163" t="n">
        <v>15925</v>
      </c>
      <c r="F20" s="163" t="n">
        <v>13453</v>
      </c>
      <c r="G20" s="163" t="n">
        <v>911</v>
      </c>
      <c r="H20" s="163" t="n">
        <v>1561</v>
      </c>
      <c r="I20" s="136" t="n">
        <v>86.11</v>
      </c>
      <c r="J20" s="136" t="n">
        <v>6</v>
      </c>
      <c r="K20" s="136" t="n">
        <v>80.11</v>
      </c>
      <c r="L20" s="136" t="n">
        <v>71.33</v>
      </c>
      <c r="M20" s="136" t="n">
        <v>89.54</v>
      </c>
      <c r="N20" s="136" t="n">
        <v>153.31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479</v>
      </c>
      <c r="D21" s="163" t="s">
        <v>46</v>
      </c>
      <c r="E21" s="163" t="n">
        <v>479</v>
      </c>
      <c r="F21" s="163" t="n">
        <v>479</v>
      </c>
      <c r="G21" s="163" t="s">
        <v>46</v>
      </c>
      <c r="H21" s="163" t="s">
        <v>46</v>
      </c>
      <c r="I21" s="136" t="n">
        <v>2.41</v>
      </c>
      <c r="J21" s="136" t="s">
        <v>46</v>
      </c>
      <c r="K21" s="136" t="n">
        <v>2.41</v>
      </c>
      <c r="L21" s="136" t="n">
        <v>2.54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7507</v>
      </c>
      <c r="D22" s="168" t="n">
        <v>500</v>
      </c>
      <c r="E22" s="168" t="n">
        <v>7007</v>
      </c>
      <c r="F22" s="168" t="n">
        <v>6825</v>
      </c>
      <c r="G22" s="168" t="n">
        <v>150</v>
      </c>
      <c r="H22" s="168" t="n">
        <v>32</v>
      </c>
      <c r="I22" s="139" t="n">
        <v>37.77</v>
      </c>
      <c r="J22" s="139" t="n">
        <v>2.52</v>
      </c>
      <c r="K22" s="139" t="n">
        <v>35.25</v>
      </c>
      <c r="L22" s="139" t="n">
        <v>36.19</v>
      </c>
      <c r="M22" s="139" t="n">
        <v>14.75</v>
      </c>
      <c r="N22" s="139" t="n">
        <v>3.17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7492</v>
      </c>
      <c r="D23" s="163" t="n">
        <v>2692</v>
      </c>
      <c r="E23" s="163" t="n">
        <v>4801</v>
      </c>
      <c r="F23" s="163" t="n">
        <v>3093</v>
      </c>
      <c r="G23" s="163" t="n">
        <v>1656</v>
      </c>
      <c r="H23" s="163" t="n">
        <v>51</v>
      </c>
      <c r="I23" s="136" t="n">
        <v>37.69</v>
      </c>
      <c r="J23" s="136" t="n">
        <v>13.54</v>
      </c>
      <c r="K23" s="136" t="n">
        <v>24.15</v>
      </c>
      <c r="L23" s="136" t="n">
        <v>16.4</v>
      </c>
      <c r="M23" s="136" t="n">
        <v>162.72</v>
      </c>
      <c r="N23" s="136" t="n">
        <v>5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564874</v>
      </c>
      <c r="D24" s="168" t="n">
        <v>286917</v>
      </c>
      <c r="E24" s="168" t="n">
        <v>277956</v>
      </c>
      <c r="F24" s="168" t="n">
        <v>260125</v>
      </c>
      <c r="G24" s="168" t="n">
        <v>10682</v>
      </c>
      <c r="H24" s="168" t="n">
        <v>7148</v>
      </c>
      <c r="I24" s="139" t="n">
        <v>2841.59</v>
      </c>
      <c r="J24" s="139" t="n">
        <v>1443.33</v>
      </c>
      <c r="K24" s="139" t="n">
        <v>1398.25</v>
      </c>
      <c r="L24" s="139" t="n">
        <v>1379.18</v>
      </c>
      <c r="M24" s="139" t="n">
        <v>1049.46</v>
      </c>
      <c r="N24" s="139" t="n">
        <v>702.28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524745</v>
      </c>
      <c r="D26" s="163" t="n">
        <v>274249</v>
      </c>
      <c r="E26" s="163" t="n">
        <v>250496</v>
      </c>
      <c r="F26" s="163" t="n">
        <v>237232</v>
      </c>
      <c r="G26" s="163" t="n">
        <v>7906</v>
      </c>
      <c r="H26" s="163" t="n">
        <v>5358</v>
      </c>
      <c r="I26" s="136" t="n">
        <v>2639.72</v>
      </c>
      <c r="J26" s="136" t="n">
        <v>1379.61</v>
      </c>
      <c r="K26" s="136" t="n">
        <v>1260.11</v>
      </c>
      <c r="L26" s="136" t="n">
        <v>1257.8</v>
      </c>
      <c r="M26" s="136" t="n">
        <v>776.69</v>
      </c>
      <c r="N26" s="136" t="n">
        <v>526.37</v>
      </c>
      <c r="O26" s="165" t="n">
        <v>16</v>
      </c>
    </row>
    <row r="27" s="167" customFormat="true" ht="22.5" hidden="false" customHeight="false" outlineLevel="0" collapsed="false">
      <c r="A27" s="119" t="n">
        <v>17</v>
      </c>
      <c r="B27" s="120" t="s">
        <v>79</v>
      </c>
      <c r="C27" s="135" t="n">
        <v>118863</v>
      </c>
      <c r="D27" s="163" t="n">
        <v>3</v>
      </c>
      <c r="E27" s="163" t="n">
        <v>118861</v>
      </c>
      <c r="F27" s="163" t="n">
        <v>115732</v>
      </c>
      <c r="G27" s="163" t="n">
        <v>3129</v>
      </c>
      <c r="H27" s="163" t="s">
        <v>46</v>
      </c>
      <c r="I27" s="136" t="n">
        <v>597.94</v>
      </c>
      <c r="J27" s="136" t="n">
        <v>0.01</v>
      </c>
      <c r="K27" s="136" t="n">
        <v>597.93</v>
      </c>
      <c r="L27" s="136" t="n">
        <v>613.61</v>
      </c>
      <c r="M27" s="136" t="n">
        <v>307.38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22074</v>
      </c>
      <c r="D28" s="168" t="s">
        <v>46</v>
      </c>
      <c r="E28" s="168" t="n">
        <v>22074</v>
      </c>
      <c r="F28" s="168" t="n">
        <v>21360</v>
      </c>
      <c r="G28" s="168" t="n">
        <v>714</v>
      </c>
      <c r="H28" s="168" t="s">
        <v>46</v>
      </c>
      <c r="I28" s="139" t="n">
        <v>111.04</v>
      </c>
      <c r="J28" s="139" t="s">
        <v>46</v>
      </c>
      <c r="K28" s="139" t="n">
        <v>111.04</v>
      </c>
      <c r="L28" s="139" t="n">
        <v>113.25</v>
      </c>
      <c r="M28" s="139" t="n">
        <v>70.14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6556</v>
      </c>
      <c r="D29" s="163" t="s">
        <v>46</v>
      </c>
      <c r="E29" s="163" t="n">
        <v>16556</v>
      </c>
      <c r="F29" s="163" t="n">
        <v>15552</v>
      </c>
      <c r="G29" s="163" t="n">
        <v>1004</v>
      </c>
      <c r="H29" s="163" t="s">
        <v>46</v>
      </c>
      <c r="I29" s="136" t="n">
        <v>83.29</v>
      </c>
      <c r="J29" s="136" t="s">
        <v>46</v>
      </c>
      <c r="K29" s="136" t="n">
        <v>83.29</v>
      </c>
      <c r="L29" s="136" t="n">
        <v>82.46</v>
      </c>
      <c r="M29" s="136" t="n">
        <v>98.63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71883</v>
      </c>
      <c r="D30" s="163" t="s">
        <v>46</v>
      </c>
      <c r="E30" s="163" t="n">
        <v>71883</v>
      </c>
      <c r="F30" s="163" t="n">
        <v>70762</v>
      </c>
      <c r="G30" s="163" t="n">
        <v>1120</v>
      </c>
      <c r="H30" s="163" t="s">
        <v>46</v>
      </c>
      <c r="I30" s="136" t="n">
        <v>361.6</v>
      </c>
      <c r="J30" s="136" t="s">
        <v>46</v>
      </c>
      <c r="K30" s="136" t="n">
        <v>361.6</v>
      </c>
      <c r="L30" s="136" t="n">
        <v>375.18</v>
      </c>
      <c r="M30" s="136" t="n">
        <v>110.07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53042</v>
      </c>
      <c r="D31" s="168" t="n">
        <v>51055</v>
      </c>
      <c r="E31" s="168" t="n">
        <v>1987</v>
      </c>
      <c r="F31" s="168" t="s">
        <v>46</v>
      </c>
      <c r="G31" s="168" t="s">
        <v>46</v>
      </c>
      <c r="H31" s="168" t="n">
        <v>1987</v>
      </c>
      <c r="I31" s="139" t="n">
        <v>266.83</v>
      </c>
      <c r="J31" s="139" t="n">
        <v>256.83</v>
      </c>
      <c r="K31" s="139" t="n">
        <v>10</v>
      </c>
      <c r="L31" s="139" t="s">
        <v>46</v>
      </c>
      <c r="M31" s="139" t="s">
        <v>46</v>
      </c>
      <c r="N31" s="139" t="n">
        <v>195.22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63304</v>
      </c>
      <c r="D32" s="163" t="n">
        <v>96841</v>
      </c>
      <c r="E32" s="163" t="n">
        <v>66463</v>
      </c>
      <c r="F32" s="163" t="n">
        <v>62604</v>
      </c>
      <c r="G32" s="163" t="n">
        <v>3647</v>
      </c>
      <c r="H32" s="163" t="n">
        <v>212</v>
      </c>
      <c r="I32" s="136" t="n">
        <v>821.5</v>
      </c>
      <c r="J32" s="136" t="n">
        <v>487.16</v>
      </c>
      <c r="K32" s="136" t="n">
        <v>334.34</v>
      </c>
      <c r="L32" s="136" t="n">
        <v>331.93</v>
      </c>
      <c r="M32" s="136" t="n">
        <v>358.28</v>
      </c>
      <c r="N32" s="136" t="n">
        <v>20.82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42115</v>
      </c>
      <c r="D33" s="163" t="n">
        <v>26577</v>
      </c>
      <c r="E33" s="163" t="n">
        <v>15538</v>
      </c>
      <c r="F33" s="163" t="n">
        <v>15103</v>
      </c>
      <c r="G33" s="163" t="n">
        <v>113</v>
      </c>
      <c r="H33" s="163" t="n">
        <v>321</v>
      </c>
      <c r="I33" s="136" t="n">
        <v>211.86</v>
      </c>
      <c r="J33" s="136" t="n">
        <v>133.7</v>
      </c>
      <c r="K33" s="136" t="n">
        <v>78.16</v>
      </c>
      <c r="L33" s="136" t="n">
        <v>80.08</v>
      </c>
      <c r="M33" s="136" t="n">
        <v>11.11</v>
      </c>
      <c r="N33" s="136" t="n">
        <v>31.55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81531</v>
      </c>
      <c r="D34" s="163" t="n">
        <v>18618</v>
      </c>
      <c r="E34" s="163" t="n">
        <v>62913</v>
      </c>
      <c r="F34" s="163" t="n">
        <v>58251</v>
      </c>
      <c r="G34" s="163" t="n">
        <v>3073</v>
      </c>
      <c r="H34" s="163" t="n">
        <v>1589</v>
      </c>
      <c r="I34" s="136" t="n">
        <v>410.14</v>
      </c>
      <c r="J34" s="136" t="n">
        <v>93.66</v>
      </c>
      <c r="K34" s="136" t="n">
        <v>316.48</v>
      </c>
      <c r="L34" s="136" t="n">
        <v>308.85</v>
      </c>
      <c r="M34" s="136" t="n">
        <v>301.87</v>
      </c>
      <c r="N34" s="136" t="n">
        <v>156.12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8671</v>
      </c>
      <c r="D35" s="163" t="n">
        <v>1004</v>
      </c>
      <c r="E35" s="163" t="n">
        <v>7667</v>
      </c>
      <c r="F35" s="163" t="n">
        <v>7278</v>
      </c>
      <c r="G35" s="163" t="n">
        <v>389</v>
      </c>
      <c r="H35" s="163" t="n">
        <v>0</v>
      </c>
      <c r="I35" s="136" t="n">
        <v>43.62</v>
      </c>
      <c r="J35" s="136" t="n">
        <v>5.05</v>
      </c>
      <c r="K35" s="136" t="n">
        <v>38.57</v>
      </c>
      <c r="L35" s="136" t="n">
        <v>38.59</v>
      </c>
      <c r="M35" s="136" t="n">
        <v>38.23</v>
      </c>
      <c r="N35" s="136" t="n">
        <v>0.04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4485</v>
      </c>
      <c r="D36" s="163" t="n">
        <v>1</v>
      </c>
      <c r="E36" s="163" t="n">
        <v>4484</v>
      </c>
      <c r="F36" s="163" t="n">
        <v>4350</v>
      </c>
      <c r="G36" s="163" t="n">
        <v>134</v>
      </c>
      <c r="H36" s="163" t="s">
        <v>46</v>
      </c>
      <c r="I36" s="136" t="n">
        <v>22.56</v>
      </c>
      <c r="J36" s="136" t="n">
        <v>0</v>
      </c>
      <c r="K36" s="136" t="n">
        <v>22.56</v>
      </c>
      <c r="L36" s="136" t="n">
        <v>23.06</v>
      </c>
      <c r="M36" s="136" t="n">
        <v>13.19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45987</v>
      </c>
      <c r="D37" s="163" t="n">
        <v>13294</v>
      </c>
      <c r="E37" s="163" t="n">
        <v>32693</v>
      </c>
      <c r="F37" s="163" t="n">
        <v>28555</v>
      </c>
      <c r="G37" s="163" t="n">
        <v>2549</v>
      </c>
      <c r="H37" s="163" t="n">
        <v>1589</v>
      </c>
      <c r="I37" s="136" t="n">
        <v>231.34</v>
      </c>
      <c r="J37" s="136" t="n">
        <v>66.88</v>
      </c>
      <c r="K37" s="136" t="n">
        <v>164.46</v>
      </c>
      <c r="L37" s="136" t="n">
        <v>151.4</v>
      </c>
      <c r="M37" s="136" t="n">
        <v>250.45</v>
      </c>
      <c r="N37" s="136" t="n">
        <v>156.08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41399</v>
      </c>
      <c r="D38" s="168" t="n">
        <v>13216</v>
      </c>
      <c r="E38" s="168" t="n">
        <v>28183</v>
      </c>
      <c r="F38" s="168" t="n">
        <v>24631</v>
      </c>
      <c r="G38" s="168" t="n">
        <v>2364</v>
      </c>
      <c r="H38" s="168" t="n">
        <v>1188</v>
      </c>
      <c r="I38" s="139" t="n">
        <v>208.26</v>
      </c>
      <c r="J38" s="139" t="n">
        <v>66.48</v>
      </c>
      <c r="K38" s="139" t="n">
        <v>141.77</v>
      </c>
      <c r="L38" s="139" t="n">
        <v>130.59</v>
      </c>
      <c r="M38" s="139" t="n">
        <v>232.27</v>
      </c>
      <c r="N38" s="139" t="n">
        <v>116.7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9315</v>
      </c>
      <c r="D39" s="163" t="n">
        <v>3800</v>
      </c>
      <c r="E39" s="163" t="n">
        <v>5515</v>
      </c>
      <c r="F39" s="163" t="n">
        <v>5515</v>
      </c>
      <c r="G39" s="163" t="s">
        <v>46</v>
      </c>
      <c r="H39" s="163" t="s">
        <v>46</v>
      </c>
      <c r="I39" s="136" t="n">
        <v>46.86</v>
      </c>
      <c r="J39" s="136" t="n">
        <v>19.12</v>
      </c>
      <c r="K39" s="136" t="n">
        <v>27.74</v>
      </c>
      <c r="L39" s="136" t="n">
        <v>29.24</v>
      </c>
      <c r="M39" s="136" t="s">
        <v>46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606276</v>
      </c>
      <c r="D40" s="168" t="n">
        <v>292867</v>
      </c>
      <c r="E40" s="168" t="n">
        <v>313409</v>
      </c>
      <c r="F40" s="168" t="n">
        <v>295483</v>
      </c>
      <c r="G40" s="168" t="n">
        <v>10979</v>
      </c>
      <c r="H40" s="168" t="n">
        <v>6947</v>
      </c>
      <c r="I40" s="139" t="n">
        <v>3049.86</v>
      </c>
      <c r="J40" s="139" t="n">
        <v>1473.26</v>
      </c>
      <c r="K40" s="139" t="n">
        <v>1576.6</v>
      </c>
      <c r="L40" s="139" t="n">
        <v>1566.64</v>
      </c>
      <c r="M40" s="139" t="n">
        <v>1078.57</v>
      </c>
      <c r="N40" s="139" t="n">
        <v>682.49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84573</v>
      </c>
      <c r="D42" s="163" t="n">
        <v>5545</v>
      </c>
      <c r="E42" s="163" t="n">
        <v>79028</v>
      </c>
      <c r="F42" s="163" t="n">
        <v>73815</v>
      </c>
      <c r="G42" s="163" t="n">
        <v>4138</v>
      </c>
      <c r="H42" s="163" t="n">
        <v>1075</v>
      </c>
      <c r="I42" s="136" t="n">
        <v>425.44</v>
      </c>
      <c r="J42" s="136" t="n">
        <v>27.89</v>
      </c>
      <c r="K42" s="136" t="n">
        <v>397.55</v>
      </c>
      <c r="L42" s="136" t="n">
        <v>391.37</v>
      </c>
      <c r="M42" s="136" t="n">
        <v>406.49</v>
      </c>
      <c r="N42" s="136" t="n">
        <v>105.64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83841</v>
      </c>
      <c r="D43" s="168" t="n">
        <v>5545</v>
      </c>
      <c r="E43" s="168" t="n">
        <v>78295</v>
      </c>
      <c r="F43" s="168" t="n">
        <v>73082</v>
      </c>
      <c r="G43" s="168" t="n">
        <v>4138</v>
      </c>
      <c r="H43" s="168" t="n">
        <v>1075</v>
      </c>
      <c r="I43" s="139" t="n">
        <v>421.76</v>
      </c>
      <c r="J43" s="139" t="n">
        <v>27.89</v>
      </c>
      <c r="K43" s="139" t="n">
        <v>393.86</v>
      </c>
      <c r="L43" s="139" t="n">
        <v>387.48</v>
      </c>
      <c r="M43" s="139" t="n">
        <v>406.49</v>
      </c>
      <c r="N43" s="139" t="n">
        <v>105.64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s">
        <v>46</v>
      </c>
      <c r="D44" s="168" t="s">
        <v>46</v>
      </c>
      <c r="E44" s="168" t="s">
        <v>46</v>
      </c>
      <c r="F44" s="168" t="s">
        <v>46</v>
      </c>
      <c r="G44" s="168" t="s">
        <v>46</v>
      </c>
      <c r="H44" s="168" t="s">
        <v>46</v>
      </c>
      <c r="I44" s="139" t="s">
        <v>46</v>
      </c>
      <c r="J44" s="139" t="s">
        <v>46</v>
      </c>
      <c r="K44" s="139" t="s">
        <v>46</v>
      </c>
      <c r="L44" s="139" t="s">
        <v>46</v>
      </c>
      <c r="M44" s="139" t="s">
        <v>46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6" display="4.10 Ausgaben und Einnahmen der Gemeinden"/>
    <hyperlink ref="G1" location="Inhaltsverzeichnis!A36" display="und Gemeindeverbände vom 01.01. bis 31.12.2005"/>
    <hyperlink ref="A2" location="Inhaltsverzeichnis!A36" display="Kreis"/>
    <hyperlink ref="G2" location="Inhaltsverzeichnis!A36" display="Oberhavel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6.42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0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221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284835</v>
      </c>
      <c r="D10" s="163" t="n">
        <v>146814</v>
      </c>
      <c r="E10" s="163" t="n">
        <v>138020</v>
      </c>
      <c r="F10" s="163" t="n">
        <v>111767</v>
      </c>
      <c r="G10" s="163" t="n">
        <v>19049</v>
      </c>
      <c r="H10" s="163" t="n">
        <v>7204</v>
      </c>
      <c r="I10" s="136" t="n">
        <v>2139.43</v>
      </c>
      <c r="J10" s="136" t="n">
        <v>1102.74</v>
      </c>
      <c r="K10" s="136" t="n">
        <v>1036.69</v>
      </c>
      <c r="L10" s="136" t="n">
        <v>1010.66</v>
      </c>
      <c r="M10" s="136" t="n">
        <v>844.84</v>
      </c>
      <c r="N10" s="136" t="n">
        <v>319.48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78760</v>
      </c>
      <c r="D11" s="163" t="n">
        <v>32754</v>
      </c>
      <c r="E11" s="163" t="n">
        <v>46006</v>
      </c>
      <c r="F11" s="163" t="n">
        <v>38326</v>
      </c>
      <c r="G11" s="163" t="n">
        <v>2845</v>
      </c>
      <c r="H11" s="163" t="n">
        <v>4835</v>
      </c>
      <c r="I11" s="136" t="n">
        <v>591.58</v>
      </c>
      <c r="J11" s="136" t="n">
        <v>246.02</v>
      </c>
      <c r="K11" s="136" t="n">
        <v>345.56</v>
      </c>
      <c r="L11" s="136" t="n">
        <v>346.57</v>
      </c>
      <c r="M11" s="136" t="n">
        <v>126.2</v>
      </c>
      <c r="N11" s="136" t="n">
        <v>214.43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42221</v>
      </c>
      <c r="D12" s="163" t="n">
        <v>15792</v>
      </c>
      <c r="E12" s="163" t="n">
        <v>26429</v>
      </c>
      <c r="F12" s="163" t="n">
        <v>22046</v>
      </c>
      <c r="G12" s="163" t="n">
        <v>2772</v>
      </c>
      <c r="H12" s="163" t="n">
        <v>1612</v>
      </c>
      <c r="I12" s="136" t="n">
        <v>317.13</v>
      </c>
      <c r="J12" s="136" t="n">
        <v>118.61</v>
      </c>
      <c r="K12" s="136" t="n">
        <v>198.51</v>
      </c>
      <c r="L12" s="136" t="n">
        <v>199.35</v>
      </c>
      <c r="M12" s="136" t="n">
        <v>122.94</v>
      </c>
      <c r="N12" s="136" t="n">
        <v>71.48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67263</v>
      </c>
      <c r="D13" s="163" t="n">
        <v>66934</v>
      </c>
      <c r="E13" s="163" t="n">
        <v>329</v>
      </c>
      <c r="F13" s="163" t="n">
        <v>318</v>
      </c>
      <c r="G13" s="163" t="s">
        <v>46</v>
      </c>
      <c r="H13" s="163" t="n">
        <v>11</v>
      </c>
      <c r="I13" s="136" t="n">
        <v>505.22</v>
      </c>
      <c r="J13" s="136" t="n">
        <v>502.75</v>
      </c>
      <c r="K13" s="136" t="n">
        <v>2.47</v>
      </c>
      <c r="L13" s="136" t="n">
        <v>2.88</v>
      </c>
      <c r="M13" s="136" t="s">
        <v>46</v>
      </c>
      <c r="N13" s="136" t="n">
        <v>0.5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3294</v>
      </c>
      <c r="D14" s="163" t="n">
        <v>839</v>
      </c>
      <c r="E14" s="163" t="n">
        <v>2455</v>
      </c>
      <c r="F14" s="163" t="n">
        <v>1904</v>
      </c>
      <c r="G14" s="163" t="n">
        <v>529</v>
      </c>
      <c r="H14" s="163" t="n">
        <v>23</v>
      </c>
      <c r="I14" s="136" t="n">
        <v>24.74</v>
      </c>
      <c r="J14" s="136" t="n">
        <v>6.3</v>
      </c>
      <c r="K14" s="136" t="n">
        <v>18.44</v>
      </c>
      <c r="L14" s="136" t="n">
        <v>17.22</v>
      </c>
      <c r="M14" s="136" t="n">
        <v>23.45</v>
      </c>
      <c r="N14" s="136" t="n">
        <v>1.01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39300</v>
      </c>
      <c r="D15" s="163" t="s">
        <v>46</v>
      </c>
      <c r="E15" s="163" t="n">
        <v>39300</v>
      </c>
      <c r="F15" s="163" t="n">
        <v>29118</v>
      </c>
      <c r="G15" s="163" t="n">
        <v>10183</v>
      </c>
      <c r="H15" s="163" t="s">
        <v>46</v>
      </c>
      <c r="I15" s="136" t="n">
        <v>295.19</v>
      </c>
      <c r="J15" s="136" t="s">
        <v>46</v>
      </c>
      <c r="K15" s="136" t="n">
        <v>295.19</v>
      </c>
      <c r="L15" s="136" t="n">
        <v>263.3</v>
      </c>
      <c r="M15" s="136" t="n">
        <v>451.6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59285</v>
      </c>
      <c r="D16" s="163" t="n">
        <v>7441</v>
      </c>
      <c r="E16" s="163" t="n">
        <v>51844</v>
      </c>
      <c r="F16" s="163" t="n">
        <v>45298</v>
      </c>
      <c r="G16" s="163" t="n">
        <v>5358</v>
      </c>
      <c r="H16" s="163" t="n">
        <v>1189</v>
      </c>
      <c r="I16" s="136" t="n">
        <v>445.29</v>
      </c>
      <c r="J16" s="136" t="n">
        <v>55.89</v>
      </c>
      <c r="K16" s="136" t="n">
        <v>389.41</v>
      </c>
      <c r="L16" s="136" t="n">
        <v>409.61</v>
      </c>
      <c r="M16" s="136" t="n">
        <v>237.61</v>
      </c>
      <c r="N16" s="136" t="n">
        <v>52.71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1000</v>
      </c>
      <c r="D17" s="163" t="n">
        <v>1289</v>
      </c>
      <c r="E17" s="163" t="n">
        <v>9711</v>
      </c>
      <c r="F17" s="163" t="n">
        <v>9255</v>
      </c>
      <c r="G17" s="163" t="n">
        <v>234</v>
      </c>
      <c r="H17" s="163" t="n">
        <v>222</v>
      </c>
      <c r="I17" s="136" t="n">
        <v>82.62</v>
      </c>
      <c r="J17" s="136" t="n">
        <v>9.68</v>
      </c>
      <c r="K17" s="136" t="n">
        <v>72.94</v>
      </c>
      <c r="L17" s="136" t="n">
        <v>83.69</v>
      </c>
      <c r="M17" s="136" t="n">
        <v>10.39</v>
      </c>
      <c r="N17" s="136" t="n">
        <v>9.84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32888</v>
      </c>
      <c r="D18" s="163" t="n">
        <v>4035</v>
      </c>
      <c r="E18" s="163" t="n">
        <v>28853</v>
      </c>
      <c r="F18" s="163" t="n">
        <v>25036</v>
      </c>
      <c r="G18" s="163" t="n">
        <v>3278</v>
      </c>
      <c r="H18" s="163" t="n">
        <v>539</v>
      </c>
      <c r="I18" s="136" t="n">
        <v>247.03</v>
      </c>
      <c r="J18" s="136" t="n">
        <v>30.31</v>
      </c>
      <c r="K18" s="136" t="n">
        <v>216.72</v>
      </c>
      <c r="L18" s="136" t="n">
        <v>226.39</v>
      </c>
      <c r="M18" s="136" t="n">
        <v>145.39</v>
      </c>
      <c r="N18" s="136" t="n">
        <v>23.89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4137</v>
      </c>
      <c r="D19" s="168" t="n">
        <v>1367</v>
      </c>
      <c r="E19" s="168" t="n">
        <v>2770</v>
      </c>
      <c r="F19" s="168" t="n">
        <v>2451</v>
      </c>
      <c r="G19" s="168" t="n">
        <v>79</v>
      </c>
      <c r="H19" s="168" t="n">
        <v>240</v>
      </c>
      <c r="I19" s="139" t="n">
        <v>31.07</v>
      </c>
      <c r="J19" s="139" t="n">
        <v>10.27</v>
      </c>
      <c r="K19" s="139" t="n">
        <v>20.81</v>
      </c>
      <c r="L19" s="139" t="n">
        <v>22.16</v>
      </c>
      <c r="M19" s="139" t="n">
        <v>3.5</v>
      </c>
      <c r="N19" s="139" t="n">
        <v>10.65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6420</v>
      </c>
      <c r="D20" s="163" t="n">
        <v>1338</v>
      </c>
      <c r="E20" s="163" t="n">
        <v>5082</v>
      </c>
      <c r="F20" s="163" t="n">
        <v>3375</v>
      </c>
      <c r="G20" s="163" t="n">
        <v>1706</v>
      </c>
      <c r="H20" s="163" t="s">
        <v>46</v>
      </c>
      <c r="I20" s="136" t="n">
        <v>48.22</v>
      </c>
      <c r="J20" s="136" t="n">
        <v>10.05</v>
      </c>
      <c r="K20" s="136" t="n">
        <v>38.17</v>
      </c>
      <c r="L20" s="136" t="n">
        <v>30.52</v>
      </c>
      <c r="M20" s="136" t="n">
        <v>75.68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301</v>
      </c>
      <c r="D21" s="163" t="s">
        <v>46</v>
      </c>
      <c r="E21" s="163" t="n">
        <v>301</v>
      </c>
      <c r="F21" s="163" t="n">
        <v>272</v>
      </c>
      <c r="G21" s="163" t="n">
        <v>28</v>
      </c>
      <c r="H21" s="163" t="s">
        <v>46</v>
      </c>
      <c r="I21" s="136" t="n">
        <v>2.26</v>
      </c>
      <c r="J21" s="136" t="s">
        <v>46</v>
      </c>
      <c r="K21" s="136" t="n">
        <v>2.26</v>
      </c>
      <c r="L21" s="136" t="n">
        <v>2.46</v>
      </c>
      <c r="M21" s="136" t="n">
        <v>1.2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9099</v>
      </c>
      <c r="D22" s="168" t="n">
        <v>1207</v>
      </c>
      <c r="E22" s="168" t="n">
        <v>7892</v>
      </c>
      <c r="F22" s="168" t="n">
        <v>7441</v>
      </c>
      <c r="G22" s="168" t="n">
        <v>406</v>
      </c>
      <c r="H22" s="168" t="n">
        <v>44</v>
      </c>
      <c r="I22" s="139" t="n">
        <v>68.34</v>
      </c>
      <c r="J22" s="139" t="n">
        <v>9.07</v>
      </c>
      <c r="K22" s="139" t="n">
        <v>59.28</v>
      </c>
      <c r="L22" s="139" t="n">
        <v>67.28</v>
      </c>
      <c r="M22" s="139" t="n">
        <v>18.02</v>
      </c>
      <c r="N22" s="139" t="n">
        <v>1.97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4382</v>
      </c>
      <c r="D23" s="163" t="n">
        <v>904</v>
      </c>
      <c r="E23" s="163" t="n">
        <v>3478</v>
      </c>
      <c r="F23" s="163" t="n">
        <v>3050</v>
      </c>
      <c r="G23" s="163" t="n">
        <v>415</v>
      </c>
      <c r="H23" s="163" t="n">
        <v>13</v>
      </c>
      <c r="I23" s="136" t="n">
        <v>32.92</v>
      </c>
      <c r="J23" s="136" t="n">
        <v>6.79</v>
      </c>
      <c r="K23" s="136" t="n">
        <v>26.13</v>
      </c>
      <c r="L23" s="136" t="n">
        <v>27.58</v>
      </c>
      <c r="M23" s="136" t="n">
        <v>18.43</v>
      </c>
      <c r="N23" s="136" t="n">
        <v>0.58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344119</v>
      </c>
      <c r="D24" s="168" t="n">
        <v>154255</v>
      </c>
      <c r="E24" s="168" t="n">
        <v>189864</v>
      </c>
      <c r="F24" s="168" t="n">
        <v>157065</v>
      </c>
      <c r="G24" s="168" t="n">
        <v>24407</v>
      </c>
      <c r="H24" s="168" t="n">
        <v>8392</v>
      </c>
      <c r="I24" s="139" t="n">
        <v>2584.72</v>
      </c>
      <c r="J24" s="139" t="n">
        <v>1158.63</v>
      </c>
      <c r="K24" s="139" t="n">
        <v>1426.09</v>
      </c>
      <c r="L24" s="139" t="n">
        <v>1420.27</v>
      </c>
      <c r="M24" s="139" t="n">
        <v>1082.44</v>
      </c>
      <c r="N24" s="139" t="n">
        <v>372.19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270468</v>
      </c>
      <c r="D26" s="163" t="n">
        <v>130283</v>
      </c>
      <c r="E26" s="163" t="n">
        <v>140185</v>
      </c>
      <c r="F26" s="163" t="n">
        <v>114475</v>
      </c>
      <c r="G26" s="163" t="n">
        <v>18484</v>
      </c>
      <c r="H26" s="163" t="n">
        <v>7226</v>
      </c>
      <c r="I26" s="136" t="n">
        <v>2031.51</v>
      </c>
      <c r="J26" s="136" t="n">
        <v>978.57</v>
      </c>
      <c r="K26" s="136" t="n">
        <v>1052.94</v>
      </c>
      <c r="L26" s="136" t="n">
        <v>1035.15</v>
      </c>
      <c r="M26" s="136" t="n">
        <v>819.78</v>
      </c>
      <c r="N26" s="136" t="n">
        <v>320.46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45047</v>
      </c>
      <c r="D27" s="163" t="n">
        <v>0</v>
      </c>
      <c r="E27" s="163" t="n">
        <v>45047</v>
      </c>
      <c r="F27" s="163" t="n">
        <v>40564</v>
      </c>
      <c r="G27" s="163" t="n">
        <v>4483</v>
      </c>
      <c r="H27" s="163" t="s">
        <v>46</v>
      </c>
      <c r="I27" s="136" t="n">
        <v>338.36</v>
      </c>
      <c r="J27" s="136" t="n">
        <v>0</v>
      </c>
      <c r="K27" s="136" t="n">
        <v>338.35</v>
      </c>
      <c r="L27" s="136" t="n">
        <v>366.8</v>
      </c>
      <c r="M27" s="136" t="n">
        <v>198.83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1214</v>
      </c>
      <c r="D28" s="168" t="s">
        <v>46</v>
      </c>
      <c r="E28" s="168" t="n">
        <v>11214</v>
      </c>
      <c r="F28" s="168" t="n">
        <v>9497</v>
      </c>
      <c r="G28" s="168" t="n">
        <v>1717</v>
      </c>
      <c r="H28" s="168" t="s">
        <v>46</v>
      </c>
      <c r="I28" s="139" t="n">
        <v>84.23</v>
      </c>
      <c r="J28" s="139" t="s">
        <v>46</v>
      </c>
      <c r="K28" s="139" t="n">
        <v>84.23</v>
      </c>
      <c r="L28" s="139" t="n">
        <v>85.88</v>
      </c>
      <c r="M28" s="139" t="n">
        <v>76.13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9928</v>
      </c>
      <c r="D29" s="163" t="s">
        <v>46</v>
      </c>
      <c r="E29" s="163" t="n">
        <v>9928</v>
      </c>
      <c r="F29" s="163" t="n">
        <v>8548</v>
      </c>
      <c r="G29" s="163" t="n">
        <v>1380</v>
      </c>
      <c r="H29" s="163" t="s">
        <v>46</v>
      </c>
      <c r="I29" s="136" t="n">
        <v>74.57</v>
      </c>
      <c r="J29" s="136" t="s">
        <v>46</v>
      </c>
      <c r="K29" s="136" t="n">
        <v>74.57</v>
      </c>
      <c r="L29" s="136" t="n">
        <v>77.3</v>
      </c>
      <c r="M29" s="136" t="n">
        <v>61.21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8912</v>
      </c>
      <c r="D30" s="163" t="s">
        <v>46</v>
      </c>
      <c r="E30" s="163" t="n">
        <v>18912</v>
      </c>
      <c r="F30" s="163" t="n">
        <v>17885</v>
      </c>
      <c r="G30" s="163" t="n">
        <v>1028</v>
      </c>
      <c r="H30" s="163" t="s">
        <v>46</v>
      </c>
      <c r="I30" s="136" t="n">
        <v>142.05</v>
      </c>
      <c r="J30" s="136" t="s">
        <v>46</v>
      </c>
      <c r="K30" s="136" t="n">
        <v>142.05</v>
      </c>
      <c r="L30" s="136" t="n">
        <v>161.72</v>
      </c>
      <c r="M30" s="136" t="n">
        <v>45.57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39452</v>
      </c>
      <c r="D31" s="168" t="n">
        <v>34299</v>
      </c>
      <c r="E31" s="168" t="n">
        <v>5153</v>
      </c>
      <c r="F31" s="168" t="s">
        <v>46</v>
      </c>
      <c r="G31" s="168" t="s">
        <v>46</v>
      </c>
      <c r="H31" s="168" t="n">
        <v>5153</v>
      </c>
      <c r="I31" s="139" t="n">
        <v>296.32</v>
      </c>
      <c r="J31" s="139" t="n">
        <v>257.62</v>
      </c>
      <c r="K31" s="139" t="n">
        <v>38.7</v>
      </c>
      <c r="L31" s="139" t="s">
        <v>46</v>
      </c>
      <c r="M31" s="139" t="s">
        <v>46</v>
      </c>
      <c r="N31" s="139" t="n">
        <v>228.51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24941</v>
      </c>
      <c r="D32" s="163" t="n">
        <v>73193</v>
      </c>
      <c r="E32" s="163" t="n">
        <v>51749</v>
      </c>
      <c r="F32" s="163" t="n">
        <v>42813</v>
      </c>
      <c r="G32" s="163" t="n">
        <v>8601</v>
      </c>
      <c r="H32" s="163" t="n">
        <v>335</v>
      </c>
      <c r="I32" s="136" t="n">
        <v>938.45</v>
      </c>
      <c r="J32" s="136" t="n">
        <v>549.76</v>
      </c>
      <c r="K32" s="136" t="n">
        <v>388.69</v>
      </c>
      <c r="L32" s="136" t="n">
        <v>387.14</v>
      </c>
      <c r="M32" s="136" t="n">
        <v>381.44</v>
      </c>
      <c r="N32" s="136" t="n">
        <v>14.84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17277</v>
      </c>
      <c r="D33" s="163" t="n">
        <v>10263</v>
      </c>
      <c r="E33" s="163" t="n">
        <v>7014</v>
      </c>
      <c r="F33" s="163" t="n">
        <v>5466</v>
      </c>
      <c r="G33" s="163" t="n">
        <v>1039</v>
      </c>
      <c r="H33" s="163" t="n">
        <v>508</v>
      </c>
      <c r="I33" s="136" t="n">
        <v>129.77</v>
      </c>
      <c r="J33" s="136" t="n">
        <v>77.09</v>
      </c>
      <c r="K33" s="136" t="n">
        <v>52.68</v>
      </c>
      <c r="L33" s="136" t="n">
        <v>49.43</v>
      </c>
      <c r="M33" s="136" t="n">
        <v>46.08</v>
      </c>
      <c r="N33" s="136" t="n">
        <v>22.54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64985</v>
      </c>
      <c r="D34" s="163" t="n">
        <v>9150</v>
      </c>
      <c r="E34" s="163" t="n">
        <v>55836</v>
      </c>
      <c r="F34" s="163" t="n">
        <v>48817</v>
      </c>
      <c r="G34" s="163" t="n">
        <v>5901</v>
      </c>
      <c r="H34" s="163" t="n">
        <v>1118</v>
      </c>
      <c r="I34" s="136" t="n">
        <v>488.11</v>
      </c>
      <c r="J34" s="136" t="n">
        <v>68.72</v>
      </c>
      <c r="K34" s="136" t="n">
        <v>419.39</v>
      </c>
      <c r="L34" s="136" t="n">
        <v>441.43</v>
      </c>
      <c r="M34" s="136" t="n">
        <v>261.69</v>
      </c>
      <c r="N34" s="136" t="n">
        <v>49.59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4657</v>
      </c>
      <c r="D35" s="163" t="n">
        <v>175</v>
      </c>
      <c r="E35" s="163" t="n">
        <v>4481</v>
      </c>
      <c r="F35" s="163" t="n">
        <v>4152</v>
      </c>
      <c r="G35" s="163" t="n">
        <v>185</v>
      </c>
      <c r="H35" s="163" t="n">
        <v>144</v>
      </c>
      <c r="I35" s="136" t="n">
        <v>34.98</v>
      </c>
      <c r="J35" s="136" t="n">
        <v>1.32</v>
      </c>
      <c r="K35" s="136" t="n">
        <v>33.66</v>
      </c>
      <c r="L35" s="136" t="n">
        <v>37.55</v>
      </c>
      <c r="M35" s="136" t="n">
        <v>8.22</v>
      </c>
      <c r="N35" s="136" t="n">
        <v>6.37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2248</v>
      </c>
      <c r="D36" s="163" t="s">
        <v>46</v>
      </c>
      <c r="E36" s="163" t="n">
        <v>2248</v>
      </c>
      <c r="F36" s="163" t="n">
        <v>2065</v>
      </c>
      <c r="G36" s="163" t="n">
        <v>182</v>
      </c>
      <c r="H36" s="163" t="s">
        <v>46</v>
      </c>
      <c r="I36" s="136" t="n">
        <v>16.88</v>
      </c>
      <c r="J36" s="136" t="s">
        <v>46</v>
      </c>
      <c r="K36" s="136" t="n">
        <v>16.88</v>
      </c>
      <c r="L36" s="136" t="n">
        <v>18.68</v>
      </c>
      <c r="M36" s="136" t="n">
        <v>8.09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38907</v>
      </c>
      <c r="D37" s="163" t="n">
        <v>7761</v>
      </c>
      <c r="E37" s="163" t="n">
        <v>31146</v>
      </c>
      <c r="F37" s="163" t="n">
        <v>26759</v>
      </c>
      <c r="G37" s="163" t="n">
        <v>3902</v>
      </c>
      <c r="H37" s="163" t="n">
        <v>486</v>
      </c>
      <c r="I37" s="136" t="n">
        <v>292.24</v>
      </c>
      <c r="J37" s="136" t="n">
        <v>58.29</v>
      </c>
      <c r="K37" s="136" t="n">
        <v>233.94</v>
      </c>
      <c r="L37" s="136" t="n">
        <v>241.97</v>
      </c>
      <c r="M37" s="136" t="n">
        <v>173.04</v>
      </c>
      <c r="N37" s="136" t="n">
        <v>21.56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34650</v>
      </c>
      <c r="D38" s="168" t="n">
        <v>7567</v>
      </c>
      <c r="E38" s="168" t="n">
        <v>27083</v>
      </c>
      <c r="F38" s="168" t="n">
        <v>23414</v>
      </c>
      <c r="G38" s="168" t="n">
        <v>3650</v>
      </c>
      <c r="H38" s="168" t="n">
        <v>18</v>
      </c>
      <c r="I38" s="139" t="n">
        <v>260.26</v>
      </c>
      <c r="J38" s="139" t="n">
        <v>56.84</v>
      </c>
      <c r="K38" s="139" t="n">
        <v>203.42</v>
      </c>
      <c r="L38" s="139" t="n">
        <v>211.73</v>
      </c>
      <c r="M38" s="139" t="n">
        <v>161.89</v>
      </c>
      <c r="N38" s="139" t="n">
        <v>0.79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12013</v>
      </c>
      <c r="D39" s="163" t="s">
        <v>46</v>
      </c>
      <c r="E39" s="163" t="n">
        <v>12013</v>
      </c>
      <c r="F39" s="163" t="n">
        <v>11802</v>
      </c>
      <c r="G39" s="163" t="n">
        <v>211</v>
      </c>
      <c r="H39" s="163" t="s">
        <v>46</v>
      </c>
      <c r="I39" s="136" t="n">
        <v>90.23</v>
      </c>
      <c r="J39" s="136" t="s">
        <v>46</v>
      </c>
      <c r="K39" s="136" t="n">
        <v>90.23</v>
      </c>
      <c r="L39" s="136" t="n">
        <v>106.72</v>
      </c>
      <c r="M39" s="136" t="n">
        <v>9.36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335453</v>
      </c>
      <c r="D40" s="168" t="n">
        <v>139433</v>
      </c>
      <c r="E40" s="168" t="n">
        <v>196020</v>
      </c>
      <c r="F40" s="168" t="n">
        <v>163291</v>
      </c>
      <c r="G40" s="168" t="n">
        <v>24385</v>
      </c>
      <c r="H40" s="168" t="n">
        <v>8344</v>
      </c>
      <c r="I40" s="139" t="n">
        <v>2519.63</v>
      </c>
      <c r="J40" s="139" t="n">
        <v>1047.29</v>
      </c>
      <c r="K40" s="139" t="n">
        <v>1472.33</v>
      </c>
      <c r="L40" s="139" t="n">
        <v>1476.57</v>
      </c>
      <c r="M40" s="139" t="n">
        <v>1081.47</v>
      </c>
      <c r="N40" s="139" t="n">
        <v>370.05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66161</v>
      </c>
      <c r="D42" s="163" t="n">
        <v>6887</v>
      </c>
      <c r="E42" s="163" t="n">
        <v>59274</v>
      </c>
      <c r="F42" s="163" t="n">
        <v>48770</v>
      </c>
      <c r="G42" s="163" t="n">
        <v>9962</v>
      </c>
      <c r="H42" s="163" t="n">
        <v>542</v>
      </c>
      <c r="I42" s="136" t="n">
        <v>496.95</v>
      </c>
      <c r="J42" s="136" t="n">
        <v>51.73</v>
      </c>
      <c r="K42" s="136" t="n">
        <v>445.22</v>
      </c>
      <c r="L42" s="136" t="n">
        <v>441</v>
      </c>
      <c r="M42" s="136" t="n">
        <v>441.83</v>
      </c>
      <c r="N42" s="136" t="n">
        <v>24.04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66022</v>
      </c>
      <c r="D43" s="168" t="n">
        <v>6887</v>
      </c>
      <c r="E43" s="168" t="n">
        <v>59134</v>
      </c>
      <c r="F43" s="168" t="n">
        <v>48630</v>
      </c>
      <c r="G43" s="168" t="n">
        <v>9962</v>
      </c>
      <c r="H43" s="168" t="n">
        <v>542</v>
      </c>
      <c r="I43" s="139" t="n">
        <v>495.9</v>
      </c>
      <c r="J43" s="139" t="n">
        <v>51.73</v>
      </c>
      <c r="K43" s="139" t="n">
        <v>444.17</v>
      </c>
      <c r="L43" s="139" t="n">
        <v>439.74</v>
      </c>
      <c r="M43" s="139" t="n">
        <v>441.83</v>
      </c>
      <c r="N43" s="139" t="n">
        <v>24.04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34797</v>
      </c>
      <c r="D44" s="168" t="n">
        <v>34452</v>
      </c>
      <c r="E44" s="168" t="n">
        <v>344</v>
      </c>
      <c r="F44" s="168" t="s">
        <v>46</v>
      </c>
      <c r="G44" s="168" t="n">
        <v>344</v>
      </c>
      <c r="H44" s="168" t="s">
        <v>46</v>
      </c>
      <c r="I44" s="139" t="n">
        <v>261.36</v>
      </c>
      <c r="J44" s="139" t="n">
        <v>258.77</v>
      </c>
      <c r="K44" s="139" t="n">
        <v>2.59</v>
      </c>
      <c r="L44" s="139" t="s">
        <v>46</v>
      </c>
      <c r="M44" s="139" t="n">
        <v>15.28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7" display="4.11 Ausgaben und Einnahmen der Gemeinden"/>
    <hyperlink ref="G1" location="Inhaltsverzeichnis!A37" display="und Gemeindeverbände vom 01.01. bis 31.12.2005"/>
    <hyperlink ref="A2" location="Inhaltsverzeichnis!A37" display="Kreis"/>
    <hyperlink ref="G2" location="Inhaltsverzeichnis!A37" display="Oberspeewald-Lausitz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7.41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2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17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491437</v>
      </c>
      <c r="D10" s="163" t="n">
        <v>272473</v>
      </c>
      <c r="E10" s="163" t="n">
        <v>218964</v>
      </c>
      <c r="F10" s="163" t="n">
        <v>161789</v>
      </c>
      <c r="G10" s="163" t="n">
        <v>43635</v>
      </c>
      <c r="H10" s="163" t="n">
        <v>13540</v>
      </c>
      <c r="I10" s="136" t="n">
        <v>2570.22</v>
      </c>
      <c r="J10" s="136" t="n">
        <v>1425.04</v>
      </c>
      <c r="K10" s="136" t="n">
        <v>1145.19</v>
      </c>
      <c r="L10" s="136" t="n">
        <v>1136.46</v>
      </c>
      <c r="M10" s="136" t="n">
        <v>893.41</v>
      </c>
      <c r="N10" s="136" t="n">
        <v>277.22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103133</v>
      </c>
      <c r="D11" s="163" t="n">
        <v>40139</v>
      </c>
      <c r="E11" s="163" t="n">
        <v>62994</v>
      </c>
      <c r="F11" s="163" t="n">
        <v>47191</v>
      </c>
      <c r="G11" s="163" t="n">
        <v>6347</v>
      </c>
      <c r="H11" s="163" t="n">
        <v>9457</v>
      </c>
      <c r="I11" s="136" t="n">
        <v>539.39</v>
      </c>
      <c r="J11" s="136" t="n">
        <v>209.93</v>
      </c>
      <c r="K11" s="136" t="n">
        <v>329.46</v>
      </c>
      <c r="L11" s="136" t="n">
        <v>331.48</v>
      </c>
      <c r="M11" s="136" t="n">
        <v>129.95</v>
      </c>
      <c r="N11" s="136" t="n">
        <v>193.62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60852</v>
      </c>
      <c r="D12" s="163" t="n">
        <v>17574</v>
      </c>
      <c r="E12" s="163" t="n">
        <v>43277</v>
      </c>
      <c r="F12" s="163" t="n">
        <v>32376</v>
      </c>
      <c r="G12" s="163" t="n">
        <v>7893</v>
      </c>
      <c r="H12" s="163" t="n">
        <v>3009</v>
      </c>
      <c r="I12" s="136" t="n">
        <v>318.26</v>
      </c>
      <c r="J12" s="136" t="n">
        <v>91.91</v>
      </c>
      <c r="K12" s="136" t="n">
        <v>226.34</v>
      </c>
      <c r="L12" s="136" t="n">
        <v>227.42</v>
      </c>
      <c r="M12" s="136" t="n">
        <v>161.6</v>
      </c>
      <c r="N12" s="136" t="n">
        <v>61.61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169215</v>
      </c>
      <c r="D13" s="163" t="n">
        <v>168865</v>
      </c>
      <c r="E13" s="163" t="n">
        <v>351</v>
      </c>
      <c r="F13" s="163" t="n">
        <v>244</v>
      </c>
      <c r="G13" s="163" t="n">
        <v>46</v>
      </c>
      <c r="H13" s="163" t="n">
        <v>60</v>
      </c>
      <c r="I13" s="136" t="n">
        <v>885</v>
      </c>
      <c r="J13" s="136" t="n">
        <v>883.17</v>
      </c>
      <c r="K13" s="136" t="n">
        <v>1.83</v>
      </c>
      <c r="L13" s="136" t="n">
        <v>1.71</v>
      </c>
      <c r="M13" s="136" t="n">
        <v>0.95</v>
      </c>
      <c r="N13" s="136" t="n">
        <v>1.24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8020</v>
      </c>
      <c r="D14" s="163" t="n">
        <v>1430</v>
      </c>
      <c r="E14" s="163" t="n">
        <v>6591</v>
      </c>
      <c r="F14" s="163" t="n">
        <v>4634</v>
      </c>
      <c r="G14" s="163" t="n">
        <v>1787</v>
      </c>
      <c r="H14" s="163" t="n">
        <v>169</v>
      </c>
      <c r="I14" s="136" t="n">
        <v>41.95</v>
      </c>
      <c r="J14" s="136" t="n">
        <v>7.48</v>
      </c>
      <c r="K14" s="136" t="n">
        <v>34.47</v>
      </c>
      <c r="L14" s="136" t="n">
        <v>32.55</v>
      </c>
      <c r="M14" s="136" t="n">
        <v>36.59</v>
      </c>
      <c r="N14" s="136" t="n">
        <v>3.46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64612</v>
      </c>
      <c r="D15" s="163" t="s">
        <v>46</v>
      </c>
      <c r="E15" s="163" t="n">
        <v>64612</v>
      </c>
      <c r="F15" s="163" t="n">
        <v>43645</v>
      </c>
      <c r="G15" s="163" t="n">
        <v>20967</v>
      </c>
      <c r="H15" s="163" t="s">
        <v>46</v>
      </c>
      <c r="I15" s="136" t="n">
        <v>337.92</v>
      </c>
      <c r="J15" s="136" t="s">
        <v>46</v>
      </c>
      <c r="K15" s="136" t="n">
        <v>337.92</v>
      </c>
      <c r="L15" s="136" t="n">
        <v>306.57</v>
      </c>
      <c r="M15" s="136" t="n">
        <v>429.3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91277</v>
      </c>
      <c r="D16" s="163" t="n">
        <v>24445</v>
      </c>
      <c r="E16" s="163" t="n">
        <v>66832</v>
      </c>
      <c r="F16" s="163" t="n">
        <v>49653</v>
      </c>
      <c r="G16" s="163" t="n">
        <v>15439</v>
      </c>
      <c r="H16" s="163" t="n">
        <v>1740</v>
      </c>
      <c r="I16" s="136" t="n">
        <v>477.38</v>
      </c>
      <c r="J16" s="136" t="n">
        <v>127.85</v>
      </c>
      <c r="K16" s="136" t="n">
        <v>349.53</v>
      </c>
      <c r="L16" s="136" t="n">
        <v>348.78</v>
      </c>
      <c r="M16" s="136" t="n">
        <v>316.11</v>
      </c>
      <c r="N16" s="136" t="n">
        <v>35.63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7246</v>
      </c>
      <c r="D17" s="163" t="n">
        <v>2273</v>
      </c>
      <c r="E17" s="163" t="n">
        <v>4973</v>
      </c>
      <c r="F17" s="163" t="n">
        <v>3464</v>
      </c>
      <c r="G17" s="163" t="n">
        <v>910</v>
      </c>
      <c r="H17" s="163" t="n">
        <v>599</v>
      </c>
      <c r="I17" s="136" t="n">
        <v>37.9</v>
      </c>
      <c r="J17" s="136" t="n">
        <v>11.89</v>
      </c>
      <c r="K17" s="136" t="n">
        <v>26.01</v>
      </c>
      <c r="L17" s="136" t="n">
        <v>24.34</v>
      </c>
      <c r="M17" s="136" t="n">
        <v>18.63</v>
      </c>
      <c r="N17" s="136" t="n">
        <v>12.26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43780</v>
      </c>
      <c r="D18" s="163" t="n">
        <v>7460</v>
      </c>
      <c r="E18" s="163" t="n">
        <v>36320</v>
      </c>
      <c r="F18" s="163" t="n">
        <v>26473</v>
      </c>
      <c r="G18" s="163" t="n">
        <v>8956</v>
      </c>
      <c r="H18" s="163" t="n">
        <v>891</v>
      </c>
      <c r="I18" s="136" t="n">
        <v>228.97</v>
      </c>
      <c r="J18" s="136" t="n">
        <v>39.01</v>
      </c>
      <c r="K18" s="136" t="n">
        <v>189.96</v>
      </c>
      <c r="L18" s="136" t="n">
        <v>185.96</v>
      </c>
      <c r="M18" s="136" t="n">
        <v>183.38</v>
      </c>
      <c r="N18" s="136" t="n">
        <v>18.24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4652</v>
      </c>
      <c r="D19" s="168" t="n">
        <v>2065</v>
      </c>
      <c r="E19" s="168" t="n">
        <v>2586</v>
      </c>
      <c r="F19" s="168" t="n">
        <v>2374</v>
      </c>
      <c r="G19" s="168" t="n">
        <v>134</v>
      </c>
      <c r="H19" s="168" t="n">
        <v>78</v>
      </c>
      <c r="I19" s="139" t="n">
        <v>24.33</v>
      </c>
      <c r="J19" s="139" t="n">
        <v>10.8</v>
      </c>
      <c r="K19" s="139" t="n">
        <v>13.53</v>
      </c>
      <c r="L19" s="139" t="n">
        <v>16.68</v>
      </c>
      <c r="M19" s="139" t="n">
        <v>2.74</v>
      </c>
      <c r="N19" s="139" t="n">
        <v>1.6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6858</v>
      </c>
      <c r="D20" s="163" t="n">
        <v>3844</v>
      </c>
      <c r="E20" s="163" t="n">
        <v>13014</v>
      </c>
      <c r="F20" s="163" t="n">
        <v>8467</v>
      </c>
      <c r="G20" s="163" t="n">
        <v>4515</v>
      </c>
      <c r="H20" s="163" t="n">
        <v>33</v>
      </c>
      <c r="I20" s="136" t="n">
        <v>88.17</v>
      </c>
      <c r="J20" s="136" t="n">
        <v>20.1</v>
      </c>
      <c r="K20" s="136" t="n">
        <v>68.06</v>
      </c>
      <c r="L20" s="136" t="n">
        <v>59.47</v>
      </c>
      <c r="M20" s="136" t="n">
        <v>92.44</v>
      </c>
      <c r="N20" s="136" t="n">
        <v>0.67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388</v>
      </c>
      <c r="D21" s="163" t="s">
        <v>46</v>
      </c>
      <c r="E21" s="163" t="n">
        <v>388</v>
      </c>
      <c r="F21" s="163" t="n">
        <v>388</v>
      </c>
      <c r="G21" s="163" t="s">
        <v>46</v>
      </c>
      <c r="H21" s="163" t="s">
        <v>46</v>
      </c>
      <c r="I21" s="136" t="n">
        <v>2.03</v>
      </c>
      <c r="J21" s="136" t="s">
        <v>46</v>
      </c>
      <c r="K21" s="136" t="n">
        <v>2.03</v>
      </c>
      <c r="L21" s="136" t="n">
        <v>2.73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20375</v>
      </c>
      <c r="D22" s="168" t="n">
        <v>6042</v>
      </c>
      <c r="E22" s="168" t="n">
        <v>14333</v>
      </c>
      <c r="F22" s="168" t="n">
        <v>11455</v>
      </c>
      <c r="G22" s="168" t="n">
        <v>2662</v>
      </c>
      <c r="H22" s="168" t="n">
        <v>216</v>
      </c>
      <c r="I22" s="139" t="n">
        <v>106.56</v>
      </c>
      <c r="J22" s="139" t="n">
        <v>31.6</v>
      </c>
      <c r="K22" s="139" t="n">
        <v>74.96</v>
      </c>
      <c r="L22" s="139" t="n">
        <v>80.46</v>
      </c>
      <c r="M22" s="139" t="n">
        <v>54.5</v>
      </c>
      <c r="N22" s="139" t="n">
        <v>4.42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5912</v>
      </c>
      <c r="D23" s="163" t="n">
        <v>3179</v>
      </c>
      <c r="E23" s="163" t="n">
        <v>2733</v>
      </c>
      <c r="F23" s="163" t="n">
        <v>2168</v>
      </c>
      <c r="G23" s="163" t="n">
        <v>565</v>
      </c>
      <c r="H23" s="163" t="s">
        <v>46</v>
      </c>
      <c r="I23" s="136" t="n">
        <v>30.92</v>
      </c>
      <c r="J23" s="136" t="n">
        <v>16.63</v>
      </c>
      <c r="K23" s="136" t="n">
        <v>14.3</v>
      </c>
      <c r="L23" s="136" t="n">
        <v>15.23</v>
      </c>
      <c r="M23" s="136" t="n">
        <v>11.57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582714</v>
      </c>
      <c r="D24" s="168" t="n">
        <v>296917</v>
      </c>
      <c r="E24" s="168" t="n">
        <v>285796</v>
      </c>
      <c r="F24" s="168" t="n">
        <v>211443</v>
      </c>
      <c r="G24" s="168" t="n">
        <v>59074</v>
      </c>
      <c r="H24" s="168" t="n">
        <v>15280</v>
      </c>
      <c r="I24" s="139" t="n">
        <v>3047.6</v>
      </c>
      <c r="J24" s="139" t="n">
        <v>1552.88</v>
      </c>
      <c r="K24" s="139" t="n">
        <v>1494.72</v>
      </c>
      <c r="L24" s="139" t="n">
        <v>1485.24</v>
      </c>
      <c r="M24" s="139" t="n">
        <v>1209.52</v>
      </c>
      <c r="N24" s="139" t="n">
        <v>312.85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491054</v>
      </c>
      <c r="D26" s="163" t="n">
        <v>271837</v>
      </c>
      <c r="E26" s="163" t="n">
        <v>219217</v>
      </c>
      <c r="F26" s="163" t="n">
        <v>160684</v>
      </c>
      <c r="G26" s="163" t="n">
        <v>43702</v>
      </c>
      <c r="H26" s="163" t="n">
        <v>14832</v>
      </c>
      <c r="I26" s="136" t="n">
        <v>2568.22</v>
      </c>
      <c r="J26" s="136" t="n">
        <v>1421.71</v>
      </c>
      <c r="K26" s="136" t="n">
        <v>1146.51</v>
      </c>
      <c r="L26" s="136" t="n">
        <v>1128.69</v>
      </c>
      <c r="M26" s="136" t="n">
        <v>894.78</v>
      </c>
      <c r="N26" s="136" t="n">
        <v>303.67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76812</v>
      </c>
      <c r="D27" s="163" t="s">
        <v>46</v>
      </c>
      <c r="E27" s="163" t="n">
        <v>76812</v>
      </c>
      <c r="F27" s="163" t="n">
        <v>63647</v>
      </c>
      <c r="G27" s="163" t="n">
        <v>13165</v>
      </c>
      <c r="H27" s="163" t="s">
        <v>46</v>
      </c>
      <c r="I27" s="136" t="n">
        <v>401.73</v>
      </c>
      <c r="J27" s="136" t="s">
        <v>46</v>
      </c>
      <c r="K27" s="136" t="n">
        <v>401.73</v>
      </c>
      <c r="L27" s="136" t="n">
        <v>447.07</v>
      </c>
      <c r="M27" s="136" t="n">
        <v>269.56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9260</v>
      </c>
      <c r="D28" s="168" t="s">
        <v>46</v>
      </c>
      <c r="E28" s="168" t="n">
        <v>19260</v>
      </c>
      <c r="F28" s="168" t="n">
        <v>14801</v>
      </c>
      <c r="G28" s="168" t="n">
        <v>4459</v>
      </c>
      <c r="H28" s="168" t="s">
        <v>46</v>
      </c>
      <c r="I28" s="139" t="n">
        <v>100.73</v>
      </c>
      <c r="J28" s="139" t="s">
        <v>46</v>
      </c>
      <c r="K28" s="139" t="n">
        <v>100.73</v>
      </c>
      <c r="L28" s="139" t="n">
        <v>103.97</v>
      </c>
      <c r="M28" s="139" t="n">
        <v>91.3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6687</v>
      </c>
      <c r="D29" s="163" t="s">
        <v>46</v>
      </c>
      <c r="E29" s="163" t="n">
        <v>16687</v>
      </c>
      <c r="F29" s="163" t="n">
        <v>12465</v>
      </c>
      <c r="G29" s="163" t="n">
        <v>4222</v>
      </c>
      <c r="H29" s="163" t="s">
        <v>46</v>
      </c>
      <c r="I29" s="136" t="n">
        <v>87.27</v>
      </c>
      <c r="J29" s="136" t="s">
        <v>46</v>
      </c>
      <c r="K29" s="136" t="n">
        <v>87.27</v>
      </c>
      <c r="L29" s="136" t="n">
        <v>87.56</v>
      </c>
      <c r="M29" s="136" t="n">
        <v>86.45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35401</v>
      </c>
      <c r="D30" s="163" t="s">
        <v>46</v>
      </c>
      <c r="E30" s="163" t="n">
        <v>35401</v>
      </c>
      <c r="F30" s="163" t="n">
        <v>31971</v>
      </c>
      <c r="G30" s="163" t="n">
        <v>3430</v>
      </c>
      <c r="H30" s="163" t="s">
        <v>46</v>
      </c>
      <c r="I30" s="136" t="n">
        <v>185.15</v>
      </c>
      <c r="J30" s="136" t="s">
        <v>46</v>
      </c>
      <c r="K30" s="136" t="n">
        <v>185.15</v>
      </c>
      <c r="L30" s="136" t="n">
        <v>224.58</v>
      </c>
      <c r="M30" s="136" t="n">
        <v>70.23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64612</v>
      </c>
      <c r="D31" s="168" t="n">
        <v>55326</v>
      </c>
      <c r="E31" s="168" t="n">
        <v>9286</v>
      </c>
      <c r="F31" s="168" t="s">
        <v>46</v>
      </c>
      <c r="G31" s="168" t="s">
        <v>46</v>
      </c>
      <c r="H31" s="168" t="n">
        <v>9286</v>
      </c>
      <c r="I31" s="139" t="n">
        <v>337.92</v>
      </c>
      <c r="J31" s="139" t="n">
        <v>289.35</v>
      </c>
      <c r="K31" s="139" t="n">
        <v>48.57</v>
      </c>
      <c r="L31" s="139" t="s">
        <v>46</v>
      </c>
      <c r="M31" s="139" t="s">
        <v>46</v>
      </c>
      <c r="N31" s="139" t="n">
        <v>190.13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72653</v>
      </c>
      <c r="D32" s="163" t="n">
        <v>103141</v>
      </c>
      <c r="E32" s="163" t="n">
        <v>69512</v>
      </c>
      <c r="F32" s="163" t="n">
        <v>52569</v>
      </c>
      <c r="G32" s="163" t="n">
        <v>15706</v>
      </c>
      <c r="H32" s="163" t="n">
        <v>1237</v>
      </c>
      <c r="I32" s="136" t="n">
        <v>902.98</v>
      </c>
      <c r="J32" s="136" t="n">
        <v>539.43</v>
      </c>
      <c r="K32" s="136" t="n">
        <v>363.55</v>
      </c>
      <c r="L32" s="136" t="n">
        <v>369.26</v>
      </c>
      <c r="M32" s="136" t="n">
        <v>321.57</v>
      </c>
      <c r="N32" s="136" t="n">
        <v>25.33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16608</v>
      </c>
      <c r="D33" s="163" t="n">
        <v>6756</v>
      </c>
      <c r="E33" s="163" t="n">
        <v>9853</v>
      </c>
      <c r="F33" s="163" t="n">
        <v>6017</v>
      </c>
      <c r="G33" s="163" t="n">
        <v>2957</v>
      </c>
      <c r="H33" s="163" t="n">
        <v>879</v>
      </c>
      <c r="I33" s="136" t="n">
        <v>86.86</v>
      </c>
      <c r="J33" s="136" t="n">
        <v>35.33</v>
      </c>
      <c r="K33" s="136" t="n">
        <v>51.53</v>
      </c>
      <c r="L33" s="136" t="n">
        <v>42.26</v>
      </c>
      <c r="M33" s="136" t="n">
        <v>60.54</v>
      </c>
      <c r="N33" s="136" t="n">
        <v>18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88837</v>
      </c>
      <c r="D34" s="163" t="n">
        <v>23386</v>
      </c>
      <c r="E34" s="163" t="n">
        <v>65451</v>
      </c>
      <c r="F34" s="163" t="n">
        <v>48875</v>
      </c>
      <c r="G34" s="163" t="n">
        <v>15485</v>
      </c>
      <c r="H34" s="163" t="n">
        <v>1091</v>
      </c>
      <c r="I34" s="136" t="n">
        <v>464.62</v>
      </c>
      <c r="J34" s="136" t="n">
        <v>122.31</v>
      </c>
      <c r="K34" s="136" t="n">
        <v>342.31</v>
      </c>
      <c r="L34" s="136" t="n">
        <v>343.31</v>
      </c>
      <c r="M34" s="136" t="n">
        <v>317.05</v>
      </c>
      <c r="N34" s="136" t="n">
        <v>22.34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5978</v>
      </c>
      <c r="D35" s="163" t="n">
        <v>1549</v>
      </c>
      <c r="E35" s="163" t="n">
        <v>4429</v>
      </c>
      <c r="F35" s="163" t="n">
        <v>2909</v>
      </c>
      <c r="G35" s="163" t="n">
        <v>1509</v>
      </c>
      <c r="H35" s="163" t="n">
        <v>11</v>
      </c>
      <c r="I35" s="136" t="n">
        <v>31.26</v>
      </c>
      <c r="J35" s="136" t="n">
        <v>8.1</v>
      </c>
      <c r="K35" s="136" t="n">
        <v>23.16</v>
      </c>
      <c r="L35" s="136" t="n">
        <v>20.43</v>
      </c>
      <c r="M35" s="136" t="n">
        <v>30.89</v>
      </c>
      <c r="N35" s="136" t="n">
        <v>0.22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3223</v>
      </c>
      <c r="D36" s="163" t="n">
        <v>1</v>
      </c>
      <c r="E36" s="163" t="n">
        <v>3222</v>
      </c>
      <c r="F36" s="163" t="n">
        <v>2695</v>
      </c>
      <c r="G36" s="163" t="n">
        <v>527</v>
      </c>
      <c r="H36" s="163" t="s">
        <v>46</v>
      </c>
      <c r="I36" s="136" t="n">
        <v>16.86</v>
      </c>
      <c r="J36" s="136" t="n">
        <v>0.01</v>
      </c>
      <c r="K36" s="136" t="n">
        <v>16.85</v>
      </c>
      <c r="L36" s="136" t="n">
        <v>18.93</v>
      </c>
      <c r="M36" s="136" t="n">
        <v>10.79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51755</v>
      </c>
      <c r="D37" s="163" t="n">
        <v>14722</v>
      </c>
      <c r="E37" s="163" t="n">
        <v>37033</v>
      </c>
      <c r="F37" s="163" t="n">
        <v>28228</v>
      </c>
      <c r="G37" s="163" t="n">
        <v>8048</v>
      </c>
      <c r="H37" s="163" t="n">
        <v>756</v>
      </c>
      <c r="I37" s="136" t="n">
        <v>270.68</v>
      </c>
      <c r="J37" s="136" t="n">
        <v>77</v>
      </c>
      <c r="K37" s="136" t="n">
        <v>193.68</v>
      </c>
      <c r="L37" s="136" t="n">
        <v>198.28</v>
      </c>
      <c r="M37" s="136" t="n">
        <v>164.78</v>
      </c>
      <c r="N37" s="136" t="n">
        <v>15.48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42048</v>
      </c>
      <c r="D38" s="168" t="n">
        <v>13186</v>
      </c>
      <c r="E38" s="168" t="n">
        <v>28862</v>
      </c>
      <c r="F38" s="168" t="n">
        <v>21449</v>
      </c>
      <c r="G38" s="168" t="n">
        <v>7153</v>
      </c>
      <c r="H38" s="168" t="n">
        <v>261</v>
      </c>
      <c r="I38" s="139" t="n">
        <v>219.91</v>
      </c>
      <c r="J38" s="139" t="n">
        <v>68.96</v>
      </c>
      <c r="K38" s="139" t="n">
        <v>150.95</v>
      </c>
      <c r="L38" s="139" t="n">
        <v>150.66</v>
      </c>
      <c r="M38" s="139" t="n">
        <v>146.45</v>
      </c>
      <c r="N38" s="139" t="n">
        <v>5.34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16459</v>
      </c>
      <c r="D39" s="163" t="n">
        <v>4940</v>
      </c>
      <c r="E39" s="163" t="n">
        <v>11519</v>
      </c>
      <c r="F39" s="163" t="n">
        <v>8520</v>
      </c>
      <c r="G39" s="163" t="n">
        <v>2999</v>
      </c>
      <c r="H39" s="163" t="s">
        <v>46</v>
      </c>
      <c r="I39" s="136" t="n">
        <v>86.08</v>
      </c>
      <c r="J39" s="136" t="n">
        <v>25.84</v>
      </c>
      <c r="K39" s="136" t="n">
        <v>60.24</v>
      </c>
      <c r="L39" s="136" t="n">
        <v>59.85</v>
      </c>
      <c r="M39" s="136" t="n">
        <v>61.41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579892</v>
      </c>
      <c r="D40" s="168" t="n">
        <v>295224</v>
      </c>
      <c r="E40" s="168" t="n">
        <v>284668</v>
      </c>
      <c r="F40" s="168" t="n">
        <v>209558</v>
      </c>
      <c r="G40" s="168" t="n">
        <v>59187</v>
      </c>
      <c r="H40" s="168" t="n">
        <v>15923</v>
      </c>
      <c r="I40" s="139" t="n">
        <v>3032.84</v>
      </c>
      <c r="J40" s="139" t="n">
        <v>1544.02</v>
      </c>
      <c r="K40" s="139" t="n">
        <v>1488.82</v>
      </c>
      <c r="L40" s="139" t="n">
        <v>1472</v>
      </c>
      <c r="M40" s="139" t="n">
        <v>1211.83</v>
      </c>
      <c r="N40" s="139" t="n">
        <v>326.01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47514</v>
      </c>
      <c r="D42" s="163" t="n">
        <v>20977</v>
      </c>
      <c r="E42" s="163" t="n">
        <v>126537</v>
      </c>
      <c r="F42" s="163" t="n">
        <v>83887</v>
      </c>
      <c r="G42" s="163" t="n">
        <v>39087</v>
      </c>
      <c r="H42" s="163" t="n">
        <v>3563</v>
      </c>
      <c r="I42" s="136" t="n">
        <v>771.5</v>
      </c>
      <c r="J42" s="136" t="n">
        <v>109.71</v>
      </c>
      <c r="K42" s="136" t="n">
        <v>661.79</v>
      </c>
      <c r="L42" s="136" t="n">
        <v>589.25</v>
      </c>
      <c r="M42" s="136" t="n">
        <v>800.29</v>
      </c>
      <c r="N42" s="136" t="n">
        <v>72.95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44476</v>
      </c>
      <c r="D43" s="168" t="n">
        <v>20211</v>
      </c>
      <c r="E43" s="168" t="n">
        <v>124265</v>
      </c>
      <c r="F43" s="168" t="n">
        <v>81615</v>
      </c>
      <c r="G43" s="168" t="n">
        <v>39087</v>
      </c>
      <c r="H43" s="168" t="n">
        <v>3563</v>
      </c>
      <c r="I43" s="139" t="n">
        <v>755.61</v>
      </c>
      <c r="J43" s="139" t="n">
        <v>105.7</v>
      </c>
      <c r="K43" s="139" t="n">
        <v>649.91</v>
      </c>
      <c r="L43" s="139" t="n">
        <v>573.29</v>
      </c>
      <c r="M43" s="139" t="n">
        <v>800.29</v>
      </c>
      <c r="N43" s="139" t="n">
        <v>72.95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48433</v>
      </c>
      <c r="D44" s="168" t="n">
        <v>18000</v>
      </c>
      <c r="E44" s="168" t="n">
        <v>30433</v>
      </c>
      <c r="F44" s="168" t="n">
        <v>29285</v>
      </c>
      <c r="G44" s="168" t="n">
        <v>1148</v>
      </c>
      <c r="H44" s="168" t="s">
        <v>46</v>
      </c>
      <c r="I44" s="139" t="n">
        <v>253.31</v>
      </c>
      <c r="J44" s="139" t="n">
        <v>94.14</v>
      </c>
      <c r="K44" s="139" t="n">
        <v>159.17</v>
      </c>
      <c r="L44" s="139" t="n">
        <v>205.71</v>
      </c>
      <c r="M44" s="139" t="n">
        <v>23.51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8" display="4.12 Ausgaben und Einnahmen der Gemeinden"/>
    <hyperlink ref="G1" location="Inhaltsverzeichnis!A38" display="und Gemeindeverbände vom 01.01. bis 31.12.2005"/>
    <hyperlink ref="A2" location="Inhaltsverzeichnis!A38" display="Kreis"/>
    <hyperlink ref="G2" location="Inhaltsverzeichnis!A38" display="Oder-Spre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7.7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3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18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344417</v>
      </c>
      <c r="D10" s="163" t="n">
        <v>220144</v>
      </c>
      <c r="E10" s="163" t="n">
        <v>124272</v>
      </c>
      <c r="F10" s="163" t="n">
        <v>98230</v>
      </c>
      <c r="G10" s="163" t="n">
        <v>18745</v>
      </c>
      <c r="H10" s="163" t="n">
        <v>7297</v>
      </c>
      <c r="I10" s="136" t="n">
        <v>3173.24</v>
      </c>
      <c r="J10" s="136" t="n">
        <v>2028.27</v>
      </c>
      <c r="K10" s="136" t="n">
        <v>1144.97</v>
      </c>
      <c r="L10" s="136" t="n">
        <v>1103.41</v>
      </c>
      <c r="M10" s="136" t="n">
        <v>960.61</v>
      </c>
      <c r="N10" s="136" t="n">
        <v>373.96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71933</v>
      </c>
      <c r="D11" s="163" t="n">
        <v>32446</v>
      </c>
      <c r="E11" s="163" t="n">
        <v>39488</v>
      </c>
      <c r="F11" s="163" t="n">
        <v>31937</v>
      </c>
      <c r="G11" s="163" t="n">
        <v>2820</v>
      </c>
      <c r="H11" s="163" t="n">
        <v>4731</v>
      </c>
      <c r="I11" s="136" t="n">
        <v>662.75</v>
      </c>
      <c r="J11" s="136" t="n">
        <v>298.93</v>
      </c>
      <c r="K11" s="136" t="n">
        <v>363.82</v>
      </c>
      <c r="L11" s="136" t="n">
        <v>358.75</v>
      </c>
      <c r="M11" s="136" t="n">
        <v>144.49</v>
      </c>
      <c r="N11" s="136" t="n">
        <v>242.44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53756</v>
      </c>
      <c r="D12" s="163" t="n">
        <v>24323</v>
      </c>
      <c r="E12" s="163" t="n">
        <v>29433</v>
      </c>
      <c r="F12" s="163" t="n">
        <v>24863</v>
      </c>
      <c r="G12" s="163" t="n">
        <v>2648</v>
      </c>
      <c r="H12" s="163" t="n">
        <v>1921</v>
      </c>
      <c r="I12" s="136" t="n">
        <v>495.27</v>
      </c>
      <c r="J12" s="136" t="n">
        <v>224.1</v>
      </c>
      <c r="K12" s="136" t="n">
        <v>271.18</v>
      </c>
      <c r="L12" s="136" t="n">
        <v>279.29</v>
      </c>
      <c r="M12" s="136" t="n">
        <v>135.72</v>
      </c>
      <c r="N12" s="136" t="n">
        <v>98.46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129547</v>
      </c>
      <c r="D13" s="163" t="n">
        <v>129513</v>
      </c>
      <c r="E13" s="163" t="n">
        <v>35</v>
      </c>
      <c r="F13" s="163" t="n">
        <v>35</v>
      </c>
      <c r="G13" s="163" t="s">
        <v>46</v>
      </c>
      <c r="H13" s="163" t="s">
        <v>46</v>
      </c>
      <c r="I13" s="136" t="n">
        <v>1193.57</v>
      </c>
      <c r="J13" s="136" t="n">
        <v>1193.25</v>
      </c>
      <c r="K13" s="136" t="n">
        <v>0.32</v>
      </c>
      <c r="L13" s="136" t="n">
        <v>0.39</v>
      </c>
      <c r="M13" s="136" t="s">
        <v>46</v>
      </c>
      <c r="N13" s="136" t="s">
        <v>46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5058</v>
      </c>
      <c r="D14" s="163" t="n">
        <v>1323</v>
      </c>
      <c r="E14" s="163" t="n">
        <v>3735</v>
      </c>
      <c r="F14" s="163" t="n">
        <v>2951</v>
      </c>
      <c r="G14" s="163" t="n">
        <v>631</v>
      </c>
      <c r="H14" s="163" t="n">
        <v>152</v>
      </c>
      <c r="I14" s="136" t="n">
        <v>46.61</v>
      </c>
      <c r="J14" s="136" t="n">
        <v>12.19</v>
      </c>
      <c r="K14" s="136" t="n">
        <v>34.41</v>
      </c>
      <c r="L14" s="136" t="n">
        <v>33.15</v>
      </c>
      <c r="M14" s="136" t="n">
        <v>32.34</v>
      </c>
      <c r="N14" s="136" t="n">
        <v>7.81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33257</v>
      </c>
      <c r="D15" s="163" t="s">
        <v>46</v>
      </c>
      <c r="E15" s="163" t="n">
        <v>33257</v>
      </c>
      <c r="F15" s="163" t="n">
        <v>24276</v>
      </c>
      <c r="G15" s="163" t="n">
        <v>8981</v>
      </c>
      <c r="H15" s="163" t="s">
        <v>46</v>
      </c>
      <c r="I15" s="136" t="n">
        <v>306.41</v>
      </c>
      <c r="J15" s="136" t="s">
        <v>46</v>
      </c>
      <c r="K15" s="136" t="n">
        <v>306.41</v>
      </c>
      <c r="L15" s="136" t="n">
        <v>272.69</v>
      </c>
      <c r="M15" s="136" t="n">
        <v>460.24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53220</v>
      </c>
      <c r="D16" s="163" t="n">
        <v>11454</v>
      </c>
      <c r="E16" s="163" t="n">
        <v>41765</v>
      </c>
      <c r="F16" s="163" t="n">
        <v>32003</v>
      </c>
      <c r="G16" s="163" t="n">
        <v>6562</v>
      </c>
      <c r="H16" s="163" t="n">
        <v>3200</v>
      </c>
      <c r="I16" s="136" t="n">
        <v>490.33</v>
      </c>
      <c r="J16" s="136" t="n">
        <v>105.53</v>
      </c>
      <c r="K16" s="136" t="n">
        <v>384.8</v>
      </c>
      <c r="L16" s="136" t="n">
        <v>359.49</v>
      </c>
      <c r="M16" s="136" t="n">
        <v>336.25</v>
      </c>
      <c r="N16" s="136" t="n">
        <v>164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5122</v>
      </c>
      <c r="D17" s="163" t="n">
        <v>2004</v>
      </c>
      <c r="E17" s="163" t="n">
        <v>3119</v>
      </c>
      <c r="F17" s="163" t="n">
        <v>2704</v>
      </c>
      <c r="G17" s="163" t="n">
        <v>166</v>
      </c>
      <c r="H17" s="163" t="n">
        <v>249</v>
      </c>
      <c r="I17" s="136" t="n">
        <v>47.2</v>
      </c>
      <c r="J17" s="136" t="n">
        <v>18.46</v>
      </c>
      <c r="K17" s="136" t="n">
        <v>28.74</v>
      </c>
      <c r="L17" s="136" t="n">
        <v>30.37</v>
      </c>
      <c r="M17" s="136" t="n">
        <v>8.49</v>
      </c>
      <c r="N17" s="136" t="n">
        <v>12.77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32751</v>
      </c>
      <c r="D18" s="163" t="n">
        <v>7493</v>
      </c>
      <c r="E18" s="163" t="n">
        <v>25257</v>
      </c>
      <c r="F18" s="163" t="n">
        <v>19305</v>
      </c>
      <c r="G18" s="163" t="n">
        <v>3445</v>
      </c>
      <c r="H18" s="163" t="n">
        <v>2507</v>
      </c>
      <c r="I18" s="136" t="n">
        <v>301.75</v>
      </c>
      <c r="J18" s="136" t="n">
        <v>69.04</v>
      </c>
      <c r="K18" s="136" t="n">
        <v>232.71</v>
      </c>
      <c r="L18" s="136" t="n">
        <v>216.86</v>
      </c>
      <c r="M18" s="136" t="n">
        <v>176.55</v>
      </c>
      <c r="N18" s="136" t="n">
        <v>128.46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5819</v>
      </c>
      <c r="D19" s="168" t="n">
        <v>1650</v>
      </c>
      <c r="E19" s="168" t="n">
        <v>4170</v>
      </c>
      <c r="F19" s="168" t="n">
        <v>1959</v>
      </c>
      <c r="G19" s="168" t="s">
        <v>46</v>
      </c>
      <c r="H19" s="168" t="n">
        <v>2210</v>
      </c>
      <c r="I19" s="139" t="n">
        <v>53.62</v>
      </c>
      <c r="J19" s="139" t="n">
        <v>15.2</v>
      </c>
      <c r="K19" s="139" t="n">
        <v>38.42</v>
      </c>
      <c r="L19" s="139" t="n">
        <v>22.01</v>
      </c>
      <c r="M19" s="139" t="s">
        <v>46</v>
      </c>
      <c r="N19" s="139" t="n">
        <v>113.27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0437</v>
      </c>
      <c r="D20" s="163" t="n">
        <v>2244</v>
      </c>
      <c r="E20" s="163" t="n">
        <v>8193</v>
      </c>
      <c r="F20" s="163" t="n">
        <v>5827</v>
      </c>
      <c r="G20" s="163" t="n">
        <v>2221</v>
      </c>
      <c r="H20" s="163" t="n">
        <v>145</v>
      </c>
      <c r="I20" s="136" t="n">
        <v>96.16</v>
      </c>
      <c r="J20" s="136" t="n">
        <v>20.68</v>
      </c>
      <c r="K20" s="136" t="n">
        <v>75.49</v>
      </c>
      <c r="L20" s="136" t="n">
        <v>65.46</v>
      </c>
      <c r="M20" s="136" t="n">
        <v>113.8</v>
      </c>
      <c r="N20" s="136" t="n">
        <v>7.45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s">
        <v>46</v>
      </c>
      <c r="D21" s="163" t="s">
        <v>46</v>
      </c>
      <c r="E21" s="163" t="s">
        <v>46</v>
      </c>
      <c r="F21" s="163" t="s">
        <v>46</v>
      </c>
      <c r="G21" s="163" t="s">
        <v>46</v>
      </c>
      <c r="H21" s="163" t="s">
        <v>46</v>
      </c>
      <c r="I21" s="136" t="s">
        <v>46</v>
      </c>
      <c r="J21" s="136" t="s">
        <v>46</v>
      </c>
      <c r="K21" s="136" t="s">
        <v>46</v>
      </c>
      <c r="L21" s="136" t="s">
        <v>46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8243</v>
      </c>
      <c r="D22" s="168" t="n">
        <v>1211</v>
      </c>
      <c r="E22" s="168" t="n">
        <v>7032</v>
      </c>
      <c r="F22" s="168" t="n">
        <v>5505</v>
      </c>
      <c r="G22" s="168" t="n">
        <v>1285</v>
      </c>
      <c r="H22" s="168" t="n">
        <v>241</v>
      </c>
      <c r="I22" s="139" t="n">
        <v>75.95</v>
      </c>
      <c r="J22" s="139" t="n">
        <v>11.16</v>
      </c>
      <c r="K22" s="139" t="n">
        <v>64.79</v>
      </c>
      <c r="L22" s="139" t="n">
        <v>61.84</v>
      </c>
      <c r="M22" s="139" t="n">
        <v>65.87</v>
      </c>
      <c r="N22" s="139" t="n">
        <v>12.36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3658</v>
      </c>
      <c r="D23" s="163" t="n">
        <v>746</v>
      </c>
      <c r="E23" s="163" t="n">
        <v>2912</v>
      </c>
      <c r="F23" s="163" t="n">
        <v>2425</v>
      </c>
      <c r="G23" s="163" t="n">
        <v>466</v>
      </c>
      <c r="H23" s="163" t="n">
        <v>21</v>
      </c>
      <c r="I23" s="136" t="n">
        <v>33.7</v>
      </c>
      <c r="J23" s="136" t="n">
        <v>6.87</v>
      </c>
      <c r="K23" s="136" t="n">
        <v>26.83</v>
      </c>
      <c r="L23" s="136" t="n">
        <v>27.24</v>
      </c>
      <c r="M23" s="136" t="n">
        <v>23.88</v>
      </c>
      <c r="N23" s="136" t="n">
        <v>1.07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397636</v>
      </c>
      <c r="D24" s="168" t="n">
        <v>231599</v>
      </c>
      <c r="E24" s="168" t="n">
        <v>166038</v>
      </c>
      <c r="F24" s="168" t="n">
        <v>130233</v>
      </c>
      <c r="G24" s="168" t="n">
        <v>25307</v>
      </c>
      <c r="H24" s="168" t="n">
        <v>10498</v>
      </c>
      <c r="I24" s="139" t="n">
        <v>3663.57</v>
      </c>
      <c r="J24" s="139" t="n">
        <v>2133.8</v>
      </c>
      <c r="K24" s="139" t="n">
        <v>1529.76</v>
      </c>
      <c r="L24" s="139" t="n">
        <v>1462.9</v>
      </c>
      <c r="M24" s="139" t="n">
        <v>1296.85</v>
      </c>
      <c r="N24" s="139" t="n">
        <v>537.96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324282</v>
      </c>
      <c r="D26" s="163" t="n">
        <v>201048</v>
      </c>
      <c r="E26" s="163" t="n">
        <v>123233</v>
      </c>
      <c r="F26" s="163" t="n">
        <v>98414</v>
      </c>
      <c r="G26" s="163" t="n">
        <v>17543</v>
      </c>
      <c r="H26" s="163" t="n">
        <v>7277</v>
      </c>
      <c r="I26" s="136" t="n">
        <v>2987.72</v>
      </c>
      <c r="J26" s="136" t="n">
        <v>1852.33</v>
      </c>
      <c r="K26" s="136" t="n">
        <v>1135.39</v>
      </c>
      <c r="L26" s="136" t="n">
        <v>1105.47</v>
      </c>
      <c r="M26" s="136" t="n">
        <v>899.01</v>
      </c>
      <c r="N26" s="136" t="n">
        <v>372.89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38652</v>
      </c>
      <c r="D27" s="163" t="n">
        <v>2</v>
      </c>
      <c r="E27" s="163" t="n">
        <v>38650</v>
      </c>
      <c r="F27" s="163" t="n">
        <v>33603</v>
      </c>
      <c r="G27" s="163" t="n">
        <v>5046</v>
      </c>
      <c r="H27" s="163" t="s">
        <v>46</v>
      </c>
      <c r="I27" s="136" t="n">
        <v>356.11</v>
      </c>
      <c r="J27" s="136" t="n">
        <v>0.02</v>
      </c>
      <c r="K27" s="136" t="n">
        <v>356.09</v>
      </c>
      <c r="L27" s="136" t="n">
        <v>377.47</v>
      </c>
      <c r="M27" s="136" t="n">
        <v>258.6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8778</v>
      </c>
      <c r="D28" s="168" t="s">
        <v>46</v>
      </c>
      <c r="E28" s="168" t="n">
        <v>8778</v>
      </c>
      <c r="F28" s="168" t="n">
        <v>7476</v>
      </c>
      <c r="G28" s="168" t="n">
        <v>1302</v>
      </c>
      <c r="H28" s="168" t="s">
        <v>46</v>
      </c>
      <c r="I28" s="139" t="n">
        <v>80.88</v>
      </c>
      <c r="J28" s="139" t="s">
        <v>46</v>
      </c>
      <c r="K28" s="139" t="n">
        <v>80.88</v>
      </c>
      <c r="L28" s="139" t="n">
        <v>83.97</v>
      </c>
      <c r="M28" s="139" t="n">
        <v>66.74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0223</v>
      </c>
      <c r="D29" s="163" t="s">
        <v>46</v>
      </c>
      <c r="E29" s="163" t="n">
        <v>10223</v>
      </c>
      <c r="F29" s="163" t="n">
        <v>8519</v>
      </c>
      <c r="G29" s="163" t="n">
        <v>1704</v>
      </c>
      <c r="H29" s="163" t="s">
        <v>46</v>
      </c>
      <c r="I29" s="136" t="n">
        <v>94.19</v>
      </c>
      <c r="J29" s="136" t="s">
        <v>46</v>
      </c>
      <c r="K29" s="136" t="n">
        <v>94.19</v>
      </c>
      <c r="L29" s="136" t="n">
        <v>95.7</v>
      </c>
      <c r="M29" s="136" t="n">
        <v>87.31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6406</v>
      </c>
      <c r="D30" s="163" t="s">
        <v>46</v>
      </c>
      <c r="E30" s="163" t="n">
        <v>16406</v>
      </c>
      <c r="F30" s="163" t="n">
        <v>14762</v>
      </c>
      <c r="G30" s="163" t="n">
        <v>1645</v>
      </c>
      <c r="H30" s="163" t="s">
        <v>46</v>
      </c>
      <c r="I30" s="136" t="n">
        <v>151.16</v>
      </c>
      <c r="J30" s="136" t="s">
        <v>46</v>
      </c>
      <c r="K30" s="136" t="n">
        <v>151.16</v>
      </c>
      <c r="L30" s="136" t="n">
        <v>165.82</v>
      </c>
      <c r="M30" s="136" t="n">
        <v>84.29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33257</v>
      </c>
      <c r="D31" s="168" t="n">
        <v>28748</v>
      </c>
      <c r="E31" s="168" t="n">
        <v>4509</v>
      </c>
      <c r="F31" s="168" t="s">
        <v>46</v>
      </c>
      <c r="G31" s="168" t="s">
        <v>46</v>
      </c>
      <c r="H31" s="168" t="n">
        <v>4509</v>
      </c>
      <c r="I31" s="139" t="n">
        <v>306.41</v>
      </c>
      <c r="J31" s="139" t="n">
        <v>264.87</v>
      </c>
      <c r="K31" s="139" t="n">
        <v>41.54</v>
      </c>
      <c r="L31" s="139" t="s">
        <v>46</v>
      </c>
      <c r="M31" s="139" t="s">
        <v>46</v>
      </c>
      <c r="N31" s="139" t="n">
        <v>231.07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20738</v>
      </c>
      <c r="D32" s="163" t="n">
        <v>80525</v>
      </c>
      <c r="E32" s="163" t="n">
        <v>40214</v>
      </c>
      <c r="F32" s="163" t="n">
        <v>32455</v>
      </c>
      <c r="G32" s="163" t="n">
        <v>6904</v>
      </c>
      <c r="H32" s="163" t="n">
        <v>855</v>
      </c>
      <c r="I32" s="136" t="n">
        <v>1112.41</v>
      </c>
      <c r="J32" s="136" t="n">
        <v>741.9</v>
      </c>
      <c r="K32" s="136" t="n">
        <v>370.5</v>
      </c>
      <c r="L32" s="136" t="n">
        <v>364.56</v>
      </c>
      <c r="M32" s="136" t="n">
        <v>353.81</v>
      </c>
      <c r="N32" s="136" t="n">
        <v>43.81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29266</v>
      </c>
      <c r="D33" s="163" t="n">
        <v>16053</v>
      </c>
      <c r="E33" s="163" t="n">
        <v>13212</v>
      </c>
      <c r="F33" s="163" t="n">
        <v>11937</v>
      </c>
      <c r="G33" s="163" t="n">
        <v>775</v>
      </c>
      <c r="H33" s="163" t="n">
        <v>500</v>
      </c>
      <c r="I33" s="136" t="n">
        <v>269.63</v>
      </c>
      <c r="J33" s="136" t="n">
        <v>147.9</v>
      </c>
      <c r="K33" s="136" t="n">
        <v>121.73</v>
      </c>
      <c r="L33" s="136" t="n">
        <v>134.09</v>
      </c>
      <c r="M33" s="136" t="n">
        <v>39.72</v>
      </c>
      <c r="N33" s="136" t="n">
        <v>25.62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57156</v>
      </c>
      <c r="D34" s="163" t="n">
        <v>12466</v>
      </c>
      <c r="E34" s="163" t="n">
        <v>44690</v>
      </c>
      <c r="F34" s="163" t="n">
        <v>34924</v>
      </c>
      <c r="G34" s="163" t="n">
        <v>6862</v>
      </c>
      <c r="H34" s="163" t="n">
        <v>2904</v>
      </c>
      <c r="I34" s="136" t="n">
        <v>526.6</v>
      </c>
      <c r="J34" s="136" t="n">
        <v>114.85</v>
      </c>
      <c r="K34" s="136" t="n">
        <v>411.75</v>
      </c>
      <c r="L34" s="136" t="n">
        <v>392.3</v>
      </c>
      <c r="M34" s="136" t="n">
        <v>351.63</v>
      </c>
      <c r="N34" s="136" t="n">
        <v>148.83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4939</v>
      </c>
      <c r="D35" s="163" t="n">
        <v>1691</v>
      </c>
      <c r="E35" s="163" t="n">
        <v>3247</v>
      </c>
      <c r="F35" s="163" t="n">
        <v>2770</v>
      </c>
      <c r="G35" s="163" t="n">
        <v>476</v>
      </c>
      <c r="H35" s="163" t="n">
        <v>1</v>
      </c>
      <c r="I35" s="136" t="n">
        <v>45.5</v>
      </c>
      <c r="J35" s="136" t="n">
        <v>15.58</v>
      </c>
      <c r="K35" s="136" t="n">
        <v>29.92</v>
      </c>
      <c r="L35" s="136" t="n">
        <v>31.12</v>
      </c>
      <c r="M35" s="136" t="n">
        <v>24.41</v>
      </c>
      <c r="N35" s="136" t="n">
        <v>0.05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2923</v>
      </c>
      <c r="D36" s="163" t="s">
        <v>46</v>
      </c>
      <c r="E36" s="163" t="n">
        <v>2923</v>
      </c>
      <c r="F36" s="163" t="n">
        <v>2135</v>
      </c>
      <c r="G36" s="163" t="n">
        <v>788</v>
      </c>
      <c r="H36" s="163" t="s">
        <v>46</v>
      </c>
      <c r="I36" s="136" t="n">
        <v>26.93</v>
      </c>
      <c r="J36" s="136" t="s">
        <v>46</v>
      </c>
      <c r="K36" s="136" t="n">
        <v>26.93</v>
      </c>
      <c r="L36" s="136" t="n">
        <v>23.98</v>
      </c>
      <c r="M36" s="136" t="n">
        <v>40.39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37887</v>
      </c>
      <c r="D37" s="163" t="n">
        <v>10775</v>
      </c>
      <c r="E37" s="163" t="n">
        <v>27112</v>
      </c>
      <c r="F37" s="163" t="n">
        <v>21544</v>
      </c>
      <c r="G37" s="163" t="n">
        <v>4038</v>
      </c>
      <c r="H37" s="163" t="n">
        <v>1531</v>
      </c>
      <c r="I37" s="136" t="n">
        <v>349.06</v>
      </c>
      <c r="J37" s="136" t="n">
        <v>99.27</v>
      </c>
      <c r="K37" s="136" t="n">
        <v>249.79</v>
      </c>
      <c r="L37" s="136" t="n">
        <v>242</v>
      </c>
      <c r="M37" s="136" t="n">
        <v>206.91</v>
      </c>
      <c r="N37" s="136" t="n">
        <v>78.44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32114</v>
      </c>
      <c r="D38" s="168" t="n">
        <v>9936</v>
      </c>
      <c r="E38" s="168" t="n">
        <v>22178</v>
      </c>
      <c r="F38" s="168" t="n">
        <v>17674</v>
      </c>
      <c r="G38" s="168" t="n">
        <v>3543</v>
      </c>
      <c r="H38" s="168" t="n">
        <v>960</v>
      </c>
      <c r="I38" s="139" t="n">
        <v>295.88</v>
      </c>
      <c r="J38" s="139" t="n">
        <v>91.54</v>
      </c>
      <c r="K38" s="139" t="n">
        <v>204.33</v>
      </c>
      <c r="L38" s="139" t="n">
        <v>198.53</v>
      </c>
      <c r="M38" s="139" t="n">
        <v>181.58</v>
      </c>
      <c r="N38" s="139" t="n">
        <v>49.21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6098</v>
      </c>
      <c r="D39" s="163" t="s">
        <v>46</v>
      </c>
      <c r="E39" s="163" t="n">
        <v>6098</v>
      </c>
      <c r="F39" s="163" t="n">
        <v>4545</v>
      </c>
      <c r="G39" s="163" t="n">
        <v>524</v>
      </c>
      <c r="H39" s="163" t="n">
        <v>1030</v>
      </c>
      <c r="I39" s="136" t="n">
        <v>56.19</v>
      </c>
      <c r="J39" s="136" t="s">
        <v>46</v>
      </c>
      <c r="K39" s="136" t="n">
        <v>56.19</v>
      </c>
      <c r="L39" s="136" t="n">
        <v>51.05</v>
      </c>
      <c r="M39" s="136" t="n">
        <v>26.85</v>
      </c>
      <c r="N39" s="136" t="n">
        <v>52.76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381438</v>
      </c>
      <c r="D40" s="168" t="n">
        <v>213514</v>
      </c>
      <c r="E40" s="168" t="n">
        <v>167924</v>
      </c>
      <c r="F40" s="168" t="n">
        <v>133338</v>
      </c>
      <c r="G40" s="168" t="n">
        <v>24405</v>
      </c>
      <c r="H40" s="168" t="n">
        <v>10181</v>
      </c>
      <c r="I40" s="139" t="n">
        <v>3514.33</v>
      </c>
      <c r="J40" s="139" t="n">
        <v>1967.18</v>
      </c>
      <c r="K40" s="139" t="n">
        <v>1547.14</v>
      </c>
      <c r="L40" s="139" t="n">
        <v>1497.78</v>
      </c>
      <c r="M40" s="139" t="n">
        <v>1250.63</v>
      </c>
      <c r="N40" s="139" t="n">
        <v>521.73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07836</v>
      </c>
      <c r="D42" s="163" t="n">
        <v>23779</v>
      </c>
      <c r="E42" s="163" t="n">
        <v>84057</v>
      </c>
      <c r="F42" s="163" t="n">
        <v>67109</v>
      </c>
      <c r="G42" s="163" t="n">
        <v>13967</v>
      </c>
      <c r="H42" s="163" t="n">
        <v>2980</v>
      </c>
      <c r="I42" s="136" t="n">
        <v>993.53</v>
      </c>
      <c r="J42" s="136" t="n">
        <v>219.09</v>
      </c>
      <c r="K42" s="136" t="n">
        <v>774.44</v>
      </c>
      <c r="L42" s="136" t="n">
        <v>753.84</v>
      </c>
      <c r="M42" s="136" t="n">
        <v>715.77</v>
      </c>
      <c r="N42" s="136" t="n">
        <v>152.7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07792</v>
      </c>
      <c r="D43" s="168" t="n">
        <v>23779</v>
      </c>
      <c r="E43" s="168" t="n">
        <v>84013</v>
      </c>
      <c r="F43" s="168" t="n">
        <v>67109</v>
      </c>
      <c r="G43" s="168" t="n">
        <v>13924</v>
      </c>
      <c r="H43" s="168" t="n">
        <v>2980</v>
      </c>
      <c r="I43" s="139" t="n">
        <v>993.13</v>
      </c>
      <c r="J43" s="139" t="n">
        <v>219.09</v>
      </c>
      <c r="K43" s="139" t="n">
        <v>774.04</v>
      </c>
      <c r="L43" s="139" t="n">
        <v>753.84</v>
      </c>
      <c r="M43" s="139" t="n">
        <v>713.54</v>
      </c>
      <c r="N43" s="139" t="n">
        <v>152.7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23922</v>
      </c>
      <c r="D44" s="168" t="n">
        <v>13804</v>
      </c>
      <c r="E44" s="168" t="n">
        <v>10118</v>
      </c>
      <c r="F44" s="168" t="n">
        <v>10118</v>
      </c>
      <c r="G44" s="168" t="s">
        <v>46</v>
      </c>
      <c r="H44" s="168" t="s">
        <v>46</v>
      </c>
      <c r="I44" s="139" t="n">
        <v>220.4</v>
      </c>
      <c r="J44" s="139" t="n">
        <v>127.18</v>
      </c>
      <c r="K44" s="139" t="n">
        <v>93.22</v>
      </c>
      <c r="L44" s="139" t="n">
        <v>113.65</v>
      </c>
      <c r="M44" s="139" t="s">
        <v>46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9" display="4.13 Ausgaben und Einnahmen der Gemeinden"/>
    <hyperlink ref="G1" location="Inhaltsverzeichnis!A39" display="und Gemeindeverbände vom 01.01. bis 31.12.2005"/>
    <hyperlink ref="A2" location="Inhaltsverzeichnis!A39" display="Kreis"/>
    <hyperlink ref="G2" location="Inhaltsverzeichnis!A39" display="Ostprignitz-Ruppi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6.99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4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5.75" hidden="false" customHeight="true" outlineLevel="0" collapsed="false">
      <c r="A2" s="143" t="s">
        <v>204</v>
      </c>
      <c r="B2" s="143"/>
      <c r="C2" s="143"/>
      <c r="D2" s="143"/>
      <c r="E2" s="143"/>
      <c r="F2" s="143"/>
      <c r="G2" s="144" t="s">
        <v>119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421557</v>
      </c>
      <c r="D10" s="163" t="n">
        <v>190934</v>
      </c>
      <c r="E10" s="163" t="n">
        <v>230623</v>
      </c>
      <c r="F10" s="163" t="n">
        <v>186673</v>
      </c>
      <c r="G10" s="163" t="n">
        <v>35853</v>
      </c>
      <c r="H10" s="163" t="n">
        <v>8097</v>
      </c>
      <c r="I10" s="136" t="n">
        <v>2081.63</v>
      </c>
      <c r="J10" s="136" t="n">
        <v>942.82</v>
      </c>
      <c r="K10" s="136" t="n">
        <v>1138.81</v>
      </c>
      <c r="L10" s="136" t="n">
        <v>1130.37</v>
      </c>
      <c r="M10" s="136" t="n">
        <v>959.39</v>
      </c>
      <c r="N10" s="136" t="n">
        <v>216.68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105951</v>
      </c>
      <c r="D11" s="163" t="n">
        <v>36064</v>
      </c>
      <c r="E11" s="163" t="n">
        <v>69887</v>
      </c>
      <c r="F11" s="163" t="n">
        <v>55895</v>
      </c>
      <c r="G11" s="163" t="n">
        <v>8119</v>
      </c>
      <c r="H11" s="163" t="n">
        <v>5872</v>
      </c>
      <c r="I11" s="136" t="n">
        <v>523.18</v>
      </c>
      <c r="J11" s="136" t="n">
        <v>178.08</v>
      </c>
      <c r="K11" s="136" t="n">
        <v>345.1</v>
      </c>
      <c r="L11" s="136" t="n">
        <v>338.47</v>
      </c>
      <c r="M11" s="136" t="n">
        <v>217.27</v>
      </c>
      <c r="N11" s="136" t="n">
        <v>157.14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79661</v>
      </c>
      <c r="D12" s="163" t="n">
        <v>35523</v>
      </c>
      <c r="E12" s="163" t="n">
        <v>44138</v>
      </c>
      <c r="F12" s="163" t="n">
        <v>37433</v>
      </c>
      <c r="G12" s="163" t="n">
        <v>5029</v>
      </c>
      <c r="H12" s="163" t="n">
        <v>1676</v>
      </c>
      <c r="I12" s="136" t="n">
        <v>393.36</v>
      </c>
      <c r="J12" s="136" t="n">
        <v>175.41</v>
      </c>
      <c r="K12" s="136" t="n">
        <v>217.95</v>
      </c>
      <c r="L12" s="136" t="n">
        <v>226.67</v>
      </c>
      <c r="M12" s="136" t="n">
        <v>134.57</v>
      </c>
      <c r="N12" s="136" t="n">
        <v>44.86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70522</v>
      </c>
      <c r="D13" s="163" t="n">
        <v>68664</v>
      </c>
      <c r="E13" s="163" t="n">
        <v>1859</v>
      </c>
      <c r="F13" s="163" t="n">
        <v>1833</v>
      </c>
      <c r="G13" s="163" t="n">
        <v>26</v>
      </c>
      <c r="H13" s="163" t="n">
        <v>0</v>
      </c>
      <c r="I13" s="136" t="n">
        <v>348.24</v>
      </c>
      <c r="J13" s="136" t="n">
        <v>339.06</v>
      </c>
      <c r="K13" s="136" t="n">
        <v>9.18</v>
      </c>
      <c r="L13" s="136" t="n">
        <v>11.1</v>
      </c>
      <c r="M13" s="136" t="n">
        <v>0.69</v>
      </c>
      <c r="N13" s="136" t="n">
        <v>0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7847</v>
      </c>
      <c r="D14" s="163" t="n">
        <v>987</v>
      </c>
      <c r="E14" s="163" t="n">
        <v>6860</v>
      </c>
      <c r="F14" s="163" t="n">
        <v>5427</v>
      </c>
      <c r="G14" s="163" t="n">
        <v>1282</v>
      </c>
      <c r="H14" s="163" t="n">
        <v>152</v>
      </c>
      <c r="I14" s="136" t="n">
        <v>38.75</v>
      </c>
      <c r="J14" s="136" t="n">
        <v>4.87</v>
      </c>
      <c r="K14" s="136" t="n">
        <v>33.88</v>
      </c>
      <c r="L14" s="136" t="n">
        <v>32.86</v>
      </c>
      <c r="M14" s="136" t="n">
        <v>34.32</v>
      </c>
      <c r="N14" s="136" t="n">
        <v>4.05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59050</v>
      </c>
      <c r="D15" s="163" t="s">
        <v>46</v>
      </c>
      <c r="E15" s="163" t="n">
        <v>59050</v>
      </c>
      <c r="F15" s="163" t="n">
        <v>42210</v>
      </c>
      <c r="G15" s="163" t="n">
        <v>16840</v>
      </c>
      <c r="H15" s="163" t="s">
        <v>46</v>
      </c>
      <c r="I15" s="136" t="n">
        <v>291.58</v>
      </c>
      <c r="J15" s="136" t="s">
        <v>46</v>
      </c>
      <c r="K15" s="136" t="n">
        <v>291.58</v>
      </c>
      <c r="L15" s="136" t="n">
        <v>255.6</v>
      </c>
      <c r="M15" s="136" t="n">
        <v>450.63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105206</v>
      </c>
      <c r="D16" s="163" t="n">
        <v>25349</v>
      </c>
      <c r="E16" s="163" t="n">
        <v>79857</v>
      </c>
      <c r="F16" s="163" t="n">
        <v>67215</v>
      </c>
      <c r="G16" s="163" t="n">
        <v>11453</v>
      </c>
      <c r="H16" s="163" t="n">
        <v>1189</v>
      </c>
      <c r="I16" s="136" t="n">
        <v>519.5</v>
      </c>
      <c r="J16" s="136" t="n">
        <v>125.17</v>
      </c>
      <c r="K16" s="136" t="n">
        <v>394.33</v>
      </c>
      <c r="L16" s="136" t="n">
        <v>407.01</v>
      </c>
      <c r="M16" s="136" t="n">
        <v>306.46</v>
      </c>
      <c r="N16" s="136" t="n">
        <v>31.81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9053</v>
      </c>
      <c r="D17" s="163" t="n">
        <v>2862</v>
      </c>
      <c r="E17" s="163" t="n">
        <v>6191</v>
      </c>
      <c r="F17" s="163" t="n">
        <v>4790</v>
      </c>
      <c r="G17" s="163" t="n">
        <v>895</v>
      </c>
      <c r="H17" s="163" t="n">
        <v>506</v>
      </c>
      <c r="I17" s="136" t="n">
        <v>44.7</v>
      </c>
      <c r="J17" s="136" t="n">
        <v>14.13</v>
      </c>
      <c r="K17" s="136" t="n">
        <v>30.57</v>
      </c>
      <c r="L17" s="136" t="n">
        <v>29.01</v>
      </c>
      <c r="M17" s="136" t="n">
        <v>23.94</v>
      </c>
      <c r="N17" s="136" t="n">
        <v>13.55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53634</v>
      </c>
      <c r="D18" s="163" t="n">
        <v>13388</v>
      </c>
      <c r="E18" s="163" t="n">
        <v>40246</v>
      </c>
      <c r="F18" s="163" t="n">
        <v>32679</v>
      </c>
      <c r="G18" s="163" t="n">
        <v>7223</v>
      </c>
      <c r="H18" s="163" t="n">
        <v>344</v>
      </c>
      <c r="I18" s="136" t="n">
        <v>264.84</v>
      </c>
      <c r="J18" s="136" t="n">
        <v>66.11</v>
      </c>
      <c r="K18" s="136" t="n">
        <v>198.73</v>
      </c>
      <c r="L18" s="136" t="n">
        <v>197.88</v>
      </c>
      <c r="M18" s="136" t="n">
        <v>193.29</v>
      </c>
      <c r="N18" s="136" t="n">
        <v>9.21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14299</v>
      </c>
      <c r="D19" s="168" t="n">
        <v>8039</v>
      </c>
      <c r="E19" s="168" t="n">
        <v>6260</v>
      </c>
      <c r="F19" s="168" t="n">
        <v>5688</v>
      </c>
      <c r="G19" s="168" t="n">
        <v>507</v>
      </c>
      <c r="H19" s="168" t="n">
        <v>65</v>
      </c>
      <c r="I19" s="139" t="n">
        <v>70.61</v>
      </c>
      <c r="J19" s="139" t="n">
        <v>39.7</v>
      </c>
      <c r="K19" s="139" t="n">
        <v>30.91</v>
      </c>
      <c r="L19" s="139" t="n">
        <v>34.45</v>
      </c>
      <c r="M19" s="139" t="n">
        <v>13.57</v>
      </c>
      <c r="N19" s="139" t="n">
        <v>1.73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8861</v>
      </c>
      <c r="D20" s="163" t="n">
        <v>4476</v>
      </c>
      <c r="E20" s="163" t="n">
        <v>14385</v>
      </c>
      <c r="F20" s="163" t="n">
        <v>13228</v>
      </c>
      <c r="G20" s="163" t="n">
        <v>1157</v>
      </c>
      <c r="H20" s="163" t="s">
        <v>46</v>
      </c>
      <c r="I20" s="136" t="n">
        <v>93.14</v>
      </c>
      <c r="J20" s="136" t="n">
        <v>22.1</v>
      </c>
      <c r="K20" s="136" t="n">
        <v>71.03</v>
      </c>
      <c r="L20" s="136" t="n">
        <v>80.1</v>
      </c>
      <c r="M20" s="136" t="n">
        <v>30.96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687</v>
      </c>
      <c r="D21" s="163" t="s">
        <v>46</v>
      </c>
      <c r="E21" s="163" t="n">
        <v>687</v>
      </c>
      <c r="F21" s="163" t="n">
        <v>593</v>
      </c>
      <c r="G21" s="163" t="n">
        <v>95</v>
      </c>
      <c r="H21" s="163" t="s">
        <v>46</v>
      </c>
      <c r="I21" s="136" t="n">
        <v>3.39</v>
      </c>
      <c r="J21" s="136" t="s">
        <v>46</v>
      </c>
      <c r="K21" s="136" t="n">
        <v>3.39</v>
      </c>
      <c r="L21" s="136" t="n">
        <v>3.59</v>
      </c>
      <c r="M21" s="136" t="n">
        <v>2.53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19341</v>
      </c>
      <c r="D22" s="168" t="n">
        <v>4155</v>
      </c>
      <c r="E22" s="168" t="n">
        <v>15186</v>
      </c>
      <c r="F22" s="168" t="n">
        <v>13156</v>
      </c>
      <c r="G22" s="168" t="n">
        <v>1718</v>
      </c>
      <c r="H22" s="168" t="n">
        <v>313</v>
      </c>
      <c r="I22" s="139" t="n">
        <v>95.51</v>
      </c>
      <c r="J22" s="139" t="n">
        <v>20.52</v>
      </c>
      <c r="K22" s="139" t="n">
        <v>74.99</v>
      </c>
      <c r="L22" s="139" t="n">
        <v>79.66</v>
      </c>
      <c r="M22" s="139" t="n">
        <v>45.98</v>
      </c>
      <c r="N22" s="139" t="n">
        <v>8.36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7586</v>
      </c>
      <c r="D23" s="163" t="n">
        <v>2943</v>
      </c>
      <c r="E23" s="163" t="n">
        <v>4643</v>
      </c>
      <c r="F23" s="163" t="n">
        <v>3859</v>
      </c>
      <c r="G23" s="163" t="n">
        <v>758</v>
      </c>
      <c r="H23" s="163" t="n">
        <v>26</v>
      </c>
      <c r="I23" s="136" t="n">
        <v>37.46</v>
      </c>
      <c r="J23" s="136" t="n">
        <v>14.53</v>
      </c>
      <c r="K23" s="136" t="n">
        <v>22.93</v>
      </c>
      <c r="L23" s="136" t="n">
        <v>23.37</v>
      </c>
      <c r="M23" s="136" t="n">
        <v>20.3</v>
      </c>
      <c r="N23" s="136" t="n">
        <v>0.69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526763</v>
      </c>
      <c r="D24" s="168" t="n">
        <v>216283</v>
      </c>
      <c r="E24" s="168" t="n">
        <v>310480</v>
      </c>
      <c r="F24" s="168" t="n">
        <v>253889</v>
      </c>
      <c r="G24" s="168" t="n">
        <v>47305</v>
      </c>
      <c r="H24" s="168" t="n">
        <v>9286</v>
      </c>
      <c r="I24" s="139" t="n">
        <v>2601.13</v>
      </c>
      <c r="J24" s="139" t="n">
        <v>1067.99</v>
      </c>
      <c r="K24" s="139" t="n">
        <v>1533.14</v>
      </c>
      <c r="L24" s="139" t="n">
        <v>1537.39</v>
      </c>
      <c r="M24" s="139" t="n">
        <v>1265.86</v>
      </c>
      <c r="N24" s="139" t="n">
        <v>248.49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422670</v>
      </c>
      <c r="D26" s="163" t="n">
        <v>189943</v>
      </c>
      <c r="E26" s="163" t="n">
        <v>232727</v>
      </c>
      <c r="F26" s="163" t="n">
        <v>187509</v>
      </c>
      <c r="G26" s="163" t="n">
        <v>36429</v>
      </c>
      <c r="H26" s="163" t="n">
        <v>8789</v>
      </c>
      <c r="I26" s="136" t="n">
        <v>2087.13</v>
      </c>
      <c r="J26" s="136" t="n">
        <v>937.93</v>
      </c>
      <c r="K26" s="136" t="n">
        <v>1149.2</v>
      </c>
      <c r="L26" s="136" t="n">
        <v>1135.43</v>
      </c>
      <c r="M26" s="136" t="n">
        <v>974.83</v>
      </c>
      <c r="N26" s="136" t="n">
        <v>235.19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81061</v>
      </c>
      <c r="D27" s="163" t="s">
        <v>46</v>
      </c>
      <c r="E27" s="163" t="n">
        <v>81061</v>
      </c>
      <c r="F27" s="163" t="n">
        <v>69808</v>
      </c>
      <c r="G27" s="163" t="n">
        <v>11252</v>
      </c>
      <c r="H27" s="163" t="s">
        <v>46</v>
      </c>
      <c r="I27" s="136" t="n">
        <v>400.27</v>
      </c>
      <c r="J27" s="136" t="s">
        <v>46</v>
      </c>
      <c r="K27" s="136" t="n">
        <v>400.27</v>
      </c>
      <c r="L27" s="136" t="n">
        <v>422.71</v>
      </c>
      <c r="M27" s="136" t="n">
        <v>301.11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22474</v>
      </c>
      <c r="D28" s="168" t="s">
        <v>46</v>
      </c>
      <c r="E28" s="168" t="n">
        <v>22474</v>
      </c>
      <c r="F28" s="168" t="n">
        <v>19214</v>
      </c>
      <c r="G28" s="168" t="n">
        <v>3260</v>
      </c>
      <c r="H28" s="168" t="s">
        <v>46</v>
      </c>
      <c r="I28" s="139" t="n">
        <v>110.97</v>
      </c>
      <c r="J28" s="139" t="s">
        <v>46</v>
      </c>
      <c r="K28" s="139" t="n">
        <v>110.97</v>
      </c>
      <c r="L28" s="139" t="n">
        <v>116.35</v>
      </c>
      <c r="M28" s="139" t="n">
        <v>87.24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8365</v>
      </c>
      <c r="D29" s="163" t="s">
        <v>46</v>
      </c>
      <c r="E29" s="163" t="n">
        <v>18365</v>
      </c>
      <c r="F29" s="163" t="n">
        <v>15310</v>
      </c>
      <c r="G29" s="163" t="n">
        <v>3055</v>
      </c>
      <c r="H29" s="163" t="s">
        <v>46</v>
      </c>
      <c r="I29" s="136" t="n">
        <v>90.69</v>
      </c>
      <c r="J29" s="136" t="s">
        <v>46</v>
      </c>
      <c r="K29" s="136" t="n">
        <v>90.69</v>
      </c>
      <c r="L29" s="136" t="n">
        <v>92.71</v>
      </c>
      <c r="M29" s="136" t="n">
        <v>81.74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34581</v>
      </c>
      <c r="D30" s="163" t="s">
        <v>46</v>
      </c>
      <c r="E30" s="163" t="n">
        <v>34581</v>
      </c>
      <c r="F30" s="163" t="n">
        <v>30834</v>
      </c>
      <c r="G30" s="163" t="n">
        <v>3746</v>
      </c>
      <c r="H30" s="163" t="s">
        <v>46</v>
      </c>
      <c r="I30" s="136" t="n">
        <v>170.76</v>
      </c>
      <c r="J30" s="136" t="s">
        <v>46</v>
      </c>
      <c r="K30" s="136" t="n">
        <v>170.76</v>
      </c>
      <c r="L30" s="136" t="n">
        <v>186.71</v>
      </c>
      <c r="M30" s="136" t="n">
        <v>100.25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59290</v>
      </c>
      <c r="D31" s="168" t="n">
        <v>51705</v>
      </c>
      <c r="E31" s="168" t="n">
        <v>7585</v>
      </c>
      <c r="F31" s="168" t="s">
        <v>46</v>
      </c>
      <c r="G31" s="168" t="s">
        <v>46</v>
      </c>
      <c r="H31" s="168" t="n">
        <v>7585</v>
      </c>
      <c r="I31" s="139" t="n">
        <v>292.77</v>
      </c>
      <c r="J31" s="139" t="n">
        <v>255.31</v>
      </c>
      <c r="K31" s="139" t="n">
        <v>37.45</v>
      </c>
      <c r="L31" s="139" t="s">
        <v>46</v>
      </c>
      <c r="M31" s="139" t="s">
        <v>46</v>
      </c>
      <c r="N31" s="139" t="n">
        <v>202.97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64158</v>
      </c>
      <c r="D32" s="163" t="n">
        <v>94426</v>
      </c>
      <c r="E32" s="163" t="n">
        <v>69732</v>
      </c>
      <c r="F32" s="163" t="n">
        <v>56879</v>
      </c>
      <c r="G32" s="163" t="n">
        <v>12498</v>
      </c>
      <c r="H32" s="163" t="n">
        <v>355</v>
      </c>
      <c r="I32" s="136" t="n">
        <v>810.6</v>
      </c>
      <c r="J32" s="136" t="n">
        <v>466.27</v>
      </c>
      <c r="K32" s="136" t="n">
        <v>344.33</v>
      </c>
      <c r="L32" s="136" t="n">
        <v>344.42</v>
      </c>
      <c r="M32" s="136" t="n">
        <v>334.43</v>
      </c>
      <c r="N32" s="136" t="n">
        <v>9.49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47692</v>
      </c>
      <c r="D33" s="163" t="n">
        <v>26098</v>
      </c>
      <c r="E33" s="163" t="n">
        <v>21594</v>
      </c>
      <c r="F33" s="163" t="n">
        <v>17995</v>
      </c>
      <c r="G33" s="163" t="n">
        <v>3199</v>
      </c>
      <c r="H33" s="163" t="n">
        <v>399</v>
      </c>
      <c r="I33" s="136" t="n">
        <v>235.5</v>
      </c>
      <c r="J33" s="136" t="n">
        <v>128.87</v>
      </c>
      <c r="K33" s="136" t="n">
        <v>106.63</v>
      </c>
      <c r="L33" s="136" t="n">
        <v>108.97</v>
      </c>
      <c r="M33" s="136" t="n">
        <v>85.61</v>
      </c>
      <c r="N33" s="136" t="n">
        <v>10.69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102884</v>
      </c>
      <c r="D34" s="163" t="n">
        <v>24938</v>
      </c>
      <c r="E34" s="163" t="n">
        <v>77946</v>
      </c>
      <c r="F34" s="163" t="n">
        <v>66670</v>
      </c>
      <c r="G34" s="163" t="n">
        <v>10855</v>
      </c>
      <c r="H34" s="163" t="n">
        <v>421</v>
      </c>
      <c r="I34" s="136" t="n">
        <v>508.04</v>
      </c>
      <c r="J34" s="136" t="n">
        <v>123.14</v>
      </c>
      <c r="K34" s="136" t="n">
        <v>384.89</v>
      </c>
      <c r="L34" s="136" t="n">
        <v>403.71</v>
      </c>
      <c r="M34" s="136" t="n">
        <v>290.48</v>
      </c>
      <c r="N34" s="136" t="n">
        <v>11.27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10478</v>
      </c>
      <c r="D35" s="163" t="n">
        <v>2613</v>
      </c>
      <c r="E35" s="163" t="n">
        <v>7865</v>
      </c>
      <c r="F35" s="163" t="n">
        <v>6624</v>
      </c>
      <c r="G35" s="163" t="n">
        <v>1233</v>
      </c>
      <c r="H35" s="163" t="n">
        <v>8</v>
      </c>
      <c r="I35" s="136" t="n">
        <v>51.74</v>
      </c>
      <c r="J35" s="136" t="n">
        <v>12.9</v>
      </c>
      <c r="K35" s="136" t="n">
        <v>38.83</v>
      </c>
      <c r="L35" s="136" t="n">
        <v>40.11</v>
      </c>
      <c r="M35" s="136" t="n">
        <v>32.99</v>
      </c>
      <c r="N35" s="136" t="n">
        <v>0.21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7268</v>
      </c>
      <c r="D36" s="163" t="s">
        <v>46</v>
      </c>
      <c r="E36" s="163" t="n">
        <v>7268</v>
      </c>
      <c r="F36" s="163" t="n">
        <v>6437</v>
      </c>
      <c r="G36" s="163" t="n">
        <v>831</v>
      </c>
      <c r="H36" s="163" t="s">
        <v>46</v>
      </c>
      <c r="I36" s="136" t="n">
        <v>35.89</v>
      </c>
      <c r="J36" s="136" t="s">
        <v>46</v>
      </c>
      <c r="K36" s="136" t="n">
        <v>35.89</v>
      </c>
      <c r="L36" s="136" t="n">
        <v>38.98</v>
      </c>
      <c r="M36" s="136" t="n">
        <v>22.24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50278</v>
      </c>
      <c r="D37" s="163" t="n">
        <v>17452</v>
      </c>
      <c r="E37" s="163" t="n">
        <v>32826</v>
      </c>
      <c r="F37" s="163" t="n">
        <v>26349</v>
      </c>
      <c r="G37" s="163" t="n">
        <v>6396</v>
      </c>
      <c r="H37" s="163" t="n">
        <v>81</v>
      </c>
      <c r="I37" s="136" t="n">
        <v>248.27</v>
      </c>
      <c r="J37" s="136" t="n">
        <v>86.18</v>
      </c>
      <c r="K37" s="136" t="n">
        <v>162.09</v>
      </c>
      <c r="L37" s="136" t="n">
        <v>159.55</v>
      </c>
      <c r="M37" s="136" t="n">
        <v>171.15</v>
      </c>
      <c r="N37" s="136" t="n">
        <v>2.18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44459</v>
      </c>
      <c r="D38" s="168" t="n">
        <v>17135</v>
      </c>
      <c r="E38" s="168" t="n">
        <v>27324</v>
      </c>
      <c r="F38" s="168" t="n">
        <v>21985</v>
      </c>
      <c r="G38" s="168" t="n">
        <v>5321</v>
      </c>
      <c r="H38" s="168" t="n">
        <v>18</v>
      </c>
      <c r="I38" s="139" t="n">
        <v>219.54</v>
      </c>
      <c r="J38" s="139" t="n">
        <v>84.61</v>
      </c>
      <c r="K38" s="139" t="n">
        <v>134.93</v>
      </c>
      <c r="L38" s="139" t="n">
        <v>133.13</v>
      </c>
      <c r="M38" s="139" t="n">
        <v>142.39</v>
      </c>
      <c r="N38" s="139" t="n">
        <v>0.48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10311</v>
      </c>
      <c r="D39" s="163" t="n">
        <v>3289</v>
      </c>
      <c r="E39" s="163" t="n">
        <v>7023</v>
      </c>
      <c r="F39" s="163" t="n">
        <v>5142</v>
      </c>
      <c r="G39" s="163" t="n">
        <v>1657</v>
      </c>
      <c r="H39" s="163" t="n">
        <v>224</v>
      </c>
      <c r="I39" s="136" t="n">
        <v>50.92</v>
      </c>
      <c r="J39" s="136" t="n">
        <v>16.24</v>
      </c>
      <c r="K39" s="136" t="n">
        <v>34.68</v>
      </c>
      <c r="L39" s="136" t="n">
        <v>31.14</v>
      </c>
      <c r="M39" s="136" t="n">
        <v>44.33</v>
      </c>
      <c r="N39" s="136" t="n">
        <v>5.99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525554</v>
      </c>
      <c r="D40" s="168" t="n">
        <v>214881</v>
      </c>
      <c r="E40" s="168" t="n">
        <v>310673</v>
      </c>
      <c r="F40" s="168" t="n">
        <v>254179</v>
      </c>
      <c r="G40" s="168" t="n">
        <v>47284</v>
      </c>
      <c r="H40" s="168" t="n">
        <v>9210</v>
      </c>
      <c r="I40" s="139" t="n">
        <v>2595.16</v>
      </c>
      <c r="J40" s="139" t="n">
        <v>1061.07</v>
      </c>
      <c r="K40" s="139" t="n">
        <v>1534.09</v>
      </c>
      <c r="L40" s="139" t="n">
        <v>1539.14</v>
      </c>
      <c r="M40" s="139" t="n">
        <v>1265.3</v>
      </c>
      <c r="N40" s="139" t="n">
        <v>246.46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55779</v>
      </c>
      <c r="D42" s="163" t="n">
        <v>17325</v>
      </c>
      <c r="E42" s="163" t="n">
        <v>138454</v>
      </c>
      <c r="F42" s="163" t="n">
        <v>107608</v>
      </c>
      <c r="G42" s="163" t="n">
        <v>28322</v>
      </c>
      <c r="H42" s="163" t="n">
        <v>2523</v>
      </c>
      <c r="I42" s="136" t="n">
        <v>769.23</v>
      </c>
      <c r="J42" s="136" t="n">
        <v>85.55</v>
      </c>
      <c r="K42" s="136" t="n">
        <v>683.68</v>
      </c>
      <c r="L42" s="136" t="n">
        <v>651.61</v>
      </c>
      <c r="M42" s="136" t="n">
        <v>757.88</v>
      </c>
      <c r="N42" s="136" t="n">
        <v>67.52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52581</v>
      </c>
      <c r="D43" s="168" t="n">
        <v>17325</v>
      </c>
      <c r="E43" s="168" t="n">
        <v>135256</v>
      </c>
      <c r="F43" s="168" t="n">
        <v>104410</v>
      </c>
      <c r="G43" s="168" t="n">
        <v>28322</v>
      </c>
      <c r="H43" s="168" t="n">
        <v>2523</v>
      </c>
      <c r="I43" s="139" t="n">
        <v>753.44</v>
      </c>
      <c r="J43" s="139" t="n">
        <v>85.55</v>
      </c>
      <c r="K43" s="139" t="n">
        <v>667.89</v>
      </c>
      <c r="L43" s="139" t="n">
        <v>632.24</v>
      </c>
      <c r="M43" s="139" t="n">
        <v>757.88</v>
      </c>
      <c r="N43" s="139" t="n">
        <v>67.52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15696</v>
      </c>
      <c r="D44" s="168" t="n">
        <v>6857</v>
      </c>
      <c r="E44" s="168" t="n">
        <v>8839</v>
      </c>
      <c r="F44" s="168" t="n">
        <v>8839</v>
      </c>
      <c r="G44" s="168" t="s">
        <v>46</v>
      </c>
      <c r="H44" s="168" t="s">
        <v>46</v>
      </c>
      <c r="I44" s="139" t="n">
        <v>77.51</v>
      </c>
      <c r="J44" s="139" t="n">
        <v>33.86</v>
      </c>
      <c r="K44" s="139" t="n">
        <v>43.65</v>
      </c>
      <c r="L44" s="139" t="n">
        <v>53.52</v>
      </c>
      <c r="M44" s="139" t="s">
        <v>46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0" display="4.14 Ausgaben und Einnahmen der Gemeinden"/>
    <hyperlink ref="G1" location="Inhaltsverzeichnis!A40" display="und Gemeindeverbände vom 01.01. bis 31.12.2005"/>
    <hyperlink ref="A2" location="Inhaltsverzeichnis!A40" display="Kreis"/>
    <hyperlink ref="G2" location="Inhaltsverzeichnis!A40" display="Potsdam-Mittelmark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55" t="s">
        <v>17</v>
      </c>
      <c r="B2" s="55"/>
      <c r="C2" s="55"/>
      <c r="D2" s="55"/>
    </row>
    <row r="4" customFormat="false" ht="12.75" hidden="false" customHeight="false" outlineLevel="0" collapsed="false">
      <c r="A4" s="56" t="s">
        <v>44</v>
      </c>
      <c r="B4" s="56"/>
      <c r="C4" s="56"/>
      <c r="D4" s="56"/>
      <c r="E4" s="56"/>
      <c r="F4" s="56"/>
      <c r="G4" s="57"/>
      <c r="H4" s="57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7"/>
      <c r="H5" s="57"/>
    </row>
    <row r="6" customFormat="false" ht="12.75" hidden="false" customHeight="false" outlineLevel="0" collapsed="false">
      <c r="A6" s="58" t="n">
        <v>0</v>
      </c>
      <c r="B6" s="59" t="s">
        <v>45</v>
      </c>
      <c r="C6" s="56"/>
      <c r="D6" s="56"/>
      <c r="E6" s="56"/>
      <c r="F6" s="56"/>
      <c r="G6" s="57"/>
      <c r="H6" s="57"/>
    </row>
    <row r="7" customFormat="false" ht="12.75" hidden="false" customHeight="false" outlineLevel="0" collapsed="false">
      <c r="A7" s="58"/>
      <c r="B7" s="56"/>
      <c r="C7" s="56"/>
      <c r="D7" s="56"/>
      <c r="E7" s="56"/>
      <c r="F7" s="56"/>
      <c r="G7" s="57"/>
      <c r="H7" s="57"/>
    </row>
    <row r="8" customFormat="false" ht="12.75" hidden="false" customHeight="false" outlineLevel="0" collapsed="false">
      <c r="A8" s="58" t="s">
        <v>46</v>
      </c>
      <c r="B8" s="59" t="s">
        <v>47</v>
      </c>
      <c r="C8" s="56"/>
      <c r="D8" s="56"/>
      <c r="E8" s="56"/>
      <c r="F8" s="56"/>
      <c r="G8" s="57"/>
      <c r="H8" s="57"/>
    </row>
    <row r="9" customFormat="false" ht="12.75" hidden="false" customHeight="false" outlineLevel="0" collapsed="false">
      <c r="A9" s="58"/>
      <c r="B9" s="56"/>
      <c r="C9" s="56"/>
      <c r="D9" s="56"/>
      <c r="E9" s="56"/>
      <c r="F9" s="56"/>
      <c r="G9" s="57"/>
      <c r="H9" s="57"/>
    </row>
    <row r="10" customFormat="false" ht="12.75" hidden="false" customHeight="false" outlineLevel="0" collapsed="false">
      <c r="A10" s="58" t="s">
        <v>48</v>
      </c>
      <c r="B10" s="59" t="s">
        <v>49</v>
      </c>
      <c r="C10" s="56"/>
      <c r="D10" s="56"/>
      <c r="E10" s="56"/>
      <c r="F10" s="56"/>
      <c r="G10" s="57"/>
      <c r="H10" s="57"/>
    </row>
    <row r="11" customFormat="false" ht="12.75" hidden="false" customHeight="false" outlineLevel="0" collapsed="false">
      <c r="A11" s="58"/>
      <c r="B11" s="56"/>
      <c r="C11" s="56"/>
      <c r="D11" s="56"/>
      <c r="E11" s="56"/>
      <c r="F11" s="56"/>
      <c r="G11" s="57"/>
      <c r="H11" s="57"/>
    </row>
    <row r="12" customFormat="false" ht="12.75" hidden="false" customHeight="false" outlineLevel="0" collapsed="false">
      <c r="A12" s="58"/>
      <c r="B12" s="56"/>
      <c r="C12" s="56"/>
      <c r="D12" s="56"/>
      <c r="E12" s="56"/>
      <c r="F12" s="56"/>
      <c r="G12" s="57"/>
      <c r="H12" s="57"/>
    </row>
    <row r="13" customFormat="false" ht="12.75" hidden="false" customHeight="false" outlineLevel="0" collapsed="false">
      <c r="A13" s="58"/>
      <c r="B13" s="56"/>
      <c r="C13" s="56"/>
      <c r="D13" s="56"/>
      <c r="E13" s="56"/>
      <c r="F13" s="56"/>
      <c r="G13" s="57"/>
      <c r="H13" s="57"/>
    </row>
    <row r="14" customFormat="false" ht="12.75" hidden="false" customHeight="false" outlineLevel="0" collapsed="false">
      <c r="A14" s="60" t="s">
        <v>50</v>
      </c>
      <c r="B14" s="56"/>
      <c r="C14" s="56"/>
      <c r="D14" s="56"/>
      <c r="E14" s="56"/>
      <c r="F14" s="56"/>
      <c r="G14" s="57"/>
      <c r="H14" s="57"/>
    </row>
    <row r="15" customFormat="false" ht="12.75" hidden="false" customHeight="false" outlineLevel="0" collapsed="false">
      <c r="A15" s="58"/>
      <c r="B15" s="56"/>
      <c r="C15" s="56"/>
      <c r="D15" s="56"/>
      <c r="E15" s="56"/>
      <c r="F15" s="56"/>
      <c r="G15" s="57"/>
      <c r="H15" s="57"/>
    </row>
    <row r="16" customFormat="false" ht="12.75" hidden="false" customHeight="false" outlineLevel="0" collapsed="false">
      <c r="A16" s="59" t="s">
        <v>51</v>
      </c>
      <c r="B16" s="56"/>
      <c r="C16" s="56"/>
      <c r="D16" s="56"/>
      <c r="E16" s="56"/>
      <c r="F16" s="56"/>
      <c r="G16" s="57"/>
      <c r="H16" s="57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</row>
  </sheetData>
  <sheetProtection sheet="true" password="ce2d" objects="true" scenarios="true"/>
  <mergeCells count="1">
    <mergeCell ref="A2:D2"/>
  </mergeCells>
  <hyperlinks>
    <hyperlink ref="A2" location="Inhaltsverzeichnis!A22" display="Zeichenerklä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6.99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5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20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5.7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200510</v>
      </c>
      <c r="D10" s="163" t="n">
        <v>104108</v>
      </c>
      <c r="E10" s="163" t="n">
        <v>96402</v>
      </c>
      <c r="F10" s="163" t="n">
        <v>69565</v>
      </c>
      <c r="G10" s="163" t="n">
        <v>21334</v>
      </c>
      <c r="H10" s="163" t="n">
        <v>5504</v>
      </c>
      <c r="I10" s="136" t="n">
        <v>2246.64</v>
      </c>
      <c r="J10" s="136" t="n">
        <v>1166.49</v>
      </c>
      <c r="K10" s="136" t="n">
        <v>1080.15</v>
      </c>
      <c r="L10" s="136" t="n">
        <v>1046.26</v>
      </c>
      <c r="M10" s="136" t="n">
        <v>937.32</v>
      </c>
      <c r="N10" s="136" t="n">
        <v>241.84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57030</v>
      </c>
      <c r="D11" s="163" t="n">
        <v>23432</v>
      </c>
      <c r="E11" s="163" t="n">
        <v>33599</v>
      </c>
      <c r="F11" s="163" t="n">
        <v>26023</v>
      </c>
      <c r="G11" s="163" t="n">
        <v>3398</v>
      </c>
      <c r="H11" s="163" t="n">
        <v>4178</v>
      </c>
      <c r="I11" s="136" t="n">
        <v>639</v>
      </c>
      <c r="J11" s="136" t="n">
        <v>262.54</v>
      </c>
      <c r="K11" s="136" t="n">
        <v>376.46</v>
      </c>
      <c r="L11" s="136" t="n">
        <v>391.39</v>
      </c>
      <c r="M11" s="136" t="n">
        <v>149.28</v>
      </c>
      <c r="N11" s="136" t="n">
        <v>183.57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7790</v>
      </c>
      <c r="D12" s="163" t="n">
        <v>12714</v>
      </c>
      <c r="E12" s="163" t="n">
        <v>15076</v>
      </c>
      <c r="F12" s="163" t="n">
        <v>10990</v>
      </c>
      <c r="G12" s="163" t="n">
        <v>3062</v>
      </c>
      <c r="H12" s="163" t="n">
        <v>1023</v>
      </c>
      <c r="I12" s="136" t="n">
        <v>311.37</v>
      </c>
      <c r="J12" s="136" t="n">
        <v>142.46</v>
      </c>
      <c r="K12" s="136" t="n">
        <v>168.92</v>
      </c>
      <c r="L12" s="136" t="n">
        <v>165.29</v>
      </c>
      <c r="M12" s="136" t="n">
        <v>134.55</v>
      </c>
      <c r="N12" s="136" t="n">
        <v>44.96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43220</v>
      </c>
      <c r="D13" s="163" t="n">
        <v>42517</v>
      </c>
      <c r="E13" s="163" t="n">
        <v>703</v>
      </c>
      <c r="F13" s="163" t="n">
        <v>562</v>
      </c>
      <c r="G13" s="163" t="n">
        <v>2</v>
      </c>
      <c r="H13" s="163" t="n">
        <v>139</v>
      </c>
      <c r="I13" s="136" t="n">
        <v>484.26</v>
      </c>
      <c r="J13" s="136" t="n">
        <v>476.39</v>
      </c>
      <c r="K13" s="136" t="n">
        <v>7.87</v>
      </c>
      <c r="L13" s="136" t="n">
        <v>8.45</v>
      </c>
      <c r="M13" s="136" t="n">
        <v>0.07</v>
      </c>
      <c r="N13" s="136" t="n">
        <v>6.12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4213</v>
      </c>
      <c r="D14" s="163" t="n">
        <v>1476</v>
      </c>
      <c r="E14" s="163" t="n">
        <v>2737</v>
      </c>
      <c r="F14" s="163" t="n">
        <v>1850</v>
      </c>
      <c r="G14" s="163" t="n">
        <v>845</v>
      </c>
      <c r="H14" s="163" t="n">
        <v>42</v>
      </c>
      <c r="I14" s="136" t="n">
        <v>47.2</v>
      </c>
      <c r="J14" s="136" t="n">
        <v>16.54</v>
      </c>
      <c r="K14" s="136" t="n">
        <v>30.66</v>
      </c>
      <c r="L14" s="136" t="n">
        <v>27.83</v>
      </c>
      <c r="M14" s="136" t="n">
        <v>37.12</v>
      </c>
      <c r="N14" s="136" t="n">
        <v>1.83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27503</v>
      </c>
      <c r="D15" s="163" t="s">
        <v>46</v>
      </c>
      <c r="E15" s="163" t="n">
        <v>27503</v>
      </c>
      <c r="F15" s="163" t="n">
        <v>17969</v>
      </c>
      <c r="G15" s="163" t="n">
        <v>9534</v>
      </c>
      <c r="H15" s="163" t="s">
        <v>46</v>
      </c>
      <c r="I15" s="136" t="n">
        <v>308.16</v>
      </c>
      <c r="J15" s="136" t="s">
        <v>46</v>
      </c>
      <c r="K15" s="136" t="n">
        <v>308.16</v>
      </c>
      <c r="L15" s="136" t="n">
        <v>270.26</v>
      </c>
      <c r="M15" s="136" t="n">
        <v>418.89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55410</v>
      </c>
      <c r="D16" s="163" t="n">
        <v>13759</v>
      </c>
      <c r="E16" s="163" t="n">
        <v>41652</v>
      </c>
      <c r="F16" s="163" t="n">
        <v>29910</v>
      </c>
      <c r="G16" s="163" t="n">
        <v>10651</v>
      </c>
      <c r="H16" s="163" t="n">
        <v>1091</v>
      </c>
      <c r="I16" s="136" t="n">
        <v>620.85</v>
      </c>
      <c r="J16" s="136" t="n">
        <v>154.16</v>
      </c>
      <c r="K16" s="136" t="n">
        <v>466.69</v>
      </c>
      <c r="L16" s="136" t="n">
        <v>449.85</v>
      </c>
      <c r="M16" s="136" t="n">
        <v>467.96</v>
      </c>
      <c r="N16" s="136" t="n">
        <v>47.91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4248</v>
      </c>
      <c r="D17" s="163" t="n">
        <v>2104</v>
      </c>
      <c r="E17" s="163" t="n">
        <v>2144</v>
      </c>
      <c r="F17" s="163" t="n">
        <v>1654</v>
      </c>
      <c r="G17" s="163" t="n">
        <v>366</v>
      </c>
      <c r="H17" s="163" t="n">
        <v>124</v>
      </c>
      <c r="I17" s="136" t="n">
        <v>47.59</v>
      </c>
      <c r="J17" s="136" t="n">
        <v>23.57</v>
      </c>
      <c r="K17" s="136" t="n">
        <v>24.02</v>
      </c>
      <c r="L17" s="136" t="n">
        <v>24.88</v>
      </c>
      <c r="M17" s="136" t="n">
        <v>16.07</v>
      </c>
      <c r="N17" s="136" t="n">
        <v>5.45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7856</v>
      </c>
      <c r="D18" s="163" t="n">
        <v>1106</v>
      </c>
      <c r="E18" s="163" t="n">
        <v>16750</v>
      </c>
      <c r="F18" s="163" t="n">
        <v>9402</v>
      </c>
      <c r="G18" s="163" t="n">
        <v>6451</v>
      </c>
      <c r="H18" s="163" t="n">
        <v>896</v>
      </c>
      <c r="I18" s="136" t="n">
        <v>200.07</v>
      </c>
      <c r="J18" s="136" t="n">
        <v>12.39</v>
      </c>
      <c r="K18" s="136" t="n">
        <v>187.67</v>
      </c>
      <c r="L18" s="136" t="n">
        <v>141.41</v>
      </c>
      <c r="M18" s="136" t="n">
        <v>283.46</v>
      </c>
      <c r="N18" s="136" t="n">
        <v>39.38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953</v>
      </c>
      <c r="D19" s="168" t="s">
        <v>46</v>
      </c>
      <c r="E19" s="168" t="n">
        <v>953</v>
      </c>
      <c r="F19" s="168" t="n">
        <v>926</v>
      </c>
      <c r="G19" s="168" t="n">
        <v>27</v>
      </c>
      <c r="H19" s="168" t="s">
        <v>46</v>
      </c>
      <c r="I19" s="139" t="n">
        <v>10.68</v>
      </c>
      <c r="J19" s="139" t="s">
        <v>46</v>
      </c>
      <c r="K19" s="139" t="n">
        <v>10.68</v>
      </c>
      <c r="L19" s="139" t="n">
        <v>13.93</v>
      </c>
      <c r="M19" s="139" t="n">
        <v>1.17</v>
      </c>
      <c r="N19" s="139" t="s">
        <v>46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5335</v>
      </c>
      <c r="D20" s="163" t="s">
        <v>46</v>
      </c>
      <c r="E20" s="163" t="n">
        <v>5335</v>
      </c>
      <c r="F20" s="163" t="n">
        <v>3062</v>
      </c>
      <c r="G20" s="163" t="n">
        <v>1761</v>
      </c>
      <c r="H20" s="163" t="n">
        <v>512</v>
      </c>
      <c r="I20" s="136" t="n">
        <v>59.78</v>
      </c>
      <c r="J20" s="136" t="s">
        <v>46</v>
      </c>
      <c r="K20" s="136" t="n">
        <v>59.78</v>
      </c>
      <c r="L20" s="136" t="n">
        <v>46.06</v>
      </c>
      <c r="M20" s="136" t="n">
        <v>77.39</v>
      </c>
      <c r="N20" s="136" t="n">
        <v>22.47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195</v>
      </c>
      <c r="D21" s="163" t="s">
        <v>46</v>
      </c>
      <c r="E21" s="163" t="n">
        <v>195</v>
      </c>
      <c r="F21" s="163" t="s">
        <v>46</v>
      </c>
      <c r="G21" s="163" t="n">
        <v>195</v>
      </c>
      <c r="H21" s="163" t="s">
        <v>46</v>
      </c>
      <c r="I21" s="136" t="n">
        <v>2.18</v>
      </c>
      <c r="J21" s="136" t="s">
        <v>46</v>
      </c>
      <c r="K21" s="136" t="n">
        <v>2.18</v>
      </c>
      <c r="L21" s="136" t="s">
        <v>46</v>
      </c>
      <c r="M21" s="136" t="n">
        <v>8.5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21721</v>
      </c>
      <c r="D22" s="168" t="n">
        <v>6131</v>
      </c>
      <c r="E22" s="168" t="n">
        <v>15589</v>
      </c>
      <c r="F22" s="168" t="n">
        <v>12399</v>
      </c>
      <c r="G22" s="168" t="n">
        <v>3131</v>
      </c>
      <c r="H22" s="168" t="n">
        <v>59</v>
      </c>
      <c r="I22" s="139" t="n">
        <v>243.37</v>
      </c>
      <c r="J22" s="139" t="n">
        <v>68.7</v>
      </c>
      <c r="K22" s="139" t="n">
        <v>174.67</v>
      </c>
      <c r="L22" s="139" t="n">
        <v>186.48</v>
      </c>
      <c r="M22" s="139" t="n">
        <v>137.58</v>
      </c>
      <c r="N22" s="139" t="n">
        <v>2.61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7696</v>
      </c>
      <c r="D23" s="163" t="n">
        <v>4405</v>
      </c>
      <c r="E23" s="163" t="n">
        <v>3290</v>
      </c>
      <c r="F23" s="163" t="n">
        <v>2684</v>
      </c>
      <c r="G23" s="163" t="n">
        <v>595</v>
      </c>
      <c r="H23" s="163" t="n">
        <v>11</v>
      </c>
      <c r="I23" s="136" t="n">
        <v>86.23</v>
      </c>
      <c r="J23" s="136" t="n">
        <v>49.36</v>
      </c>
      <c r="K23" s="136" t="n">
        <v>36.87</v>
      </c>
      <c r="L23" s="136" t="n">
        <v>40.37</v>
      </c>
      <c r="M23" s="136" t="n">
        <v>26.16</v>
      </c>
      <c r="N23" s="136" t="n">
        <v>0.48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255920</v>
      </c>
      <c r="D24" s="168" t="n">
        <v>117867</v>
      </c>
      <c r="E24" s="168" t="n">
        <v>138054</v>
      </c>
      <c r="F24" s="168" t="n">
        <v>99475</v>
      </c>
      <c r="G24" s="168" t="n">
        <v>31984</v>
      </c>
      <c r="H24" s="168" t="n">
        <v>6595</v>
      </c>
      <c r="I24" s="139" t="n">
        <v>2867.49</v>
      </c>
      <c r="J24" s="139" t="n">
        <v>1320.65</v>
      </c>
      <c r="K24" s="139" t="n">
        <v>1546.84</v>
      </c>
      <c r="L24" s="139" t="n">
        <v>1496.11</v>
      </c>
      <c r="M24" s="139" t="n">
        <v>1405.29</v>
      </c>
      <c r="N24" s="139" t="n">
        <v>289.75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199379</v>
      </c>
      <c r="D26" s="163" t="n">
        <v>101360</v>
      </c>
      <c r="E26" s="163" t="n">
        <v>98019</v>
      </c>
      <c r="F26" s="163" t="n">
        <v>69117</v>
      </c>
      <c r="G26" s="163" t="n">
        <v>23141</v>
      </c>
      <c r="H26" s="163" t="n">
        <v>5761</v>
      </c>
      <c r="I26" s="136" t="n">
        <v>2233.96</v>
      </c>
      <c r="J26" s="136" t="n">
        <v>1135.7</v>
      </c>
      <c r="K26" s="136" t="n">
        <v>1098.26</v>
      </c>
      <c r="L26" s="136" t="n">
        <v>1039.53</v>
      </c>
      <c r="M26" s="136" t="n">
        <v>1016.72</v>
      </c>
      <c r="N26" s="136" t="n">
        <v>253.12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27752</v>
      </c>
      <c r="D27" s="163" t="n">
        <v>0</v>
      </c>
      <c r="E27" s="163" t="n">
        <v>27752</v>
      </c>
      <c r="F27" s="163" t="n">
        <v>21754</v>
      </c>
      <c r="G27" s="163" t="n">
        <v>5999</v>
      </c>
      <c r="H27" s="163" t="s">
        <v>46</v>
      </c>
      <c r="I27" s="136" t="n">
        <v>310.95</v>
      </c>
      <c r="J27" s="136" t="n">
        <v>0</v>
      </c>
      <c r="K27" s="136" t="n">
        <v>310.95</v>
      </c>
      <c r="L27" s="136" t="n">
        <v>327.18</v>
      </c>
      <c r="M27" s="136" t="n">
        <v>263.56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6882</v>
      </c>
      <c r="D28" s="168" t="s">
        <v>46</v>
      </c>
      <c r="E28" s="168" t="n">
        <v>6882</v>
      </c>
      <c r="F28" s="168" t="n">
        <v>5354</v>
      </c>
      <c r="G28" s="168" t="n">
        <v>1529</v>
      </c>
      <c r="H28" s="168" t="s">
        <v>46</v>
      </c>
      <c r="I28" s="139" t="n">
        <v>77.11</v>
      </c>
      <c r="J28" s="139" t="s">
        <v>46</v>
      </c>
      <c r="K28" s="139" t="n">
        <v>77.11</v>
      </c>
      <c r="L28" s="139" t="n">
        <v>80.52</v>
      </c>
      <c r="M28" s="139" t="n">
        <v>67.17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7939</v>
      </c>
      <c r="D29" s="163" t="s">
        <v>46</v>
      </c>
      <c r="E29" s="163" t="n">
        <v>7939</v>
      </c>
      <c r="F29" s="163" t="n">
        <v>6108</v>
      </c>
      <c r="G29" s="163" t="n">
        <v>1832</v>
      </c>
      <c r="H29" s="163" t="s">
        <v>46</v>
      </c>
      <c r="I29" s="136" t="n">
        <v>88.96</v>
      </c>
      <c r="J29" s="136" t="s">
        <v>46</v>
      </c>
      <c r="K29" s="136" t="n">
        <v>88.96</v>
      </c>
      <c r="L29" s="136" t="n">
        <v>91.86</v>
      </c>
      <c r="M29" s="136" t="n">
        <v>80.48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0821</v>
      </c>
      <c r="D30" s="163" t="s">
        <v>46</v>
      </c>
      <c r="E30" s="163" t="n">
        <v>10821</v>
      </c>
      <c r="F30" s="163" t="n">
        <v>8550</v>
      </c>
      <c r="G30" s="163" t="n">
        <v>2270</v>
      </c>
      <c r="H30" s="163" t="s">
        <v>46</v>
      </c>
      <c r="I30" s="136" t="n">
        <v>121.24</v>
      </c>
      <c r="J30" s="136" t="s">
        <v>46</v>
      </c>
      <c r="K30" s="136" t="n">
        <v>121.24</v>
      </c>
      <c r="L30" s="136" t="n">
        <v>128.6</v>
      </c>
      <c r="M30" s="136" t="n">
        <v>99.76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7415</v>
      </c>
      <c r="D31" s="168" t="n">
        <v>23350</v>
      </c>
      <c r="E31" s="168" t="n">
        <v>4065</v>
      </c>
      <c r="F31" s="168" t="s">
        <v>46</v>
      </c>
      <c r="G31" s="168" t="s">
        <v>46</v>
      </c>
      <c r="H31" s="168" t="n">
        <v>4065</v>
      </c>
      <c r="I31" s="139" t="n">
        <v>307.17</v>
      </c>
      <c r="J31" s="139" t="n">
        <v>261.62</v>
      </c>
      <c r="K31" s="139" t="n">
        <v>45.55</v>
      </c>
      <c r="L31" s="139" t="s">
        <v>46</v>
      </c>
      <c r="M31" s="139" t="s">
        <v>46</v>
      </c>
      <c r="N31" s="139" t="n">
        <v>178.62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95291</v>
      </c>
      <c r="D32" s="163" t="n">
        <v>58821</v>
      </c>
      <c r="E32" s="163" t="n">
        <v>36470</v>
      </c>
      <c r="F32" s="163" t="n">
        <v>25963</v>
      </c>
      <c r="G32" s="163" t="n">
        <v>10094</v>
      </c>
      <c r="H32" s="163" t="n">
        <v>412</v>
      </c>
      <c r="I32" s="136" t="n">
        <v>1067.7</v>
      </c>
      <c r="J32" s="136" t="n">
        <v>659.07</v>
      </c>
      <c r="K32" s="136" t="n">
        <v>408.63</v>
      </c>
      <c r="L32" s="136" t="n">
        <v>390.49</v>
      </c>
      <c r="M32" s="136" t="n">
        <v>443.5</v>
      </c>
      <c r="N32" s="136" t="n">
        <v>18.11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17105</v>
      </c>
      <c r="D33" s="163" t="n">
        <v>11581</v>
      </c>
      <c r="E33" s="163" t="n">
        <v>5524</v>
      </c>
      <c r="F33" s="163" t="n">
        <v>3832</v>
      </c>
      <c r="G33" s="163" t="n">
        <v>1528</v>
      </c>
      <c r="H33" s="163" t="n">
        <v>163</v>
      </c>
      <c r="I33" s="136" t="n">
        <v>191.66</v>
      </c>
      <c r="J33" s="136" t="n">
        <v>129.76</v>
      </c>
      <c r="K33" s="136" t="n">
        <v>61.89</v>
      </c>
      <c r="L33" s="136" t="n">
        <v>57.63</v>
      </c>
      <c r="M33" s="136" t="n">
        <v>67.15</v>
      </c>
      <c r="N33" s="136" t="n">
        <v>7.17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54496</v>
      </c>
      <c r="D34" s="163" t="n">
        <v>13912</v>
      </c>
      <c r="E34" s="163" t="n">
        <v>40584</v>
      </c>
      <c r="F34" s="163" t="n">
        <v>30127</v>
      </c>
      <c r="G34" s="163" t="n">
        <v>9562</v>
      </c>
      <c r="H34" s="163" t="n">
        <v>896</v>
      </c>
      <c r="I34" s="136" t="n">
        <v>610.6</v>
      </c>
      <c r="J34" s="136" t="n">
        <v>155.88</v>
      </c>
      <c r="K34" s="136" t="n">
        <v>454.73</v>
      </c>
      <c r="L34" s="136" t="n">
        <v>453.11</v>
      </c>
      <c r="M34" s="136" t="n">
        <v>420.11</v>
      </c>
      <c r="N34" s="136" t="n">
        <v>39.35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4653</v>
      </c>
      <c r="D35" s="163" t="n">
        <v>2439</v>
      </c>
      <c r="E35" s="163" t="n">
        <v>2215</v>
      </c>
      <c r="F35" s="163" t="n">
        <v>1722</v>
      </c>
      <c r="G35" s="163" t="n">
        <v>485</v>
      </c>
      <c r="H35" s="163" t="n">
        <v>8</v>
      </c>
      <c r="I35" s="136" t="n">
        <v>52.14</v>
      </c>
      <c r="J35" s="136" t="n">
        <v>27.32</v>
      </c>
      <c r="K35" s="136" t="n">
        <v>24.82</v>
      </c>
      <c r="L35" s="136" t="n">
        <v>25.9</v>
      </c>
      <c r="M35" s="136" t="n">
        <v>21.29</v>
      </c>
      <c r="N35" s="136" t="n">
        <v>0.35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995</v>
      </c>
      <c r="D36" s="163" t="s">
        <v>46</v>
      </c>
      <c r="E36" s="163" t="n">
        <v>995</v>
      </c>
      <c r="F36" s="163" t="n">
        <v>640</v>
      </c>
      <c r="G36" s="163" t="n">
        <v>356</v>
      </c>
      <c r="H36" s="163" t="s">
        <v>46</v>
      </c>
      <c r="I36" s="136" t="n">
        <v>11.15</v>
      </c>
      <c r="J36" s="136" t="s">
        <v>46</v>
      </c>
      <c r="K36" s="136" t="n">
        <v>11.15</v>
      </c>
      <c r="L36" s="136" t="n">
        <v>9.62</v>
      </c>
      <c r="M36" s="136" t="n">
        <v>15.63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27374</v>
      </c>
      <c r="D37" s="163" t="n">
        <v>6873</v>
      </c>
      <c r="E37" s="163" t="n">
        <v>20502</v>
      </c>
      <c r="F37" s="163" t="n">
        <v>13759</v>
      </c>
      <c r="G37" s="163" t="n">
        <v>5860</v>
      </c>
      <c r="H37" s="163" t="n">
        <v>883</v>
      </c>
      <c r="I37" s="136" t="n">
        <v>306.72</v>
      </c>
      <c r="J37" s="136" t="n">
        <v>77.01</v>
      </c>
      <c r="K37" s="136" t="n">
        <v>229.71</v>
      </c>
      <c r="L37" s="136" t="n">
        <v>206.93</v>
      </c>
      <c r="M37" s="136" t="n">
        <v>257.46</v>
      </c>
      <c r="N37" s="136" t="n">
        <v>38.8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24868</v>
      </c>
      <c r="D38" s="168" t="n">
        <v>6752</v>
      </c>
      <c r="E38" s="168" t="n">
        <v>18116</v>
      </c>
      <c r="F38" s="168" t="n">
        <v>12121</v>
      </c>
      <c r="G38" s="168" t="n">
        <v>5359</v>
      </c>
      <c r="H38" s="168" t="n">
        <v>636</v>
      </c>
      <c r="I38" s="139" t="n">
        <v>278.63</v>
      </c>
      <c r="J38" s="139" t="n">
        <v>75.65</v>
      </c>
      <c r="K38" s="139" t="n">
        <v>202.98</v>
      </c>
      <c r="L38" s="139" t="n">
        <v>182.3</v>
      </c>
      <c r="M38" s="139" t="n">
        <v>235.47</v>
      </c>
      <c r="N38" s="139" t="n">
        <v>27.94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13277</v>
      </c>
      <c r="D39" s="163" t="n">
        <v>4600</v>
      </c>
      <c r="E39" s="163" t="n">
        <v>8677</v>
      </c>
      <c r="F39" s="163" t="n">
        <v>8194</v>
      </c>
      <c r="G39" s="163" t="n">
        <v>483</v>
      </c>
      <c r="H39" s="163" t="s">
        <v>46</v>
      </c>
      <c r="I39" s="136" t="n">
        <v>148.76</v>
      </c>
      <c r="J39" s="136" t="n">
        <v>51.54</v>
      </c>
      <c r="K39" s="136" t="n">
        <v>97.22</v>
      </c>
      <c r="L39" s="136" t="n">
        <v>123.24</v>
      </c>
      <c r="M39" s="136" t="n">
        <v>21.2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253875</v>
      </c>
      <c r="D40" s="168" t="n">
        <v>115272</v>
      </c>
      <c r="E40" s="168" t="n">
        <v>138602</v>
      </c>
      <c r="F40" s="168" t="n">
        <v>99244</v>
      </c>
      <c r="G40" s="168" t="n">
        <v>32702</v>
      </c>
      <c r="H40" s="168" t="n">
        <v>6657</v>
      </c>
      <c r="I40" s="139" t="n">
        <v>2844.57</v>
      </c>
      <c r="J40" s="139" t="n">
        <v>1291.58</v>
      </c>
      <c r="K40" s="139" t="n">
        <v>1552.99</v>
      </c>
      <c r="L40" s="139" t="n">
        <v>1492.63</v>
      </c>
      <c r="M40" s="139" t="n">
        <v>1436.83</v>
      </c>
      <c r="N40" s="139" t="n">
        <v>292.48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86533</v>
      </c>
      <c r="D42" s="163" t="n">
        <v>33695</v>
      </c>
      <c r="E42" s="163" t="n">
        <v>52838</v>
      </c>
      <c r="F42" s="163" t="n">
        <v>34229</v>
      </c>
      <c r="G42" s="163" t="n">
        <v>17784</v>
      </c>
      <c r="H42" s="163" t="n">
        <v>825</v>
      </c>
      <c r="I42" s="136" t="n">
        <v>969.56</v>
      </c>
      <c r="J42" s="136" t="n">
        <v>377.53</v>
      </c>
      <c r="K42" s="136" t="n">
        <v>592.03</v>
      </c>
      <c r="L42" s="136" t="n">
        <v>514.81</v>
      </c>
      <c r="M42" s="136" t="n">
        <v>781.38</v>
      </c>
      <c r="N42" s="136" t="n">
        <v>36.24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81855</v>
      </c>
      <c r="D43" s="168" t="n">
        <v>29017</v>
      </c>
      <c r="E43" s="168" t="n">
        <v>52838</v>
      </c>
      <c r="F43" s="168" t="n">
        <v>34229</v>
      </c>
      <c r="G43" s="168" t="n">
        <v>17784</v>
      </c>
      <c r="H43" s="168" t="n">
        <v>825</v>
      </c>
      <c r="I43" s="139" t="n">
        <v>917.15</v>
      </c>
      <c r="J43" s="139" t="n">
        <v>325.12</v>
      </c>
      <c r="K43" s="139" t="n">
        <v>592.03</v>
      </c>
      <c r="L43" s="139" t="n">
        <v>514.81</v>
      </c>
      <c r="M43" s="139" t="n">
        <v>781.38</v>
      </c>
      <c r="N43" s="139" t="n">
        <v>36.24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6264</v>
      </c>
      <c r="D44" s="168" t="n">
        <v>4485</v>
      </c>
      <c r="E44" s="168" t="n">
        <v>1779</v>
      </c>
      <c r="F44" s="168" t="n">
        <v>960</v>
      </c>
      <c r="G44" s="168" t="n">
        <v>819</v>
      </c>
      <c r="H44" s="168" t="s">
        <v>46</v>
      </c>
      <c r="I44" s="139" t="n">
        <v>70.18</v>
      </c>
      <c r="J44" s="139" t="n">
        <v>50.25</v>
      </c>
      <c r="K44" s="139" t="n">
        <v>19.93</v>
      </c>
      <c r="L44" s="139" t="n">
        <v>14.43</v>
      </c>
      <c r="M44" s="139" t="n">
        <v>35.99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1" display="4.15 Ausgaben und Einnahmen der Gemeinden"/>
    <hyperlink ref="G1" location="Inhaltsverzeichnis!A41" display="und Gemeindeverbände vom 01.01. bis 31.12.2005"/>
    <hyperlink ref="A2" location="Inhaltsverzeichnis!A41" display="Kreis"/>
    <hyperlink ref="G2" location="Inhaltsverzeichnis!A41" display="Prignitz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5.84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6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21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394583</v>
      </c>
      <c r="D10" s="163" t="n">
        <v>205321</v>
      </c>
      <c r="E10" s="163" t="n">
        <v>189262</v>
      </c>
      <c r="F10" s="163" t="n">
        <v>127666</v>
      </c>
      <c r="G10" s="163" t="n">
        <v>49426</v>
      </c>
      <c r="H10" s="163" t="n">
        <v>12169</v>
      </c>
      <c r="I10" s="136" t="n">
        <v>2856.03</v>
      </c>
      <c r="J10" s="136" t="n">
        <v>1486.13</v>
      </c>
      <c r="K10" s="136" t="n">
        <v>1369.89</v>
      </c>
      <c r="L10" s="136" t="n">
        <v>1256.6</v>
      </c>
      <c r="M10" s="136" t="n">
        <v>1351.85</v>
      </c>
      <c r="N10" s="136" t="n">
        <v>332.84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85106</v>
      </c>
      <c r="D11" s="163" t="n">
        <v>31711</v>
      </c>
      <c r="E11" s="163" t="n">
        <v>53395</v>
      </c>
      <c r="F11" s="163" t="n">
        <v>39550</v>
      </c>
      <c r="G11" s="163" t="n">
        <v>6945</v>
      </c>
      <c r="H11" s="163" t="n">
        <v>6900</v>
      </c>
      <c r="I11" s="136" t="n">
        <v>616.01</v>
      </c>
      <c r="J11" s="136" t="n">
        <v>229.53</v>
      </c>
      <c r="K11" s="136" t="n">
        <v>386.48</v>
      </c>
      <c r="L11" s="136" t="n">
        <v>389.28</v>
      </c>
      <c r="M11" s="136" t="n">
        <v>189.96</v>
      </c>
      <c r="N11" s="136" t="n">
        <v>188.72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45684</v>
      </c>
      <c r="D12" s="163" t="n">
        <v>16685</v>
      </c>
      <c r="E12" s="163" t="n">
        <v>28999</v>
      </c>
      <c r="F12" s="163" t="n">
        <v>21620</v>
      </c>
      <c r="G12" s="163" t="n">
        <v>4636</v>
      </c>
      <c r="H12" s="163" t="n">
        <v>2743</v>
      </c>
      <c r="I12" s="136" t="n">
        <v>330.66</v>
      </c>
      <c r="J12" s="136" t="n">
        <v>120.77</v>
      </c>
      <c r="K12" s="136" t="n">
        <v>209.9</v>
      </c>
      <c r="L12" s="136" t="n">
        <v>212.8</v>
      </c>
      <c r="M12" s="136" t="n">
        <v>126.8</v>
      </c>
      <c r="N12" s="136" t="n">
        <v>75.03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126615</v>
      </c>
      <c r="D13" s="163" t="n">
        <v>125747</v>
      </c>
      <c r="E13" s="163" t="n">
        <v>869</v>
      </c>
      <c r="F13" s="163" t="n">
        <v>718</v>
      </c>
      <c r="G13" s="163" t="n">
        <v>31</v>
      </c>
      <c r="H13" s="163" t="n">
        <v>120</v>
      </c>
      <c r="I13" s="136" t="n">
        <v>916.45</v>
      </c>
      <c r="J13" s="136" t="n">
        <v>910.17</v>
      </c>
      <c r="K13" s="136" t="n">
        <v>6.29</v>
      </c>
      <c r="L13" s="136" t="n">
        <v>7.07</v>
      </c>
      <c r="M13" s="136" t="n">
        <v>0.84</v>
      </c>
      <c r="N13" s="136" t="n">
        <v>3.29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6506</v>
      </c>
      <c r="D14" s="163" t="n">
        <v>1603</v>
      </c>
      <c r="E14" s="163" t="n">
        <v>4903</v>
      </c>
      <c r="F14" s="163" t="n">
        <v>2787</v>
      </c>
      <c r="G14" s="163" t="n">
        <v>1868</v>
      </c>
      <c r="H14" s="163" t="n">
        <v>247</v>
      </c>
      <c r="I14" s="136" t="n">
        <v>47.09</v>
      </c>
      <c r="J14" s="136" t="n">
        <v>11.61</v>
      </c>
      <c r="K14" s="136" t="n">
        <v>35.49</v>
      </c>
      <c r="L14" s="136" t="n">
        <v>27.43</v>
      </c>
      <c r="M14" s="136" t="n">
        <v>51.09</v>
      </c>
      <c r="N14" s="136" t="n">
        <v>6.77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44590</v>
      </c>
      <c r="D15" s="163" t="s">
        <v>46</v>
      </c>
      <c r="E15" s="163" t="n">
        <v>44590</v>
      </c>
      <c r="F15" s="163" t="n">
        <v>26458</v>
      </c>
      <c r="G15" s="163" t="n">
        <v>18132</v>
      </c>
      <c r="H15" s="163" t="s">
        <v>46</v>
      </c>
      <c r="I15" s="136" t="n">
        <v>322.74</v>
      </c>
      <c r="J15" s="136" t="s">
        <v>46</v>
      </c>
      <c r="K15" s="136" t="n">
        <v>322.74</v>
      </c>
      <c r="L15" s="136" t="n">
        <v>260.42</v>
      </c>
      <c r="M15" s="136" t="n">
        <v>495.92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87689</v>
      </c>
      <c r="D16" s="163" t="n">
        <v>10628</v>
      </c>
      <c r="E16" s="163" t="n">
        <v>77061</v>
      </c>
      <c r="F16" s="163" t="n">
        <v>54248</v>
      </c>
      <c r="G16" s="163" t="n">
        <v>21317</v>
      </c>
      <c r="H16" s="163" t="n">
        <v>1497</v>
      </c>
      <c r="I16" s="136" t="n">
        <v>634.7</v>
      </c>
      <c r="J16" s="136" t="n">
        <v>76.93</v>
      </c>
      <c r="K16" s="136" t="n">
        <v>557.78</v>
      </c>
      <c r="L16" s="136" t="n">
        <v>533.95</v>
      </c>
      <c r="M16" s="136" t="n">
        <v>583.02</v>
      </c>
      <c r="N16" s="136" t="n">
        <v>40.95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5211</v>
      </c>
      <c r="D17" s="163" t="n">
        <v>1483</v>
      </c>
      <c r="E17" s="163" t="n">
        <v>3728</v>
      </c>
      <c r="F17" s="163" t="n">
        <v>2675</v>
      </c>
      <c r="G17" s="163" t="n">
        <v>685</v>
      </c>
      <c r="H17" s="163" t="n">
        <v>368</v>
      </c>
      <c r="I17" s="136" t="n">
        <v>37.72</v>
      </c>
      <c r="J17" s="136" t="n">
        <v>10.73</v>
      </c>
      <c r="K17" s="136" t="n">
        <v>26.98</v>
      </c>
      <c r="L17" s="136" t="n">
        <v>26.32</v>
      </c>
      <c r="M17" s="136" t="n">
        <v>18.74</v>
      </c>
      <c r="N17" s="136" t="n">
        <v>10.07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50251</v>
      </c>
      <c r="D18" s="163" t="n">
        <v>2981</v>
      </c>
      <c r="E18" s="163" t="n">
        <v>47270</v>
      </c>
      <c r="F18" s="163" t="n">
        <v>35189</v>
      </c>
      <c r="G18" s="163" t="n">
        <v>11405</v>
      </c>
      <c r="H18" s="163" t="n">
        <v>676</v>
      </c>
      <c r="I18" s="136" t="n">
        <v>363.72</v>
      </c>
      <c r="J18" s="136" t="n">
        <v>21.58</v>
      </c>
      <c r="K18" s="136" t="n">
        <v>342.15</v>
      </c>
      <c r="L18" s="136" t="n">
        <v>346.36</v>
      </c>
      <c r="M18" s="136" t="n">
        <v>311.94</v>
      </c>
      <c r="N18" s="136" t="n">
        <v>18.49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4709</v>
      </c>
      <c r="D19" s="168" t="n">
        <v>1379</v>
      </c>
      <c r="E19" s="168" t="n">
        <v>3330</v>
      </c>
      <c r="F19" s="168" t="n">
        <v>2684</v>
      </c>
      <c r="G19" s="168" t="n">
        <v>339</v>
      </c>
      <c r="H19" s="168" t="n">
        <v>307</v>
      </c>
      <c r="I19" s="139" t="n">
        <v>34.08</v>
      </c>
      <c r="J19" s="139" t="n">
        <v>9.98</v>
      </c>
      <c r="K19" s="139" t="n">
        <v>24.1</v>
      </c>
      <c r="L19" s="139" t="n">
        <v>26.41</v>
      </c>
      <c r="M19" s="139" t="n">
        <v>9.27</v>
      </c>
      <c r="N19" s="139" t="n">
        <v>8.41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1355</v>
      </c>
      <c r="D20" s="163" t="n">
        <v>1124</v>
      </c>
      <c r="E20" s="163" t="n">
        <v>10231</v>
      </c>
      <c r="F20" s="163" t="n">
        <v>7573</v>
      </c>
      <c r="G20" s="163" t="n">
        <v>2658</v>
      </c>
      <c r="H20" s="163" t="s">
        <v>46</v>
      </c>
      <c r="I20" s="136" t="n">
        <v>82.19</v>
      </c>
      <c r="J20" s="136" t="n">
        <v>8.13</v>
      </c>
      <c r="K20" s="136" t="n">
        <v>74.05</v>
      </c>
      <c r="L20" s="136" t="n">
        <v>74.54</v>
      </c>
      <c r="M20" s="136" t="n">
        <v>72.71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672</v>
      </c>
      <c r="D21" s="163" t="s">
        <v>46</v>
      </c>
      <c r="E21" s="163" t="n">
        <v>672</v>
      </c>
      <c r="F21" s="163" t="s">
        <v>46</v>
      </c>
      <c r="G21" s="163" t="n">
        <v>672</v>
      </c>
      <c r="H21" s="163" t="s">
        <v>46</v>
      </c>
      <c r="I21" s="136" t="n">
        <v>4.86</v>
      </c>
      <c r="J21" s="136" t="s">
        <v>46</v>
      </c>
      <c r="K21" s="136" t="n">
        <v>4.86</v>
      </c>
      <c r="L21" s="136" t="s">
        <v>46</v>
      </c>
      <c r="M21" s="136" t="n">
        <v>18.38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15883</v>
      </c>
      <c r="D22" s="168" t="n">
        <v>2595</v>
      </c>
      <c r="E22" s="168" t="n">
        <v>13287</v>
      </c>
      <c r="F22" s="168" t="n">
        <v>5881</v>
      </c>
      <c r="G22" s="168" t="n">
        <v>6997</v>
      </c>
      <c r="H22" s="168" t="n">
        <v>409</v>
      </c>
      <c r="I22" s="139" t="n">
        <v>114.96</v>
      </c>
      <c r="J22" s="139" t="n">
        <v>18.78</v>
      </c>
      <c r="K22" s="139" t="n">
        <v>96.18</v>
      </c>
      <c r="L22" s="139" t="n">
        <v>57.89</v>
      </c>
      <c r="M22" s="139" t="n">
        <v>191.38</v>
      </c>
      <c r="N22" s="139" t="n">
        <v>11.19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12596</v>
      </c>
      <c r="D23" s="163" t="n">
        <v>3498</v>
      </c>
      <c r="E23" s="163" t="n">
        <v>9098</v>
      </c>
      <c r="F23" s="163" t="n">
        <v>8722</v>
      </c>
      <c r="G23" s="163" t="n">
        <v>336</v>
      </c>
      <c r="H23" s="163" t="n">
        <v>40</v>
      </c>
      <c r="I23" s="136" t="n">
        <v>91.17</v>
      </c>
      <c r="J23" s="136" t="n">
        <v>25.32</v>
      </c>
      <c r="K23" s="136" t="n">
        <v>65.85</v>
      </c>
      <c r="L23" s="136" t="n">
        <v>85.85</v>
      </c>
      <c r="M23" s="136" t="n">
        <v>9.18</v>
      </c>
      <c r="N23" s="136" t="n">
        <v>1.09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482272</v>
      </c>
      <c r="D24" s="168" t="n">
        <v>215949</v>
      </c>
      <c r="E24" s="168" t="n">
        <v>266323</v>
      </c>
      <c r="F24" s="168" t="n">
        <v>181913</v>
      </c>
      <c r="G24" s="168" t="n">
        <v>70743</v>
      </c>
      <c r="H24" s="168" t="n">
        <v>13667</v>
      </c>
      <c r="I24" s="139" t="n">
        <v>3490.73</v>
      </c>
      <c r="J24" s="139" t="n">
        <v>1563.06</v>
      </c>
      <c r="K24" s="139" t="n">
        <v>1927.67</v>
      </c>
      <c r="L24" s="139" t="n">
        <v>1790.56</v>
      </c>
      <c r="M24" s="139" t="n">
        <v>1934.88</v>
      </c>
      <c r="N24" s="139" t="n">
        <v>373.79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362022</v>
      </c>
      <c r="D26" s="163" t="n">
        <v>198812</v>
      </c>
      <c r="E26" s="163" t="n">
        <v>163210</v>
      </c>
      <c r="F26" s="163" t="n">
        <v>106793</v>
      </c>
      <c r="G26" s="163" t="n">
        <v>42986</v>
      </c>
      <c r="H26" s="163" t="n">
        <v>13431</v>
      </c>
      <c r="I26" s="136" t="n">
        <v>2620.35</v>
      </c>
      <c r="J26" s="136" t="n">
        <v>1439.02</v>
      </c>
      <c r="K26" s="136" t="n">
        <v>1181.33</v>
      </c>
      <c r="L26" s="136" t="n">
        <v>1051.15</v>
      </c>
      <c r="M26" s="136" t="n">
        <v>1175.71</v>
      </c>
      <c r="N26" s="136" t="n">
        <v>367.35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50032</v>
      </c>
      <c r="D27" s="163" t="s">
        <v>46</v>
      </c>
      <c r="E27" s="163" t="n">
        <v>50032</v>
      </c>
      <c r="F27" s="163" t="n">
        <v>34355</v>
      </c>
      <c r="G27" s="163" t="n">
        <v>15678</v>
      </c>
      <c r="H27" s="163" t="s">
        <v>46</v>
      </c>
      <c r="I27" s="136" t="n">
        <v>362.14</v>
      </c>
      <c r="J27" s="136" t="s">
        <v>46</v>
      </c>
      <c r="K27" s="136" t="n">
        <v>362.14</v>
      </c>
      <c r="L27" s="136" t="n">
        <v>338.15</v>
      </c>
      <c r="M27" s="136" t="n">
        <v>428.8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2377</v>
      </c>
      <c r="D28" s="168" t="s">
        <v>46</v>
      </c>
      <c r="E28" s="168" t="n">
        <v>12377</v>
      </c>
      <c r="F28" s="168" t="n">
        <v>9235</v>
      </c>
      <c r="G28" s="168" t="n">
        <v>3142</v>
      </c>
      <c r="H28" s="168" t="s">
        <v>46</v>
      </c>
      <c r="I28" s="139" t="n">
        <v>89.59</v>
      </c>
      <c r="J28" s="139" t="s">
        <v>46</v>
      </c>
      <c r="K28" s="139" t="n">
        <v>89.59</v>
      </c>
      <c r="L28" s="139" t="n">
        <v>90.9</v>
      </c>
      <c r="M28" s="139" t="n">
        <v>85.93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0194</v>
      </c>
      <c r="D29" s="163" t="s">
        <v>46</v>
      </c>
      <c r="E29" s="163" t="n">
        <v>10194</v>
      </c>
      <c r="F29" s="163" t="n">
        <v>7532</v>
      </c>
      <c r="G29" s="163" t="n">
        <v>2662</v>
      </c>
      <c r="H29" s="163" t="s">
        <v>46</v>
      </c>
      <c r="I29" s="136" t="n">
        <v>73.79</v>
      </c>
      <c r="J29" s="136" t="s">
        <v>46</v>
      </c>
      <c r="K29" s="136" t="n">
        <v>73.79</v>
      </c>
      <c r="L29" s="136" t="n">
        <v>74.14</v>
      </c>
      <c r="M29" s="136" t="n">
        <v>72.81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22749</v>
      </c>
      <c r="D30" s="163" t="s">
        <v>46</v>
      </c>
      <c r="E30" s="163" t="n">
        <v>22749</v>
      </c>
      <c r="F30" s="163" t="n">
        <v>14204</v>
      </c>
      <c r="G30" s="163" t="n">
        <v>8545</v>
      </c>
      <c r="H30" s="163" t="s">
        <v>46</v>
      </c>
      <c r="I30" s="136" t="n">
        <v>164.66</v>
      </c>
      <c r="J30" s="136" t="s">
        <v>46</v>
      </c>
      <c r="K30" s="136" t="n">
        <v>164.66</v>
      </c>
      <c r="L30" s="136" t="n">
        <v>139.81</v>
      </c>
      <c r="M30" s="136" t="n">
        <v>233.72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44642</v>
      </c>
      <c r="D31" s="168" t="n">
        <v>36462</v>
      </c>
      <c r="E31" s="168" t="n">
        <v>8180</v>
      </c>
      <c r="F31" s="168" t="s">
        <v>46</v>
      </c>
      <c r="G31" s="168" t="s">
        <v>46</v>
      </c>
      <c r="H31" s="168" t="n">
        <v>8180</v>
      </c>
      <c r="I31" s="139" t="n">
        <v>323.12</v>
      </c>
      <c r="J31" s="139" t="n">
        <v>263.92</v>
      </c>
      <c r="K31" s="139" t="n">
        <v>59.2</v>
      </c>
      <c r="L31" s="139" t="s">
        <v>46</v>
      </c>
      <c r="M31" s="139" t="s">
        <v>46</v>
      </c>
      <c r="N31" s="139" t="n">
        <v>223.72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31887</v>
      </c>
      <c r="D32" s="163" t="n">
        <v>75655</v>
      </c>
      <c r="E32" s="163" t="n">
        <v>56232</v>
      </c>
      <c r="F32" s="163" t="n">
        <v>40001</v>
      </c>
      <c r="G32" s="163" t="n">
        <v>15613</v>
      </c>
      <c r="H32" s="163" t="n">
        <v>618</v>
      </c>
      <c r="I32" s="136" t="n">
        <v>954.61</v>
      </c>
      <c r="J32" s="136" t="n">
        <v>547.6</v>
      </c>
      <c r="K32" s="136" t="n">
        <v>407.01</v>
      </c>
      <c r="L32" s="136" t="n">
        <v>393.73</v>
      </c>
      <c r="M32" s="136" t="n">
        <v>427.03</v>
      </c>
      <c r="N32" s="136" t="n">
        <v>16.9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20650</v>
      </c>
      <c r="D33" s="163" t="n">
        <v>11435</v>
      </c>
      <c r="E33" s="163" t="n">
        <v>9216</v>
      </c>
      <c r="F33" s="163" t="n">
        <v>6341</v>
      </c>
      <c r="G33" s="163" t="n">
        <v>2371</v>
      </c>
      <c r="H33" s="163" t="n">
        <v>504</v>
      </c>
      <c r="I33" s="136" t="n">
        <v>149.47</v>
      </c>
      <c r="J33" s="136" t="n">
        <v>82.77</v>
      </c>
      <c r="K33" s="136" t="n">
        <v>66.7</v>
      </c>
      <c r="L33" s="136" t="n">
        <v>62.41</v>
      </c>
      <c r="M33" s="136" t="n">
        <v>64.84</v>
      </c>
      <c r="N33" s="136" t="n">
        <v>13.78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85374</v>
      </c>
      <c r="D34" s="163" t="n">
        <v>10266</v>
      </c>
      <c r="E34" s="163" t="n">
        <v>75108</v>
      </c>
      <c r="F34" s="163" t="n">
        <v>56508</v>
      </c>
      <c r="G34" s="163" t="n">
        <v>18036</v>
      </c>
      <c r="H34" s="163" t="n">
        <v>563</v>
      </c>
      <c r="I34" s="136" t="n">
        <v>617.94</v>
      </c>
      <c r="J34" s="136" t="n">
        <v>74.31</v>
      </c>
      <c r="K34" s="136" t="n">
        <v>543.64</v>
      </c>
      <c r="L34" s="136" t="n">
        <v>556.2</v>
      </c>
      <c r="M34" s="136" t="n">
        <v>493.31</v>
      </c>
      <c r="N34" s="136" t="n">
        <v>15.4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3157</v>
      </c>
      <c r="D35" s="163" t="n">
        <v>155</v>
      </c>
      <c r="E35" s="163" t="n">
        <v>3002</v>
      </c>
      <c r="F35" s="163" t="n">
        <v>2256</v>
      </c>
      <c r="G35" s="163" t="n">
        <v>745</v>
      </c>
      <c r="H35" s="163" t="n">
        <v>0</v>
      </c>
      <c r="I35" s="136" t="n">
        <v>22.85</v>
      </c>
      <c r="J35" s="136" t="n">
        <v>1.12</v>
      </c>
      <c r="K35" s="136" t="n">
        <v>21.73</v>
      </c>
      <c r="L35" s="136" t="n">
        <v>22.21</v>
      </c>
      <c r="M35" s="136" t="n">
        <v>20.39</v>
      </c>
      <c r="N35" s="136" t="n">
        <v>0.01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1146</v>
      </c>
      <c r="D36" s="163" t="s">
        <v>46</v>
      </c>
      <c r="E36" s="163" t="n">
        <v>1146</v>
      </c>
      <c r="F36" s="163" t="n">
        <v>931</v>
      </c>
      <c r="G36" s="163" t="n">
        <v>215</v>
      </c>
      <c r="H36" s="163" t="s">
        <v>46</v>
      </c>
      <c r="I36" s="136" t="n">
        <v>8.3</v>
      </c>
      <c r="J36" s="136" t="s">
        <v>46</v>
      </c>
      <c r="K36" s="136" t="n">
        <v>8.3</v>
      </c>
      <c r="L36" s="136" t="n">
        <v>9.17</v>
      </c>
      <c r="M36" s="136" t="n">
        <v>5.88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62665</v>
      </c>
      <c r="D37" s="163" t="n">
        <v>7938</v>
      </c>
      <c r="E37" s="163" t="n">
        <v>54727</v>
      </c>
      <c r="F37" s="163" t="n">
        <v>43964</v>
      </c>
      <c r="G37" s="163" t="n">
        <v>10384</v>
      </c>
      <c r="H37" s="163" t="n">
        <v>379</v>
      </c>
      <c r="I37" s="136" t="n">
        <v>453.58</v>
      </c>
      <c r="J37" s="136" t="n">
        <v>57.46</v>
      </c>
      <c r="K37" s="136" t="n">
        <v>396.12</v>
      </c>
      <c r="L37" s="136" t="n">
        <v>432.74</v>
      </c>
      <c r="M37" s="136" t="n">
        <v>284</v>
      </c>
      <c r="N37" s="136" t="n">
        <v>10.37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52030</v>
      </c>
      <c r="D38" s="168" t="n">
        <v>7782</v>
      </c>
      <c r="E38" s="168" t="n">
        <v>44248</v>
      </c>
      <c r="F38" s="168" t="n">
        <v>35392</v>
      </c>
      <c r="G38" s="168" t="n">
        <v>8786</v>
      </c>
      <c r="H38" s="168" t="n">
        <v>70</v>
      </c>
      <c r="I38" s="139" t="n">
        <v>376.6</v>
      </c>
      <c r="J38" s="139" t="n">
        <v>56.33</v>
      </c>
      <c r="K38" s="139" t="n">
        <v>320.27</v>
      </c>
      <c r="L38" s="139" t="n">
        <v>348.36</v>
      </c>
      <c r="M38" s="139" t="n">
        <v>240.3</v>
      </c>
      <c r="N38" s="139" t="n">
        <v>1.92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9790</v>
      </c>
      <c r="D39" s="163" t="s">
        <v>46</v>
      </c>
      <c r="E39" s="163" t="n">
        <v>9790</v>
      </c>
      <c r="F39" s="163" t="n">
        <v>7906</v>
      </c>
      <c r="G39" s="163" t="n">
        <v>1721</v>
      </c>
      <c r="H39" s="163" t="n">
        <v>162</v>
      </c>
      <c r="I39" s="136" t="n">
        <v>70.86</v>
      </c>
      <c r="J39" s="136" t="s">
        <v>46</v>
      </c>
      <c r="K39" s="136" t="n">
        <v>70.86</v>
      </c>
      <c r="L39" s="136" t="n">
        <v>77.82</v>
      </c>
      <c r="M39" s="136" t="n">
        <v>47.08</v>
      </c>
      <c r="N39" s="136" t="n">
        <v>4.44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447396</v>
      </c>
      <c r="D40" s="168" t="n">
        <v>209078</v>
      </c>
      <c r="E40" s="168" t="n">
        <v>238318</v>
      </c>
      <c r="F40" s="168" t="n">
        <v>163301</v>
      </c>
      <c r="G40" s="168" t="n">
        <v>61023</v>
      </c>
      <c r="H40" s="168" t="n">
        <v>13994</v>
      </c>
      <c r="I40" s="139" t="n">
        <v>3238.29</v>
      </c>
      <c r="J40" s="139" t="n">
        <v>1513.32</v>
      </c>
      <c r="K40" s="139" t="n">
        <v>1724.97</v>
      </c>
      <c r="L40" s="139" t="n">
        <v>1607.36</v>
      </c>
      <c r="M40" s="139" t="n">
        <v>1669.02</v>
      </c>
      <c r="N40" s="139" t="n">
        <v>382.75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15066</v>
      </c>
      <c r="D42" s="163" t="n">
        <v>27229</v>
      </c>
      <c r="E42" s="163" t="n">
        <v>87837</v>
      </c>
      <c r="F42" s="163" t="n">
        <v>53733</v>
      </c>
      <c r="G42" s="163" t="n">
        <v>27778</v>
      </c>
      <c r="H42" s="163" t="n">
        <v>6326</v>
      </c>
      <c r="I42" s="136" t="n">
        <v>832.86</v>
      </c>
      <c r="J42" s="136" t="n">
        <v>197.09</v>
      </c>
      <c r="K42" s="136" t="n">
        <v>635.77</v>
      </c>
      <c r="L42" s="136" t="n">
        <v>528.89</v>
      </c>
      <c r="M42" s="136" t="n">
        <v>759.76</v>
      </c>
      <c r="N42" s="136" t="n">
        <v>173.02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15066</v>
      </c>
      <c r="D43" s="168" t="n">
        <v>27229</v>
      </c>
      <c r="E43" s="168" t="n">
        <v>87837</v>
      </c>
      <c r="F43" s="168" t="n">
        <v>53733</v>
      </c>
      <c r="G43" s="168" t="n">
        <v>27778</v>
      </c>
      <c r="H43" s="168" t="n">
        <v>6326</v>
      </c>
      <c r="I43" s="139" t="n">
        <v>832.86</v>
      </c>
      <c r="J43" s="139" t="n">
        <v>197.09</v>
      </c>
      <c r="K43" s="139" t="n">
        <v>635.77</v>
      </c>
      <c r="L43" s="139" t="n">
        <v>528.89</v>
      </c>
      <c r="M43" s="139" t="n">
        <v>759.76</v>
      </c>
      <c r="N43" s="139" t="n">
        <v>173.02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66996</v>
      </c>
      <c r="D44" s="168" t="n">
        <v>30340</v>
      </c>
      <c r="E44" s="168" t="n">
        <v>36655</v>
      </c>
      <c r="F44" s="168" t="n">
        <v>25844</v>
      </c>
      <c r="G44" s="168" t="n">
        <v>10811</v>
      </c>
      <c r="H44" s="168" t="s">
        <v>46</v>
      </c>
      <c r="I44" s="139" t="n">
        <v>484.92</v>
      </c>
      <c r="J44" s="139" t="n">
        <v>219.61</v>
      </c>
      <c r="K44" s="139" t="n">
        <v>265.32</v>
      </c>
      <c r="L44" s="139" t="n">
        <v>254.38</v>
      </c>
      <c r="M44" s="139" t="n">
        <v>295.69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2" display="4.16 Ausgaben und Einnahmen der Gemeinden"/>
    <hyperlink ref="G1" location="Inhaltsverzeichnis!A42" display="und Gemeindeverbände vom 01.01. bis 31.12.2005"/>
    <hyperlink ref="A2" location="Inhaltsverzeichnis!A42" display="Kreis"/>
    <hyperlink ref="G2" location="Inhaltsverzeichnis!A42" display="Spree-Neiß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5.84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7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23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6.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347199</v>
      </c>
      <c r="D10" s="163" t="n">
        <v>160124</v>
      </c>
      <c r="E10" s="163" t="n">
        <v>187075</v>
      </c>
      <c r="F10" s="163" t="n">
        <v>178776</v>
      </c>
      <c r="G10" s="163" t="n">
        <v>6105</v>
      </c>
      <c r="H10" s="163" t="n">
        <v>2195</v>
      </c>
      <c r="I10" s="136" t="n">
        <v>2148.39</v>
      </c>
      <c r="J10" s="136" t="n">
        <v>990.81</v>
      </c>
      <c r="K10" s="136" t="n">
        <v>1157.58</v>
      </c>
      <c r="L10" s="136" t="n">
        <v>1158.11</v>
      </c>
      <c r="M10" s="136" t="n">
        <v>843.2</v>
      </c>
      <c r="N10" s="136" t="n">
        <v>303.11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97704</v>
      </c>
      <c r="D11" s="163" t="n">
        <v>37051</v>
      </c>
      <c r="E11" s="163" t="n">
        <v>60653</v>
      </c>
      <c r="F11" s="163" t="n">
        <v>59143</v>
      </c>
      <c r="G11" s="163" t="n">
        <v>300</v>
      </c>
      <c r="H11" s="163" t="n">
        <v>1210</v>
      </c>
      <c r="I11" s="136" t="n">
        <v>604.57</v>
      </c>
      <c r="J11" s="136" t="n">
        <v>229.26</v>
      </c>
      <c r="K11" s="136" t="n">
        <v>375.31</v>
      </c>
      <c r="L11" s="136" t="n">
        <v>383.13</v>
      </c>
      <c r="M11" s="136" t="n">
        <v>41.4</v>
      </c>
      <c r="N11" s="136" t="n">
        <v>167.18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54384</v>
      </c>
      <c r="D12" s="163" t="n">
        <v>12711</v>
      </c>
      <c r="E12" s="163" t="n">
        <v>41673</v>
      </c>
      <c r="F12" s="163" t="n">
        <v>40187</v>
      </c>
      <c r="G12" s="163" t="n">
        <v>849</v>
      </c>
      <c r="H12" s="163" t="n">
        <v>637</v>
      </c>
      <c r="I12" s="136" t="n">
        <v>336.51</v>
      </c>
      <c r="J12" s="136" t="n">
        <v>78.65</v>
      </c>
      <c r="K12" s="136" t="n">
        <v>257.86</v>
      </c>
      <c r="L12" s="136" t="n">
        <v>260.33</v>
      </c>
      <c r="M12" s="136" t="n">
        <v>117.3</v>
      </c>
      <c r="N12" s="136" t="n">
        <v>87.94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67150</v>
      </c>
      <c r="D13" s="163" t="n">
        <v>66604</v>
      </c>
      <c r="E13" s="163" t="n">
        <v>546</v>
      </c>
      <c r="F13" s="163" t="n">
        <v>534</v>
      </c>
      <c r="G13" s="163" t="n">
        <v>0</v>
      </c>
      <c r="H13" s="163" t="n">
        <v>12</v>
      </c>
      <c r="I13" s="136" t="n">
        <v>415.51</v>
      </c>
      <c r="J13" s="136" t="n">
        <v>412.13</v>
      </c>
      <c r="K13" s="136" t="n">
        <v>3.38</v>
      </c>
      <c r="L13" s="136" t="n">
        <v>3.46</v>
      </c>
      <c r="M13" s="136" t="n">
        <v>0.04</v>
      </c>
      <c r="N13" s="136" t="n">
        <v>1.66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4469</v>
      </c>
      <c r="D14" s="163" t="n">
        <v>956</v>
      </c>
      <c r="E14" s="163" t="n">
        <v>3513</v>
      </c>
      <c r="F14" s="163" t="n">
        <v>3168</v>
      </c>
      <c r="G14" s="163" t="n">
        <v>257</v>
      </c>
      <c r="H14" s="163" t="n">
        <v>88</v>
      </c>
      <c r="I14" s="136" t="n">
        <v>27.65</v>
      </c>
      <c r="J14" s="136" t="n">
        <v>5.91</v>
      </c>
      <c r="K14" s="136" t="n">
        <v>21.74</v>
      </c>
      <c r="L14" s="136" t="n">
        <v>20.52</v>
      </c>
      <c r="M14" s="136" t="n">
        <v>35.51</v>
      </c>
      <c r="N14" s="136" t="n">
        <v>12.12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50902</v>
      </c>
      <c r="D15" s="163" t="s">
        <v>46</v>
      </c>
      <c r="E15" s="163" t="n">
        <v>50902</v>
      </c>
      <c r="F15" s="163" t="n">
        <v>47819</v>
      </c>
      <c r="G15" s="163" t="n">
        <v>3083</v>
      </c>
      <c r="H15" s="163" t="s">
        <v>46</v>
      </c>
      <c r="I15" s="136" t="n">
        <v>314.97</v>
      </c>
      <c r="J15" s="136" t="s">
        <v>46</v>
      </c>
      <c r="K15" s="136" t="n">
        <v>314.97</v>
      </c>
      <c r="L15" s="136" t="n">
        <v>309.77</v>
      </c>
      <c r="M15" s="136" t="n">
        <v>425.81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76035</v>
      </c>
      <c r="D16" s="163" t="n">
        <v>20042</v>
      </c>
      <c r="E16" s="163" t="n">
        <v>55993</v>
      </c>
      <c r="F16" s="163" t="n">
        <v>50316</v>
      </c>
      <c r="G16" s="163" t="n">
        <v>5426</v>
      </c>
      <c r="H16" s="163" t="n">
        <v>252</v>
      </c>
      <c r="I16" s="136" t="n">
        <v>470.49</v>
      </c>
      <c r="J16" s="136" t="n">
        <v>124.01</v>
      </c>
      <c r="K16" s="136" t="n">
        <v>346.47</v>
      </c>
      <c r="L16" s="136" t="n">
        <v>325.94</v>
      </c>
      <c r="M16" s="136" t="n">
        <v>749.4</v>
      </c>
      <c r="N16" s="136" t="n">
        <v>34.79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7528</v>
      </c>
      <c r="D17" s="163" t="n">
        <v>3990</v>
      </c>
      <c r="E17" s="163" t="n">
        <v>3538</v>
      </c>
      <c r="F17" s="163" t="n">
        <v>3372</v>
      </c>
      <c r="G17" s="163" t="n">
        <v>30</v>
      </c>
      <c r="H17" s="163" t="n">
        <v>136</v>
      </c>
      <c r="I17" s="136" t="n">
        <v>46.58</v>
      </c>
      <c r="J17" s="136" t="n">
        <v>24.69</v>
      </c>
      <c r="K17" s="136" t="n">
        <v>21.89</v>
      </c>
      <c r="L17" s="136" t="n">
        <v>21.85</v>
      </c>
      <c r="M17" s="136" t="n">
        <v>4.09</v>
      </c>
      <c r="N17" s="136" t="n">
        <v>18.84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46402</v>
      </c>
      <c r="D18" s="163" t="n">
        <v>13157</v>
      </c>
      <c r="E18" s="163" t="n">
        <v>33245</v>
      </c>
      <c r="F18" s="163" t="n">
        <v>30659</v>
      </c>
      <c r="G18" s="163" t="n">
        <v>2578</v>
      </c>
      <c r="H18" s="163" t="n">
        <v>8</v>
      </c>
      <c r="I18" s="136" t="n">
        <v>287.12</v>
      </c>
      <c r="J18" s="136" t="n">
        <v>81.41</v>
      </c>
      <c r="K18" s="136" t="n">
        <v>205.71</v>
      </c>
      <c r="L18" s="136" t="n">
        <v>198.61</v>
      </c>
      <c r="M18" s="136" t="n">
        <v>356.02</v>
      </c>
      <c r="N18" s="136" t="n">
        <v>1.11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7477</v>
      </c>
      <c r="D19" s="168" t="n">
        <v>1686</v>
      </c>
      <c r="E19" s="168" t="n">
        <v>5791</v>
      </c>
      <c r="F19" s="168" t="n">
        <v>5791</v>
      </c>
      <c r="G19" s="168" t="s">
        <v>46</v>
      </c>
      <c r="H19" s="168" t="s">
        <v>46</v>
      </c>
      <c r="I19" s="139" t="n">
        <v>46.26</v>
      </c>
      <c r="J19" s="139" t="n">
        <v>10.43</v>
      </c>
      <c r="K19" s="139" t="n">
        <v>35.83</v>
      </c>
      <c r="L19" s="139" t="n">
        <v>37.51</v>
      </c>
      <c r="M19" s="139" t="s">
        <v>46</v>
      </c>
      <c r="N19" s="139" t="s">
        <v>46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4999</v>
      </c>
      <c r="D20" s="163" t="n">
        <v>8825</v>
      </c>
      <c r="E20" s="163" t="n">
        <v>6175</v>
      </c>
      <c r="F20" s="163" t="n">
        <v>5798</v>
      </c>
      <c r="G20" s="163" t="n">
        <v>376</v>
      </c>
      <c r="H20" s="163" t="s">
        <v>46</v>
      </c>
      <c r="I20" s="136" t="n">
        <v>92.81</v>
      </c>
      <c r="J20" s="136" t="n">
        <v>54.6</v>
      </c>
      <c r="K20" s="136" t="n">
        <v>38.21</v>
      </c>
      <c r="L20" s="136" t="n">
        <v>37.56</v>
      </c>
      <c r="M20" s="136" t="n">
        <v>51.98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40</v>
      </c>
      <c r="D21" s="163" t="s">
        <v>46</v>
      </c>
      <c r="E21" s="163" t="n">
        <v>40</v>
      </c>
      <c r="F21" s="163" t="n">
        <v>27</v>
      </c>
      <c r="G21" s="163" t="n">
        <v>13</v>
      </c>
      <c r="H21" s="163" t="s">
        <v>46</v>
      </c>
      <c r="I21" s="136" t="n">
        <v>0.25</v>
      </c>
      <c r="J21" s="136" t="s">
        <v>46</v>
      </c>
      <c r="K21" s="136" t="n">
        <v>0.25</v>
      </c>
      <c r="L21" s="136" t="n">
        <v>0.18</v>
      </c>
      <c r="M21" s="136" t="n">
        <v>1.73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13038</v>
      </c>
      <c r="D22" s="168" t="n">
        <v>968</v>
      </c>
      <c r="E22" s="168" t="n">
        <v>12070</v>
      </c>
      <c r="F22" s="168" t="n">
        <v>9906</v>
      </c>
      <c r="G22" s="168" t="n">
        <v>2056</v>
      </c>
      <c r="H22" s="168" t="n">
        <v>107</v>
      </c>
      <c r="I22" s="139" t="n">
        <v>80.67</v>
      </c>
      <c r="J22" s="139" t="n">
        <v>5.99</v>
      </c>
      <c r="K22" s="139" t="n">
        <v>74.68</v>
      </c>
      <c r="L22" s="139" t="n">
        <v>64.17</v>
      </c>
      <c r="M22" s="139" t="n">
        <v>283.94</v>
      </c>
      <c r="N22" s="139" t="n">
        <v>14.84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6253</v>
      </c>
      <c r="D23" s="163" t="n">
        <v>1916</v>
      </c>
      <c r="E23" s="163" t="n">
        <v>4337</v>
      </c>
      <c r="F23" s="163" t="n">
        <v>4334</v>
      </c>
      <c r="G23" s="163" t="n">
        <v>2</v>
      </c>
      <c r="H23" s="163" t="s">
        <v>46</v>
      </c>
      <c r="I23" s="136" t="n">
        <v>38.69</v>
      </c>
      <c r="J23" s="136" t="n">
        <v>11.86</v>
      </c>
      <c r="K23" s="136" t="n">
        <v>26.84</v>
      </c>
      <c r="L23" s="136" t="n">
        <v>28.08</v>
      </c>
      <c r="M23" s="136" t="n">
        <v>0.32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423234</v>
      </c>
      <c r="D24" s="168" t="n">
        <v>180166</v>
      </c>
      <c r="E24" s="168" t="n">
        <v>243068</v>
      </c>
      <c r="F24" s="168" t="n">
        <v>229091</v>
      </c>
      <c r="G24" s="168" t="n">
        <v>11530</v>
      </c>
      <c r="H24" s="168" t="n">
        <v>2446</v>
      </c>
      <c r="I24" s="139" t="n">
        <v>2618.87</v>
      </c>
      <c r="J24" s="139" t="n">
        <v>1114.82</v>
      </c>
      <c r="K24" s="139" t="n">
        <v>1504.05</v>
      </c>
      <c r="L24" s="139" t="n">
        <v>1484.05</v>
      </c>
      <c r="M24" s="139" t="n">
        <v>1592.6</v>
      </c>
      <c r="N24" s="139" t="n">
        <v>337.9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329451</v>
      </c>
      <c r="D26" s="163" t="n">
        <v>144414</v>
      </c>
      <c r="E26" s="163" t="n">
        <v>185037</v>
      </c>
      <c r="F26" s="163" t="n">
        <v>176555</v>
      </c>
      <c r="G26" s="163" t="n">
        <v>6319</v>
      </c>
      <c r="H26" s="163" t="n">
        <v>2163</v>
      </c>
      <c r="I26" s="136" t="n">
        <v>2038.57</v>
      </c>
      <c r="J26" s="136" t="n">
        <v>893.6</v>
      </c>
      <c r="K26" s="136" t="n">
        <v>1144.97</v>
      </c>
      <c r="L26" s="136" t="n">
        <v>1143.72</v>
      </c>
      <c r="M26" s="136" t="n">
        <v>872.76</v>
      </c>
      <c r="N26" s="136" t="n">
        <v>298.82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74727</v>
      </c>
      <c r="D27" s="163" t="s">
        <v>46</v>
      </c>
      <c r="E27" s="163" t="n">
        <v>74727</v>
      </c>
      <c r="F27" s="163" t="n">
        <v>73101</v>
      </c>
      <c r="G27" s="163" t="n">
        <v>1626</v>
      </c>
      <c r="H27" s="163" t="s">
        <v>46</v>
      </c>
      <c r="I27" s="136" t="n">
        <v>462.39</v>
      </c>
      <c r="J27" s="136" t="s">
        <v>46</v>
      </c>
      <c r="K27" s="136" t="n">
        <v>462.39</v>
      </c>
      <c r="L27" s="136" t="n">
        <v>473.55</v>
      </c>
      <c r="M27" s="136" t="n">
        <v>224.54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6489</v>
      </c>
      <c r="D28" s="168" t="s">
        <v>46</v>
      </c>
      <c r="E28" s="168" t="n">
        <v>16489</v>
      </c>
      <c r="F28" s="168" t="n">
        <v>16047</v>
      </c>
      <c r="G28" s="168" t="n">
        <v>441</v>
      </c>
      <c r="H28" s="168" t="s">
        <v>46</v>
      </c>
      <c r="I28" s="139" t="n">
        <v>102.03</v>
      </c>
      <c r="J28" s="139" t="s">
        <v>46</v>
      </c>
      <c r="K28" s="139" t="n">
        <v>102.03</v>
      </c>
      <c r="L28" s="139" t="n">
        <v>103.95</v>
      </c>
      <c r="M28" s="139" t="n">
        <v>60.94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4435</v>
      </c>
      <c r="D29" s="163" t="s">
        <v>46</v>
      </c>
      <c r="E29" s="163" t="n">
        <v>14435</v>
      </c>
      <c r="F29" s="163" t="n">
        <v>13804</v>
      </c>
      <c r="G29" s="163" t="n">
        <v>631</v>
      </c>
      <c r="H29" s="163" t="s">
        <v>46</v>
      </c>
      <c r="I29" s="136" t="n">
        <v>89.32</v>
      </c>
      <c r="J29" s="136" t="s">
        <v>46</v>
      </c>
      <c r="K29" s="136" t="n">
        <v>89.32</v>
      </c>
      <c r="L29" s="136" t="n">
        <v>89.42</v>
      </c>
      <c r="M29" s="136" t="n">
        <v>87.18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38224</v>
      </c>
      <c r="D30" s="163" t="s">
        <v>46</v>
      </c>
      <c r="E30" s="163" t="n">
        <v>38224</v>
      </c>
      <c r="F30" s="163" t="n">
        <v>37778</v>
      </c>
      <c r="G30" s="163" t="n">
        <v>446</v>
      </c>
      <c r="H30" s="163" t="s">
        <v>46</v>
      </c>
      <c r="I30" s="136" t="n">
        <v>236.52</v>
      </c>
      <c r="J30" s="136" t="s">
        <v>46</v>
      </c>
      <c r="K30" s="136" t="n">
        <v>236.52</v>
      </c>
      <c r="L30" s="136" t="n">
        <v>244.73</v>
      </c>
      <c r="M30" s="136" t="n">
        <v>61.57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51210</v>
      </c>
      <c r="D31" s="168" t="n">
        <v>49901</v>
      </c>
      <c r="E31" s="168" t="n">
        <v>1309</v>
      </c>
      <c r="F31" s="168" t="s">
        <v>46</v>
      </c>
      <c r="G31" s="168" t="s">
        <v>46</v>
      </c>
      <c r="H31" s="168" t="n">
        <v>1309</v>
      </c>
      <c r="I31" s="139" t="n">
        <v>316.88</v>
      </c>
      <c r="J31" s="139" t="n">
        <v>308.78</v>
      </c>
      <c r="K31" s="139" t="n">
        <v>8.1</v>
      </c>
      <c r="L31" s="139" t="s">
        <v>46</v>
      </c>
      <c r="M31" s="139" t="s">
        <v>46</v>
      </c>
      <c r="N31" s="139" t="n">
        <v>180.78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27825</v>
      </c>
      <c r="D32" s="163" t="n">
        <v>78880</v>
      </c>
      <c r="E32" s="163" t="n">
        <v>48946</v>
      </c>
      <c r="F32" s="163" t="n">
        <v>45824</v>
      </c>
      <c r="G32" s="163" t="n">
        <v>2710</v>
      </c>
      <c r="H32" s="163" t="n">
        <v>412</v>
      </c>
      <c r="I32" s="136" t="n">
        <v>790.95</v>
      </c>
      <c r="J32" s="136" t="n">
        <v>488.09</v>
      </c>
      <c r="K32" s="136" t="n">
        <v>302.86</v>
      </c>
      <c r="L32" s="136" t="n">
        <v>296.84</v>
      </c>
      <c r="M32" s="136" t="n">
        <v>374.37</v>
      </c>
      <c r="N32" s="136" t="n">
        <v>56.87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21011</v>
      </c>
      <c r="D33" s="163" t="n">
        <v>5384</v>
      </c>
      <c r="E33" s="163" t="n">
        <v>15626</v>
      </c>
      <c r="F33" s="163" t="n">
        <v>15234</v>
      </c>
      <c r="G33" s="163" t="n">
        <v>337</v>
      </c>
      <c r="H33" s="163" t="n">
        <v>55</v>
      </c>
      <c r="I33" s="136" t="n">
        <v>130.01</v>
      </c>
      <c r="J33" s="136" t="n">
        <v>33.32</v>
      </c>
      <c r="K33" s="136" t="n">
        <v>96.69</v>
      </c>
      <c r="L33" s="136" t="n">
        <v>98.69</v>
      </c>
      <c r="M33" s="136" t="n">
        <v>46.5</v>
      </c>
      <c r="N33" s="136" t="n">
        <v>7.62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83310</v>
      </c>
      <c r="D34" s="163" t="n">
        <v>21281</v>
      </c>
      <c r="E34" s="163" t="n">
        <v>62029</v>
      </c>
      <c r="F34" s="163" t="n">
        <v>56737</v>
      </c>
      <c r="G34" s="163" t="n">
        <v>4880</v>
      </c>
      <c r="H34" s="163" t="n">
        <v>412</v>
      </c>
      <c r="I34" s="136" t="n">
        <v>515.5</v>
      </c>
      <c r="J34" s="136" t="n">
        <v>131.68</v>
      </c>
      <c r="K34" s="136" t="n">
        <v>383.82</v>
      </c>
      <c r="L34" s="136" t="n">
        <v>367.54</v>
      </c>
      <c r="M34" s="136" t="n">
        <v>674.09</v>
      </c>
      <c r="N34" s="136" t="n">
        <v>56.87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6568</v>
      </c>
      <c r="D35" s="163" t="n">
        <v>643</v>
      </c>
      <c r="E35" s="163" t="n">
        <v>5925</v>
      </c>
      <c r="F35" s="163" t="n">
        <v>5849</v>
      </c>
      <c r="G35" s="163" t="n">
        <v>75</v>
      </c>
      <c r="H35" s="163" t="n">
        <v>1</v>
      </c>
      <c r="I35" s="136" t="n">
        <v>40.64</v>
      </c>
      <c r="J35" s="136" t="n">
        <v>3.98</v>
      </c>
      <c r="K35" s="136" t="n">
        <v>36.66</v>
      </c>
      <c r="L35" s="136" t="n">
        <v>37.89</v>
      </c>
      <c r="M35" s="136" t="n">
        <v>10.4</v>
      </c>
      <c r="N35" s="136" t="n">
        <v>0.08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4048</v>
      </c>
      <c r="D36" s="163" t="s">
        <v>46</v>
      </c>
      <c r="E36" s="163" t="n">
        <v>4048</v>
      </c>
      <c r="F36" s="163" t="n">
        <v>3874</v>
      </c>
      <c r="G36" s="163" t="n">
        <v>175</v>
      </c>
      <c r="H36" s="163" t="s">
        <v>46</v>
      </c>
      <c r="I36" s="136" t="n">
        <v>25.05</v>
      </c>
      <c r="J36" s="136" t="s">
        <v>46</v>
      </c>
      <c r="K36" s="136" t="n">
        <v>25.05</v>
      </c>
      <c r="L36" s="136" t="n">
        <v>25.09</v>
      </c>
      <c r="M36" s="136" t="n">
        <v>24.13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43430</v>
      </c>
      <c r="D37" s="163" t="n">
        <v>13396</v>
      </c>
      <c r="E37" s="163" t="n">
        <v>30034</v>
      </c>
      <c r="F37" s="163" t="n">
        <v>27909</v>
      </c>
      <c r="G37" s="163" t="n">
        <v>2125</v>
      </c>
      <c r="H37" s="163" t="s">
        <v>46</v>
      </c>
      <c r="I37" s="136" t="n">
        <v>268.74</v>
      </c>
      <c r="J37" s="136" t="n">
        <v>82.89</v>
      </c>
      <c r="K37" s="136" t="n">
        <v>185.84</v>
      </c>
      <c r="L37" s="136" t="n">
        <v>180.79</v>
      </c>
      <c r="M37" s="136" t="n">
        <v>293.53</v>
      </c>
      <c r="N37" s="136" t="s">
        <v>46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37793</v>
      </c>
      <c r="D38" s="168" t="n">
        <v>12241</v>
      </c>
      <c r="E38" s="168" t="n">
        <v>25552</v>
      </c>
      <c r="F38" s="168" t="n">
        <v>23433</v>
      </c>
      <c r="G38" s="168" t="n">
        <v>2119</v>
      </c>
      <c r="H38" s="168" t="s">
        <v>46</v>
      </c>
      <c r="I38" s="139" t="n">
        <v>233.85</v>
      </c>
      <c r="J38" s="139" t="n">
        <v>75.75</v>
      </c>
      <c r="K38" s="139" t="n">
        <v>158.11</v>
      </c>
      <c r="L38" s="139" t="n">
        <v>151.8</v>
      </c>
      <c r="M38" s="139" t="n">
        <v>292.69</v>
      </c>
      <c r="N38" s="139" t="s">
        <v>4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22860</v>
      </c>
      <c r="D39" s="163" t="n">
        <v>4070</v>
      </c>
      <c r="E39" s="163" t="n">
        <v>18790</v>
      </c>
      <c r="F39" s="163" t="n">
        <v>16580</v>
      </c>
      <c r="G39" s="163" t="n">
        <v>1964</v>
      </c>
      <c r="H39" s="163" t="n">
        <v>245</v>
      </c>
      <c r="I39" s="136" t="n">
        <v>141.45</v>
      </c>
      <c r="J39" s="136" t="n">
        <v>25.18</v>
      </c>
      <c r="K39" s="136" t="n">
        <v>116.27</v>
      </c>
      <c r="L39" s="136" t="n">
        <v>107.41</v>
      </c>
      <c r="M39" s="136" t="n">
        <v>271.33</v>
      </c>
      <c r="N39" s="136" t="n">
        <v>33.9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412761</v>
      </c>
      <c r="D40" s="168" t="n">
        <v>165694</v>
      </c>
      <c r="E40" s="168" t="n">
        <v>247067</v>
      </c>
      <c r="F40" s="168" t="n">
        <v>233292</v>
      </c>
      <c r="G40" s="168" t="n">
        <v>11199</v>
      </c>
      <c r="H40" s="168" t="n">
        <v>2575</v>
      </c>
      <c r="I40" s="139" t="n">
        <v>2554.07</v>
      </c>
      <c r="J40" s="139" t="n">
        <v>1025.28</v>
      </c>
      <c r="K40" s="139" t="n">
        <v>1528.79</v>
      </c>
      <c r="L40" s="139" t="n">
        <v>1511.26</v>
      </c>
      <c r="M40" s="139" t="n">
        <v>1546.84</v>
      </c>
      <c r="N40" s="139" t="n">
        <v>355.69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09247</v>
      </c>
      <c r="D42" s="163" t="n">
        <v>19685</v>
      </c>
      <c r="E42" s="163" t="n">
        <v>89562</v>
      </c>
      <c r="F42" s="163" t="n">
        <v>84451</v>
      </c>
      <c r="G42" s="163" t="n">
        <v>3992</v>
      </c>
      <c r="H42" s="163" t="n">
        <v>1119</v>
      </c>
      <c r="I42" s="136" t="n">
        <v>675.99</v>
      </c>
      <c r="J42" s="136" t="n">
        <v>121.8</v>
      </c>
      <c r="K42" s="136" t="n">
        <v>554.19</v>
      </c>
      <c r="L42" s="136" t="n">
        <v>547.07</v>
      </c>
      <c r="M42" s="136" t="n">
        <v>551.35</v>
      </c>
      <c r="N42" s="136" t="n">
        <v>154.57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09001</v>
      </c>
      <c r="D43" s="168" t="n">
        <v>19685</v>
      </c>
      <c r="E43" s="168" t="n">
        <v>89317</v>
      </c>
      <c r="F43" s="168" t="n">
        <v>84206</v>
      </c>
      <c r="G43" s="168" t="n">
        <v>3992</v>
      </c>
      <c r="H43" s="168" t="n">
        <v>1119</v>
      </c>
      <c r="I43" s="139" t="n">
        <v>674.47</v>
      </c>
      <c r="J43" s="139" t="n">
        <v>121.8</v>
      </c>
      <c r="K43" s="139" t="n">
        <v>552.67</v>
      </c>
      <c r="L43" s="139" t="n">
        <v>545.48</v>
      </c>
      <c r="M43" s="139" t="n">
        <v>551.35</v>
      </c>
      <c r="N43" s="139" t="n">
        <v>154.57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36358</v>
      </c>
      <c r="D44" s="168" t="n">
        <v>27600</v>
      </c>
      <c r="E44" s="168" t="n">
        <v>8758</v>
      </c>
      <c r="F44" s="168" t="n">
        <v>8758</v>
      </c>
      <c r="G44" s="168" t="s">
        <v>46</v>
      </c>
      <c r="H44" s="168" t="s">
        <v>46</v>
      </c>
      <c r="I44" s="139" t="n">
        <v>224.98</v>
      </c>
      <c r="J44" s="139" t="n">
        <v>170.78</v>
      </c>
      <c r="K44" s="139" t="n">
        <v>54.19</v>
      </c>
      <c r="L44" s="139" t="n">
        <v>56.74</v>
      </c>
      <c r="M44" s="139" t="s">
        <v>46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3" display="4.17 Ausgaben und Einnahmen der Gemeinden"/>
    <hyperlink ref="G1" location="Inhaltsverzeichnis!A43" display="und Gemeindeverbände vom 01.01. bis 31.12.2005"/>
    <hyperlink ref="A2" location="Inhaltsverzeichnis!A43" display="Kreis"/>
    <hyperlink ref="G2" location="Inhaltsverzeichnis!A43" display="Teltow-Flämi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5.99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56"/>
    <col collapsed="false" customWidth="true" hidden="false" outlineLevel="0" max="14" min="13" style="47" width="10.41"/>
    <col collapsed="false" customWidth="true" hidden="false" outlineLevel="0" max="15" min="15" style="47" width="4.7"/>
  </cols>
  <sheetData>
    <row r="1" s="142" customFormat="true" ht="12.75" hidden="false" customHeight="false" outlineLevel="0" collapsed="false">
      <c r="A1" s="140" t="s">
        <v>228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78" t="s">
        <v>229</v>
      </c>
      <c r="B2" s="143" t="s">
        <v>204</v>
      </c>
      <c r="C2" s="143"/>
      <c r="D2" s="143"/>
      <c r="E2" s="143"/>
      <c r="F2" s="143"/>
      <c r="G2" s="144" t="s">
        <v>124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4.2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494382</v>
      </c>
      <c r="D10" s="163" t="n">
        <v>309216</v>
      </c>
      <c r="E10" s="163" t="n">
        <v>185166</v>
      </c>
      <c r="F10" s="163" t="n">
        <v>144268</v>
      </c>
      <c r="G10" s="163" t="n">
        <v>32545</v>
      </c>
      <c r="H10" s="163" t="n">
        <v>8353</v>
      </c>
      <c r="I10" s="136" t="n">
        <v>3518.66</v>
      </c>
      <c r="J10" s="136" t="n">
        <v>2200.78</v>
      </c>
      <c r="K10" s="136" t="n">
        <v>1317.88</v>
      </c>
      <c r="L10" s="136" t="n">
        <v>1331.92</v>
      </c>
      <c r="M10" s="136" t="n">
        <v>1011.12</v>
      </c>
      <c r="N10" s="136" t="n">
        <v>259.52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85439</v>
      </c>
      <c r="D11" s="163" t="n">
        <v>35427</v>
      </c>
      <c r="E11" s="163" t="n">
        <v>50013</v>
      </c>
      <c r="F11" s="163" t="n">
        <v>40096</v>
      </c>
      <c r="G11" s="163" t="n">
        <v>3837</v>
      </c>
      <c r="H11" s="163" t="n">
        <v>6080</v>
      </c>
      <c r="I11" s="136" t="n">
        <v>608.1</v>
      </c>
      <c r="J11" s="136" t="n">
        <v>252.14</v>
      </c>
      <c r="K11" s="136" t="n">
        <v>355.95</v>
      </c>
      <c r="L11" s="136" t="n">
        <v>370.18</v>
      </c>
      <c r="M11" s="136" t="n">
        <v>119.2</v>
      </c>
      <c r="N11" s="136" t="n">
        <v>188.9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66636</v>
      </c>
      <c r="D12" s="163" t="n">
        <v>29943</v>
      </c>
      <c r="E12" s="163" t="n">
        <v>36693</v>
      </c>
      <c r="F12" s="163" t="n">
        <v>27606</v>
      </c>
      <c r="G12" s="163" t="n">
        <v>7178</v>
      </c>
      <c r="H12" s="163" t="n">
        <v>1909</v>
      </c>
      <c r="I12" s="136" t="n">
        <v>474.27</v>
      </c>
      <c r="J12" s="136" t="n">
        <v>213.12</v>
      </c>
      <c r="K12" s="136" t="n">
        <v>261.16</v>
      </c>
      <c r="L12" s="136" t="n">
        <v>254.86</v>
      </c>
      <c r="M12" s="136" t="n">
        <v>223.02</v>
      </c>
      <c r="N12" s="136" t="n">
        <v>59.32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183241</v>
      </c>
      <c r="D13" s="163" t="n">
        <v>183230</v>
      </c>
      <c r="E13" s="163" t="n">
        <v>11</v>
      </c>
      <c r="F13" s="163" t="n">
        <v>11</v>
      </c>
      <c r="G13" s="163" t="n">
        <v>0</v>
      </c>
      <c r="H13" s="163" t="n">
        <v>0</v>
      </c>
      <c r="I13" s="136" t="n">
        <v>1304.18</v>
      </c>
      <c r="J13" s="136" t="n">
        <v>1304.1</v>
      </c>
      <c r="K13" s="136" t="n">
        <v>0.08</v>
      </c>
      <c r="L13" s="136" t="n">
        <v>0.1</v>
      </c>
      <c r="M13" s="136" t="n">
        <v>0.01</v>
      </c>
      <c r="N13" s="136" t="n">
        <v>0.01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6687</v>
      </c>
      <c r="D14" s="163" t="n">
        <v>1077</v>
      </c>
      <c r="E14" s="163" t="n">
        <v>5610</v>
      </c>
      <c r="F14" s="163" t="n">
        <v>3491</v>
      </c>
      <c r="G14" s="163" t="n">
        <v>2087</v>
      </c>
      <c r="H14" s="163" t="n">
        <v>32</v>
      </c>
      <c r="I14" s="136" t="n">
        <v>47.59</v>
      </c>
      <c r="J14" s="136" t="n">
        <v>7.66</v>
      </c>
      <c r="K14" s="136" t="n">
        <v>39.93</v>
      </c>
      <c r="L14" s="136" t="n">
        <v>32.23</v>
      </c>
      <c r="M14" s="136" t="n">
        <v>64.84</v>
      </c>
      <c r="N14" s="136" t="n">
        <v>0.99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45461</v>
      </c>
      <c r="D15" s="163" t="s">
        <v>46</v>
      </c>
      <c r="E15" s="163" t="n">
        <v>45461</v>
      </c>
      <c r="F15" s="163" t="n">
        <v>30923</v>
      </c>
      <c r="G15" s="163" t="n">
        <v>14538</v>
      </c>
      <c r="H15" s="163" t="s">
        <v>46</v>
      </c>
      <c r="I15" s="136" t="n">
        <v>323.56</v>
      </c>
      <c r="J15" s="136" t="s">
        <v>46</v>
      </c>
      <c r="K15" s="136" t="n">
        <v>323.56</v>
      </c>
      <c r="L15" s="136" t="n">
        <v>285.49</v>
      </c>
      <c r="M15" s="136" t="n">
        <v>451.66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77632</v>
      </c>
      <c r="D16" s="163" t="n">
        <v>16074</v>
      </c>
      <c r="E16" s="163" t="n">
        <v>61558</v>
      </c>
      <c r="F16" s="163" t="n">
        <v>43760</v>
      </c>
      <c r="G16" s="163" t="n">
        <v>16869</v>
      </c>
      <c r="H16" s="163" t="n">
        <v>929</v>
      </c>
      <c r="I16" s="136" t="n">
        <v>552.53</v>
      </c>
      <c r="J16" s="136" t="n">
        <v>114.4</v>
      </c>
      <c r="K16" s="136" t="n">
        <v>438.12</v>
      </c>
      <c r="L16" s="136" t="n">
        <v>404</v>
      </c>
      <c r="M16" s="136" t="n">
        <v>524.08</v>
      </c>
      <c r="N16" s="136" t="n">
        <v>28.88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5758</v>
      </c>
      <c r="D17" s="163" t="n">
        <v>2327</v>
      </c>
      <c r="E17" s="163" t="n">
        <v>3430</v>
      </c>
      <c r="F17" s="163" t="n">
        <v>2288</v>
      </c>
      <c r="G17" s="163" t="n">
        <v>751</v>
      </c>
      <c r="H17" s="163" t="n">
        <v>392</v>
      </c>
      <c r="I17" s="136" t="n">
        <v>40.98</v>
      </c>
      <c r="J17" s="136" t="n">
        <v>16.57</v>
      </c>
      <c r="K17" s="136" t="n">
        <v>24.42</v>
      </c>
      <c r="L17" s="136" t="n">
        <v>21.12</v>
      </c>
      <c r="M17" s="136" t="n">
        <v>23.32</v>
      </c>
      <c r="N17" s="136" t="n">
        <v>12.18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46591</v>
      </c>
      <c r="D18" s="163" t="n">
        <v>10855</v>
      </c>
      <c r="E18" s="163" t="n">
        <v>35737</v>
      </c>
      <c r="F18" s="163" t="n">
        <v>29144</v>
      </c>
      <c r="G18" s="163" t="n">
        <v>6320</v>
      </c>
      <c r="H18" s="163" t="n">
        <v>273</v>
      </c>
      <c r="I18" s="136" t="n">
        <v>331.6</v>
      </c>
      <c r="J18" s="136" t="n">
        <v>77.26</v>
      </c>
      <c r="K18" s="136" t="n">
        <v>254.35</v>
      </c>
      <c r="L18" s="136" t="n">
        <v>269.07</v>
      </c>
      <c r="M18" s="136" t="n">
        <v>196.35</v>
      </c>
      <c r="N18" s="136" t="n">
        <v>8.47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6685</v>
      </c>
      <c r="D19" s="168" t="n">
        <v>1149</v>
      </c>
      <c r="E19" s="168" t="n">
        <v>5536</v>
      </c>
      <c r="F19" s="168" t="n">
        <v>5095</v>
      </c>
      <c r="G19" s="168" t="n">
        <v>442</v>
      </c>
      <c r="H19" s="168" t="s">
        <v>46</v>
      </c>
      <c r="I19" s="139" t="n">
        <v>47.58</v>
      </c>
      <c r="J19" s="139" t="n">
        <v>8.18</v>
      </c>
      <c r="K19" s="139" t="n">
        <v>39.4</v>
      </c>
      <c r="L19" s="139" t="n">
        <v>47.04</v>
      </c>
      <c r="M19" s="139" t="n">
        <v>13.72</v>
      </c>
      <c r="N19" s="139" t="s">
        <v>46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1557</v>
      </c>
      <c r="D20" s="163" t="n">
        <v>3006</v>
      </c>
      <c r="E20" s="163" t="n">
        <v>8551</v>
      </c>
      <c r="F20" s="163" t="n">
        <v>6592</v>
      </c>
      <c r="G20" s="163" t="n">
        <v>1959</v>
      </c>
      <c r="H20" s="163" t="s">
        <v>46</v>
      </c>
      <c r="I20" s="136" t="n">
        <v>82.26</v>
      </c>
      <c r="J20" s="136" t="n">
        <v>21.39</v>
      </c>
      <c r="K20" s="136" t="n">
        <v>60.86</v>
      </c>
      <c r="L20" s="136" t="n">
        <v>60.86</v>
      </c>
      <c r="M20" s="136" t="n">
        <v>60.85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36</v>
      </c>
      <c r="D21" s="163" t="s">
        <v>46</v>
      </c>
      <c r="E21" s="163" t="n">
        <v>36</v>
      </c>
      <c r="F21" s="163" t="n">
        <v>16</v>
      </c>
      <c r="G21" s="163" t="n">
        <v>20</v>
      </c>
      <c r="H21" s="163" t="s">
        <v>46</v>
      </c>
      <c r="I21" s="136" t="n">
        <v>0.25</v>
      </c>
      <c r="J21" s="136" t="s">
        <v>46</v>
      </c>
      <c r="K21" s="136" t="n">
        <v>0.25</v>
      </c>
      <c r="L21" s="136" t="n">
        <v>0.14</v>
      </c>
      <c r="M21" s="136" t="n">
        <v>0.62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16321</v>
      </c>
      <c r="D22" s="168" t="n">
        <v>1078</v>
      </c>
      <c r="E22" s="168" t="n">
        <v>15242</v>
      </c>
      <c r="F22" s="168" t="n">
        <v>6775</v>
      </c>
      <c r="G22" s="168" t="n">
        <v>8342</v>
      </c>
      <c r="H22" s="168" t="n">
        <v>126</v>
      </c>
      <c r="I22" s="139" t="n">
        <v>116.16</v>
      </c>
      <c r="J22" s="139" t="n">
        <v>7.68</v>
      </c>
      <c r="K22" s="139" t="n">
        <v>108.48</v>
      </c>
      <c r="L22" s="139" t="n">
        <v>62.54</v>
      </c>
      <c r="M22" s="139" t="n">
        <v>259.16</v>
      </c>
      <c r="N22" s="139" t="n">
        <v>3.92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4656</v>
      </c>
      <c r="D23" s="163" t="n">
        <v>1813</v>
      </c>
      <c r="E23" s="163" t="n">
        <v>2843</v>
      </c>
      <c r="F23" s="163" t="n">
        <v>2535</v>
      </c>
      <c r="G23" s="163" t="n">
        <v>308</v>
      </c>
      <c r="H23" s="163" t="s">
        <v>46</v>
      </c>
      <c r="I23" s="136" t="n">
        <v>33.14</v>
      </c>
      <c r="J23" s="136" t="n">
        <v>12.91</v>
      </c>
      <c r="K23" s="136" t="n">
        <v>20.23</v>
      </c>
      <c r="L23" s="136" t="n">
        <v>23.4</v>
      </c>
      <c r="M23" s="136" t="n">
        <v>9.57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572014</v>
      </c>
      <c r="D24" s="168" t="n">
        <v>325290</v>
      </c>
      <c r="E24" s="168" t="n">
        <v>246724</v>
      </c>
      <c r="F24" s="168" t="n">
        <v>188028</v>
      </c>
      <c r="G24" s="168" t="n">
        <v>49414</v>
      </c>
      <c r="H24" s="168" t="n">
        <v>9283</v>
      </c>
      <c r="I24" s="139" t="n">
        <v>4071.19</v>
      </c>
      <c r="J24" s="139" t="n">
        <v>2315.18</v>
      </c>
      <c r="K24" s="139" t="n">
        <v>1756</v>
      </c>
      <c r="L24" s="139" t="n">
        <v>1735.92</v>
      </c>
      <c r="M24" s="139" t="n">
        <v>1535.2</v>
      </c>
      <c r="N24" s="139" t="n">
        <v>288.4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431512</v>
      </c>
      <c r="D26" s="163" t="n">
        <v>274201</v>
      </c>
      <c r="E26" s="163" t="n">
        <v>157311</v>
      </c>
      <c r="F26" s="163" t="n">
        <v>116955</v>
      </c>
      <c r="G26" s="163" t="n">
        <v>31740</v>
      </c>
      <c r="H26" s="163" t="n">
        <v>8616</v>
      </c>
      <c r="I26" s="136" t="n">
        <v>3071.19</v>
      </c>
      <c r="J26" s="136" t="n">
        <v>1951.57</v>
      </c>
      <c r="K26" s="136" t="n">
        <v>1119.63</v>
      </c>
      <c r="L26" s="136" t="n">
        <v>1079.76</v>
      </c>
      <c r="M26" s="136" t="n">
        <v>986.12</v>
      </c>
      <c r="N26" s="136" t="n">
        <v>267.68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42446</v>
      </c>
      <c r="D27" s="163" t="s">
        <v>46</v>
      </c>
      <c r="E27" s="163" t="n">
        <v>42446</v>
      </c>
      <c r="F27" s="163" t="n">
        <v>34776</v>
      </c>
      <c r="G27" s="163" t="n">
        <v>7670</v>
      </c>
      <c r="H27" s="163" t="s">
        <v>46</v>
      </c>
      <c r="I27" s="136" t="n">
        <v>302.1</v>
      </c>
      <c r="J27" s="136" t="s">
        <v>46</v>
      </c>
      <c r="K27" s="136" t="n">
        <v>302.1</v>
      </c>
      <c r="L27" s="136" t="n">
        <v>321.06</v>
      </c>
      <c r="M27" s="136" t="n">
        <v>238.3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1807</v>
      </c>
      <c r="D28" s="168" t="s">
        <v>46</v>
      </c>
      <c r="E28" s="168" t="n">
        <v>11807</v>
      </c>
      <c r="F28" s="168" t="n">
        <v>9986</v>
      </c>
      <c r="G28" s="168" t="n">
        <v>1821</v>
      </c>
      <c r="H28" s="168" t="s">
        <v>46</v>
      </c>
      <c r="I28" s="139" t="n">
        <v>84.03</v>
      </c>
      <c r="J28" s="139" t="s">
        <v>46</v>
      </c>
      <c r="K28" s="139" t="n">
        <v>84.03</v>
      </c>
      <c r="L28" s="139" t="n">
        <v>92.19</v>
      </c>
      <c r="M28" s="139" t="n">
        <v>56.57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3363</v>
      </c>
      <c r="D29" s="163" t="s">
        <v>46</v>
      </c>
      <c r="E29" s="163" t="n">
        <v>13363</v>
      </c>
      <c r="F29" s="163" t="n">
        <v>10114</v>
      </c>
      <c r="G29" s="163" t="n">
        <v>3249</v>
      </c>
      <c r="H29" s="163" t="s">
        <v>46</v>
      </c>
      <c r="I29" s="136" t="n">
        <v>95.11</v>
      </c>
      <c r="J29" s="136" t="s">
        <v>46</v>
      </c>
      <c r="K29" s="136" t="n">
        <v>95.11</v>
      </c>
      <c r="L29" s="136" t="n">
        <v>93.38</v>
      </c>
      <c r="M29" s="136" t="n">
        <v>100.93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3730</v>
      </c>
      <c r="D30" s="163" t="s">
        <v>46</v>
      </c>
      <c r="E30" s="163" t="n">
        <v>13730</v>
      </c>
      <c r="F30" s="163" t="n">
        <v>11725</v>
      </c>
      <c r="G30" s="163" t="n">
        <v>2005</v>
      </c>
      <c r="H30" s="163" t="s">
        <v>46</v>
      </c>
      <c r="I30" s="136" t="n">
        <v>97.72</v>
      </c>
      <c r="J30" s="136" t="s">
        <v>46</v>
      </c>
      <c r="K30" s="136" t="n">
        <v>97.72</v>
      </c>
      <c r="L30" s="136" t="n">
        <v>108.25</v>
      </c>
      <c r="M30" s="136" t="n">
        <v>62.29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45461</v>
      </c>
      <c r="D31" s="168" t="n">
        <v>38723</v>
      </c>
      <c r="E31" s="168" t="n">
        <v>6737</v>
      </c>
      <c r="F31" s="168" t="s">
        <v>46</v>
      </c>
      <c r="G31" s="168" t="s">
        <v>46</v>
      </c>
      <c r="H31" s="168" t="n">
        <v>6737</v>
      </c>
      <c r="I31" s="139" t="n">
        <v>323.56</v>
      </c>
      <c r="J31" s="139" t="n">
        <v>275.6</v>
      </c>
      <c r="K31" s="139" t="n">
        <v>47.95</v>
      </c>
      <c r="L31" s="139" t="s">
        <v>46</v>
      </c>
      <c r="M31" s="139" t="s">
        <v>46</v>
      </c>
      <c r="N31" s="139" t="n">
        <v>209.32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57552</v>
      </c>
      <c r="D32" s="163" t="n">
        <v>99722</v>
      </c>
      <c r="E32" s="163" t="n">
        <v>57830</v>
      </c>
      <c r="F32" s="163" t="n">
        <v>46102</v>
      </c>
      <c r="G32" s="163" t="n">
        <v>11644</v>
      </c>
      <c r="H32" s="163" t="n">
        <v>84</v>
      </c>
      <c r="I32" s="136" t="n">
        <v>1121.35</v>
      </c>
      <c r="J32" s="136" t="n">
        <v>709.75</v>
      </c>
      <c r="K32" s="136" t="n">
        <v>411.59</v>
      </c>
      <c r="L32" s="136" t="n">
        <v>425.63</v>
      </c>
      <c r="M32" s="136" t="n">
        <v>361.76</v>
      </c>
      <c r="N32" s="136" t="n">
        <v>2.6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34202</v>
      </c>
      <c r="D33" s="163" t="n">
        <v>19552</v>
      </c>
      <c r="E33" s="163" t="n">
        <v>14650</v>
      </c>
      <c r="F33" s="163" t="n">
        <v>10822</v>
      </c>
      <c r="G33" s="163" t="n">
        <v>3364</v>
      </c>
      <c r="H33" s="163" t="n">
        <v>464</v>
      </c>
      <c r="I33" s="136" t="n">
        <v>243.43</v>
      </c>
      <c r="J33" s="136" t="n">
        <v>139.16</v>
      </c>
      <c r="K33" s="136" t="n">
        <v>104.27</v>
      </c>
      <c r="L33" s="136" t="n">
        <v>99.91</v>
      </c>
      <c r="M33" s="136" t="n">
        <v>104.53</v>
      </c>
      <c r="N33" s="136" t="n">
        <v>14.42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76496</v>
      </c>
      <c r="D34" s="163" t="n">
        <v>15524</v>
      </c>
      <c r="E34" s="163" t="n">
        <v>60972</v>
      </c>
      <c r="F34" s="163" t="n">
        <v>43638</v>
      </c>
      <c r="G34" s="163" t="n">
        <v>16703</v>
      </c>
      <c r="H34" s="163" t="n">
        <v>631</v>
      </c>
      <c r="I34" s="136" t="n">
        <v>544.44</v>
      </c>
      <c r="J34" s="136" t="n">
        <v>110.49</v>
      </c>
      <c r="K34" s="136" t="n">
        <v>433.95</v>
      </c>
      <c r="L34" s="136" t="n">
        <v>402.87</v>
      </c>
      <c r="M34" s="136" t="n">
        <v>518.94</v>
      </c>
      <c r="N34" s="136" t="n">
        <v>19.61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6137</v>
      </c>
      <c r="D35" s="163" t="n">
        <v>319</v>
      </c>
      <c r="E35" s="163" t="n">
        <v>5818</v>
      </c>
      <c r="F35" s="163" t="n">
        <v>5159</v>
      </c>
      <c r="G35" s="163" t="n">
        <v>654</v>
      </c>
      <c r="H35" s="163" t="n">
        <v>5</v>
      </c>
      <c r="I35" s="136" t="n">
        <v>43.68</v>
      </c>
      <c r="J35" s="136" t="n">
        <v>2.27</v>
      </c>
      <c r="K35" s="136" t="n">
        <v>41.41</v>
      </c>
      <c r="L35" s="136" t="n">
        <v>47.63</v>
      </c>
      <c r="M35" s="136" t="n">
        <v>20.31</v>
      </c>
      <c r="N35" s="136" t="n">
        <v>0.15</v>
      </c>
      <c r="O35" s="165" t="n">
        <v>25</v>
      </c>
    </row>
    <row r="36" customFormat="false" ht="12" hidden="false" customHeight="true" outlineLevel="0" collapsed="false">
      <c r="A36" s="124" t="n">
        <v>26</v>
      </c>
      <c r="B36" s="125" t="s">
        <v>93</v>
      </c>
      <c r="C36" s="135" t="n">
        <v>2118</v>
      </c>
      <c r="D36" s="163" t="s">
        <v>46</v>
      </c>
      <c r="E36" s="163" t="n">
        <v>2118</v>
      </c>
      <c r="F36" s="163" t="n">
        <v>1332</v>
      </c>
      <c r="G36" s="163" t="n">
        <v>786</v>
      </c>
      <c r="H36" s="163" t="s">
        <v>46</v>
      </c>
      <c r="I36" s="136" t="n">
        <v>15.07</v>
      </c>
      <c r="J36" s="136" t="s">
        <v>46</v>
      </c>
      <c r="K36" s="136" t="n">
        <v>15.07</v>
      </c>
      <c r="L36" s="136" t="n">
        <v>12.3</v>
      </c>
      <c r="M36" s="136" t="n">
        <v>24.41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51621</v>
      </c>
      <c r="D37" s="163" t="n">
        <v>14623</v>
      </c>
      <c r="E37" s="163" t="n">
        <v>36998</v>
      </c>
      <c r="F37" s="163" t="n">
        <v>29878</v>
      </c>
      <c r="G37" s="163" t="n">
        <v>6722</v>
      </c>
      <c r="H37" s="163" t="n">
        <v>398</v>
      </c>
      <c r="I37" s="136" t="n">
        <v>367.4</v>
      </c>
      <c r="J37" s="136" t="n">
        <v>104.07</v>
      </c>
      <c r="K37" s="136" t="n">
        <v>263.32</v>
      </c>
      <c r="L37" s="136" t="n">
        <v>275.84</v>
      </c>
      <c r="M37" s="136" t="n">
        <v>208.83</v>
      </c>
      <c r="N37" s="136" t="n">
        <v>12.35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44191</v>
      </c>
      <c r="D38" s="168" t="n">
        <v>11240</v>
      </c>
      <c r="E38" s="168" t="n">
        <v>32951</v>
      </c>
      <c r="F38" s="168" t="n">
        <v>27801</v>
      </c>
      <c r="G38" s="168" t="n">
        <v>5150</v>
      </c>
      <c r="H38" s="168" t="s">
        <v>46</v>
      </c>
      <c r="I38" s="139" t="n">
        <v>314.52</v>
      </c>
      <c r="J38" s="139" t="n">
        <v>80</v>
      </c>
      <c r="K38" s="139" t="n">
        <v>234.52</v>
      </c>
      <c r="L38" s="139" t="n">
        <v>256.67</v>
      </c>
      <c r="M38" s="139" t="n">
        <v>160</v>
      </c>
      <c r="N38" s="139" t="s">
        <v>4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11848</v>
      </c>
      <c r="D39" s="163" t="n">
        <v>319</v>
      </c>
      <c r="E39" s="163" t="n">
        <v>11529</v>
      </c>
      <c r="F39" s="163" t="n">
        <v>5362</v>
      </c>
      <c r="G39" s="163" t="n">
        <v>6167</v>
      </c>
      <c r="H39" s="163" t="s">
        <v>46</v>
      </c>
      <c r="I39" s="136" t="n">
        <v>84.32</v>
      </c>
      <c r="J39" s="136" t="n">
        <v>2.27</v>
      </c>
      <c r="K39" s="136" t="n">
        <v>82.05</v>
      </c>
      <c r="L39" s="136" t="n">
        <v>49.5</v>
      </c>
      <c r="M39" s="136" t="n">
        <v>191.59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508008</v>
      </c>
      <c r="D40" s="168" t="n">
        <v>289724</v>
      </c>
      <c r="E40" s="168" t="n">
        <v>218283</v>
      </c>
      <c r="F40" s="168" t="n">
        <v>160593</v>
      </c>
      <c r="G40" s="168" t="n">
        <v>48443</v>
      </c>
      <c r="H40" s="168" t="n">
        <v>9247</v>
      </c>
      <c r="I40" s="139" t="n">
        <v>3615.64</v>
      </c>
      <c r="J40" s="139" t="n">
        <v>2062.05</v>
      </c>
      <c r="K40" s="139" t="n">
        <v>1553.58</v>
      </c>
      <c r="L40" s="139" t="n">
        <v>1482.63</v>
      </c>
      <c r="M40" s="139" t="n">
        <v>1505.06</v>
      </c>
      <c r="N40" s="139" t="n">
        <v>287.29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21899</v>
      </c>
      <c r="D42" s="163" t="n">
        <v>6178</v>
      </c>
      <c r="E42" s="163" t="n">
        <v>115721</v>
      </c>
      <c r="F42" s="163" t="n">
        <v>63519</v>
      </c>
      <c r="G42" s="163" t="n">
        <v>51457</v>
      </c>
      <c r="H42" s="163" t="n">
        <v>745</v>
      </c>
      <c r="I42" s="136" t="n">
        <v>867.59</v>
      </c>
      <c r="J42" s="136" t="n">
        <v>43.97</v>
      </c>
      <c r="K42" s="136" t="n">
        <v>823.62</v>
      </c>
      <c r="L42" s="136" t="n">
        <v>586.42</v>
      </c>
      <c r="M42" s="136" t="n">
        <v>1598.7</v>
      </c>
      <c r="N42" s="136" t="n">
        <v>23.15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21899</v>
      </c>
      <c r="D43" s="168" t="n">
        <v>6178</v>
      </c>
      <c r="E43" s="168" t="n">
        <v>115721</v>
      </c>
      <c r="F43" s="168" t="n">
        <v>63519</v>
      </c>
      <c r="G43" s="168" t="n">
        <v>51457</v>
      </c>
      <c r="H43" s="168" t="n">
        <v>745</v>
      </c>
      <c r="I43" s="139" t="n">
        <v>867.59</v>
      </c>
      <c r="J43" s="139" t="n">
        <v>43.97</v>
      </c>
      <c r="K43" s="139" t="n">
        <v>823.62</v>
      </c>
      <c r="L43" s="139" t="n">
        <v>586.42</v>
      </c>
      <c r="M43" s="139" t="n">
        <v>1598.7</v>
      </c>
      <c r="N43" s="139" t="n">
        <v>23.15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33627</v>
      </c>
      <c r="D44" s="168" t="n">
        <v>8113</v>
      </c>
      <c r="E44" s="168" t="n">
        <v>25515</v>
      </c>
      <c r="F44" s="168" t="n">
        <v>24022</v>
      </c>
      <c r="G44" s="168" t="n">
        <v>1493</v>
      </c>
      <c r="H44" s="168" t="s">
        <v>46</v>
      </c>
      <c r="I44" s="139" t="n">
        <v>239.34</v>
      </c>
      <c r="J44" s="139" t="n">
        <v>57.74</v>
      </c>
      <c r="K44" s="139" t="n">
        <v>181.6</v>
      </c>
      <c r="L44" s="139" t="n">
        <v>221.77</v>
      </c>
      <c r="M44" s="139" t="n">
        <v>46.39</v>
      </c>
      <c r="N44" s="139" t="s">
        <v>46</v>
      </c>
      <c r="O44" s="153" t="n">
        <v>33</v>
      </c>
    </row>
  </sheetData>
  <mergeCells count="25">
    <mergeCell ref="A1:F1"/>
    <mergeCell ref="G1:O1"/>
    <mergeCell ref="B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4" display="4.18 Ausgaben und Einnahmen der Gemeinden"/>
    <hyperlink ref="G1" location="Inhaltsverzeichnis!A44" display="und Gemeindeverbände vom 01.01. bis 31.12.2005"/>
    <hyperlink ref="A2" location="Inhaltsverzeichnis!A44" display="                                                                                                                                                                          "/>
    <hyperlink ref="B2" location="Inhaltsverzeichnis!A44" display="Kreis"/>
    <hyperlink ref="G2" location="Inhaltsverzeichnis!A44" display="Uckermark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47" width="17.14"/>
    <col collapsed="false" customWidth="true" hidden="false" outlineLevel="0" max="8" min="8" style="47" width="13.14"/>
  </cols>
  <sheetData>
    <row r="1" customFormat="false" ht="12.75" hidden="false" customHeight="false" outlineLevel="0" collapsed="false">
      <c r="A1" s="61" t="s">
        <v>40</v>
      </c>
      <c r="H1" s="55"/>
    </row>
    <row r="2" customFormat="false" ht="26.25" hidden="false" customHeight="true" outlineLevel="0" collapsed="false">
      <c r="A2" s="224" t="s">
        <v>230</v>
      </c>
      <c r="B2" s="224"/>
      <c r="C2" s="224"/>
      <c r="D2" s="224"/>
      <c r="E2" s="224"/>
      <c r="F2" s="224"/>
      <c r="G2" s="224"/>
      <c r="H2" s="55"/>
    </row>
    <row r="3" customFormat="false" ht="20.25" hidden="false" customHeight="true" outlineLevel="0" collapsed="false">
      <c r="A3" s="224"/>
      <c r="B3" s="55"/>
      <c r="C3" s="55"/>
      <c r="D3" s="55"/>
      <c r="E3" s="55"/>
      <c r="F3" s="55"/>
      <c r="G3" s="55"/>
      <c r="H3" s="55"/>
    </row>
    <row r="4" customFormat="false" ht="12.75" hidden="false" customHeight="false" outlineLevel="0" collapsed="false">
      <c r="A4" s="225"/>
      <c r="B4" s="226"/>
      <c r="C4" s="226"/>
      <c r="D4" s="226"/>
      <c r="E4" s="226"/>
      <c r="F4" s="226"/>
      <c r="G4" s="114"/>
      <c r="H4" s="61"/>
    </row>
    <row r="5" customFormat="false" ht="12.75" hidden="false" customHeight="false" outlineLevel="0" collapsed="false">
      <c r="A5" s="227"/>
      <c r="B5" s="62"/>
      <c r="C5" s="62"/>
      <c r="D5" s="62"/>
      <c r="E5" s="62"/>
      <c r="F5" s="62"/>
      <c r="G5" s="228"/>
    </row>
    <row r="6" customFormat="false" ht="12.75" hidden="false" customHeight="false" outlineLevel="0" collapsed="false">
      <c r="A6" s="227"/>
      <c r="B6" s="62"/>
      <c r="C6" s="62"/>
      <c r="D6" s="62"/>
      <c r="E6" s="62"/>
      <c r="F6" s="62"/>
      <c r="G6" s="228"/>
    </row>
    <row r="7" customFormat="false" ht="12.75" hidden="false" customHeight="false" outlineLevel="0" collapsed="false">
      <c r="A7" s="227"/>
      <c r="B7" s="62"/>
      <c r="C7" s="62"/>
      <c r="D7" s="62"/>
      <c r="E7" s="62"/>
      <c r="F7" s="62"/>
      <c r="G7" s="228"/>
    </row>
    <row r="8" customFormat="false" ht="12.75" hidden="false" customHeight="false" outlineLevel="0" collapsed="false">
      <c r="A8" s="227"/>
      <c r="B8" s="62"/>
      <c r="C8" s="62"/>
      <c r="D8" s="62"/>
      <c r="E8" s="62"/>
      <c r="F8" s="62"/>
      <c r="G8" s="228"/>
    </row>
    <row r="9" customFormat="false" ht="12.75" hidden="false" customHeight="false" outlineLevel="0" collapsed="false">
      <c r="A9" s="227"/>
      <c r="B9" s="62"/>
      <c r="C9" s="62"/>
      <c r="D9" s="62"/>
      <c r="E9" s="62"/>
      <c r="F9" s="62"/>
      <c r="G9" s="228"/>
    </row>
    <row r="10" customFormat="false" ht="12.75" hidden="false" customHeight="false" outlineLevel="0" collapsed="false">
      <c r="A10" s="227"/>
      <c r="B10" s="62"/>
      <c r="C10" s="62"/>
      <c r="D10" s="62"/>
      <c r="E10" s="62"/>
      <c r="F10" s="62"/>
      <c r="G10" s="228"/>
    </row>
    <row r="11" customFormat="false" ht="12.75" hidden="false" customHeight="false" outlineLevel="0" collapsed="false">
      <c r="A11" s="227"/>
      <c r="B11" s="62"/>
      <c r="C11" s="62"/>
      <c r="D11" s="62"/>
      <c r="E11" s="62"/>
      <c r="F11" s="62"/>
      <c r="G11" s="228"/>
    </row>
    <row r="12" customFormat="false" ht="12.75" hidden="false" customHeight="false" outlineLevel="0" collapsed="false">
      <c r="A12" s="227"/>
      <c r="B12" s="62"/>
      <c r="C12" s="62"/>
      <c r="D12" s="62"/>
      <c r="E12" s="62"/>
      <c r="F12" s="62"/>
      <c r="G12" s="228"/>
    </row>
    <row r="13" customFormat="false" ht="12.75" hidden="false" customHeight="false" outlineLevel="0" collapsed="false">
      <c r="A13" s="227"/>
      <c r="B13" s="62"/>
      <c r="C13" s="62"/>
      <c r="D13" s="62"/>
      <c r="E13" s="62"/>
      <c r="F13" s="62"/>
      <c r="G13" s="228"/>
    </row>
    <row r="14" customFormat="false" ht="12.75" hidden="false" customHeight="false" outlineLevel="0" collapsed="false">
      <c r="A14" s="227"/>
      <c r="B14" s="62"/>
      <c r="C14" s="62"/>
      <c r="D14" s="62"/>
      <c r="E14" s="62"/>
      <c r="F14" s="62"/>
      <c r="G14" s="228"/>
    </row>
    <row r="15" customFormat="false" ht="12.75" hidden="false" customHeight="false" outlineLevel="0" collapsed="false">
      <c r="A15" s="227"/>
      <c r="B15" s="62"/>
      <c r="C15" s="62"/>
      <c r="D15" s="62"/>
      <c r="E15" s="62"/>
      <c r="F15" s="62"/>
      <c r="G15" s="228"/>
    </row>
    <row r="16" customFormat="false" ht="12.75" hidden="false" customHeight="false" outlineLevel="0" collapsed="false">
      <c r="A16" s="227"/>
      <c r="B16" s="62"/>
      <c r="C16" s="62"/>
      <c r="D16" s="62"/>
      <c r="E16" s="62"/>
      <c r="F16" s="62"/>
      <c r="G16" s="228"/>
    </row>
    <row r="17" customFormat="false" ht="12.75" hidden="false" customHeight="false" outlineLevel="0" collapsed="false">
      <c r="A17" s="227"/>
      <c r="B17" s="62"/>
      <c r="C17" s="62"/>
      <c r="D17" s="62"/>
      <c r="E17" s="62"/>
      <c r="F17" s="62"/>
      <c r="G17" s="228"/>
    </row>
    <row r="18" customFormat="false" ht="12.75" hidden="false" customHeight="false" outlineLevel="0" collapsed="false">
      <c r="A18" s="227"/>
      <c r="B18" s="62"/>
      <c r="C18" s="62"/>
      <c r="D18" s="62"/>
      <c r="E18" s="62"/>
      <c r="F18" s="62"/>
      <c r="G18" s="228"/>
    </row>
    <row r="19" customFormat="false" ht="12.75" hidden="false" customHeight="false" outlineLevel="0" collapsed="false">
      <c r="A19" s="227"/>
      <c r="B19" s="62"/>
      <c r="C19" s="62"/>
      <c r="D19" s="62"/>
      <c r="E19" s="62"/>
      <c r="F19" s="62"/>
      <c r="G19" s="228"/>
    </row>
    <row r="20" customFormat="false" ht="12.75" hidden="false" customHeight="false" outlineLevel="0" collapsed="false">
      <c r="A20" s="227"/>
      <c r="B20" s="62"/>
      <c r="C20" s="62"/>
      <c r="D20" s="62"/>
      <c r="E20" s="62"/>
      <c r="F20" s="62"/>
      <c r="G20" s="228"/>
    </row>
    <row r="21" customFormat="false" ht="12.75" hidden="false" customHeight="false" outlineLevel="0" collapsed="false">
      <c r="A21" s="227"/>
      <c r="B21" s="62"/>
      <c r="C21" s="62"/>
      <c r="D21" s="62"/>
      <c r="E21" s="62"/>
      <c r="F21" s="62"/>
      <c r="G21" s="228"/>
    </row>
    <row r="22" customFormat="false" ht="12.75" hidden="false" customHeight="false" outlineLevel="0" collapsed="false">
      <c r="A22" s="227"/>
      <c r="B22" s="62"/>
      <c r="C22" s="62"/>
      <c r="D22" s="62"/>
      <c r="E22" s="62"/>
      <c r="F22" s="62"/>
      <c r="G22" s="228"/>
    </row>
    <row r="23" customFormat="false" ht="12.75" hidden="false" customHeight="false" outlineLevel="0" collapsed="false">
      <c r="A23" s="227"/>
      <c r="B23" s="62"/>
      <c r="C23" s="62"/>
      <c r="D23" s="62"/>
      <c r="E23" s="62"/>
      <c r="F23" s="62"/>
      <c r="G23" s="228"/>
    </row>
    <row r="24" customFormat="false" ht="12.75" hidden="false" customHeight="false" outlineLevel="0" collapsed="false">
      <c r="A24" s="227"/>
      <c r="B24" s="62"/>
      <c r="C24" s="62"/>
      <c r="D24" s="62"/>
      <c r="E24" s="62"/>
      <c r="F24" s="62"/>
      <c r="G24" s="228"/>
    </row>
    <row r="25" customFormat="false" ht="12.75" hidden="false" customHeight="false" outlineLevel="0" collapsed="false">
      <c r="A25" s="227"/>
      <c r="B25" s="62"/>
      <c r="C25" s="62"/>
      <c r="D25" s="62"/>
      <c r="E25" s="62"/>
      <c r="F25" s="62"/>
      <c r="G25" s="228"/>
    </row>
    <row r="26" customFormat="false" ht="12.75" hidden="false" customHeight="false" outlineLevel="0" collapsed="false">
      <c r="A26" s="227"/>
      <c r="B26" s="62"/>
      <c r="C26" s="62"/>
      <c r="D26" s="62"/>
      <c r="E26" s="62"/>
      <c r="F26" s="62"/>
      <c r="G26" s="228"/>
    </row>
    <row r="27" customFormat="false" ht="12.75" hidden="false" customHeight="false" outlineLevel="0" collapsed="false">
      <c r="A27" s="227"/>
      <c r="B27" s="62"/>
      <c r="C27" s="62"/>
      <c r="D27" s="62"/>
      <c r="E27" s="62"/>
      <c r="F27" s="62"/>
      <c r="G27" s="228"/>
    </row>
    <row r="28" customFormat="false" ht="12.75" hidden="false" customHeight="false" outlineLevel="0" collapsed="false">
      <c r="A28" s="227"/>
      <c r="B28" s="62"/>
      <c r="C28" s="62"/>
      <c r="D28" s="62"/>
      <c r="E28" s="62"/>
      <c r="F28" s="62"/>
      <c r="G28" s="228"/>
    </row>
    <row r="29" customFormat="false" ht="12.75" hidden="false" customHeight="false" outlineLevel="0" collapsed="false">
      <c r="A29" s="227"/>
      <c r="B29" s="62"/>
      <c r="C29" s="62"/>
      <c r="D29" s="62"/>
      <c r="E29" s="62"/>
      <c r="F29" s="62"/>
      <c r="G29" s="228"/>
    </row>
    <row r="30" customFormat="false" ht="12.75" hidden="false" customHeight="false" outlineLevel="0" collapsed="false">
      <c r="A30" s="227"/>
      <c r="B30" s="62"/>
      <c r="C30" s="62"/>
      <c r="D30" s="62"/>
      <c r="E30" s="62"/>
      <c r="F30" s="62"/>
      <c r="G30" s="228"/>
    </row>
    <row r="31" customFormat="false" ht="12.75" hidden="false" customHeight="false" outlineLevel="0" collapsed="false">
      <c r="A31" s="227"/>
      <c r="B31" s="62"/>
      <c r="C31" s="62"/>
      <c r="D31" s="62"/>
      <c r="E31" s="62"/>
      <c r="F31" s="62"/>
      <c r="G31" s="228"/>
    </row>
    <row r="32" customFormat="false" ht="12.75" hidden="false" customHeight="false" outlineLevel="0" collapsed="false">
      <c r="A32" s="227"/>
      <c r="B32" s="62"/>
      <c r="C32" s="62"/>
      <c r="D32" s="62"/>
      <c r="E32" s="62"/>
      <c r="F32" s="62"/>
      <c r="G32" s="228"/>
    </row>
    <row r="33" customFormat="false" ht="12.75" hidden="false" customHeight="false" outlineLevel="0" collapsed="false">
      <c r="A33" s="227"/>
      <c r="B33" s="62"/>
      <c r="C33" s="62"/>
      <c r="D33" s="62"/>
      <c r="E33" s="62"/>
      <c r="F33" s="62"/>
      <c r="G33" s="228"/>
    </row>
    <row r="34" customFormat="false" ht="12.75" hidden="false" customHeight="false" outlineLevel="0" collapsed="false">
      <c r="A34" s="227"/>
      <c r="B34" s="62"/>
      <c r="C34" s="62"/>
      <c r="D34" s="62"/>
      <c r="E34" s="62"/>
      <c r="F34" s="62"/>
      <c r="G34" s="228"/>
    </row>
    <row r="35" customFormat="false" ht="12.75" hidden="false" customHeight="false" outlineLevel="0" collapsed="false">
      <c r="A35" s="227"/>
      <c r="B35" s="62"/>
      <c r="C35" s="62"/>
      <c r="D35" s="62"/>
      <c r="E35" s="62"/>
      <c r="F35" s="62"/>
      <c r="G35" s="228"/>
    </row>
    <row r="36" customFormat="false" ht="12.75" hidden="false" customHeight="false" outlineLevel="0" collapsed="false">
      <c r="A36" s="227"/>
      <c r="B36" s="62"/>
      <c r="C36" s="62"/>
      <c r="D36" s="62"/>
      <c r="E36" s="62"/>
      <c r="F36" s="62"/>
      <c r="G36" s="228"/>
    </row>
    <row r="37" customFormat="false" ht="12.75" hidden="false" customHeight="false" outlineLevel="0" collapsed="false">
      <c r="A37" s="227"/>
      <c r="B37" s="62"/>
      <c r="C37" s="62"/>
      <c r="D37" s="62"/>
      <c r="E37" s="62"/>
      <c r="F37" s="62"/>
      <c r="G37" s="228"/>
    </row>
    <row r="38" customFormat="false" ht="12.75" hidden="false" customHeight="false" outlineLevel="0" collapsed="false">
      <c r="A38" s="227"/>
      <c r="B38" s="62"/>
      <c r="C38" s="62"/>
      <c r="D38" s="62"/>
      <c r="E38" s="62"/>
      <c r="F38" s="62"/>
      <c r="G38" s="228"/>
    </row>
    <row r="39" customFormat="false" ht="12.75" hidden="false" customHeight="false" outlineLevel="0" collapsed="false">
      <c r="A39" s="227"/>
      <c r="B39" s="62"/>
      <c r="C39" s="62"/>
      <c r="D39" s="62"/>
      <c r="E39" s="62"/>
      <c r="F39" s="62"/>
      <c r="G39" s="228"/>
    </row>
    <row r="40" customFormat="false" ht="12.75" hidden="false" customHeight="false" outlineLevel="0" collapsed="false">
      <c r="A40" s="227"/>
      <c r="B40" s="62"/>
      <c r="C40" s="62"/>
      <c r="D40" s="62"/>
      <c r="E40" s="62"/>
      <c r="F40" s="62"/>
      <c r="G40" s="228"/>
    </row>
    <row r="41" customFormat="false" ht="12.75" hidden="false" customHeight="false" outlineLevel="0" collapsed="false">
      <c r="A41" s="227"/>
      <c r="B41" s="62"/>
      <c r="C41" s="62"/>
      <c r="D41" s="62"/>
      <c r="E41" s="62"/>
      <c r="F41" s="62"/>
      <c r="G41" s="228"/>
    </row>
    <row r="42" customFormat="false" ht="12.75" hidden="false" customHeight="false" outlineLevel="0" collapsed="false">
      <c r="A42" s="227"/>
      <c r="B42" s="62"/>
      <c r="C42" s="62"/>
      <c r="D42" s="62"/>
      <c r="E42" s="62"/>
      <c r="F42" s="62"/>
      <c r="G42" s="228"/>
    </row>
    <row r="43" customFormat="false" ht="12.75" hidden="false" customHeight="false" outlineLevel="0" collapsed="false">
      <c r="A43" s="227"/>
      <c r="B43" s="62"/>
      <c r="C43" s="62"/>
      <c r="D43" s="62"/>
      <c r="E43" s="62"/>
      <c r="F43" s="62"/>
      <c r="G43" s="228"/>
    </row>
    <row r="44" customFormat="false" ht="12.75" hidden="false" customHeight="false" outlineLevel="0" collapsed="false">
      <c r="A44" s="227"/>
      <c r="B44" s="62"/>
      <c r="C44" s="62"/>
      <c r="D44" s="62"/>
      <c r="E44" s="62"/>
      <c r="F44" s="62"/>
      <c r="G44" s="228"/>
    </row>
    <row r="45" customFormat="false" ht="12.75" hidden="false" customHeight="false" outlineLevel="0" collapsed="false">
      <c r="A45" s="227"/>
      <c r="B45" s="62"/>
      <c r="C45" s="62"/>
      <c r="D45" s="62"/>
      <c r="E45" s="62"/>
      <c r="F45" s="62"/>
      <c r="G45" s="228"/>
    </row>
    <row r="46" customFormat="false" ht="12.75" hidden="false" customHeight="false" outlineLevel="0" collapsed="false">
      <c r="A46" s="227"/>
      <c r="B46" s="62"/>
      <c r="C46" s="62"/>
      <c r="D46" s="62"/>
      <c r="E46" s="62"/>
      <c r="F46" s="62"/>
      <c r="G46" s="228"/>
    </row>
    <row r="47" customFormat="false" ht="12.75" hidden="false" customHeight="false" outlineLevel="0" collapsed="false">
      <c r="A47" s="227"/>
      <c r="B47" s="62"/>
      <c r="C47" s="62"/>
      <c r="D47" s="62"/>
      <c r="E47" s="62"/>
      <c r="F47" s="62"/>
      <c r="G47" s="228"/>
    </row>
    <row r="48" customFormat="false" ht="12.75" hidden="false" customHeight="false" outlineLevel="0" collapsed="false">
      <c r="A48" s="227"/>
      <c r="B48" s="62"/>
      <c r="C48" s="62"/>
      <c r="D48" s="62"/>
      <c r="E48" s="62"/>
      <c r="F48" s="62"/>
      <c r="G48" s="228"/>
    </row>
    <row r="49" customFormat="false" ht="12.75" hidden="false" customHeight="false" outlineLevel="0" collapsed="false">
      <c r="A49" s="227"/>
      <c r="B49" s="62"/>
      <c r="C49" s="62"/>
      <c r="D49" s="62"/>
      <c r="E49" s="62"/>
      <c r="F49" s="62"/>
      <c r="G49" s="228"/>
    </row>
    <row r="50" customFormat="false" ht="12.75" hidden="false" customHeight="false" outlineLevel="0" collapsed="false">
      <c r="A50" s="227"/>
      <c r="B50" s="62"/>
      <c r="C50" s="62"/>
      <c r="D50" s="62"/>
      <c r="E50" s="62"/>
      <c r="F50" s="62"/>
      <c r="G50" s="228"/>
    </row>
    <row r="51" customFormat="false" ht="12.75" hidden="false" customHeight="false" outlineLevel="0" collapsed="false">
      <c r="A51" s="229"/>
      <c r="B51" s="230"/>
      <c r="C51" s="230"/>
      <c r="D51" s="230"/>
      <c r="E51" s="230"/>
      <c r="F51" s="230"/>
      <c r="G51" s="231"/>
    </row>
    <row r="52" customFormat="false" ht="12.75" hidden="false" customHeight="false" outlineLevel="0" collapsed="false">
      <c r="A52" s="226"/>
      <c r="B52" s="226"/>
      <c r="C52" s="226"/>
      <c r="D52" s="226"/>
      <c r="E52" s="226"/>
      <c r="F52" s="226"/>
      <c r="G52" s="226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</row>
  </sheetData>
  <mergeCells count="1">
    <mergeCell ref="A2:G2"/>
  </mergeCells>
  <hyperlinks>
    <hyperlink ref="A2" location="Inhaltsverzeichnis!A46" display="5.1    Personalausgaben der kreisfreien Städte und Kreise  im Jahr 2004 und 2005 &#10;         in EUR je Einwohner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38" activeCellId="0" sqref="H38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5" t="s">
        <v>43</v>
      </c>
      <c r="B1" s="55"/>
      <c r="C1" s="55"/>
      <c r="D1" s="55"/>
      <c r="E1" s="55"/>
      <c r="F1" s="55"/>
      <c r="G1" s="55"/>
      <c r="H1" s="55"/>
    </row>
    <row r="2" customFormat="false" ht="12.75" hidden="false" customHeight="false" outlineLevel="0" collapsed="false">
      <c r="A2" s="232" t="s">
        <v>16</v>
      </c>
    </row>
    <row r="4" customFormat="false" ht="12.75" hidden="false" customHeight="false" outlineLevel="0" collapsed="false">
      <c r="A4" s="225"/>
      <c r="B4" s="226"/>
      <c r="C4" s="226"/>
      <c r="D4" s="226"/>
      <c r="E4" s="226"/>
      <c r="F4" s="226"/>
      <c r="G4" s="226"/>
      <c r="H4" s="114"/>
    </row>
    <row r="5" customFormat="false" ht="12.75" hidden="false" customHeight="false" outlineLevel="0" collapsed="false">
      <c r="A5" s="227"/>
      <c r="B5" s="62"/>
      <c r="C5" s="62"/>
      <c r="D5" s="62"/>
      <c r="E5" s="62"/>
      <c r="F5" s="62"/>
      <c r="G5" s="62"/>
      <c r="H5" s="228"/>
    </row>
    <row r="6" customFormat="false" ht="12.75" hidden="false" customHeight="false" outlineLevel="0" collapsed="false">
      <c r="A6" s="227"/>
      <c r="B6" s="62"/>
      <c r="C6" s="62"/>
      <c r="D6" s="62"/>
      <c r="E6" s="62"/>
      <c r="F6" s="62"/>
      <c r="G6" s="62"/>
      <c r="H6" s="228"/>
    </row>
    <row r="7" customFormat="false" ht="12.75" hidden="false" customHeight="false" outlineLevel="0" collapsed="false">
      <c r="A7" s="227"/>
      <c r="B7" s="62"/>
      <c r="C7" s="62"/>
      <c r="D7" s="62"/>
      <c r="E7" s="62"/>
      <c r="F7" s="62"/>
      <c r="G7" s="62"/>
      <c r="H7" s="228"/>
    </row>
    <row r="8" customFormat="false" ht="12.75" hidden="false" customHeight="false" outlineLevel="0" collapsed="false">
      <c r="A8" s="227"/>
      <c r="B8" s="62"/>
      <c r="C8" s="62"/>
      <c r="D8" s="62"/>
      <c r="E8" s="62"/>
      <c r="F8" s="62"/>
      <c r="G8" s="62"/>
      <c r="H8" s="228"/>
    </row>
    <row r="9" customFormat="false" ht="12.75" hidden="false" customHeight="false" outlineLevel="0" collapsed="false">
      <c r="A9" s="227"/>
      <c r="B9" s="62"/>
      <c r="C9" s="62"/>
      <c r="D9" s="62"/>
      <c r="E9" s="62"/>
      <c r="F9" s="62"/>
      <c r="G9" s="62"/>
      <c r="H9" s="228"/>
    </row>
    <row r="10" customFormat="false" ht="12.75" hidden="false" customHeight="false" outlineLevel="0" collapsed="false">
      <c r="A10" s="227"/>
      <c r="B10" s="62"/>
      <c r="C10" s="62"/>
      <c r="D10" s="62"/>
      <c r="E10" s="62"/>
      <c r="F10" s="62"/>
      <c r="G10" s="62"/>
      <c r="H10" s="228"/>
    </row>
    <row r="11" customFormat="false" ht="12.75" hidden="false" customHeight="false" outlineLevel="0" collapsed="false">
      <c r="A11" s="227"/>
      <c r="B11" s="62"/>
      <c r="C11" s="62"/>
      <c r="D11" s="62"/>
      <c r="E11" s="62"/>
      <c r="F11" s="62"/>
      <c r="G11" s="62"/>
      <c r="H11" s="228"/>
    </row>
    <row r="12" customFormat="false" ht="12.75" hidden="false" customHeight="false" outlineLevel="0" collapsed="false">
      <c r="A12" s="227"/>
      <c r="B12" s="62"/>
      <c r="C12" s="62"/>
      <c r="D12" s="62"/>
      <c r="E12" s="62"/>
      <c r="F12" s="62"/>
      <c r="G12" s="62"/>
      <c r="H12" s="228"/>
    </row>
    <row r="13" customFormat="false" ht="12.75" hidden="false" customHeight="false" outlineLevel="0" collapsed="false">
      <c r="A13" s="227"/>
      <c r="B13" s="62"/>
      <c r="C13" s="62"/>
      <c r="D13" s="62"/>
      <c r="E13" s="62"/>
      <c r="F13" s="62"/>
      <c r="G13" s="62"/>
      <c r="H13" s="228"/>
    </row>
    <row r="14" customFormat="false" ht="12.75" hidden="false" customHeight="false" outlineLevel="0" collapsed="false">
      <c r="A14" s="227"/>
      <c r="B14" s="62"/>
      <c r="C14" s="62"/>
      <c r="D14" s="62"/>
      <c r="E14" s="62"/>
      <c r="F14" s="62"/>
      <c r="G14" s="62"/>
      <c r="H14" s="228"/>
    </row>
    <row r="15" customFormat="false" ht="12.75" hidden="false" customHeight="false" outlineLevel="0" collapsed="false">
      <c r="A15" s="227"/>
      <c r="B15" s="62"/>
      <c r="C15" s="62"/>
      <c r="D15" s="62"/>
      <c r="E15" s="62"/>
      <c r="F15" s="62"/>
      <c r="G15" s="62"/>
      <c r="H15" s="228"/>
    </row>
    <row r="16" customFormat="false" ht="12.75" hidden="false" customHeight="false" outlineLevel="0" collapsed="false">
      <c r="A16" s="227"/>
      <c r="B16" s="62"/>
      <c r="C16" s="62"/>
      <c r="D16" s="62"/>
      <c r="E16" s="62"/>
      <c r="F16" s="62"/>
      <c r="G16" s="62"/>
      <c r="H16" s="228"/>
    </row>
    <row r="17" customFormat="false" ht="12.75" hidden="false" customHeight="false" outlineLevel="0" collapsed="false">
      <c r="A17" s="227"/>
      <c r="B17" s="62"/>
      <c r="C17" s="62"/>
      <c r="D17" s="62"/>
      <c r="E17" s="62"/>
      <c r="F17" s="62"/>
      <c r="G17" s="62"/>
      <c r="H17" s="228"/>
    </row>
    <row r="18" customFormat="false" ht="12.75" hidden="false" customHeight="false" outlineLevel="0" collapsed="false">
      <c r="A18" s="227"/>
      <c r="B18" s="62"/>
      <c r="C18" s="62"/>
      <c r="D18" s="62"/>
      <c r="E18" s="62"/>
      <c r="F18" s="62"/>
      <c r="G18" s="62"/>
      <c r="H18" s="228"/>
    </row>
    <row r="19" customFormat="false" ht="12.75" hidden="false" customHeight="false" outlineLevel="0" collapsed="false">
      <c r="A19" s="227"/>
      <c r="B19" s="62"/>
      <c r="C19" s="62"/>
      <c r="D19" s="62"/>
      <c r="E19" s="62"/>
      <c r="F19" s="62"/>
      <c r="G19" s="62"/>
      <c r="H19" s="228"/>
    </row>
    <row r="20" customFormat="false" ht="12.75" hidden="false" customHeight="false" outlineLevel="0" collapsed="false">
      <c r="A20" s="227"/>
      <c r="B20" s="62"/>
      <c r="C20" s="62"/>
      <c r="D20" s="62"/>
      <c r="E20" s="62"/>
      <c r="F20" s="62"/>
      <c r="G20" s="62"/>
      <c r="H20" s="228"/>
    </row>
    <row r="21" customFormat="false" ht="12.75" hidden="false" customHeight="false" outlineLevel="0" collapsed="false">
      <c r="A21" s="227"/>
      <c r="B21" s="62"/>
      <c r="C21" s="62"/>
      <c r="D21" s="62"/>
      <c r="E21" s="62"/>
      <c r="F21" s="62"/>
      <c r="G21" s="62"/>
      <c r="H21" s="228"/>
    </row>
    <row r="22" customFormat="false" ht="12.75" hidden="false" customHeight="false" outlineLevel="0" collapsed="false">
      <c r="A22" s="227"/>
      <c r="B22" s="62"/>
      <c r="C22" s="62"/>
      <c r="D22" s="62"/>
      <c r="E22" s="62"/>
      <c r="F22" s="62"/>
      <c r="G22" s="62"/>
      <c r="H22" s="228"/>
    </row>
    <row r="23" customFormat="false" ht="12.75" hidden="false" customHeight="false" outlineLevel="0" collapsed="false">
      <c r="A23" s="227"/>
      <c r="B23" s="62"/>
      <c r="C23" s="62"/>
      <c r="D23" s="62"/>
      <c r="E23" s="62"/>
      <c r="F23" s="62"/>
      <c r="G23" s="62"/>
      <c r="H23" s="228"/>
    </row>
    <row r="24" customFormat="false" ht="12.75" hidden="false" customHeight="false" outlineLevel="0" collapsed="false">
      <c r="A24" s="227"/>
      <c r="B24" s="62"/>
      <c r="C24" s="62"/>
      <c r="D24" s="62"/>
      <c r="E24" s="62"/>
      <c r="F24" s="62"/>
      <c r="G24" s="62"/>
      <c r="H24" s="228"/>
    </row>
    <row r="25" customFormat="false" ht="12.75" hidden="false" customHeight="false" outlineLevel="0" collapsed="false">
      <c r="A25" s="227"/>
      <c r="B25" s="62"/>
      <c r="C25" s="62"/>
      <c r="D25" s="62"/>
      <c r="E25" s="62"/>
      <c r="F25" s="62"/>
      <c r="G25" s="62"/>
      <c r="H25" s="228"/>
    </row>
    <row r="26" customFormat="false" ht="12.75" hidden="false" customHeight="false" outlineLevel="0" collapsed="false">
      <c r="A26" s="227"/>
      <c r="B26" s="62"/>
      <c r="C26" s="62"/>
      <c r="D26" s="62"/>
      <c r="E26" s="62"/>
      <c r="F26" s="62"/>
      <c r="G26" s="62"/>
      <c r="H26" s="228"/>
    </row>
    <row r="27" customFormat="false" ht="12.75" hidden="false" customHeight="false" outlineLevel="0" collapsed="false">
      <c r="A27" s="227"/>
      <c r="B27" s="62"/>
      <c r="C27" s="62"/>
      <c r="D27" s="62"/>
      <c r="E27" s="62"/>
      <c r="F27" s="62"/>
      <c r="G27" s="62"/>
      <c r="H27" s="228"/>
    </row>
    <row r="28" customFormat="false" ht="12.75" hidden="false" customHeight="false" outlineLevel="0" collapsed="false">
      <c r="A28" s="227"/>
      <c r="B28" s="62"/>
      <c r="C28" s="62"/>
      <c r="D28" s="62"/>
      <c r="E28" s="62"/>
      <c r="F28" s="62"/>
      <c r="G28" s="62"/>
      <c r="H28" s="228"/>
    </row>
    <row r="29" customFormat="false" ht="12.75" hidden="false" customHeight="false" outlineLevel="0" collapsed="false">
      <c r="A29" s="227"/>
      <c r="B29" s="62"/>
      <c r="C29" s="62"/>
      <c r="D29" s="62"/>
      <c r="E29" s="62"/>
      <c r="F29" s="62"/>
      <c r="G29" s="62"/>
      <c r="H29" s="228"/>
    </row>
    <row r="30" customFormat="false" ht="12.75" hidden="false" customHeight="false" outlineLevel="0" collapsed="false">
      <c r="A30" s="227"/>
      <c r="B30" s="62"/>
      <c r="C30" s="62"/>
      <c r="D30" s="62"/>
      <c r="E30" s="62"/>
      <c r="F30" s="62"/>
      <c r="G30" s="62"/>
      <c r="H30" s="228"/>
    </row>
    <row r="31" customFormat="false" ht="12.75" hidden="false" customHeight="false" outlineLevel="0" collapsed="false">
      <c r="A31" s="227"/>
      <c r="B31" s="62"/>
      <c r="C31" s="62"/>
      <c r="D31" s="62"/>
      <c r="E31" s="62"/>
      <c r="F31" s="62"/>
      <c r="G31" s="62"/>
      <c r="H31" s="228"/>
    </row>
    <row r="32" customFormat="false" ht="12.75" hidden="false" customHeight="false" outlineLevel="0" collapsed="false">
      <c r="A32" s="227"/>
      <c r="B32" s="62"/>
      <c r="C32" s="62"/>
      <c r="D32" s="62"/>
      <c r="E32" s="62"/>
      <c r="F32" s="62"/>
      <c r="G32" s="62"/>
      <c r="H32" s="228"/>
    </row>
    <row r="33" customFormat="false" ht="12.75" hidden="false" customHeight="false" outlineLevel="0" collapsed="false">
      <c r="A33" s="227"/>
      <c r="B33" s="62"/>
      <c r="C33" s="62"/>
      <c r="D33" s="62"/>
      <c r="E33" s="62"/>
      <c r="F33" s="62"/>
      <c r="G33" s="62"/>
      <c r="H33" s="228"/>
    </row>
    <row r="34" customFormat="false" ht="12.75" hidden="false" customHeight="false" outlineLevel="0" collapsed="false">
      <c r="A34" s="227"/>
      <c r="B34" s="62"/>
      <c r="C34" s="62"/>
      <c r="D34" s="62"/>
      <c r="E34" s="62"/>
      <c r="F34" s="62"/>
      <c r="G34" s="62"/>
      <c r="H34" s="228"/>
    </row>
    <row r="35" customFormat="false" ht="12.75" hidden="false" customHeight="false" outlineLevel="0" collapsed="false">
      <c r="A35" s="227"/>
      <c r="B35" s="62"/>
      <c r="C35" s="62"/>
      <c r="D35" s="62"/>
      <c r="E35" s="62"/>
      <c r="F35" s="62"/>
      <c r="G35" s="62"/>
      <c r="H35" s="228"/>
    </row>
    <row r="36" customFormat="false" ht="12.75" hidden="false" customHeight="false" outlineLevel="0" collapsed="false">
      <c r="A36" s="227"/>
      <c r="B36" s="62"/>
      <c r="C36" s="62"/>
      <c r="D36" s="62"/>
      <c r="E36" s="62"/>
      <c r="F36" s="62"/>
      <c r="G36" s="62"/>
      <c r="H36" s="228"/>
    </row>
    <row r="37" customFormat="false" ht="12.75" hidden="false" customHeight="false" outlineLevel="0" collapsed="false">
      <c r="A37" s="227"/>
      <c r="B37" s="62"/>
      <c r="C37" s="62"/>
      <c r="D37" s="62"/>
      <c r="E37" s="62"/>
      <c r="F37" s="62"/>
      <c r="G37" s="62"/>
      <c r="H37" s="228"/>
    </row>
    <row r="38" customFormat="false" ht="12.75" hidden="false" customHeight="false" outlineLevel="0" collapsed="false">
      <c r="A38" s="227"/>
      <c r="B38" s="62"/>
      <c r="C38" s="62"/>
      <c r="D38" s="62"/>
      <c r="E38" s="62"/>
      <c r="F38" s="62"/>
      <c r="G38" s="62"/>
      <c r="H38" s="228"/>
    </row>
    <row r="39" customFormat="false" ht="12.75" hidden="false" customHeight="false" outlineLevel="0" collapsed="false">
      <c r="A39" s="227"/>
      <c r="B39" s="62"/>
      <c r="C39" s="62"/>
      <c r="D39" s="62"/>
      <c r="E39" s="62"/>
      <c r="F39" s="62"/>
      <c r="G39" s="62"/>
      <c r="H39" s="228"/>
    </row>
    <row r="40" customFormat="false" ht="12.75" hidden="false" customHeight="false" outlineLevel="0" collapsed="false">
      <c r="A40" s="227"/>
      <c r="B40" s="62"/>
      <c r="C40" s="62"/>
      <c r="D40" s="62"/>
      <c r="E40" s="62"/>
      <c r="F40" s="62"/>
      <c r="G40" s="62"/>
      <c r="H40" s="228"/>
    </row>
    <row r="41" customFormat="false" ht="12.75" hidden="false" customHeight="false" outlineLevel="0" collapsed="false">
      <c r="A41" s="227"/>
      <c r="B41" s="62"/>
      <c r="C41" s="62"/>
      <c r="D41" s="62"/>
      <c r="E41" s="62"/>
      <c r="F41" s="62"/>
      <c r="G41" s="62"/>
      <c r="H41" s="228"/>
    </row>
    <row r="42" customFormat="false" ht="12.75" hidden="false" customHeight="false" outlineLevel="0" collapsed="false">
      <c r="A42" s="227"/>
      <c r="B42" s="62"/>
      <c r="C42" s="62"/>
      <c r="D42" s="62"/>
      <c r="E42" s="62"/>
      <c r="F42" s="62"/>
      <c r="G42" s="62"/>
      <c r="H42" s="228"/>
    </row>
    <row r="43" customFormat="false" ht="12.75" hidden="false" customHeight="false" outlineLevel="0" collapsed="false">
      <c r="A43" s="227"/>
      <c r="B43" s="62"/>
      <c r="C43" s="62"/>
      <c r="D43" s="62"/>
      <c r="E43" s="62"/>
      <c r="F43" s="62"/>
      <c r="G43" s="62"/>
      <c r="H43" s="228"/>
    </row>
    <row r="44" customFormat="false" ht="12.75" hidden="false" customHeight="false" outlineLevel="0" collapsed="false">
      <c r="A44" s="227"/>
      <c r="B44" s="62"/>
      <c r="C44" s="62"/>
      <c r="D44" s="62"/>
      <c r="E44" s="62"/>
      <c r="F44" s="62"/>
      <c r="G44" s="62"/>
      <c r="H44" s="228"/>
    </row>
    <row r="45" customFormat="false" ht="12.75" hidden="false" customHeight="false" outlineLevel="0" collapsed="false">
      <c r="A45" s="227"/>
      <c r="B45" s="62"/>
      <c r="C45" s="62"/>
      <c r="D45" s="62"/>
      <c r="E45" s="62"/>
      <c r="F45" s="62"/>
      <c r="G45" s="62"/>
      <c r="H45" s="228"/>
    </row>
    <row r="46" customFormat="false" ht="12.75" hidden="false" customHeight="false" outlineLevel="0" collapsed="false">
      <c r="A46" s="227"/>
      <c r="B46" s="62"/>
      <c r="C46" s="62"/>
      <c r="D46" s="62"/>
      <c r="E46" s="62"/>
      <c r="F46" s="62"/>
      <c r="G46" s="62"/>
      <c r="H46" s="228"/>
    </row>
    <row r="47" customFormat="false" ht="12.75" hidden="false" customHeight="false" outlineLevel="0" collapsed="false">
      <c r="A47" s="227"/>
      <c r="B47" s="62"/>
      <c r="C47" s="62"/>
      <c r="D47" s="62"/>
      <c r="E47" s="62"/>
      <c r="F47" s="62"/>
      <c r="G47" s="62"/>
      <c r="H47" s="228"/>
    </row>
    <row r="48" customFormat="false" ht="12.75" hidden="false" customHeight="false" outlineLevel="0" collapsed="false">
      <c r="A48" s="227"/>
      <c r="B48" s="62"/>
      <c r="C48" s="62"/>
      <c r="D48" s="62"/>
      <c r="E48" s="62"/>
      <c r="F48" s="62"/>
      <c r="G48" s="62"/>
      <c r="H48" s="228"/>
    </row>
    <row r="49" customFormat="false" ht="12.75" hidden="false" customHeight="false" outlineLevel="0" collapsed="false">
      <c r="A49" s="227"/>
      <c r="B49" s="62"/>
      <c r="C49" s="62"/>
      <c r="D49" s="62"/>
      <c r="E49" s="62"/>
      <c r="F49" s="62"/>
      <c r="G49" s="62"/>
      <c r="H49" s="228"/>
    </row>
    <row r="50" customFormat="false" ht="12.75" hidden="false" customHeight="false" outlineLevel="0" collapsed="false">
      <c r="A50" s="227"/>
      <c r="B50" s="62"/>
      <c r="C50" s="62"/>
      <c r="D50" s="62"/>
      <c r="E50" s="62"/>
      <c r="F50" s="62"/>
      <c r="G50" s="62"/>
      <c r="H50" s="228"/>
    </row>
    <row r="51" customFormat="false" ht="12.75" hidden="false" customHeight="false" outlineLevel="0" collapsed="false">
      <c r="A51" s="227"/>
      <c r="B51" s="62"/>
      <c r="C51" s="62"/>
      <c r="D51" s="62"/>
      <c r="E51" s="62"/>
      <c r="F51" s="62"/>
      <c r="G51" s="62"/>
      <c r="H51" s="228"/>
    </row>
    <row r="52" customFormat="false" ht="12.75" hidden="false" customHeight="false" outlineLevel="0" collapsed="false">
      <c r="A52" s="227"/>
      <c r="B52" s="62"/>
      <c r="C52" s="62"/>
      <c r="D52" s="62"/>
      <c r="E52" s="62"/>
      <c r="F52" s="62"/>
      <c r="G52" s="62"/>
      <c r="H52" s="228"/>
    </row>
    <row r="53" customFormat="false" ht="12.75" hidden="false" customHeight="false" outlineLevel="0" collapsed="false">
      <c r="A53" s="227"/>
      <c r="B53" s="62"/>
      <c r="C53" s="62"/>
      <c r="D53" s="62"/>
      <c r="E53" s="62"/>
      <c r="F53" s="62"/>
      <c r="G53" s="62"/>
      <c r="H53" s="228"/>
    </row>
    <row r="54" customFormat="false" ht="12.75" hidden="false" customHeight="false" outlineLevel="0" collapsed="false">
      <c r="A54" s="227"/>
      <c r="B54" s="62"/>
      <c r="C54" s="62"/>
      <c r="D54" s="62"/>
      <c r="E54" s="62"/>
      <c r="F54" s="62"/>
      <c r="G54" s="62"/>
      <c r="H54" s="228"/>
    </row>
    <row r="55" customFormat="false" ht="12.75" hidden="false" customHeight="false" outlineLevel="0" collapsed="false">
      <c r="A55" s="229"/>
      <c r="B55" s="230"/>
      <c r="C55" s="230"/>
      <c r="D55" s="230"/>
      <c r="E55" s="230"/>
      <c r="F55" s="230"/>
      <c r="G55" s="230"/>
      <c r="H55" s="231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</row>
  </sheetData>
  <mergeCells count="1">
    <mergeCell ref="A1:H1"/>
  </mergeCells>
  <hyperlinks>
    <hyperlink ref="A1" location="Inhaltsverzeichnis!A48" display="5.2    Verschuldung der kreisfreien Städte und Kreise am 31.12.2005 in EUR je Einwohner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5" t="s">
        <v>52</v>
      </c>
      <c r="B1" s="55"/>
      <c r="C1" s="55"/>
      <c r="D1" s="55"/>
      <c r="E1" s="61"/>
      <c r="F1" s="61"/>
    </row>
  </sheetData>
  <mergeCells count="1">
    <mergeCell ref="A1:D1"/>
  </mergeCells>
  <hyperlinks>
    <hyperlink ref="A1" location="Inhaltsverzeichnis!A23" display="1.    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9.99"/>
    <col collapsed="false" customWidth="true" hidden="false" outlineLevel="0" max="2" min="2" style="62" width="29.28"/>
    <col collapsed="false" customWidth="false" hidden="false" outlineLevel="0" max="257" min="3" style="62" width="11.42"/>
  </cols>
  <sheetData>
    <row r="1" customFormat="false" ht="12.75" hidden="false" customHeight="false" outlineLevel="0" collapsed="false">
      <c r="A1" s="63" t="str">
        <f aca="false">Inhaltsverzeichnis!$A$24</f>
        <v>2.      Zuordnungsschlüssel zu den Ausgaben- und Einnahmenarten der Tabellen 4.1 - 4.18</v>
      </c>
      <c r="B1" s="63"/>
      <c r="C1" s="64"/>
      <c r="D1" s="64"/>
      <c r="E1" s="64"/>
      <c r="F1" s="64"/>
      <c r="G1" s="64"/>
    </row>
    <row r="3" customFormat="false" ht="12.75" hidden="false" customHeight="true" outlineLevel="0" collapsed="false">
      <c r="A3" s="65" t="s">
        <v>53</v>
      </c>
      <c r="B3" s="66" t="s">
        <v>54</v>
      </c>
    </row>
    <row r="4" customFormat="false" ht="12.75" hidden="false" customHeight="false" outlineLevel="0" collapsed="false">
      <c r="A4" s="65"/>
      <c r="B4" s="66"/>
    </row>
    <row r="5" customFormat="false" ht="12.75" hidden="false" customHeight="false" outlineLevel="0" collapsed="false">
      <c r="A5" s="65"/>
      <c r="B5" s="66"/>
    </row>
    <row r="6" customFormat="false" ht="12.75" hidden="false" customHeight="false" outlineLevel="0" collapsed="false">
      <c r="A6" s="67"/>
      <c r="B6" s="68"/>
    </row>
    <row r="7" customFormat="false" ht="22.5" hidden="false" customHeight="false" outlineLevel="0" collapsed="false">
      <c r="A7" s="69" t="s">
        <v>55</v>
      </c>
      <c r="B7" s="70" t="n">
        <v>899</v>
      </c>
    </row>
    <row r="8" customFormat="false" ht="12.75" hidden="false" customHeight="false" outlineLevel="0" collapsed="false">
      <c r="A8" s="69" t="s">
        <v>56</v>
      </c>
      <c r="B8" s="71" t="n">
        <v>4</v>
      </c>
    </row>
    <row r="9" customFormat="false" ht="12.75" hidden="false" customHeight="false" outlineLevel="0" collapsed="false">
      <c r="A9" s="69" t="s">
        <v>57</v>
      </c>
      <c r="B9" s="71" t="s">
        <v>58</v>
      </c>
    </row>
    <row r="10" customFormat="false" ht="12.75" hidden="false" customHeight="false" outlineLevel="0" collapsed="false">
      <c r="A10" s="69" t="s">
        <v>59</v>
      </c>
      <c r="B10" s="71" t="s">
        <v>60</v>
      </c>
    </row>
    <row r="11" customFormat="false" ht="12.75" hidden="false" customHeight="false" outlineLevel="0" collapsed="false">
      <c r="A11" s="69" t="s">
        <v>61</v>
      </c>
      <c r="B11" s="71" t="n">
        <v>80</v>
      </c>
    </row>
    <row r="12" customFormat="false" ht="12.75" hidden="false" customHeight="false" outlineLevel="0" collapsed="false">
      <c r="A12" s="69" t="s">
        <v>62</v>
      </c>
      <c r="B12" s="71" t="n">
        <v>83</v>
      </c>
    </row>
    <row r="13" customFormat="false" ht="12.75" hidden="false" customHeight="false" outlineLevel="0" collapsed="false">
      <c r="A13" s="69"/>
      <c r="B13" s="71"/>
    </row>
    <row r="14" customFormat="false" ht="22.5" hidden="false" customHeight="false" outlineLevel="0" collapsed="false">
      <c r="A14" s="69" t="s">
        <v>63</v>
      </c>
      <c r="B14" s="70" t="n">
        <v>998</v>
      </c>
    </row>
    <row r="15" customFormat="false" ht="12.75" hidden="false" customHeight="false" outlineLevel="0" collapsed="false">
      <c r="A15" s="69" t="s">
        <v>64</v>
      </c>
      <c r="B15" s="71" t="s">
        <v>65</v>
      </c>
    </row>
    <row r="16" customFormat="false" ht="22.5" hidden="false" customHeight="false" outlineLevel="0" collapsed="false">
      <c r="A16" s="69" t="s">
        <v>66</v>
      </c>
      <c r="B16" s="70" t="s">
        <v>67</v>
      </c>
    </row>
    <row r="17" customFormat="false" ht="12.75" hidden="false" customHeight="false" outlineLevel="0" collapsed="false">
      <c r="A17" s="69" t="s">
        <v>68</v>
      </c>
      <c r="B17" s="71" t="s">
        <v>69</v>
      </c>
    </row>
    <row r="18" customFormat="false" ht="12.75" hidden="false" customHeight="false" outlineLevel="0" collapsed="false">
      <c r="A18" s="69" t="s">
        <v>70</v>
      </c>
      <c r="B18" s="71" t="s">
        <v>71</v>
      </c>
    </row>
    <row r="19" customFormat="false" ht="12.75" hidden="false" customHeight="false" outlineLevel="0" collapsed="false">
      <c r="A19" s="69" t="s">
        <v>72</v>
      </c>
      <c r="B19" s="71" t="s">
        <v>73</v>
      </c>
    </row>
    <row r="20" customFormat="false" ht="12.75" hidden="false" customHeight="false" outlineLevel="0" collapsed="false">
      <c r="A20" s="69" t="s">
        <v>74</v>
      </c>
      <c r="B20" s="71"/>
    </row>
    <row r="21" customFormat="false" ht="12.75" hidden="false" customHeight="false" outlineLevel="0" collapsed="false">
      <c r="A21" s="69" t="s">
        <v>75</v>
      </c>
      <c r="B21" s="71" t="n">
        <v>97</v>
      </c>
    </row>
    <row r="22" customFormat="false" ht="12.75" hidden="false" customHeight="false" outlineLevel="0" collapsed="false">
      <c r="A22" s="69" t="s">
        <v>76</v>
      </c>
      <c r="B22" s="71" t="n">
        <v>98</v>
      </c>
    </row>
    <row r="23" customFormat="false" ht="12.75" hidden="false" customHeight="false" outlineLevel="0" collapsed="false">
      <c r="A23" s="69" t="s">
        <v>77</v>
      </c>
      <c r="B23" s="71" t="n">
        <v>999</v>
      </c>
    </row>
    <row r="24" customFormat="false" ht="12.75" hidden="false" customHeight="false" outlineLevel="0" collapsed="false">
      <c r="A24" s="69"/>
      <c r="B24" s="71"/>
    </row>
    <row r="25" customFormat="false" ht="22.5" hidden="false" customHeight="false" outlineLevel="0" collapsed="false">
      <c r="A25" s="69" t="s">
        <v>78</v>
      </c>
      <c r="B25" s="70" t="n">
        <v>299</v>
      </c>
    </row>
    <row r="26" customFormat="false" ht="22.5" hidden="false" customHeight="false" outlineLevel="0" collapsed="false">
      <c r="A26" s="72" t="s">
        <v>79</v>
      </c>
      <c r="B26" s="70" t="s">
        <v>80</v>
      </c>
    </row>
    <row r="27" customFormat="false" ht="12.75" hidden="false" customHeight="false" outlineLevel="0" collapsed="false">
      <c r="A27" s="73" t="s">
        <v>81</v>
      </c>
      <c r="B27" s="74" t="n">
        <v>10</v>
      </c>
    </row>
    <row r="28" customFormat="false" ht="12.75" hidden="false" customHeight="false" outlineLevel="0" collapsed="false">
      <c r="A28" s="73" t="s">
        <v>82</v>
      </c>
      <c r="B28" s="75" t="s">
        <v>83</v>
      </c>
    </row>
    <row r="29" customFormat="false" ht="12.75" hidden="false" customHeight="false" outlineLevel="0" collapsed="false">
      <c r="A29" s="73" t="s">
        <v>84</v>
      </c>
      <c r="B29" s="76" t="n">
        <v>3</v>
      </c>
    </row>
    <row r="30" customFormat="false" ht="12.75" hidden="false" customHeight="false" outlineLevel="0" collapsed="false">
      <c r="A30" s="73" t="s">
        <v>85</v>
      </c>
      <c r="B30" s="74" t="n">
        <v>72</v>
      </c>
    </row>
    <row r="31" customFormat="false" ht="12.75" hidden="false" customHeight="false" outlineLevel="0" collapsed="false">
      <c r="A31" s="73" t="s">
        <v>86</v>
      </c>
      <c r="B31" s="75" t="s">
        <v>87</v>
      </c>
    </row>
    <row r="32" customFormat="false" ht="12.75" hidden="false" customHeight="false" outlineLevel="0" collapsed="false">
      <c r="A32" s="73" t="s">
        <v>88</v>
      </c>
      <c r="B32" s="75" t="s">
        <v>89</v>
      </c>
    </row>
    <row r="33" customFormat="false" ht="22.5" hidden="false" customHeight="false" outlineLevel="0" collapsed="false">
      <c r="A33" s="72" t="s">
        <v>90</v>
      </c>
      <c r="B33" s="70" t="n">
        <v>398</v>
      </c>
    </row>
    <row r="34" customFormat="false" ht="12.75" hidden="false" customHeight="false" outlineLevel="0" collapsed="false">
      <c r="A34" s="73" t="s">
        <v>91</v>
      </c>
      <c r="B34" s="75" t="s">
        <v>92</v>
      </c>
      <c r="C34" s="77"/>
    </row>
    <row r="35" customFormat="false" ht="12.75" hidden="false" customHeight="false" outlineLevel="0" collapsed="false">
      <c r="A35" s="73" t="s">
        <v>93</v>
      </c>
      <c r="B35" s="75" t="n">
        <v>35</v>
      </c>
    </row>
    <row r="36" customFormat="false" ht="22.5" hidden="false" customHeight="false" outlineLevel="0" collapsed="false">
      <c r="A36" s="72" t="s">
        <v>94</v>
      </c>
      <c r="B36" s="78" t="n">
        <v>36</v>
      </c>
    </row>
    <row r="37" customFormat="false" ht="12.75" hidden="false" customHeight="false" outlineLevel="0" collapsed="false">
      <c r="A37" s="73" t="s">
        <v>95</v>
      </c>
      <c r="B37" s="75" t="n">
        <v>361</v>
      </c>
    </row>
    <row r="38" customFormat="false" ht="12.75" hidden="false" customHeight="false" outlineLevel="0" collapsed="false">
      <c r="A38" s="73" t="s">
        <v>96</v>
      </c>
      <c r="B38" s="75" t="n">
        <v>37</v>
      </c>
    </row>
    <row r="39" customFormat="false" ht="12.75" hidden="false" customHeight="false" outlineLevel="0" collapsed="false">
      <c r="A39" s="73" t="s">
        <v>97</v>
      </c>
      <c r="B39" s="75" t="n">
        <v>399</v>
      </c>
    </row>
    <row r="40" customFormat="false" ht="12.75" hidden="false" customHeight="false" outlineLevel="0" collapsed="false">
      <c r="A40" s="79"/>
      <c r="B40" s="77"/>
    </row>
  </sheetData>
  <sheetProtection sheet="true" password="ccc7" objects="true" scenarios="true"/>
  <mergeCells count="3">
    <mergeCell ref="A1:B1"/>
    <mergeCell ref="A3:A5"/>
    <mergeCell ref="B3:B5"/>
  </mergeCells>
  <hyperlinks>
    <hyperlink ref="A1" location="Inhaltsverzeichnis!A24" display="#Inhaltsverzeichnis.A2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6.85"/>
    <col collapsed="false" customWidth="true" hidden="false" outlineLevel="0" max="2" min="2" style="62" width="19.99"/>
    <col collapsed="false" customWidth="true" hidden="false" outlineLevel="0" max="3" min="3" style="62" width="19.14"/>
    <col collapsed="false" customWidth="false" hidden="false" outlineLevel="0" max="257" min="4" style="62" width="11.42"/>
  </cols>
  <sheetData>
    <row r="1" customFormat="false" ht="12.75" hidden="false" customHeight="false" outlineLevel="0" collapsed="false">
      <c r="A1" s="63" t="str">
        <f aca="false">Inhaltsverzeichnis!$A$25</f>
        <v>3.      Körperschaften und Einwohner des Landes Brandenburg nach Kreisen</v>
      </c>
      <c r="B1" s="63"/>
      <c r="C1" s="63"/>
    </row>
    <row r="2" customFormat="false" ht="12.75" hidden="false" customHeight="false" outlineLevel="0" collapsed="false">
      <c r="A2" s="80"/>
      <c r="B2" s="80"/>
      <c r="C2" s="80"/>
    </row>
    <row r="3" customFormat="false" ht="12.75" hidden="false" customHeight="true" outlineLevel="0" collapsed="false">
      <c r="A3" s="81" t="s">
        <v>98</v>
      </c>
      <c r="B3" s="82" t="s">
        <v>99</v>
      </c>
      <c r="C3" s="83" t="s">
        <v>100</v>
      </c>
    </row>
    <row r="4" customFormat="false" ht="12.75" hidden="false" customHeight="false" outlineLevel="0" collapsed="false">
      <c r="A4" s="81"/>
      <c r="B4" s="82"/>
      <c r="C4" s="82"/>
    </row>
    <row r="5" customFormat="false" ht="12.75" hidden="false" customHeight="false" outlineLevel="0" collapsed="false">
      <c r="A5" s="81"/>
      <c r="B5" s="82"/>
      <c r="C5" s="82"/>
    </row>
    <row r="6" customFormat="false" ht="12.75" hidden="false" customHeight="false" outlineLevel="0" collapsed="false">
      <c r="A6" s="84"/>
      <c r="B6" s="85"/>
      <c r="C6" s="80"/>
    </row>
    <row r="7" customFormat="false" ht="12.75" hidden="false" customHeight="false" outlineLevel="0" collapsed="false">
      <c r="A7" s="86" t="s">
        <v>101</v>
      </c>
      <c r="B7" s="87"/>
      <c r="C7" s="88"/>
    </row>
    <row r="8" customFormat="false" ht="12.75" hidden="false" customHeight="false" outlineLevel="0" collapsed="false">
      <c r="A8" s="86" t="s">
        <v>102</v>
      </c>
      <c r="B8" s="89" t="n">
        <v>1</v>
      </c>
      <c r="C8" s="90" t="n">
        <v>175713</v>
      </c>
    </row>
    <row r="9" customFormat="false" ht="22.5" hidden="false" customHeight="false" outlineLevel="0" collapsed="false">
      <c r="A9" s="91" t="s">
        <v>103</v>
      </c>
      <c r="B9" s="92" t="n">
        <v>26</v>
      </c>
      <c r="C9" s="90" t="n">
        <v>175713</v>
      </c>
    </row>
    <row r="10" customFormat="false" ht="12.75" hidden="false" customHeight="false" outlineLevel="0" collapsed="false">
      <c r="A10" s="86" t="s">
        <v>104</v>
      </c>
      <c r="B10" s="89" t="n">
        <v>7</v>
      </c>
      <c r="C10" s="93" t="n">
        <v>146177</v>
      </c>
    </row>
    <row r="11" customFormat="false" ht="12.75" hidden="false" customHeight="false" outlineLevel="0" collapsed="false">
      <c r="A11" s="86" t="s">
        <v>105</v>
      </c>
      <c r="B11" s="89" t="n">
        <v>19</v>
      </c>
      <c r="C11" s="93" t="n">
        <v>29536</v>
      </c>
    </row>
    <row r="12" customFormat="false" ht="12.75" hidden="false" customHeight="false" outlineLevel="0" collapsed="false">
      <c r="A12" s="86" t="s">
        <v>106</v>
      </c>
      <c r="B12" s="89" t="n">
        <v>4</v>
      </c>
      <c r="C12" s="93" t="n">
        <v>29536</v>
      </c>
    </row>
    <row r="13" customFormat="false" ht="12.75" hidden="false" customHeight="false" outlineLevel="0" collapsed="false">
      <c r="A13" s="86"/>
      <c r="B13" s="89"/>
      <c r="C13" s="94"/>
    </row>
    <row r="14" customFormat="false" ht="12.75" hidden="false" customHeight="false" outlineLevel="0" collapsed="false">
      <c r="A14" s="86" t="s">
        <v>107</v>
      </c>
      <c r="B14" s="89"/>
      <c r="C14" s="94"/>
    </row>
    <row r="15" customFormat="false" ht="12.75" hidden="false" customHeight="false" outlineLevel="0" collapsed="false">
      <c r="A15" s="86" t="s">
        <v>102</v>
      </c>
      <c r="B15" s="89" t="n">
        <v>1</v>
      </c>
      <c r="C15" s="90" t="n">
        <v>161546</v>
      </c>
    </row>
    <row r="16" customFormat="false" ht="22.5" hidden="false" customHeight="false" outlineLevel="0" collapsed="false">
      <c r="A16" s="91" t="s">
        <v>103</v>
      </c>
      <c r="B16" s="92" t="n">
        <v>37</v>
      </c>
      <c r="C16" s="90" t="n">
        <v>161546</v>
      </c>
    </row>
    <row r="17" customFormat="false" ht="12.75" hidden="false" customHeight="false" outlineLevel="0" collapsed="false">
      <c r="A17" s="86" t="s">
        <v>104</v>
      </c>
      <c r="B17" s="89" t="n">
        <v>13</v>
      </c>
      <c r="C17" s="93" t="n">
        <v>134809</v>
      </c>
    </row>
    <row r="18" customFormat="false" ht="12.75" hidden="false" customHeight="false" outlineLevel="0" collapsed="false">
      <c r="A18" s="86" t="s">
        <v>105</v>
      </c>
      <c r="B18" s="89" t="n">
        <v>24</v>
      </c>
      <c r="C18" s="93" t="n">
        <v>26737</v>
      </c>
    </row>
    <row r="19" customFormat="false" ht="12.75" hidden="false" customHeight="false" outlineLevel="0" collapsed="false">
      <c r="A19" s="86" t="s">
        <v>106</v>
      </c>
      <c r="B19" s="89" t="n">
        <v>4</v>
      </c>
      <c r="C19" s="93" t="n">
        <v>26737</v>
      </c>
    </row>
    <row r="20" customFormat="false" ht="12.75" hidden="false" customHeight="false" outlineLevel="0" collapsed="false">
      <c r="A20" s="86"/>
      <c r="B20" s="89"/>
      <c r="C20" s="94"/>
    </row>
    <row r="21" customFormat="false" ht="12.75" hidden="false" customHeight="false" outlineLevel="0" collapsed="false">
      <c r="A21" s="86" t="s">
        <v>108</v>
      </c>
      <c r="B21" s="89"/>
      <c r="C21" s="94"/>
    </row>
    <row r="22" customFormat="false" ht="12.75" hidden="false" customHeight="false" outlineLevel="0" collapsed="false">
      <c r="A22" s="86" t="s">
        <v>102</v>
      </c>
      <c r="B22" s="89" t="n">
        <v>1</v>
      </c>
      <c r="C22" s="90" t="n">
        <v>123200</v>
      </c>
    </row>
    <row r="23" customFormat="false" ht="22.5" hidden="false" customHeight="false" outlineLevel="0" collapsed="false">
      <c r="A23" s="91" t="s">
        <v>103</v>
      </c>
      <c r="B23" s="92" t="n">
        <v>33</v>
      </c>
      <c r="C23" s="90" t="n">
        <v>123200</v>
      </c>
    </row>
    <row r="24" customFormat="false" ht="12.75" hidden="false" customHeight="false" outlineLevel="0" collapsed="false">
      <c r="A24" s="86" t="s">
        <v>104</v>
      </c>
      <c r="B24" s="89" t="n">
        <v>11</v>
      </c>
      <c r="C24" s="93" t="n">
        <v>91426</v>
      </c>
    </row>
    <row r="25" customFormat="false" ht="12.75" hidden="false" customHeight="false" outlineLevel="0" collapsed="false">
      <c r="A25" s="86" t="s">
        <v>105</v>
      </c>
      <c r="B25" s="89" t="n">
        <v>22</v>
      </c>
      <c r="C25" s="93" t="n">
        <v>31774</v>
      </c>
    </row>
    <row r="26" customFormat="false" ht="12.75" hidden="false" customHeight="false" outlineLevel="0" collapsed="false">
      <c r="A26" s="86" t="s">
        <v>106</v>
      </c>
      <c r="B26" s="89" t="n">
        <v>5</v>
      </c>
      <c r="C26" s="93" t="n">
        <v>31774</v>
      </c>
    </row>
    <row r="27" customFormat="false" ht="12.75" hidden="false" customHeight="false" outlineLevel="0" collapsed="false">
      <c r="A27" s="86"/>
      <c r="B27" s="89"/>
      <c r="C27" s="94"/>
    </row>
    <row r="28" customFormat="false" ht="12.75" hidden="false" customHeight="false" outlineLevel="0" collapsed="false">
      <c r="A28" s="86" t="s">
        <v>109</v>
      </c>
      <c r="B28" s="89"/>
      <c r="C28" s="94"/>
    </row>
    <row r="29" customFormat="false" ht="12.75" hidden="false" customHeight="false" outlineLevel="0" collapsed="false">
      <c r="A29" s="86" t="s">
        <v>102</v>
      </c>
      <c r="B29" s="89" t="n">
        <v>1</v>
      </c>
      <c r="C29" s="90" t="n">
        <v>154336</v>
      </c>
    </row>
    <row r="30" customFormat="false" ht="22.5" hidden="false" customHeight="false" outlineLevel="0" collapsed="false">
      <c r="A30" s="91" t="s">
        <v>110</v>
      </c>
      <c r="B30" s="92" t="n">
        <v>26</v>
      </c>
      <c r="C30" s="90" t="n">
        <v>154336</v>
      </c>
    </row>
    <row r="31" customFormat="false" ht="12.75" hidden="false" customHeight="false" outlineLevel="0" collapsed="false">
      <c r="A31" s="86" t="s">
        <v>104</v>
      </c>
      <c r="B31" s="89" t="n">
        <v>10</v>
      </c>
      <c r="C31" s="93" t="n">
        <v>136892</v>
      </c>
    </row>
    <row r="32" customFormat="false" ht="12.75" hidden="false" customHeight="false" outlineLevel="0" collapsed="false">
      <c r="A32" s="86" t="s">
        <v>105</v>
      </c>
      <c r="B32" s="89" t="n">
        <v>16</v>
      </c>
      <c r="C32" s="93" t="n">
        <v>17444</v>
      </c>
    </row>
    <row r="33" customFormat="false" ht="12.75" hidden="false" customHeight="false" outlineLevel="0" collapsed="false">
      <c r="A33" s="86" t="s">
        <v>106</v>
      </c>
      <c r="B33" s="89" t="n">
        <v>3</v>
      </c>
      <c r="C33" s="93" t="n">
        <v>17444</v>
      </c>
    </row>
    <row r="34" customFormat="false" ht="12.75" hidden="false" customHeight="false" outlineLevel="0" collapsed="false">
      <c r="A34" s="86"/>
      <c r="B34" s="89"/>
      <c r="C34" s="94"/>
    </row>
    <row r="35" customFormat="false" ht="12.75" hidden="false" customHeight="false" outlineLevel="0" collapsed="false">
      <c r="A35" s="86" t="s">
        <v>111</v>
      </c>
      <c r="B35" s="89"/>
      <c r="C35" s="94"/>
    </row>
    <row r="36" customFormat="false" ht="12.75" hidden="false" customHeight="false" outlineLevel="0" collapsed="false">
      <c r="A36" s="86" t="s">
        <v>102</v>
      </c>
      <c r="B36" s="89" t="n">
        <v>1</v>
      </c>
      <c r="C36" s="90" t="n">
        <v>191920</v>
      </c>
    </row>
    <row r="37" customFormat="false" ht="22.5" hidden="false" customHeight="false" outlineLevel="0" collapsed="false">
      <c r="A37" s="91" t="s">
        <v>103</v>
      </c>
      <c r="B37" s="92" t="n">
        <v>45</v>
      </c>
      <c r="C37" s="90" t="n">
        <v>191920</v>
      </c>
    </row>
    <row r="38" customFormat="false" ht="12.75" hidden="false" customHeight="false" outlineLevel="0" collapsed="false">
      <c r="A38" s="86" t="s">
        <v>104</v>
      </c>
      <c r="B38" s="89" t="n">
        <v>12</v>
      </c>
      <c r="C38" s="93" t="n">
        <v>146370</v>
      </c>
    </row>
    <row r="39" customFormat="false" ht="12.75" hidden="false" customHeight="false" outlineLevel="0" collapsed="false">
      <c r="A39" s="86" t="s">
        <v>105</v>
      </c>
      <c r="B39" s="89" t="n">
        <v>33</v>
      </c>
      <c r="C39" s="93" t="n">
        <v>45550</v>
      </c>
    </row>
    <row r="40" customFormat="false" ht="12.75" hidden="false" customHeight="false" outlineLevel="0" collapsed="false">
      <c r="A40" s="95" t="s">
        <v>106</v>
      </c>
      <c r="B40" s="89" t="n">
        <v>7</v>
      </c>
      <c r="C40" s="93" t="n">
        <v>45550</v>
      </c>
    </row>
    <row r="41" customFormat="false" ht="12.75" hidden="false" customHeight="false" outlineLevel="0" collapsed="false">
      <c r="A41" s="80"/>
      <c r="B41" s="96"/>
      <c r="C41" s="97"/>
    </row>
    <row r="42" customFormat="false" ht="12.75" hidden="false" customHeight="false" outlineLevel="0" collapsed="false">
      <c r="A42" s="88" t="s">
        <v>112</v>
      </c>
      <c r="B42" s="89"/>
      <c r="C42" s="94"/>
    </row>
    <row r="43" customFormat="false" ht="12.75" hidden="false" customHeight="false" outlineLevel="0" collapsed="false">
      <c r="A43" s="88" t="s">
        <v>102</v>
      </c>
      <c r="B43" s="89" t="n">
        <v>1</v>
      </c>
      <c r="C43" s="90" t="n">
        <v>198788</v>
      </c>
    </row>
    <row r="44" customFormat="false" ht="22.5" hidden="false" customHeight="false" outlineLevel="0" collapsed="false">
      <c r="A44" s="98" t="s">
        <v>113</v>
      </c>
      <c r="B44" s="92" t="n">
        <v>19</v>
      </c>
      <c r="C44" s="90" t="n">
        <v>198788</v>
      </c>
    </row>
    <row r="45" customFormat="false" ht="12.75" hidden="false" customHeight="false" outlineLevel="0" collapsed="false">
      <c r="A45" s="88" t="s">
        <v>114</v>
      </c>
      <c r="B45" s="89" t="n">
        <v>14</v>
      </c>
      <c r="C45" s="93" t="n">
        <v>188609</v>
      </c>
    </row>
    <row r="46" customFormat="false" ht="12.75" hidden="false" customHeight="false" outlineLevel="0" collapsed="false">
      <c r="A46" s="88" t="s">
        <v>115</v>
      </c>
      <c r="B46" s="89" t="n">
        <v>5</v>
      </c>
      <c r="C46" s="93" t="n">
        <v>10179</v>
      </c>
    </row>
    <row r="47" customFormat="false" ht="12.75" hidden="false" customHeight="false" outlineLevel="0" collapsed="false">
      <c r="A47" s="88" t="s">
        <v>106</v>
      </c>
      <c r="B47" s="89" t="n">
        <v>1</v>
      </c>
      <c r="C47" s="93" t="n">
        <v>10179</v>
      </c>
    </row>
    <row r="48" customFormat="false" ht="12.75" hidden="false" customHeight="false" outlineLevel="0" collapsed="false">
      <c r="A48" s="88"/>
      <c r="B48" s="89"/>
      <c r="C48" s="94"/>
    </row>
    <row r="49" customFormat="false" ht="12.75" hidden="false" customHeight="false" outlineLevel="0" collapsed="false">
      <c r="A49" s="88" t="s">
        <v>116</v>
      </c>
      <c r="B49" s="87"/>
      <c r="C49" s="97"/>
    </row>
    <row r="50" customFormat="false" ht="12.75" hidden="false" customHeight="false" outlineLevel="0" collapsed="false">
      <c r="A50" s="88" t="s">
        <v>102</v>
      </c>
      <c r="B50" s="89" t="n">
        <v>1</v>
      </c>
      <c r="C50" s="90" t="n">
        <v>133136</v>
      </c>
    </row>
    <row r="51" customFormat="false" ht="22.5" hidden="false" customHeight="false" outlineLevel="0" collapsed="false">
      <c r="A51" s="98" t="s">
        <v>113</v>
      </c>
      <c r="B51" s="92" t="n">
        <v>25</v>
      </c>
      <c r="C51" s="90" t="n">
        <v>133136</v>
      </c>
    </row>
    <row r="52" customFormat="false" ht="12.75" hidden="false" customHeight="false" outlineLevel="0" collapsed="false">
      <c r="A52" s="88" t="s">
        <v>114</v>
      </c>
      <c r="B52" s="89" t="n">
        <v>8</v>
      </c>
      <c r="C52" s="93" t="n">
        <v>110588</v>
      </c>
    </row>
    <row r="53" customFormat="false" ht="12.75" hidden="false" customHeight="false" outlineLevel="0" collapsed="false">
      <c r="A53" s="88" t="s">
        <v>115</v>
      </c>
      <c r="B53" s="89" t="n">
        <v>17</v>
      </c>
      <c r="C53" s="93" t="n">
        <v>22548</v>
      </c>
    </row>
    <row r="54" customFormat="false" ht="12.75" hidden="false" customHeight="false" outlineLevel="0" collapsed="false">
      <c r="A54" s="88" t="s">
        <v>106</v>
      </c>
      <c r="B54" s="89" t="n">
        <v>3</v>
      </c>
      <c r="C54" s="93" t="n">
        <v>22548</v>
      </c>
    </row>
    <row r="55" customFormat="false" ht="12.75" hidden="false" customHeight="false" outlineLevel="0" collapsed="false">
      <c r="A55" s="88"/>
      <c r="B55" s="89"/>
      <c r="C55" s="94"/>
    </row>
    <row r="56" customFormat="false" ht="12.75" hidden="false" customHeight="false" outlineLevel="0" collapsed="false">
      <c r="A56" s="88" t="s">
        <v>117</v>
      </c>
      <c r="B56" s="89"/>
      <c r="C56" s="94"/>
    </row>
    <row r="57" customFormat="false" ht="12.75" hidden="false" customHeight="false" outlineLevel="0" collapsed="false">
      <c r="A57" s="88" t="s">
        <v>102</v>
      </c>
      <c r="B57" s="89" t="n">
        <v>1</v>
      </c>
      <c r="C57" s="90" t="n">
        <v>191204</v>
      </c>
    </row>
    <row r="58" customFormat="false" ht="22.5" hidden="false" customHeight="false" outlineLevel="0" collapsed="false">
      <c r="A58" s="98" t="s">
        <v>113</v>
      </c>
      <c r="B58" s="92" t="n">
        <v>38</v>
      </c>
      <c r="C58" s="90" t="n">
        <v>191204</v>
      </c>
    </row>
    <row r="59" customFormat="false" ht="12.75" hidden="false" customHeight="false" outlineLevel="0" collapsed="false">
      <c r="A59" s="88" t="s">
        <v>114</v>
      </c>
      <c r="B59" s="89" t="n">
        <v>12</v>
      </c>
      <c r="C59" s="93" t="n">
        <v>142363</v>
      </c>
    </row>
    <row r="60" customFormat="false" ht="12.75" hidden="false" customHeight="false" outlineLevel="0" collapsed="false">
      <c r="A60" s="88" t="s">
        <v>115</v>
      </c>
      <c r="B60" s="89" t="n">
        <v>26</v>
      </c>
      <c r="C60" s="93" t="n">
        <v>48841</v>
      </c>
    </row>
    <row r="61" customFormat="false" ht="12.75" hidden="false" customHeight="false" outlineLevel="0" collapsed="false">
      <c r="A61" s="88" t="s">
        <v>106</v>
      </c>
      <c r="B61" s="89" t="n">
        <v>6</v>
      </c>
      <c r="C61" s="93" t="n">
        <v>48841</v>
      </c>
    </row>
    <row r="62" customFormat="false" ht="12.75" hidden="false" customHeight="false" outlineLevel="0" collapsed="false">
      <c r="A62" s="88"/>
      <c r="B62" s="96"/>
      <c r="C62" s="97"/>
    </row>
    <row r="63" customFormat="false" ht="12.75" hidden="false" customHeight="false" outlineLevel="0" collapsed="false">
      <c r="A63" s="88" t="s">
        <v>118</v>
      </c>
      <c r="B63" s="89"/>
      <c r="C63" s="94"/>
    </row>
    <row r="64" customFormat="false" ht="12.75" hidden="false" customHeight="false" outlineLevel="0" collapsed="false">
      <c r="A64" s="88" t="s">
        <v>102</v>
      </c>
      <c r="B64" s="89" t="n">
        <v>1</v>
      </c>
      <c r="C64" s="90" t="n">
        <v>108538</v>
      </c>
    </row>
    <row r="65" customFormat="false" ht="22.5" hidden="false" customHeight="false" outlineLevel="0" collapsed="false">
      <c r="A65" s="98" t="s">
        <v>113</v>
      </c>
      <c r="B65" s="92" t="n">
        <v>23</v>
      </c>
      <c r="C65" s="90" t="n">
        <v>108538</v>
      </c>
    </row>
    <row r="66" customFormat="false" ht="12.75" hidden="false" customHeight="false" outlineLevel="0" collapsed="false">
      <c r="A66" s="88" t="s">
        <v>114</v>
      </c>
      <c r="B66" s="89" t="n">
        <v>7</v>
      </c>
      <c r="C66" s="93" t="n">
        <v>89024</v>
      </c>
    </row>
    <row r="67" customFormat="false" ht="12.75" hidden="false" customHeight="false" outlineLevel="0" collapsed="false">
      <c r="A67" s="88" t="s">
        <v>115</v>
      </c>
      <c r="B67" s="89" t="n">
        <v>16</v>
      </c>
      <c r="C67" s="93" t="n">
        <v>19514</v>
      </c>
    </row>
    <row r="68" customFormat="false" ht="12.75" hidden="false" customHeight="false" outlineLevel="0" collapsed="false">
      <c r="A68" s="88" t="s">
        <v>106</v>
      </c>
      <c r="B68" s="89" t="n">
        <v>3</v>
      </c>
      <c r="C68" s="93" t="n">
        <v>19514</v>
      </c>
    </row>
    <row r="69" customFormat="false" ht="12.75" hidden="false" customHeight="false" outlineLevel="0" collapsed="false">
      <c r="A69" s="88"/>
      <c r="B69" s="96"/>
      <c r="C69" s="97"/>
    </row>
    <row r="70" customFormat="false" ht="12.75" hidden="false" customHeight="false" outlineLevel="0" collapsed="false">
      <c r="A70" s="88" t="s">
        <v>119</v>
      </c>
      <c r="B70" s="89"/>
      <c r="C70" s="94"/>
    </row>
    <row r="71" customFormat="false" ht="12.75" hidden="false" customHeight="false" outlineLevel="0" collapsed="false">
      <c r="A71" s="88" t="s">
        <v>102</v>
      </c>
      <c r="B71" s="89" t="n">
        <v>1</v>
      </c>
      <c r="C71" s="90" t="n">
        <v>202513</v>
      </c>
    </row>
    <row r="72" customFormat="false" ht="22.5" hidden="false" customHeight="false" outlineLevel="0" collapsed="false">
      <c r="A72" s="98" t="s">
        <v>113</v>
      </c>
      <c r="B72" s="92" t="n">
        <v>38</v>
      </c>
      <c r="C72" s="90" t="n">
        <v>202513</v>
      </c>
    </row>
    <row r="73" customFormat="false" ht="12.75" hidden="false" customHeight="false" outlineLevel="0" collapsed="false">
      <c r="A73" s="88" t="s">
        <v>114</v>
      </c>
      <c r="B73" s="89" t="n">
        <v>14</v>
      </c>
      <c r="C73" s="93" t="n">
        <v>165143</v>
      </c>
    </row>
    <row r="74" customFormat="false" ht="12.75" hidden="false" customHeight="false" outlineLevel="0" collapsed="false">
      <c r="A74" s="88" t="s">
        <v>115</v>
      </c>
      <c r="B74" s="89" t="n">
        <v>24</v>
      </c>
      <c r="C74" s="93" t="n">
        <v>37370</v>
      </c>
    </row>
    <row r="75" customFormat="false" ht="12.75" hidden="false" customHeight="false" outlineLevel="0" collapsed="false">
      <c r="A75" s="88" t="s">
        <v>106</v>
      </c>
      <c r="B75" s="89" t="n">
        <v>5</v>
      </c>
      <c r="C75" s="93" t="n">
        <v>37370</v>
      </c>
    </row>
    <row r="76" customFormat="false" ht="12.75" hidden="false" customHeight="false" outlineLevel="0" collapsed="false">
      <c r="A76" s="99"/>
      <c r="B76" s="96"/>
      <c r="C76" s="97"/>
    </row>
    <row r="77" customFormat="false" ht="12.75" hidden="false" customHeight="false" outlineLevel="0" collapsed="false">
      <c r="A77" s="88" t="s">
        <v>120</v>
      </c>
      <c r="B77" s="96"/>
      <c r="C77" s="97"/>
    </row>
    <row r="78" customFormat="false" ht="12.75" hidden="false" customHeight="false" outlineLevel="0" collapsed="false">
      <c r="A78" s="88" t="s">
        <v>102</v>
      </c>
      <c r="B78" s="89" t="n">
        <v>1</v>
      </c>
      <c r="C78" s="90" t="n">
        <v>89249</v>
      </c>
    </row>
    <row r="79" customFormat="false" ht="22.5" hidden="false" customHeight="false" outlineLevel="0" collapsed="false">
      <c r="A79" s="98" t="s">
        <v>113</v>
      </c>
      <c r="B79" s="92" t="n">
        <v>26</v>
      </c>
      <c r="C79" s="90" t="n">
        <v>89249</v>
      </c>
    </row>
    <row r="80" customFormat="false" ht="12.75" hidden="false" customHeight="false" outlineLevel="0" collapsed="false">
      <c r="A80" s="88" t="s">
        <v>114</v>
      </c>
      <c r="B80" s="89" t="n">
        <v>7</v>
      </c>
      <c r="C80" s="93" t="n">
        <v>66489</v>
      </c>
    </row>
    <row r="81" customFormat="false" ht="12.75" hidden="false" customHeight="false" outlineLevel="0" collapsed="false">
      <c r="A81" s="88" t="s">
        <v>115</v>
      </c>
      <c r="B81" s="89" t="n">
        <v>19</v>
      </c>
      <c r="C81" s="93" t="n">
        <v>22760</v>
      </c>
    </row>
    <row r="82" customFormat="false" ht="12.75" hidden="false" customHeight="false" outlineLevel="0" collapsed="false">
      <c r="A82" s="88" t="s">
        <v>106</v>
      </c>
      <c r="B82" s="89" t="n">
        <v>4</v>
      </c>
      <c r="C82" s="93" t="n">
        <v>22760</v>
      </c>
    </row>
    <row r="83" customFormat="false" ht="12.75" hidden="false" customHeight="false" outlineLevel="0" collapsed="false">
      <c r="A83" s="88"/>
      <c r="B83" s="89"/>
      <c r="C83" s="94"/>
    </row>
    <row r="84" customFormat="false" ht="12.75" hidden="false" customHeight="false" outlineLevel="0" collapsed="false">
      <c r="A84" s="88" t="s">
        <v>121</v>
      </c>
      <c r="B84" s="89"/>
      <c r="C84" s="94"/>
    </row>
    <row r="85" customFormat="false" ht="12.75" hidden="false" customHeight="false" outlineLevel="0" collapsed="false">
      <c r="A85" s="88" t="s">
        <v>102</v>
      </c>
      <c r="B85" s="89" t="n">
        <v>1</v>
      </c>
      <c r="C85" s="100" t="n">
        <v>138158</v>
      </c>
    </row>
    <row r="86" customFormat="false" ht="22.5" hidden="false" customHeight="false" outlineLevel="0" collapsed="false">
      <c r="A86" s="98" t="s">
        <v>113</v>
      </c>
      <c r="B86" s="92" t="n">
        <v>31</v>
      </c>
      <c r="C86" s="100" t="n">
        <v>138158</v>
      </c>
    </row>
    <row r="87" customFormat="false" ht="12.75" hidden="false" customHeight="false" outlineLevel="0" collapsed="false">
      <c r="A87" s="88" t="s">
        <v>114</v>
      </c>
      <c r="B87" s="89" t="s">
        <v>122</v>
      </c>
      <c r="C87" s="101" t="n">
        <v>101596</v>
      </c>
    </row>
    <row r="88" customFormat="false" ht="12.75" hidden="false" customHeight="false" outlineLevel="0" collapsed="false">
      <c r="A88" s="88" t="s">
        <v>115</v>
      </c>
      <c r="B88" s="89" t="n">
        <v>22</v>
      </c>
      <c r="C88" s="93" t="n">
        <v>36562</v>
      </c>
    </row>
    <row r="89" customFormat="false" ht="12.75" hidden="false" customHeight="false" outlineLevel="0" collapsed="false">
      <c r="A89" s="88" t="s">
        <v>106</v>
      </c>
      <c r="B89" s="89" t="n">
        <v>3</v>
      </c>
      <c r="C89" s="93" t="n">
        <v>36562</v>
      </c>
    </row>
    <row r="90" customFormat="false" ht="12.75" hidden="false" customHeight="false" outlineLevel="0" collapsed="false">
      <c r="A90" s="88"/>
      <c r="B90" s="89"/>
      <c r="C90" s="94"/>
    </row>
    <row r="91" customFormat="false" ht="12.75" hidden="false" customHeight="false" outlineLevel="0" collapsed="false">
      <c r="A91" s="88" t="s">
        <v>123</v>
      </c>
      <c r="B91" s="89"/>
      <c r="C91" s="94"/>
    </row>
    <row r="92" customFormat="false" ht="12.75" hidden="false" customHeight="false" outlineLevel="0" collapsed="false">
      <c r="A92" s="88" t="s">
        <v>102</v>
      </c>
      <c r="B92" s="89" t="n">
        <v>1</v>
      </c>
      <c r="C92" s="90" t="n">
        <v>161609</v>
      </c>
    </row>
    <row r="93" customFormat="false" ht="22.5" hidden="false" customHeight="false" outlineLevel="0" collapsed="false">
      <c r="A93" s="98" t="s">
        <v>113</v>
      </c>
      <c r="B93" s="92" t="n">
        <v>16</v>
      </c>
      <c r="C93" s="90" t="n">
        <v>161609</v>
      </c>
    </row>
    <row r="94" customFormat="false" ht="12.75" hidden="false" customHeight="false" outlineLevel="0" collapsed="false">
      <c r="A94" s="88" t="s">
        <v>114</v>
      </c>
      <c r="B94" s="89" t="n">
        <v>13</v>
      </c>
      <c r="C94" s="93" t="n">
        <v>154369</v>
      </c>
    </row>
    <row r="95" customFormat="false" ht="12.75" hidden="false" customHeight="false" outlineLevel="0" collapsed="false">
      <c r="A95" s="88" t="s">
        <v>115</v>
      </c>
      <c r="B95" s="89" t="n">
        <v>3</v>
      </c>
      <c r="C95" s="93" t="n">
        <v>7240</v>
      </c>
    </row>
    <row r="96" customFormat="false" ht="12.75" hidden="false" customHeight="false" outlineLevel="0" collapsed="false">
      <c r="A96" s="88" t="s">
        <v>106</v>
      </c>
      <c r="B96" s="89" t="n">
        <v>1</v>
      </c>
      <c r="C96" s="93" t="n">
        <v>7240</v>
      </c>
    </row>
    <row r="97" customFormat="false" ht="12.75" hidden="false" customHeight="false" outlineLevel="0" collapsed="false">
      <c r="A97" s="88"/>
      <c r="B97" s="89"/>
      <c r="C97" s="94"/>
    </row>
    <row r="98" customFormat="false" ht="12.75" hidden="false" customHeight="false" outlineLevel="0" collapsed="false">
      <c r="A98" s="88" t="s">
        <v>124</v>
      </c>
      <c r="B98" s="89"/>
      <c r="C98" s="94"/>
    </row>
    <row r="99" customFormat="false" ht="12.75" hidden="false" customHeight="false" outlineLevel="0" collapsed="false">
      <c r="A99" s="88" t="s">
        <v>102</v>
      </c>
      <c r="B99" s="89" t="n">
        <v>1</v>
      </c>
      <c r="C99" s="90" t="n">
        <v>140503</v>
      </c>
    </row>
    <row r="100" customFormat="false" ht="22.5" hidden="false" customHeight="false" outlineLevel="0" collapsed="false">
      <c r="A100" s="98" t="s">
        <v>113</v>
      </c>
      <c r="B100" s="92" t="n">
        <v>34</v>
      </c>
      <c r="C100" s="90" t="n">
        <v>140503</v>
      </c>
    </row>
    <row r="101" customFormat="false" ht="12.75" hidden="false" customHeight="false" outlineLevel="0" collapsed="false">
      <c r="A101" s="88" t="s">
        <v>114</v>
      </c>
      <c r="B101" s="89" t="n">
        <v>8</v>
      </c>
      <c r="C101" s="93" t="n">
        <v>108316</v>
      </c>
    </row>
    <row r="102" customFormat="false" ht="12.75" hidden="false" customHeight="false" outlineLevel="0" collapsed="false">
      <c r="A102" s="88" t="s">
        <v>115</v>
      </c>
      <c r="B102" s="89" t="n">
        <v>26</v>
      </c>
      <c r="C102" s="93" t="n">
        <v>32187</v>
      </c>
    </row>
    <row r="103" customFormat="false" ht="12.75" hidden="false" customHeight="false" outlineLevel="0" collapsed="false">
      <c r="A103" s="88" t="s">
        <v>106</v>
      </c>
      <c r="B103" s="89" t="n">
        <v>5</v>
      </c>
      <c r="C103" s="93" t="n">
        <v>32187</v>
      </c>
    </row>
    <row r="104" customFormat="false" ht="12.75" hidden="false" customHeight="false" outlineLevel="0" collapsed="false">
      <c r="A104" s="88"/>
      <c r="B104" s="102"/>
      <c r="C104" s="94"/>
    </row>
    <row r="105" customFormat="false" ht="12.75" hidden="false" customHeight="false" outlineLevel="0" collapsed="false">
      <c r="A105" s="88" t="s">
        <v>125</v>
      </c>
      <c r="B105" s="89" t="n">
        <v>4</v>
      </c>
      <c r="C105" s="93" t="n">
        <v>391686</v>
      </c>
    </row>
    <row r="106" customFormat="false" ht="12.75" hidden="false" customHeight="false" outlineLevel="0" collapsed="false">
      <c r="A106" s="88" t="s">
        <v>126</v>
      </c>
      <c r="B106" s="89" t="n">
        <v>14</v>
      </c>
      <c r="C106" s="93" t="n">
        <v>2170413</v>
      </c>
    </row>
    <row r="107" customFormat="false" ht="22.5" hidden="false" customHeight="false" outlineLevel="0" collapsed="false">
      <c r="A107" s="98" t="s">
        <v>113</v>
      </c>
      <c r="B107" s="92" t="n">
        <v>417</v>
      </c>
      <c r="C107" s="93" t="n">
        <v>2170413</v>
      </c>
    </row>
    <row r="108" customFormat="false" ht="12.75" hidden="false" customHeight="false" outlineLevel="0" collapsed="false">
      <c r="A108" s="88" t="s">
        <v>114</v>
      </c>
      <c r="B108" s="89" t="s">
        <v>127</v>
      </c>
      <c r="C108" s="93" t="n">
        <v>1782171</v>
      </c>
    </row>
    <row r="109" customFormat="false" ht="12.75" hidden="false" customHeight="false" outlineLevel="0" collapsed="false">
      <c r="A109" s="88" t="s">
        <v>115</v>
      </c>
      <c r="B109" s="89" t="n">
        <v>272</v>
      </c>
      <c r="C109" s="93" t="n">
        <v>388242</v>
      </c>
    </row>
    <row r="110" customFormat="false" ht="12.75" hidden="false" customHeight="false" outlineLevel="0" collapsed="false">
      <c r="A110" s="88" t="s">
        <v>106</v>
      </c>
      <c r="B110" s="89" t="n">
        <v>54</v>
      </c>
      <c r="C110" s="93" t="n">
        <v>388242</v>
      </c>
    </row>
    <row r="111" customFormat="false" ht="12.75" hidden="false" customHeight="false" outlineLevel="0" collapsed="false">
      <c r="A111" s="99" t="s">
        <v>128</v>
      </c>
      <c r="B111" s="96" t="s">
        <v>48</v>
      </c>
      <c r="C111" s="93" t="n">
        <v>2562099</v>
      </c>
    </row>
    <row r="112" customFormat="false" ht="12.75" hidden="false" customHeight="false" outlineLevel="0" collapsed="false">
      <c r="A112" s="80"/>
      <c r="B112" s="103"/>
      <c r="C112" s="80"/>
    </row>
    <row r="113" customFormat="false" ht="12.75" hidden="false" customHeight="false" outlineLevel="0" collapsed="false">
      <c r="A113" s="104" t="s">
        <v>129</v>
      </c>
      <c r="B113" s="104"/>
      <c r="C113" s="104"/>
    </row>
    <row r="114" customFormat="false" ht="12.75" hidden="false" customHeight="false" outlineLevel="0" collapsed="false">
      <c r="A114" s="105" t="s">
        <v>130</v>
      </c>
      <c r="B114" s="80"/>
      <c r="C114" s="80"/>
    </row>
  </sheetData>
  <mergeCells count="5">
    <mergeCell ref="A1:C1"/>
    <mergeCell ref="A3:A5"/>
    <mergeCell ref="B3:B5"/>
    <mergeCell ref="C3:C5"/>
    <mergeCell ref="A113:C113"/>
  </mergeCells>
  <hyperlinks>
    <hyperlink ref="A1" location="Inhaltsverzeichnis!A25" display="#Inhaltsverzeichnis.A2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3" manualBreakCount="3">
    <brk id="47" man="true" max="16383" min="0"/>
    <brk id="89" man="true" max="16383" min="0"/>
    <brk id="11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4" activePane="bottomLeft" state="frozen"/>
      <selection pane="topLeft" activeCell="A1" activeCellId="0" sqref="A1"/>
      <selection pane="bottomLef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3.85"/>
    <col collapsed="false" customWidth="true" hidden="false" outlineLevel="0" max="2" min="2" style="62" width="49.28"/>
    <col collapsed="false" customWidth="true" hidden="false" outlineLevel="0" max="3" min="3" style="62" width="11.28"/>
    <col collapsed="false" customWidth="true" hidden="false" outlineLevel="0" max="4" min="4" style="62" width="12.85"/>
    <col collapsed="false" customWidth="true" hidden="false" outlineLevel="0" max="5" min="5" style="62" width="12.7"/>
    <col collapsed="false" customWidth="false" hidden="false" outlineLevel="0" max="257" min="6" style="62" width="11.42"/>
  </cols>
  <sheetData>
    <row r="1" customFormat="false" ht="12.75" hidden="false" customHeight="false" outlineLevel="0" collapsed="false">
      <c r="A1" s="63" t="str">
        <f aca="false">Inhaltsverzeichnis!$A$26</f>
        <v>4.      Ausgaben und Einnahmen der Gemeinden und Gemeindeverbände vom 01.01. bis 31.12.2005</v>
      </c>
      <c r="B1" s="63"/>
      <c r="C1" s="63"/>
      <c r="D1" s="63"/>
      <c r="E1" s="63"/>
    </row>
    <row r="2" customFormat="false" ht="12.75" hidden="false" customHeight="false" outlineLevel="0" collapsed="false">
      <c r="A2" s="63" t="str">
        <f aca="false">Inhaltsverzeichnis!$A$27</f>
        <v>4.1    Gesamtübersicht</v>
      </c>
      <c r="B2" s="63"/>
      <c r="C2" s="47"/>
      <c r="D2" s="47"/>
      <c r="E2" s="47"/>
    </row>
    <row r="3" customFormat="false" ht="12.75" hidden="false" customHeight="false" outlineLevel="0" collapsed="false">
      <c r="A3" s="106"/>
      <c r="C3" s="107"/>
      <c r="D3" s="108"/>
      <c r="E3" s="109"/>
    </row>
    <row r="4" customFormat="false" ht="12.75" hidden="false" customHeight="true" outlineLevel="0" collapsed="false">
      <c r="A4" s="65" t="s">
        <v>131</v>
      </c>
      <c r="B4" s="110" t="s">
        <v>53</v>
      </c>
      <c r="C4" s="111" t="s">
        <v>132</v>
      </c>
      <c r="D4" s="112" t="s">
        <v>133</v>
      </c>
      <c r="E4" s="113" t="s">
        <v>134</v>
      </c>
    </row>
    <row r="5" customFormat="false" ht="12.75" hidden="false" customHeight="false" outlineLevel="0" collapsed="false">
      <c r="A5" s="65"/>
      <c r="B5" s="110"/>
      <c r="C5" s="111"/>
      <c r="D5" s="112"/>
      <c r="E5" s="113"/>
    </row>
    <row r="6" customFormat="false" ht="12.75" hidden="false" customHeight="false" outlineLevel="0" collapsed="false">
      <c r="A6" s="65"/>
      <c r="B6" s="110"/>
      <c r="C6" s="111"/>
      <c r="D6" s="112"/>
      <c r="E6" s="113"/>
    </row>
    <row r="7" customFormat="false" ht="12.75" hidden="false" customHeight="false" outlineLevel="0" collapsed="false">
      <c r="A7" s="114"/>
      <c r="B7" s="115"/>
      <c r="C7" s="116"/>
      <c r="D7" s="117"/>
      <c r="E7" s="118"/>
    </row>
    <row r="8" customFormat="false" ht="22.5" hidden="false" customHeight="false" outlineLevel="0" collapsed="false">
      <c r="A8" s="119" t="n">
        <v>1</v>
      </c>
      <c r="B8" s="120" t="s">
        <v>135</v>
      </c>
      <c r="C8" s="121" t="n">
        <v>6219124</v>
      </c>
      <c r="D8" s="122" t="n">
        <v>2427.36</v>
      </c>
      <c r="E8" s="123" t="n">
        <v>100</v>
      </c>
    </row>
    <row r="9" customFormat="false" ht="12.75" hidden="false" customHeight="false" outlineLevel="0" collapsed="false">
      <c r="A9" s="124" t="n">
        <v>2</v>
      </c>
      <c r="B9" s="125" t="s">
        <v>56</v>
      </c>
      <c r="C9" s="121" t="n">
        <v>1475738</v>
      </c>
      <c r="D9" s="122" t="n">
        <v>575.99</v>
      </c>
      <c r="E9" s="123" t="n">
        <v>23.7290332207559</v>
      </c>
    </row>
    <row r="10" customFormat="false" ht="12.75" hidden="false" customHeight="false" outlineLevel="0" collapsed="false">
      <c r="A10" s="124" t="n">
        <v>3</v>
      </c>
      <c r="B10" s="125" t="s">
        <v>57</v>
      </c>
      <c r="C10" s="121" t="n">
        <v>1028275</v>
      </c>
      <c r="D10" s="122" t="n">
        <v>401.34</v>
      </c>
      <c r="E10" s="123" t="n">
        <v>16.5340810056207</v>
      </c>
    </row>
    <row r="11" customFormat="false" ht="12.75" hidden="false" customHeight="false" outlineLevel="0" collapsed="false">
      <c r="A11" s="124" t="n">
        <v>4</v>
      </c>
      <c r="B11" s="125" t="s">
        <v>59</v>
      </c>
      <c r="C11" s="121" t="n">
        <v>1609217</v>
      </c>
      <c r="D11" s="122" t="n">
        <v>628.09</v>
      </c>
      <c r="E11" s="123" t="n">
        <v>25.8753001226539</v>
      </c>
    </row>
    <row r="12" customFormat="false" ht="12.75" hidden="false" customHeight="false" outlineLevel="0" collapsed="false">
      <c r="A12" s="124" t="n">
        <v>5</v>
      </c>
      <c r="B12" s="125" t="s">
        <v>61</v>
      </c>
      <c r="C12" s="121" t="n">
        <v>90958</v>
      </c>
      <c r="D12" s="122" t="n">
        <v>35.5</v>
      </c>
      <c r="E12" s="123" t="n">
        <v>1.46255324704894</v>
      </c>
    </row>
    <row r="13" customFormat="false" ht="12.75" hidden="false" customHeight="false" outlineLevel="0" collapsed="false">
      <c r="A13" s="119" t="n">
        <v>6</v>
      </c>
      <c r="B13" s="126" t="s">
        <v>62</v>
      </c>
      <c r="C13" s="121" t="n">
        <v>665914</v>
      </c>
      <c r="D13" s="122" t="n">
        <v>259.91</v>
      </c>
      <c r="E13" s="123" t="n">
        <v>10.7075208662828</v>
      </c>
    </row>
    <row r="14" customFormat="false" ht="22.5" hidden="false" customHeight="false" outlineLevel="0" collapsed="false">
      <c r="A14" s="127" t="n">
        <v>7</v>
      </c>
      <c r="B14" s="120" t="s">
        <v>136</v>
      </c>
      <c r="C14" s="121" t="n">
        <v>1235444</v>
      </c>
      <c r="D14" s="122" t="n">
        <v>482.2</v>
      </c>
      <c r="E14" s="123" t="n">
        <v>100</v>
      </c>
    </row>
    <row r="15" customFormat="false" ht="12.75" hidden="false" customHeight="false" outlineLevel="0" collapsed="false">
      <c r="A15" s="124" t="n">
        <v>8</v>
      </c>
      <c r="B15" s="125" t="s">
        <v>64</v>
      </c>
      <c r="C15" s="121" t="n">
        <v>107907</v>
      </c>
      <c r="D15" s="122" t="n">
        <v>42.12</v>
      </c>
      <c r="E15" s="123" t="n">
        <v>8.7342688134792</v>
      </c>
    </row>
    <row r="16" customFormat="false" ht="22.5" hidden="false" customHeight="false" outlineLevel="0" collapsed="false">
      <c r="A16" s="119" t="n">
        <v>9</v>
      </c>
      <c r="B16" s="128" t="s">
        <v>66</v>
      </c>
      <c r="C16" s="121" t="n">
        <v>689593</v>
      </c>
      <c r="D16" s="122" t="n">
        <v>269.15</v>
      </c>
      <c r="E16" s="123" t="n">
        <v>55.817422724138</v>
      </c>
    </row>
    <row r="17" customFormat="false" ht="12.75" hidden="false" customHeight="false" outlineLevel="0" collapsed="false">
      <c r="A17" s="124" t="n">
        <v>10</v>
      </c>
      <c r="B17" s="120" t="s">
        <v>137</v>
      </c>
      <c r="C17" s="129" t="n">
        <v>102480</v>
      </c>
      <c r="D17" s="130" t="n">
        <v>40</v>
      </c>
      <c r="E17" s="131" t="n">
        <v>8.29499354078372</v>
      </c>
    </row>
    <row r="18" customFormat="false" ht="12.75" hidden="false" customHeight="false" outlineLevel="0" collapsed="false">
      <c r="A18" s="124" t="n">
        <v>11</v>
      </c>
      <c r="B18" s="125" t="s">
        <v>138</v>
      </c>
      <c r="C18" s="121" t="n">
        <v>199581</v>
      </c>
      <c r="D18" s="122" t="n">
        <v>77.9</v>
      </c>
      <c r="E18" s="123" t="n">
        <v>16.1545970517482</v>
      </c>
    </row>
    <row r="19" customFormat="false" ht="12.75" hidden="false" customHeight="false" outlineLevel="0" collapsed="false">
      <c r="A19" s="124" t="n">
        <v>12</v>
      </c>
      <c r="B19" s="125" t="s">
        <v>139</v>
      </c>
      <c r="C19" s="121" t="n">
        <v>4267</v>
      </c>
      <c r="D19" s="122" t="n">
        <v>1.67</v>
      </c>
      <c r="E19" s="123" t="n">
        <v>0.345381903186223</v>
      </c>
    </row>
    <row r="20" customFormat="false" ht="12.75" hidden="false" customHeight="false" outlineLevel="0" collapsed="false">
      <c r="A20" s="119" t="n">
        <v>13</v>
      </c>
      <c r="B20" s="132" t="s">
        <v>140</v>
      </c>
      <c r="C20" s="129" t="n">
        <v>196207</v>
      </c>
      <c r="D20" s="130" t="n">
        <v>76.58</v>
      </c>
      <c r="E20" s="131" t="n">
        <v>15.8814968545721</v>
      </c>
    </row>
    <row r="21" customFormat="false" ht="12.75" hidden="false" customHeight="false" outlineLevel="0" collapsed="false">
      <c r="A21" s="119" t="n">
        <v>14</v>
      </c>
      <c r="B21" s="120" t="s">
        <v>141</v>
      </c>
      <c r="C21" s="121" t="n">
        <v>145778</v>
      </c>
      <c r="D21" s="122" t="n">
        <v>56.9</v>
      </c>
      <c r="E21" s="123" t="n">
        <v>11.7996445002768</v>
      </c>
    </row>
    <row r="22" customFormat="false" ht="22.5" hidden="false" customHeight="false" outlineLevel="0" collapsed="false">
      <c r="A22" s="124" t="n">
        <v>15</v>
      </c>
      <c r="B22" s="128" t="s">
        <v>142</v>
      </c>
      <c r="C22" s="129" t="n">
        <v>7454568</v>
      </c>
      <c r="D22" s="130" t="n">
        <v>2909.56</v>
      </c>
      <c r="E22" s="133" t="s">
        <v>48</v>
      </c>
    </row>
    <row r="23" customFormat="false" ht="12.75" hidden="false" customHeight="false" outlineLevel="0" collapsed="false">
      <c r="A23" s="124"/>
      <c r="B23" s="134"/>
      <c r="C23" s="129"/>
      <c r="D23" s="130"/>
      <c r="E23" s="133"/>
    </row>
    <row r="24" customFormat="false" ht="22.5" hidden="false" customHeight="false" outlineLevel="0" collapsed="false">
      <c r="A24" s="127" t="n">
        <v>16</v>
      </c>
      <c r="B24" s="128" t="s">
        <v>143</v>
      </c>
      <c r="C24" s="121" t="n">
        <v>5963114</v>
      </c>
      <c r="D24" s="122" t="n">
        <v>2327.43</v>
      </c>
      <c r="E24" s="123" t="n">
        <v>100</v>
      </c>
    </row>
    <row r="25" customFormat="false" ht="22.5" hidden="false" customHeight="false" outlineLevel="0" collapsed="false">
      <c r="A25" s="119" t="n">
        <v>17</v>
      </c>
      <c r="B25" s="120" t="s">
        <v>144</v>
      </c>
      <c r="C25" s="121" t="n">
        <v>1060537</v>
      </c>
      <c r="D25" s="122" t="n">
        <v>413.93</v>
      </c>
      <c r="E25" s="123" t="n">
        <v>17.7849526271005</v>
      </c>
    </row>
    <row r="26" customFormat="false" ht="12.75" hidden="false" customHeight="false" outlineLevel="0" collapsed="false">
      <c r="A26" s="124" t="n">
        <v>18</v>
      </c>
      <c r="B26" s="120" t="s">
        <v>145</v>
      </c>
      <c r="C26" s="129" t="n">
        <v>259591</v>
      </c>
      <c r="D26" s="130" t="n">
        <v>101.32</v>
      </c>
      <c r="E26" s="131" t="n">
        <v>4.35327917594733</v>
      </c>
    </row>
    <row r="27" customFormat="false" ht="12.75" hidden="false" customHeight="false" outlineLevel="0" collapsed="false">
      <c r="A27" s="124" t="n">
        <v>19</v>
      </c>
      <c r="B27" s="125" t="s">
        <v>146</v>
      </c>
      <c r="C27" s="121" t="n">
        <v>226791</v>
      </c>
      <c r="D27" s="122" t="n">
        <v>88.52</v>
      </c>
      <c r="E27" s="123" t="n">
        <v>3.80323099642234</v>
      </c>
    </row>
    <row r="28" customFormat="false" ht="12.75" hidden="false" customHeight="false" outlineLevel="0" collapsed="false">
      <c r="A28" s="124" t="n">
        <v>20</v>
      </c>
      <c r="B28" s="125" t="s">
        <v>147</v>
      </c>
      <c r="C28" s="121" t="n">
        <v>489026</v>
      </c>
      <c r="D28" s="122" t="n">
        <v>190.87</v>
      </c>
      <c r="E28" s="123" t="n">
        <v>8.20084942196309</v>
      </c>
    </row>
    <row r="29" customFormat="false" ht="12.75" hidden="false" customHeight="false" outlineLevel="0" collapsed="false">
      <c r="A29" s="119" t="n">
        <v>21</v>
      </c>
      <c r="B29" s="132" t="s">
        <v>85</v>
      </c>
      <c r="C29" s="129" t="n">
        <v>667373</v>
      </c>
      <c r="D29" s="130" t="n">
        <v>260.48</v>
      </c>
      <c r="E29" s="131" t="n">
        <v>11.1916860888455</v>
      </c>
    </row>
    <row r="30" customFormat="false" ht="12.75" hidden="false" customHeight="false" outlineLevel="0" collapsed="false">
      <c r="A30" s="124" t="n">
        <v>22</v>
      </c>
      <c r="B30" s="125" t="s">
        <v>86</v>
      </c>
      <c r="C30" s="121" t="n">
        <v>2394199</v>
      </c>
      <c r="D30" s="122" t="n">
        <v>934.47</v>
      </c>
      <c r="E30" s="123" t="n">
        <v>40.1501463832488</v>
      </c>
    </row>
    <row r="31" customFormat="false" ht="12.75" hidden="false" customHeight="false" outlineLevel="0" collapsed="false">
      <c r="A31" s="119" t="n">
        <v>23</v>
      </c>
      <c r="B31" s="132" t="s">
        <v>148</v>
      </c>
      <c r="C31" s="121" t="n">
        <v>546731</v>
      </c>
      <c r="D31" s="122" t="n">
        <v>213.39</v>
      </c>
      <c r="E31" s="123" t="n">
        <v>9.16854851341095</v>
      </c>
    </row>
    <row r="32" customFormat="false" ht="22.5" hidden="false" customHeight="false" outlineLevel="0" collapsed="false">
      <c r="A32" s="119" t="n">
        <v>24</v>
      </c>
      <c r="B32" s="120" t="s">
        <v>149</v>
      </c>
      <c r="C32" s="121" t="n">
        <v>1231702</v>
      </c>
      <c r="D32" s="122" t="n">
        <v>480.74</v>
      </c>
      <c r="E32" s="123" t="n">
        <v>100</v>
      </c>
    </row>
    <row r="33" customFormat="false" ht="12.75" hidden="false" customHeight="false" outlineLevel="0" collapsed="false">
      <c r="A33" s="124" t="n">
        <v>25</v>
      </c>
      <c r="B33" s="125" t="s">
        <v>91</v>
      </c>
      <c r="C33" s="121" t="n">
        <v>111906</v>
      </c>
      <c r="D33" s="122" t="n">
        <v>43.68</v>
      </c>
      <c r="E33" s="123" t="n">
        <v>9.08547684423668</v>
      </c>
    </row>
    <row r="34" customFormat="false" ht="12.75" hidden="false" customHeight="false" outlineLevel="0" collapsed="false">
      <c r="A34" s="124" t="n">
        <v>26</v>
      </c>
      <c r="B34" s="125" t="s">
        <v>93</v>
      </c>
      <c r="C34" s="135" t="n">
        <v>49709</v>
      </c>
      <c r="D34" s="136" t="n">
        <v>19.4</v>
      </c>
      <c r="E34" s="137" t="n">
        <v>4.03579761987883</v>
      </c>
    </row>
    <row r="35" customFormat="false" ht="22.5" hidden="false" customHeight="false" outlineLevel="0" collapsed="false">
      <c r="A35" s="119" t="n">
        <v>27</v>
      </c>
      <c r="B35" s="128" t="s">
        <v>94</v>
      </c>
      <c r="C35" s="121" t="n">
        <v>760939</v>
      </c>
      <c r="D35" s="122" t="n">
        <v>297</v>
      </c>
      <c r="E35" s="123" t="n">
        <v>61.7794726321789</v>
      </c>
    </row>
    <row r="36" customFormat="false" ht="12.75" hidden="false" customHeight="false" outlineLevel="0" collapsed="false">
      <c r="A36" s="124" t="n">
        <v>28</v>
      </c>
      <c r="B36" s="120" t="s">
        <v>95</v>
      </c>
      <c r="C36" s="138" t="n">
        <v>652254</v>
      </c>
      <c r="D36" s="139" t="n">
        <v>254.58</v>
      </c>
      <c r="E36" s="133" t="n">
        <v>52.9555038475216</v>
      </c>
    </row>
    <row r="37" customFormat="false" ht="12.75" hidden="false" customHeight="false" outlineLevel="0" collapsed="false">
      <c r="A37" s="119" t="n">
        <v>29</v>
      </c>
      <c r="B37" s="132" t="s">
        <v>150</v>
      </c>
      <c r="C37" s="135" t="n">
        <v>147284</v>
      </c>
      <c r="D37" s="136" t="n">
        <v>57.49</v>
      </c>
      <c r="E37" s="137" t="n">
        <v>11.9577625107372</v>
      </c>
    </row>
    <row r="38" customFormat="false" ht="22.5" hidden="false" customHeight="false" outlineLevel="0" collapsed="false">
      <c r="A38" s="124" t="n">
        <v>30</v>
      </c>
      <c r="B38" s="120" t="s">
        <v>151</v>
      </c>
      <c r="C38" s="138" t="n">
        <v>7194816</v>
      </c>
      <c r="D38" s="139" t="n">
        <v>2808.17</v>
      </c>
      <c r="E38" s="133" t="s">
        <v>48</v>
      </c>
    </row>
    <row r="39" customFormat="false" ht="12.75" hidden="false" customHeight="false" outlineLevel="0" collapsed="false">
      <c r="A39" s="119"/>
      <c r="B39" s="132"/>
      <c r="C39" s="138"/>
      <c r="D39" s="139"/>
      <c r="E39" s="133"/>
    </row>
    <row r="40" customFormat="false" ht="22.5" hidden="false" customHeight="false" outlineLevel="0" collapsed="false">
      <c r="A40" s="119" t="n">
        <v>31</v>
      </c>
      <c r="B40" s="128" t="s">
        <v>152</v>
      </c>
      <c r="C40" s="121" t="n">
        <v>1698509</v>
      </c>
      <c r="D40" s="122" t="n">
        <v>662.94</v>
      </c>
      <c r="E40" s="137" t="s">
        <v>48</v>
      </c>
    </row>
    <row r="41" customFormat="false" ht="12.75" hidden="false" customHeight="false" outlineLevel="0" collapsed="false">
      <c r="A41" s="124" t="n">
        <v>32</v>
      </c>
      <c r="B41" s="128" t="s">
        <v>153</v>
      </c>
      <c r="C41" s="138" t="n">
        <v>1674170</v>
      </c>
      <c r="D41" s="139" t="n">
        <v>653.44</v>
      </c>
      <c r="E41" s="133" t="s">
        <v>48</v>
      </c>
    </row>
    <row r="42" customFormat="false" ht="12.75" hidden="false" customHeight="false" outlineLevel="0" collapsed="false">
      <c r="A42" s="124" t="n">
        <v>33</v>
      </c>
      <c r="B42" s="134" t="s">
        <v>154</v>
      </c>
      <c r="C42" s="138" t="n">
        <v>661046</v>
      </c>
      <c r="D42" s="139" t="n">
        <v>258.01</v>
      </c>
      <c r="E42" s="133" t="s">
        <v>48</v>
      </c>
    </row>
  </sheetData>
  <mergeCells count="6">
    <mergeCell ref="A1:E1"/>
    <mergeCell ref="A4:A6"/>
    <mergeCell ref="B4:B6"/>
    <mergeCell ref="C4:C6"/>
    <mergeCell ref="D4:D6"/>
    <mergeCell ref="E4:E6"/>
  </mergeCells>
  <hyperlinks>
    <hyperlink ref="A1" location="Inhaltsverzeichnis!A26" display="#Inhaltsverzeichnis.A26"/>
    <hyperlink ref="A2" location="Inhaltsverzeichnis!A27" display="#Inhaltsverzeichnis.A27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85"/>
    <col collapsed="false" customWidth="true" hidden="false" outlineLevel="0" max="2" min="2" style="62" width="46.14"/>
    <col collapsed="false" customWidth="true" hidden="false" outlineLevel="0" max="3" min="3" style="62" width="9.99"/>
    <col collapsed="false" customWidth="true" hidden="false" outlineLevel="0" max="12" min="4" style="62" width="10.13"/>
    <col collapsed="false" customWidth="true" hidden="false" outlineLevel="0" max="14" min="13" style="62" width="8.99"/>
    <col collapsed="false" customWidth="true" hidden="false" outlineLevel="0" max="15" min="15" style="62" width="8.56"/>
    <col collapsed="false" customWidth="true" hidden="false" outlineLevel="0" max="16" min="16" style="62" width="4.7"/>
    <col collapsed="false" customWidth="false" hidden="false" outlineLevel="0" max="257" min="17" style="62" width="11.42"/>
  </cols>
  <sheetData>
    <row r="1" s="142" customFormat="true" ht="12.75" hidden="false" customHeight="false" outlineLevel="0" collapsed="false">
      <c r="A1" s="140" t="s">
        <v>155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  <c r="P1" s="141"/>
    </row>
    <row r="2" customFormat="false" ht="12.75" hidden="false" customHeight="false" outlineLevel="0" collapsed="false">
      <c r="A2" s="143" t="s">
        <v>157</v>
      </c>
      <c r="B2" s="143"/>
      <c r="C2" s="143"/>
      <c r="D2" s="143"/>
      <c r="E2" s="143"/>
      <c r="F2" s="143"/>
      <c r="G2" s="144" t="s">
        <v>158</v>
      </c>
      <c r="H2" s="144"/>
      <c r="I2" s="144"/>
      <c r="J2" s="144"/>
      <c r="K2" s="144"/>
      <c r="L2" s="144"/>
      <c r="M2" s="144"/>
      <c r="N2" s="144"/>
      <c r="O2" s="144"/>
      <c r="P2" s="144"/>
    </row>
    <row r="3" customFormat="false" ht="12.75" hidden="false" customHeight="true" outlineLevel="0" collapsed="false">
      <c r="A3" s="145" t="s">
        <v>159</v>
      </c>
      <c r="B3" s="146" t="s">
        <v>160</v>
      </c>
      <c r="C3" s="146" t="s">
        <v>161</v>
      </c>
      <c r="D3" s="147" t="s">
        <v>125</v>
      </c>
      <c r="E3" s="147"/>
      <c r="F3" s="147"/>
      <c r="G3" s="148" t="s">
        <v>162</v>
      </c>
      <c r="H3" s="148"/>
      <c r="I3" s="148"/>
      <c r="J3" s="148"/>
      <c r="K3" s="148"/>
      <c r="L3" s="148"/>
      <c r="M3" s="148"/>
      <c r="N3" s="149" t="s">
        <v>163</v>
      </c>
      <c r="O3" s="149" t="s">
        <v>164</v>
      </c>
      <c r="P3" s="150"/>
    </row>
    <row r="4" customFormat="false" ht="12.75" hidden="false" customHeight="false" outlineLevel="0" collapsed="false">
      <c r="A4" s="145"/>
      <c r="B4" s="146"/>
      <c r="C4" s="146"/>
      <c r="D4" s="111" t="s">
        <v>165</v>
      </c>
      <c r="E4" s="151" t="s">
        <v>166</v>
      </c>
      <c r="F4" s="151"/>
      <c r="G4" s="110" t="s">
        <v>165</v>
      </c>
      <c r="H4" s="152" t="s">
        <v>167</v>
      </c>
      <c r="I4" s="152"/>
      <c r="J4" s="152"/>
      <c r="K4" s="152"/>
      <c r="L4" s="152"/>
      <c r="M4" s="152"/>
      <c r="N4" s="149"/>
      <c r="O4" s="149"/>
      <c r="P4" s="153"/>
    </row>
    <row r="5" customFormat="false" ht="12.75" hidden="false" customHeight="true" outlineLevel="0" collapsed="false">
      <c r="A5" s="145"/>
      <c r="B5" s="146"/>
      <c r="C5" s="146"/>
      <c r="D5" s="111"/>
      <c r="E5" s="112" t="s">
        <v>168</v>
      </c>
      <c r="F5" s="154" t="s">
        <v>169</v>
      </c>
      <c r="G5" s="110"/>
      <c r="H5" s="146" t="s">
        <v>170</v>
      </c>
      <c r="I5" s="155" t="s">
        <v>171</v>
      </c>
      <c r="J5" s="149" t="s">
        <v>172</v>
      </c>
      <c r="K5" s="149" t="s">
        <v>173</v>
      </c>
      <c r="L5" s="156" t="s">
        <v>174</v>
      </c>
      <c r="M5" s="156" t="s">
        <v>175</v>
      </c>
      <c r="N5" s="149"/>
      <c r="O5" s="149"/>
      <c r="P5" s="157" t="s">
        <v>176</v>
      </c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154"/>
      <c r="G6" s="110"/>
      <c r="H6" s="146"/>
      <c r="I6" s="155"/>
      <c r="J6" s="149"/>
      <c r="K6" s="149"/>
      <c r="L6" s="156"/>
      <c r="M6" s="156"/>
      <c r="N6" s="149"/>
      <c r="O6" s="149"/>
      <c r="P6" s="157" t="s">
        <v>177</v>
      </c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154"/>
      <c r="G7" s="110"/>
      <c r="H7" s="146"/>
      <c r="I7" s="155"/>
      <c r="J7" s="149"/>
      <c r="K7" s="149"/>
      <c r="L7" s="156"/>
      <c r="M7" s="156"/>
      <c r="N7" s="149"/>
      <c r="O7" s="149"/>
      <c r="P7" s="158"/>
    </row>
    <row r="8" customFormat="false" ht="12.75" hidden="false" customHeight="false" outlineLevel="0" collapsed="false">
      <c r="A8" s="145"/>
      <c r="B8" s="146"/>
      <c r="C8" s="159" t="s">
        <v>178</v>
      </c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8"/>
    </row>
    <row r="9" customFormat="false" ht="12.75" hidden="false" customHeight="false" outlineLevel="0" collapsed="false">
      <c r="A9" s="160"/>
      <c r="B9" s="115"/>
      <c r="C9" s="161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6219124</v>
      </c>
      <c r="D10" s="163" t="n">
        <v>1132849</v>
      </c>
      <c r="E10" s="163" t="n">
        <v>416880</v>
      </c>
      <c r="F10" s="163" t="n">
        <v>715970</v>
      </c>
      <c r="G10" s="163" t="n">
        <v>2308704</v>
      </c>
      <c r="H10" s="163" t="n">
        <v>96307</v>
      </c>
      <c r="I10" s="163" t="n">
        <v>181341</v>
      </c>
      <c r="J10" s="163" t="n">
        <v>191102</v>
      </c>
      <c r="K10" s="163" t="n">
        <v>426378</v>
      </c>
      <c r="L10" s="163" t="n">
        <v>620539</v>
      </c>
      <c r="M10" s="163" t="n">
        <v>793036</v>
      </c>
      <c r="N10" s="163" t="n">
        <v>2656597</v>
      </c>
      <c r="O10" s="164" t="n">
        <v>120974</v>
      </c>
      <c r="P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1475738</v>
      </c>
      <c r="D11" s="163" t="n">
        <v>231314</v>
      </c>
      <c r="E11" s="163" t="n">
        <v>86067</v>
      </c>
      <c r="F11" s="163" t="n">
        <v>145246</v>
      </c>
      <c r="G11" s="163" t="n">
        <v>691473</v>
      </c>
      <c r="H11" s="163" t="n">
        <v>11248</v>
      </c>
      <c r="I11" s="163" t="n">
        <v>28344</v>
      </c>
      <c r="J11" s="163" t="n">
        <v>49583</v>
      </c>
      <c r="K11" s="163" t="n">
        <v>144196</v>
      </c>
      <c r="L11" s="163" t="n">
        <v>201709</v>
      </c>
      <c r="M11" s="163" t="n">
        <v>256393</v>
      </c>
      <c r="N11" s="163" t="n">
        <v>473078</v>
      </c>
      <c r="O11" s="164" t="n">
        <v>79873</v>
      </c>
      <c r="P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1028275</v>
      </c>
      <c r="D12" s="163" t="n">
        <v>271060</v>
      </c>
      <c r="E12" s="163" t="n">
        <v>109220</v>
      </c>
      <c r="F12" s="163" t="n">
        <v>161840</v>
      </c>
      <c r="G12" s="163" t="n">
        <v>432921</v>
      </c>
      <c r="H12" s="163" t="n">
        <v>12859</v>
      </c>
      <c r="I12" s="163" t="n">
        <v>27222</v>
      </c>
      <c r="J12" s="163" t="n">
        <v>38031</v>
      </c>
      <c r="K12" s="163" t="n">
        <v>82340</v>
      </c>
      <c r="L12" s="163" t="n">
        <v>119674</v>
      </c>
      <c r="M12" s="163" t="n">
        <v>152795</v>
      </c>
      <c r="N12" s="163" t="n">
        <v>297613</v>
      </c>
      <c r="O12" s="164" t="n">
        <v>26681</v>
      </c>
      <c r="P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1609217</v>
      </c>
      <c r="D13" s="163" t="n">
        <v>232104</v>
      </c>
      <c r="E13" s="163" t="n">
        <v>100921</v>
      </c>
      <c r="F13" s="163" t="n">
        <v>131183</v>
      </c>
      <c r="G13" s="163" t="n">
        <v>7628</v>
      </c>
      <c r="H13" s="163" t="n">
        <v>89</v>
      </c>
      <c r="I13" s="163" t="n">
        <v>128</v>
      </c>
      <c r="J13" s="163" t="n">
        <v>262</v>
      </c>
      <c r="K13" s="163" t="n">
        <v>1370</v>
      </c>
      <c r="L13" s="163" t="n">
        <v>2303</v>
      </c>
      <c r="M13" s="163" t="n">
        <v>3476</v>
      </c>
      <c r="N13" s="163" t="n">
        <v>1368938</v>
      </c>
      <c r="O13" s="164" t="n">
        <v>547</v>
      </c>
      <c r="P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90958</v>
      </c>
      <c r="D14" s="163" t="n">
        <v>15322</v>
      </c>
      <c r="E14" s="163" t="n">
        <v>3895</v>
      </c>
      <c r="F14" s="163" t="n">
        <v>11428</v>
      </c>
      <c r="G14" s="163" t="n">
        <v>60902</v>
      </c>
      <c r="H14" s="163" t="n">
        <v>2382</v>
      </c>
      <c r="I14" s="163" t="n">
        <v>6543</v>
      </c>
      <c r="J14" s="163" t="n">
        <v>8170</v>
      </c>
      <c r="K14" s="163" t="n">
        <v>12374</v>
      </c>
      <c r="L14" s="163" t="n">
        <v>15887</v>
      </c>
      <c r="M14" s="163" t="n">
        <v>15546</v>
      </c>
      <c r="N14" s="163" t="n">
        <v>13191</v>
      </c>
      <c r="O14" s="164" t="n">
        <v>1543</v>
      </c>
      <c r="P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665914</v>
      </c>
      <c r="D15" s="163" t="s">
        <v>46</v>
      </c>
      <c r="E15" s="163" t="s">
        <v>46</v>
      </c>
      <c r="F15" s="163" t="s">
        <v>46</v>
      </c>
      <c r="G15" s="163" t="n">
        <v>665914</v>
      </c>
      <c r="H15" s="163" t="n">
        <v>53108</v>
      </c>
      <c r="I15" s="163" t="n">
        <v>91368</v>
      </c>
      <c r="J15" s="163" t="n">
        <v>55461</v>
      </c>
      <c r="K15" s="163" t="n">
        <v>112062</v>
      </c>
      <c r="L15" s="163" t="n">
        <v>155501</v>
      </c>
      <c r="M15" s="163" t="n">
        <v>198414</v>
      </c>
      <c r="N15" s="163" t="s">
        <v>46</v>
      </c>
      <c r="O15" s="164" t="s">
        <v>46</v>
      </c>
      <c r="P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1235444</v>
      </c>
      <c r="D16" s="163" t="n">
        <v>189879</v>
      </c>
      <c r="E16" s="163" t="n">
        <v>79133</v>
      </c>
      <c r="F16" s="163" t="n">
        <v>110746</v>
      </c>
      <c r="G16" s="163" t="n">
        <v>798972</v>
      </c>
      <c r="H16" s="163" t="n">
        <v>29499</v>
      </c>
      <c r="I16" s="163" t="n">
        <v>69976</v>
      </c>
      <c r="J16" s="163" t="n">
        <v>77950</v>
      </c>
      <c r="K16" s="163" t="n">
        <v>154397</v>
      </c>
      <c r="L16" s="163" t="n">
        <v>201210</v>
      </c>
      <c r="M16" s="163" t="n">
        <v>265940</v>
      </c>
      <c r="N16" s="163" t="n">
        <v>222773</v>
      </c>
      <c r="O16" s="164" t="n">
        <v>23820</v>
      </c>
      <c r="P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07907</v>
      </c>
      <c r="D17" s="163" t="n">
        <v>14086</v>
      </c>
      <c r="E17" s="163" t="n">
        <v>6421</v>
      </c>
      <c r="F17" s="163" t="n">
        <v>7664</v>
      </c>
      <c r="G17" s="163" t="n">
        <v>60241</v>
      </c>
      <c r="H17" s="163" t="n">
        <v>1447</v>
      </c>
      <c r="I17" s="163" t="n">
        <v>3594</v>
      </c>
      <c r="J17" s="163" t="n">
        <v>3917</v>
      </c>
      <c r="K17" s="163" t="n">
        <v>11586</v>
      </c>
      <c r="L17" s="163" t="n">
        <v>22480</v>
      </c>
      <c r="M17" s="163" t="n">
        <v>17217</v>
      </c>
      <c r="N17" s="163" t="n">
        <v>29134</v>
      </c>
      <c r="O17" s="164" t="n">
        <v>4446</v>
      </c>
      <c r="P17" s="153" t="n">
        <v>8</v>
      </c>
    </row>
    <row r="18" s="167" customFormat="true" ht="22.5" hidden="false" customHeight="false" outlineLevel="0" collapsed="false">
      <c r="A18" s="119" t="n">
        <v>9</v>
      </c>
      <c r="B18" s="120" t="s">
        <v>66</v>
      </c>
      <c r="C18" s="135" t="n">
        <v>689593</v>
      </c>
      <c r="D18" s="163" t="n">
        <v>115170</v>
      </c>
      <c r="E18" s="163" t="n">
        <v>61769</v>
      </c>
      <c r="F18" s="163" t="n">
        <v>53402</v>
      </c>
      <c r="G18" s="163" t="n">
        <v>448516</v>
      </c>
      <c r="H18" s="163" t="n">
        <v>16372</v>
      </c>
      <c r="I18" s="163" t="n">
        <v>39912</v>
      </c>
      <c r="J18" s="163" t="n">
        <v>40412</v>
      </c>
      <c r="K18" s="163" t="n">
        <v>85197</v>
      </c>
      <c r="L18" s="163" t="n">
        <v>112383</v>
      </c>
      <c r="M18" s="163" t="n">
        <v>154240</v>
      </c>
      <c r="N18" s="163" t="n">
        <v>111746</v>
      </c>
      <c r="O18" s="164" t="n">
        <v>14161</v>
      </c>
      <c r="P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5" t="n">
        <v>102480</v>
      </c>
      <c r="D19" s="163" t="n">
        <v>7697</v>
      </c>
      <c r="E19" s="163" t="n">
        <v>5989</v>
      </c>
      <c r="F19" s="163" t="n">
        <v>1707</v>
      </c>
      <c r="G19" s="163" t="n">
        <v>48472</v>
      </c>
      <c r="H19" s="163" t="n">
        <v>642</v>
      </c>
      <c r="I19" s="163" t="n">
        <v>1209</v>
      </c>
      <c r="J19" s="163" t="n">
        <v>2408</v>
      </c>
      <c r="K19" s="163" t="n">
        <v>8445</v>
      </c>
      <c r="L19" s="163" t="n">
        <v>12949</v>
      </c>
      <c r="M19" s="163" t="n">
        <v>22820</v>
      </c>
      <c r="N19" s="163" t="n">
        <v>42667</v>
      </c>
      <c r="O19" s="164" t="n">
        <v>3644</v>
      </c>
      <c r="P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99581</v>
      </c>
      <c r="D20" s="163" t="n">
        <v>22821</v>
      </c>
      <c r="E20" s="163" t="n">
        <v>11295</v>
      </c>
      <c r="F20" s="163" t="n">
        <v>11526</v>
      </c>
      <c r="G20" s="163" t="n">
        <v>134826</v>
      </c>
      <c r="H20" s="163" t="n">
        <v>7902</v>
      </c>
      <c r="I20" s="163" t="n">
        <v>13897</v>
      </c>
      <c r="J20" s="163" t="n">
        <v>14773</v>
      </c>
      <c r="K20" s="163" t="n">
        <v>28467</v>
      </c>
      <c r="L20" s="163" t="n">
        <v>35632</v>
      </c>
      <c r="M20" s="163" t="n">
        <v>34154</v>
      </c>
      <c r="N20" s="163" t="n">
        <v>38626</v>
      </c>
      <c r="O20" s="164" t="n">
        <v>3308</v>
      </c>
      <c r="P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4267</v>
      </c>
      <c r="D21" s="163" t="n">
        <v>1046</v>
      </c>
      <c r="E21" s="163" t="s">
        <v>46</v>
      </c>
      <c r="F21" s="163" t="n">
        <v>1046</v>
      </c>
      <c r="G21" s="163" t="n">
        <v>3222</v>
      </c>
      <c r="H21" s="163" t="n">
        <v>54</v>
      </c>
      <c r="I21" s="163" t="n">
        <v>770</v>
      </c>
      <c r="J21" s="163" t="n">
        <v>638</v>
      </c>
      <c r="K21" s="163" t="n">
        <v>736</v>
      </c>
      <c r="L21" s="163" t="n">
        <v>939</v>
      </c>
      <c r="M21" s="163" t="n">
        <v>84</v>
      </c>
      <c r="N21" s="163" t="s">
        <v>46</v>
      </c>
      <c r="O21" s="164" t="s">
        <v>46</v>
      </c>
      <c r="P21" s="153" t="n">
        <v>12</v>
      </c>
    </row>
    <row r="22" customFormat="false" ht="12.75" hidden="false" customHeight="false" outlineLevel="0" collapsed="false">
      <c r="A22" s="119" t="n">
        <v>13</v>
      </c>
      <c r="B22" s="120" t="s">
        <v>140</v>
      </c>
      <c r="C22" s="135" t="n">
        <v>196207</v>
      </c>
      <c r="D22" s="163" t="n">
        <v>15116</v>
      </c>
      <c r="E22" s="163" t="n">
        <v>5298</v>
      </c>
      <c r="F22" s="163" t="n">
        <v>9817</v>
      </c>
      <c r="G22" s="163" t="n">
        <v>146818</v>
      </c>
      <c r="H22" s="163" t="n">
        <v>6149</v>
      </c>
      <c r="I22" s="163" t="n">
        <v>17133</v>
      </c>
      <c r="J22" s="163" t="n">
        <v>22347</v>
      </c>
      <c r="K22" s="163" t="n">
        <v>32828</v>
      </c>
      <c r="L22" s="163" t="n">
        <v>24708</v>
      </c>
      <c r="M22" s="163" t="n">
        <v>43653</v>
      </c>
      <c r="N22" s="163" t="n">
        <v>31059</v>
      </c>
      <c r="O22" s="164" t="n">
        <v>3215</v>
      </c>
      <c r="P22" s="153" t="n">
        <v>13</v>
      </c>
    </row>
    <row r="23" customFormat="false" ht="12.75" hidden="false" customHeight="false" outlineLevel="0" collapsed="false">
      <c r="A23" s="119" t="n">
        <v>14</v>
      </c>
      <c r="B23" s="120" t="s">
        <v>141</v>
      </c>
      <c r="C23" s="135" t="n">
        <v>145778</v>
      </c>
      <c r="D23" s="163" t="n">
        <v>42113</v>
      </c>
      <c r="E23" s="163" t="n">
        <v>5429</v>
      </c>
      <c r="F23" s="163" t="n">
        <v>36684</v>
      </c>
      <c r="G23" s="163" t="n">
        <v>65118</v>
      </c>
      <c r="H23" s="163" t="n">
        <v>1249</v>
      </c>
      <c r="I23" s="163" t="n">
        <v>3389</v>
      </c>
      <c r="J23" s="163" t="n">
        <v>1871</v>
      </c>
      <c r="K23" s="163" t="n">
        <v>15072</v>
      </c>
      <c r="L23" s="163" t="n">
        <v>10889</v>
      </c>
      <c r="M23" s="163" t="n">
        <v>32648</v>
      </c>
      <c r="N23" s="163" t="n">
        <v>37822</v>
      </c>
      <c r="O23" s="164" t="n">
        <v>725</v>
      </c>
      <c r="P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7454568</v>
      </c>
      <c r="D24" s="168" t="n">
        <v>1322728</v>
      </c>
      <c r="E24" s="168" t="n">
        <v>496013</v>
      </c>
      <c r="F24" s="168" t="n">
        <v>826716</v>
      </c>
      <c r="G24" s="168" t="n">
        <v>3107676</v>
      </c>
      <c r="H24" s="168" t="n">
        <v>125806</v>
      </c>
      <c r="I24" s="168" t="n">
        <v>251317</v>
      </c>
      <c r="J24" s="168" t="n">
        <v>269052</v>
      </c>
      <c r="K24" s="168" t="n">
        <v>580775</v>
      </c>
      <c r="L24" s="168" t="n">
        <v>821749</v>
      </c>
      <c r="M24" s="168" t="n">
        <v>1058976</v>
      </c>
      <c r="N24" s="168" t="n">
        <v>2879370</v>
      </c>
      <c r="O24" s="169" t="n">
        <v>144793</v>
      </c>
      <c r="P24" s="153" t="n">
        <v>15</v>
      </c>
    </row>
    <row r="25" customFormat="false" ht="12.75" hidden="false" customHeight="false" outlineLevel="0" collapsed="false">
      <c r="A25" s="124"/>
      <c r="B25" s="128"/>
      <c r="C25" s="135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N25" s="163"/>
      <c r="O25" s="164"/>
      <c r="P25" s="153"/>
    </row>
    <row r="26" customFormat="false" ht="22.5" hidden="false" customHeight="false" outlineLevel="0" collapsed="false">
      <c r="A26" s="127" t="n">
        <v>16</v>
      </c>
      <c r="B26" s="128" t="s">
        <v>181</v>
      </c>
      <c r="C26" s="135" t="n">
        <v>5963114</v>
      </c>
      <c r="D26" s="163" t="n">
        <v>946988</v>
      </c>
      <c r="E26" s="163" t="n">
        <v>334815</v>
      </c>
      <c r="F26" s="163" t="n">
        <v>612173</v>
      </c>
      <c r="G26" s="163" t="n">
        <v>2330430</v>
      </c>
      <c r="H26" s="163" t="n">
        <v>91174</v>
      </c>
      <c r="I26" s="163" t="n">
        <v>183452</v>
      </c>
      <c r="J26" s="163" t="n">
        <v>181986</v>
      </c>
      <c r="K26" s="163" t="n">
        <v>432268</v>
      </c>
      <c r="L26" s="163" t="n">
        <v>678408</v>
      </c>
      <c r="M26" s="163" t="n">
        <v>763142</v>
      </c>
      <c r="N26" s="163" t="n">
        <v>2558520</v>
      </c>
      <c r="O26" s="164" t="n">
        <v>127176</v>
      </c>
      <c r="P26" s="165" t="n">
        <v>16</v>
      </c>
    </row>
    <row r="27" s="167" customFormat="true" ht="22.5" hidden="false" customHeight="false" outlineLevel="0" collapsed="false">
      <c r="A27" s="119" t="n">
        <v>17</v>
      </c>
      <c r="B27" s="120" t="s">
        <v>79</v>
      </c>
      <c r="C27" s="135" t="n">
        <v>1060537</v>
      </c>
      <c r="D27" s="163" t="n">
        <v>211002</v>
      </c>
      <c r="E27" s="163" t="n">
        <v>58699</v>
      </c>
      <c r="F27" s="163" t="n">
        <v>152303</v>
      </c>
      <c r="G27" s="163" t="n">
        <v>849530</v>
      </c>
      <c r="H27" s="163" t="n">
        <v>29553</v>
      </c>
      <c r="I27" s="163" t="n">
        <v>55733</v>
      </c>
      <c r="J27" s="163" t="n">
        <v>48993</v>
      </c>
      <c r="K27" s="163" t="n">
        <v>149189</v>
      </c>
      <c r="L27" s="163" t="n">
        <v>280231</v>
      </c>
      <c r="M27" s="163" t="n">
        <v>285831</v>
      </c>
      <c r="N27" s="163" t="n">
        <v>6</v>
      </c>
      <c r="O27" s="164" t="s">
        <v>46</v>
      </c>
      <c r="P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5" t="n">
        <v>259591</v>
      </c>
      <c r="D28" s="163" t="n">
        <v>49192</v>
      </c>
      <c r="E28" s="163" t="n">
        <v>16079</v>
      </c>
      <c r="F28" s="163" t="n">
        <v>33113</v>
      </c>
      <c r="G28" s="163" t="n">
        <v>210400</v>
      </c>
      <c r="H28" s="163" t="n">
        <v>6486</v>
      </c>
      <c r="I28" s="163" t="n">
        <v>14975</v>
      </c>
      <c r="J28" s="163" t="n">
        <v>12661</v>
      </c>
      <c r="K28" s="163" t="n">
        <v>40746</v>
      </c>
      <c r="L28" s="163" t="n">
        <v>61972</v>
      </c>
      <c r="M28" s="163" t="n">
        <v>73560</v>
      </c>
      <c r="N28" s="163" t="s">
        <v>46</v>
      </c>
      <c r="O28" s="164" t="s">
        <v>46</v>
      </c>
      <c r="P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226791</v>
      </c>
      <c r="D29" s="163" t="n">
        <v>39769</v>
      </c>
      <c r="E29" s="163" t="n">
        <v>12851</v>
      </c>
      <c r="F29" s="163" t="n">
        <v>26919</v>
      </c>
      <c r="G29" s="163" t="n">
        <v>187022</v>
      </c>
      <c r="H29" s="163" t="n">
        <v>7978</v>
      </c>
      <c r="I29" s="163" t="n">
        <v>16234</v>
      </c>
      <c r="J29" s="163" t="n">
        <v>13758</v>
      </c>
      <c r="K29" s="163" t="n">
        <v>36979</v>
      </c>
      <c r="L29" s="163" t="n">
        <v>51919</v>
      </c>
      <c r="M29" s="163" t="n">
        <v>60154</v>
      </c>
      <c r="N29" s="163" t="s">
        <v>46</v>
      </c>
      <c r="O29" s="164" t="s">
        <v>46</v>
      </c>
      <c r="P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489026</v>
      </c>
      <c r="D30" s="163" t="n">
        <v>102343</v>
      </c>
      <c r="E30" s="163" t="n">
        <v>23629</v>
      </c>
      <c r="F30" s="163" t="n">
        <v>78714</v>
      </c>
      <c r="G30" s="163" t="n">
        <v>386683</v>
      </c>
      <c r="H30" s="163" t="n">
        <v>13377</v>
      </c>
      <c r="I30" s="163" t="n">
        <v>20236</v>
      </c>
      <c r="J30" s="163" t="n">
        <v>18993</v>
      </c>
      <c r="K30" s="163" t="n">
        <v>59788</v>
      </c>
      <c r="L30" s="163" t="n">
        <v>148399</v>
      </c>
      <c r="M30" s="163" t="n">
        <v>125890</v>
      </c>
      <c r="N30" s="163" t="s">
        <v>46</v>
      </c>
      <c r="O30" s="164" t="s">
        <v>46</v>
      </c>
      <c r="P30" s="153" t="n">
        <v>20</v>
      </c>
    </row>
    <row r="31" customFormat="false" ht="12.75" hidden="false" customHeight="false" outlineLevel="0" collapsed="false">
      <c r="A31" s="119" t="n">
        <v>21</v>
      </c>
      <c r="B31" s="120" t="s">
        <v>85</v>
      </c>
      <c r="C31" s="135" t="n">
        <v>667373</v>
      </c>
      <c r="D31" s="163" t="s">
        <v>46</v>
      </c>
      <c r="E31" s="163" t="s">
        <v>46</v>
      </c>
      <c r="F31" s="163" t="s">
        <v>46</v>
      </c>
      <c r="G31" s="163" t="s">
        <v>46</v>
      </c>
      <c r="H31" s="163" t="s">
        <v>46</v>
      </c>
      <c r="I31" s="163" t="s">
        <v>46</v>
      </c>
      <c r="J31" s="163" t="s">
        <v>46</v>
      </c>
      <c r="K31" s="163" t="s">
        <v>46</v>
      </c>
      <c r="L31" s="163" t="s">
        <v>46</v>
      </c>
      <c r="M31" s="163" t="s">
        <v>46</v>
      </c>
      <c r="N31" s="163" t="n">
        <v>582822</v>
      </c>
      <c r="O31" s="164" t="n">
        <v>84551</v>
      </c>
      <c r="P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2394199</v>
      </c>
      <c r="D32" s="163" t="n">
        <v>420874</v>
      </c>
      <c r="E32" s="163" t="n">
        <v>169358</v>
      </c>
      <c r="F32" s="163" t="n">
        <v>251517</v>
      </c>
      <c r="G32" s="163" t="n">
        <v>786409</v>
      </c>
      <c r="H32" s="163" t="n">
        <v>34764</v>
      </c>
      <c r="I32" s="163" t="n">
        <v>71384</v>
      </c>
      <c r="J32" s="163" t="n">
        <v>66168</v>
      </c>
      <c r="K32" s="163" t="n">
        <v>148584</v>
      </c>
      <c r="L32" s="163" t="n">
        <v>213465</v>
      </c>
      <c r="M32" s="163" t="n">
        <v>252043</v>
      </c>
      <c r="N32" s="163" t="n">
        <v>1180604</v>
      </c>
      <c r="O32" s="164" t="n">
        <v>6312</v>
      </c>
      <c r="P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546731</v>
      </c>
      <c r="D33" s="163" t="n">
        <v>173733</v>
      </c>
      <c r="E33" s="163" t="n">
        <v>69890</v>
      </c>
      <c r="F33" s="163" t="n">
        <v>103842</v>
      </c>
      <c r="G33" s="163" t="n">
        <v>157548</v>
      </c>
      <c r="H33" s="163" t="n">
        <v>5143</v>
      </c>
      <c r="I33" s="163" t="n">
        <v>12323</v>
      </c>
      <c r="J33" s="163" t="n">
        <v>13120</v>
      </c>
      <c r="K33" s="163" t="n">
        <v>29720</v>
      </c>
      <c r="L33" s="163" t="n">
        <v>40811</v>
      </c>
      <c r="M33" s="163" t="n">
        <v>56431</v>
      </c>
      <c r="N33" s="163" t="n">
        <v>207821</v>
      </c>
      <c r="O33" s="164" t="n">
        <v>7630</v>
      </c>
      <c r="P33" s="153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1231702</v>
      </c>
      <c r="D34" s="163" t="n">
        <v>194996</v>
      </c>
      <c r="E34" s="163" t="n">
        <v>91383</v>
      </c>
      <c r="F34" s="163" t="n">
        <v>103612</v>
      </c>
      <c r="G34" s="163" t="n">
        <v>800674</v>
      </c>
      <c r="H34" s="163" t="n">
        <v>29223</v>
      </c>
      <c r="I34" s="163" t="n">
        <v>64834</v>
      </c>
      <c r="J34" s="163" t="n">
        <v>77416</v>
      </c>
      <c r="K34" s="163" t="n">
        <v>160228</v>
      </c>
      <c r="L34" s="163" t="n">
        <v>200841</v>
      </c>
      <c r="M34" s="163" t="n">
        <v>268133</v>
      </c>
      <c r="N34" s="163" t="n">
        <v>218172</v>
      </c>
      <c r="O34" s="164" t="n">
        <v>17860</v>
      </c>
      <c r="P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111906</v>
      </c>
      <c r="D35" s="163" t="n">
        <v>25047</v>
      </c>
      <c r="E35" s="163" t="n">
        <v>18509</v>
      </c>
      <c r="F35" s="163" t="n">
        <v>6538</v>
      </c>
      <c r="G35" s="163" t="n">
        <v>72755</v>
      </c>
      <c r="H35" s="163" t="n">
        <v>2163</v>
      </c>
      <c r="I35" s="163" t="n">
        <v>3531</v>
      </c>
      <c r="J35" s="163" t="n">
        <v>5817</v>
      </c>
      <c r="K35" s="163" t="n">
        <v>14804</v>
      </c>
      <c r="L35" s="163" t="n">
        <v>23043</v>
      </c>
      <c r="M35" s="163" t="n">
        <v>23398</v>
      </c>
      <c r="N35" s="163" t="n">
        <v>13879</v>
      </c>
      <c r="O35" s="164" t="n">
        <v>224</v>
      </c>
      <c r="P35" s="16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49709</v>
      </c>
      <c r="D36" s="163" t="n">
        <v>6041</v>
      </c>
      <c r="E36" s="163" t="n">
        <v>929</v>
      </c>
      <c r="F36" s="163" t="n">
        <v>5112</v>
      </c>
      <c r="G36" s="163" t="n">
        <v>43589</v>
      </c>
      <c r="H36" s="163" t="n">
        <v>1951</v>
      </c>
      <c r="I36" s="163" t="n">
        <v>2128</v>
      </c>
      <c r="J36" s="163" t="n">
        <v>3047</v>
      </c>
      <c r="K36" s="163" t="n">
        <v>10788</v>
      </c>
      <c r="L36" s="163" t="n">
        <v>12796</v>
      </c>
      <c r="M36" s="163" t="n">
        <v>12879</v>
      </c>
      <c r="N36" s="163" t="n">
        <v>3</v>
      </c>
      <c r="O36" s="164" t="n">
        <v>76</v>
      </c>
      <c r="P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760939</v>
      </c>
      <c r="D37" s="163" t="n">
        <v>128098</v>
      </c>
      <c r="E37" s="163" t="n">
        <v>55931</v>
      </c>
      <c r="F37" s="163" t="n">
        <v>72167</v>
      </c>
      <c r="G37" s="163" t="n">
        <v>458013</v>
      </c>
      <c r="H37" s="163" t="n">
        <v>17577</v>
      </c>
      <c r="I37" s="163" t="n">
        <v>38226</v>
      </c>
      <c r="J37" s="163" t="n">
        <v>41957</v>
      </c>
      <c r="K37" s="163" t="n">
        <v>87823</v>
      </c>
      <c r="L37" s="163" t="n">
        <v>110411</v>
      </c>
      <c r="M37" s="163" t="n">
        <v>162019</v>
      </c>
      <c r="N37" s="163" t="n">
        <v>164570</v>
      </c>
      <c r="O37" s="164" t="n">
        <v>10258</v>
      </c>
      <c r="P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5" t="n">
        <v>652254</v>
      </c>
      <c r="D38" s="163" t="n">
        <v>111188</v>
      </c>
      <c r="E38" s="163" t="n">
        <v>52112</v>
      </c>
      <c r="F38" s="163" t="n">
        <v>59076</v>
      </c>
      <c r="G38" s="163" t="n">
        <v>384482</v>
      </c>
      <c r="H38" s="163" t="n">
        <v>14735</v>
      </c>
      <c r="I38" s="163" t="n">
        <v>33743</v>
      </c>
      <c r="J38" s="163" t="n">
        <v>30601</v>
      </c>
      <c r="K38" s="163" t="n">
        <v>71467</v>
      </c>
      <c r="L38" s="163" t="n">
        <v>92333</v>
      </c>
      <c r="M38" s="163" t="n">
        <v>141603</v>
      </c>
      <c r="N38" s="163" t="n">
        <v>152450</v>
      </c>
      <c r="O38" s="164" t="n">
        <v>4134</v>
      </c>
      <c r="P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147284</v>
      </c>
      <c r="D39" s="163" t="n">
        <v>11059</v>
      </c>
      <c r="E39" s="163" t="n">
        <v>10716</v>
      </c>
      <c r="F39" s="163" t="n">
        <v>343</v>
      </c>
      <c r="G39" s="163" t="n">
        <v>109965</v>
      </c>
      <c r="H39" s="163" t="n">
        <v>3842</v>
      </c>
      <c r="I39" s="163" t="n">
        <v>11567</v>
      </c>
      <c r="J39" s="163" t="n">
        <v>12538</v>
      </c>
      <c r="K39" s="163" t="n">
        <v>26970</v>
      </c>
      <c r="L39" s="163" t="n">
        <v>12340</v>
      </c>
      <c r="M39" s="163" t="n">
        <v>42709</v>
      </c>
      <c r="N39" s="163" t="n">
        <v>23062</v>
      </c>
      <c r="O39" s="164" t="n">
        <v>3197</v>
      </c>
      <c r="P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7194816</v>
      </c>
      <c r="D40" s="168" t="n">
        <v>1141984</v>
      </c>
      <c r="E40" s="168" t="n">
        <v>426198</v>
      </c>
      <c r="F40" s="168" t="n">
        <v>715785</v>
      </c>
      <c r="G40" s="168" t="n">
        <v>3131104</v>
      </c>
      <c r="H40" s="168" t="n">
        <v>120397</v>
      </c>
      <c r="I40" s="168" t="n">
        <v>248287</v>
      </c>
      <c r="J40" s="168" t="n">
        <v>259402</v>
      </c>
      <c r="K40" s="168" t="n">
        <v>592495</v>
      </c>
      <c r="L40" s="168" t="n">
        <v>879249</v>
      </c>
      <c r="M40" s="168" t="n">
        <v>1031275</v>
      </c>
      <c r="N40" s="168" t="n">
        <v>2776692</v>
      </c>
      <c r="O40" s="169" t="n">
        <v>145036</v>
      </c>
      <c r="P40" s="153" t="n">
        <v>30</v>
      </c>
    </row>
    <row r="41" customFormat="false" ht="12.75" hidden="false" customHeight="false" outlineLevel="0" collapsed="false">
      <c r="A41" s="119"/>
      <c r="B41" s="120"/>
      <c r="C41" s="135"/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4"/>
      <c r="P41" s="165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698509</v>
      </c>
      <c r="D42" s="163" t="n">
        <v>159735</v>
      </c>
      <c r="E42" s="163" t="n">
        <v>64809</v>
      </c>
      <c r="F42" s="163" t="n">
        <v>94925</v>
      </c>
      <c r="G42" s="163" t="n">
        <v>1272263</v>
      </c>
      <c r="H42" s="163" t="n">
        <v>58573</v>
      </c>
      <c r="I42" s="163" t="n">
        <v>135887</v>
      </c>
      <c r="J42" s="163" t="n">
        <v>172883</v>
      </c>
      <c r="K42" s="163" t="n">
        <v>263957</v>
      </c>
      <c r="L42" s="163" t="n">
        <v>326617</v>
      </c>
      <c r="M42" s="163" t="n">
        <v>314346</v>
      </c>
      <c r="N42" s="163" t="n">
        <v>233466</v>
      </c>
      <c r="O42" s="164" t="n">
        <v>33045</v>
      </c>
      <c r="P42" s="165" t="n">
        <v>31</v>
      </c>
    </row>
    <row r="43" customFormat="false" ht="12.75" hidden="false" customHeight="true" outlineLevel="0" collapsed="false">
      <c r="A43" s="124" t="n">
        <v>32</v>
      </c>
      <c r="B43" s="128" t="s">
        <v>153</v>
      </c>
      <c r="C43" s="135" t="n">
        <v>1674170</v>
      </c>
      <c r="D43" s="163" t="n">
        <v>153070</v>
      </c>
      <c r="E43" s="163" t="n">
        <v>64809</v>
      </c>
      <c r="F43" s="163" t="n">
        <v>88261</v>
      </c>
      <c r="G43" s="163" t="n">
        <v>1262078</v>
      </c>
      <c r="H43" s="163" t="n">
        <v>58571</v>
      </c>
      <c r="I43" s="163" t="n">
        <v>135887</v>
      </c>
      <c r="J43" s="163" t="n">
        <v>172839</v>
      </c>
      <c r="K43" s="163" t="n">
        <v>259739</v>
      </c>
      <c r="L43" s="163" t="n">
        <v>320886</v>
      </c>
      <c r="M43" s="163" t="n">
        <v>314154</v>
      </c>
      <c r="N43" s="163" t="n">
        <v>225977</v>
      </c>
      <c r="O43" s="164" t="n">
        <v>33045</v>
      </c>
      <c r="P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5" t="n">
        <v>661046</v>
      </c>
      <c r="D44" s="163" t="n">
        <v>342101</v>
      </c>
      <c r="E44" s="163" t="n">
        <v>104147</v>
      </c>
      <c r="F44" s="163" t="n">
        <v>237954</v>
      </c>
      <c r="G44" s="163" t="n">
        <v>141788</v>
      </c>
      <c r="H44" s="163" t="n">
        <v>2007</v>
      </c>
      <c r="I44" s="163" t="n">
        <v>8940</v>
      </c>
      <c r="J44" s="163" t="n">
        <v>10133</v>
      </c>
      <c r="K44" s="163" t="n">
        <v>20912</v>
      </c>
      <c r="L44" s="163" t="n">
        <v>8956</v>
      </c>
      <c r="M44" s="163" t="n">
        <v>90840</v>
      </c>
      <c r="N44" s="163" t="n">
        <v>176174</v>
      </c>
      <c r="O44" s="164" t="n">
        <v>984</v>
      </c>
      <c r="P44" s="153" t="n">
        <v>33</v>
      </c>
    </row>
  </sheetData>
  <mergeCells count="24">
    <mergeCell ref="A1:F1"/>
    <mergeCell ref="G1:P1"/>
    <mergeCell ref="A2:F2"/>
    <mergeCell ref="G2:P2"/>
    <mergeCell ref="A3:A8"/>
    <mergeCell ref="B3:B8"/>
    <mergeCell ref="C3:C7"/>
    <mergeCell ref="D3:F3"/>
    <mergeCell ref="G3:M3"/>
    <mergeCell ref="N3:N7"/>
    <mergeCell ref="O3:O7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O8"/>
  </mergeCells>
  <hyperlinks>
    <hyperlink ref="A1" location="Inhaltsverzeichnis!A28" display="4.2 Ausgaben und Einnahmen der Gemeinden"/>
    <hyperlink ref="G1" location="Inhaltsverzeichnis!A28" display="und Gemeindeverbände vom 01.01. bis 31.12.2005"/>
    <hyperlink ref="A2" location="Inhaltsverzeichnis!A28" display="nach Gebietskörperschaften"/>
    <hyperlink ref="G2" location="Inhaltsverzeichnis!A28" display="und Größenklassen in 1 000 EU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5.7"/>
    <col collapsed="false" customWidth="true" hidden="false" outlineLevel="0" max="7" min="3" style="62" width="10.13"/>
    <col collapsed="false" customWidth="true" hidden="false" outlineLevel="0" max="8" min="8" style="62" width="9.56"/>
    <col collapsed="false" customWidth="true" hidden="false" outlineLevel="0" max="9" min="9" style="62" width="9.85"/>
    <col collapsed="false" customWidth="true" hidden="false" outlineLevel="0" max="10" min="10" style="62" width="9.99"/>
    <col collapsed="false" customWidth="true" hidden="false" outlineLevel="0" max="11" min="11" style="62" width="9.7"/>
    <col collapsed="false" customWidth="true" hidden="false" outlineLevel="0" max="14" min="12" style="62" width="9.56"/>
    <col collapsed="false" customWidth="true" hidden="false" outlineLevel="0" max="15" min="15" style="62" width="9.85"/>
    <col collapsed="false" customWidth="true" hidden="false" outlineLevel="0" max="16" min="16" style="62" width="3.85"/>
    <col collapsed="false" customWidth="false" hidden="false" outlineLevel="0" max="257" min="17" style="62" width="11.42"/>
  </cols>
  <sheetData>
    <row r="1" s="142" customFormat="true" ht="12.75" hidden="false" customHeight="false" outlineLevel="0" collapsed="false">
      <c r="A1" s="140" t="s">
        <v>185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  <c r="P1" s="141"/>
    </row>
    <row r="2" customFormat="false" ht="12.75" hidden="false" customHeight="false" outlineLevel="0" collapsed="false">
      <c r="A2" s="143" t="s">
        <v>157</v>
      </c>
      <c r="B2" s="143"/>
      <c r="C2" s="143"/>
      <c r="D2" s="143"/>
      <c r="E2" s="143"/>
      <c r="F2" s="143"/>
      <c r="G2" s="144" t="s">
        <v>186</v>
      </c>
      <c r="H2" s="144"/>
      <c r="I2" s="144"/>
      <c r="J2" s="144"/>
      <c r="K2" s="144"/>
      <c r="L2" s="144"/>
      <c r="M2" s="144"/>
      <c r="N2" s="144"/>
      <c r="O2" s="144"/>
      <c r="P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188</v>
      </c>
      <c r="D3" s="147" t="s">
        <v>125</v>
      </c>
      <c r="E3" s="147"/>
      <c r="F3" s="147"/>
      <c r="G3" s="148" t="s">
        <v>162</v>
      </c>
      <c r="H3" s="148"/>
      <c r="I3" s="148"/>
      <c r="J3" s="148"/>
      <c r="K3" s="148"/>
      <c r="L3" s="148"/>
      <c r="M3" s="148"/>
      <c r="N3" s="149" t="s">
        <v>163</v>
      </c>
      <c r="O3" s="149" t="s">
        <v>164</v>
      </c>
      <c r="P3" s="170" t="s">
        <v>187</v>
      </c>
    </row>
    <row r="4" customFormat="false" ht="12.75" hidden="false" customHeight="false" outlineLevel="0" collapsed="false">
      <c r="A4" s="145"/>
      <c r="B4" s="146"/>
      <c r="C4" s="146"/>
      <c r="D4" s="111" t="s">
        <v>165</v>
      </c>
      <c r="E4" s="113" t="s">
        <v>166</v>
      </c>
      <c r="F4" s="113"/>
      <c r="G4" s="110" t="s">
        <v>165</v>
      </c>
      <c r="H4" s="152" t="s">
        <v>189</v>
      </c>
      <c r="I4" s="152"/>
      <c r="J4" s="152"/>
      <c r="K4" s="152"/>
      <c r="L4" s="152"/>
      <c r="M4" s="152"/>
      <c r="N4" s="149"/>
      <c r="O4" s="149"/>
      <c r="P4" s="170"/>
    </row>
    <row r="5" customFormat="false" ht="12.75" hidden="false" customHeight="true" outlineLevel="0" collapsed="false">
      <c r="A5" s="145"/>
      <c r="B5" s="146"/>
      <c r="C5" s="146"/>
      <c r="D5" s="111"/>
      <c r="E5" s="112" t="s">
        <v>168</v>
      </c>
      <c r="F5" s="171" t="s">
        <v>169</v>
      </c>
      <c r="G5" s="110"/>
      <c r="H5" s="146" t="s">
        <v>190</v>
      </c>
      <c r="I5" s="155" t="s">
        <v>171</v>
      </c>
      <c r="J5" s="149" t="s">
        <v>172</v>
      </c>
      <c r="K5" s="149" t="s">
        <v>173</v>
      </c>
      <c r="L5" s="149" t="s">
        <v>174</v>
      </c>
      <c r="M5" s="149" t="s">
        <v>175</v>
      </c>
      <c r="N5" s="149"/>
      <c r="O5" s="149"/>
      <c r="P5" s="170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171"/>
      <c r="G6" s="110"/>
      <c r="H6" s="146"/>
      <c r="I6" s="155"/>
      <c r="J6" s="149"/>
      <c r="K6" s="149"/>
      <c r="L6" s="149"/>
      <c r="M6" s="149"/>
      <c r="N6" s="149"/>
      <c r="O6" s="149"/>
      <c r="P6" s="170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171"/>
      <c r="G7" s="110"/>
      <c r="H7" s="146"/>
      <c r="I7" s="155"/>
      <c r="J7" s="149"/>
      <c r="K7" s="149"/>
      <c r="L7" s="149"/>
      <c r="M7" s="149"/>
      <c r="N7" s="149"/>
      <c r="O7" s="149"/>
      <c r="P7" s="170"/>
    </row>
    <row r="8" customFormat="false" ht="12.75" hidden="false" customHeight="false" outlineLevel="0" collapsed="false">
      <c r="A8" s="145"/>
      <c r="B8" s="146"/>
      <c r="C8" s="159" t="s">
        <v>191</v>
      </c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8"/>
    </row>
    <row r="9" customFormat="false" ht="12.75" hidden="false" customHeight="false" outlineLevel="0" collapsed="false">
      <c r="A9" s="172"/>
      <c r="B9" s="115"/>
      <c r="C9" s="161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73" t="n">
        <v>2427.36</v>
      </c>
      <c r="D10" s="174" t="n">
        <v>2892.24</v>
      </c>
      <c r="E10" s="174" t="n">
        <v>2997.17</v>
      </c>
      <c r="F10" s="174" t="n">
        <v>2834.46</v>
      </c>
      <c r="G10" s="174" t="n">
        <v>1063.72</v>
      </c>
      <c r="H10" s="174" t="n">
        <v>986.57</v>
      </c>
      <c r="I10" s="174" t="n">
        <v>907.09</v>
      </c>
      <c r="J10" s="174" t="n">
        <v>1122.54</v>
      </c>
      <c r="K10" s="174" t="n">
        <v>1006.08</v>
      </c>
      <c r="L10" s="174" t="n">
        <v>1039.92</v>
      </c>
      <c r="M10" s="174" t="n">
        <v>1162.61</v>
      </c>
      <c r="N10" s="174" t="n">
        <v>1224.01</v>
      </c>
      <c r="O10" s="174" t="n">
        <v>311.59</v>
      </c>
      <c r="P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73" t="n">
        <v>575.99</v>
      </c>
      <c r="D11" s="174" t="n">
        <v>590.56</v>
      </c>
      <c r="E11" s="174" t="n">
        <v>618.79</v>
      </c>
      <c r="F11" s="174" t="n">
        <v>575.02</v>
      </c>
      <c r="G11" s="174" t="n">
        <v>318.59</v>
      </c>
      <c r="H11" s="174" t="n">
        <v>115.23</v>
      </c>
      <c r="I11" s="174" t="n">
        <v>141.78</v>
      </c>
      <c r="J11" s="174" t="n">
        <v>291.25</v>
      </c>
      <c r="K11" s="174" t="n">
        <v>340.24</v>
      </c>
      <c r="L11" s="174" t="n">
        <v>338.03</v>
      </c>
      <c r="M11" s="174" t="n">
        <v>375.88</v>
      </c>
      <c r="N11" s="174" t="n">
        <v>217.97</v>
      </c>
      <c r="O11" s="174" t="n">
        <v>205.73</v>
      </c>
      <c r="P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73" t="n">
        <v>401.34</v>
      </c>
      <c r="D12" s="174" t="n">
        <v>692.03</v>
      </c>
      <c r="E12" s="174" t="n">
        <v>785.24</v>
      </c>
      <c r="F12" s="174" t="n">
        <v>640.71</v>
      </c>
      <c r="G12" s="174" t="n">
        <v>199.46</v>
      </c>
      <c r="H12" s="174" t="n">
        <v>131.73</v>
      </c>
      <c r="I12" s="174" t="n">
        <v>136.17</v>
      </c>
      <c r="J12" s="174" t="n">
        <v>223.39</v>
      </c>
      <c r="K12" s="174" t="n">
        <v>194.29</v>
      </c>
      <c r="L12" s="174" t="n">
        <v>200.55</v>
      </c>
      <c r="M12" s="174" t="n">
        <v>224</v>
      </c>
      <c r="N12" s="174" t="n">
        <v>137.12</v>
      </c>
      <c r="O12" s="174" t="n">
        <v>68.72</v>
      </c>
      <c r="P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73" t="n">
        <v>628.09</v>
      </c>
      <c r="D13" s="174" t="n">
        <v>592.58</v>
      </c>
      <c r="E13" s="174" t="n">
        <v>725.57</v>
      </c>
      <c r="F13" s="174" t="n">
        <v>519.34</v>
      </c>
      <c r="G13" s="174" t="n">
        <v>3.51</v>
      </c>
      <c r="H13" s="174" t="n">
        <v>0.91</v>
      </c>
      <c r="I13" s="174" t="n">
        <v>0.64</v>
      </c>
      <c r="J13" s="174" t="n">
        <v>1.54</v>
      </c>
      <c r="K13" s="174" t="n">
        <v>3.23</v>
      </c>
      <c r="L13" s="174" t="n">
        <v>3.86</v>
      </c>
      <c r="M13" s="174" t="n">
        <v>5.1</v>
      </c>
      <c r="N13" s="174" t="n">
        <v>630.73</v>
      </c>
      <c r="O13" s="174" t="n">
        <v>1.41</v>
      </c>
      <c r="P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73" t="n">
        <v>35.5</v>
      </c>
      <c r="D14" s="174" t="n">
        <v>39.12</v>
      </c>
      <c r="E14" s="174" t="n">
        <v>28</v>
      </c>
      <c r="F14" s="174" t="n">
        <v>45.24</v>
      </c>
      <c r="G14" s="174" t="n">
        <v>28.06</v>
      </c>
      <c r="H14" s="174" t="n">
        <v>24.4</v>
      </c>
      <c r="I14" s="174" t="n">
        <v>32.73</v>
      </c>
      <c r="J14" s="174" t="n">
        <v>47.99</v>
      </c>
      <c r="K14" s="174" t="n">
        <v>29.2</v>
      </c>
      <c r="L14" s="174" t="n">
        <v>26.62</v>
      </c>
      <c r="M14" s="174" t="n">
        <v>22.79</v>
      </c>
      <c r="N14" s="174" t="n">
        <v>6.08</v>
      </c>
      <c r="O14" s="174" t="n">
        <v>3.97</v>
      </c>
      <c r="P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73" t="n">
        <v>259.91</v>
      </c>
      <c r="D15" s="174" t="s">
        <v>46</v>
      </c>
      <c r="E15" s="174" t="s">
        <v>46</v>
      </c>
      <c r="F15" s="174" t="s">
        <v>46</v>
      </c>
      <c r="G15" s="174" t="n">
        <v>306.81</v>
      </c>
      <c r="H15" s="174" t="n">
        <v>544.03</v>
      </c>
      <c r="I15" s="174" t="n">
        <v>457.04</v>
      </c>
      <c r="J15" s="174" t="n">
        <v>325.78</v>
      </c>
      <c r="K15" s="174" t="n">
        <v>264.42</v>
      </c>
      <c r="L15" s="174" t="n">
        <v>260.6</v>
      </c>
      <c r="M15" s="174" t="n">
        <v>290.88</v>
      </c>
      <c r="N15" s="174" t="s">
        <v>46</v>
      </c>
      <c r="O15" s="174" t="s">
        <v>46</v>
      </c>
      <c r="P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73" t="n">
        <v>482.2</v>
      </c>
      <c r="D16" s="174" t="n">
        <v>484.77</v>
      </c>
      <c r="E16" s="174" t="n">
        <v>568.93</v>
      </c>
      <c r="F16" s="174" t="n">
        <v>438.43</v>
      </c>
      <c r="G16" s="174" t="n">
        <v>368.12</v>
      </c>
      <c r="H16" s="174" t="n">
        <v>302.19</v>
      </c>
      <c r="I16" s="174" t="n">
        <v>350.03</v>
      </c>
      <c r="J16" s="174" t="n">
        <v>457.88</v>
      </c>
      <c r="K16" s="174" t="n">
        <v>364.31</v>
      </c>
      <c r="L16" s="174" t="n">
        <v>337.2</v>
      </c>
      <c r="M16" s="174" t="n">
        <v>389.87</v>
      </c>
      <c r="N16" s="174" t="n">
        <v>102.64</v>
      </c>
      <c r="O16" s="174" t="n">
        <v>61.35</v>
      </c>
      <c r="P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73" t="n">
        <v>42.12</v>
      </c>
      <c r="D17" s="174" t="n">
        <v>35.96</v>
      </c>
      <c r="E17" s="174" t="n">
        <v>46.17</v>
      </c>
      <c r="F17" s="174" t="n">
        <v>30.34</v>
      </c>
      <c r="G17" s="174" t="n">
        <v>27.76</v>
      </c>
      <c r="H17" s="174" t="n">
        <v>14.82</v>
      </c>
      <c r="I17" s="174" t="n">
        <v>17.98</v>
      </c>
      <c r="J17" s="174" t="n">
        <v>23.01</v>
      </c>
      <c r="K17" s="174" t="n">
        <v>27.34</v>
      </c>
      <c r="L17" s="174" t="n">
        <v>37.67</v>
      </c>
      <c r="M17" s="174" t="n">
        <v>25.24</v>
      </c>
      <c r="N17" s="174" t="n">
        <v>13.42</v>
      </c>
      <c r="O17" s="174" t="n">
        <v>11.45</v>
      </c>
      <c r="P17" s="153" t="n">
        <v>8</v>
      </c>
    </row>
    <row r="18" customFormat="false" ht="22.5" hidden="false" customHeight="false" outlineLevel="0" collapsed="false">
      <c r="A18" s="127" t="n">
        <v>9</v>
      </c>
      <c r="B18" s="128" t="s">
        <v>66</v>
      </c>
      <c r="C18" s="173" t="n">
        <v>269.15</v>
      </c>
      <c r="D18" s="174" t="n">
        <v>294.04</v>
      </c>
      <c r="E18" s="174" t="n">
        <v>444.09</v>
      </c>
      <c r="F18" s="174" t="n">
        <v>211.41</v>
      </c>
      <c r="G18" s="174" t="n">
        <v>206.65</v>
      </c>
      <c r="H18" s="174" t="n">
        <v>167.72</v>
      </c>
      <c r="I18" s="174" t="n">
        <v>199.64</v>
      </c>
      <c r="J18" s="174" t="n">
        <v>237.38</v>
      </c>
      <c r="K18" s="174" t="n">
        <v>201.03</v>
      </c>
      <c r="L18" s="174" t="n">
        <v>188.34</v>
      </c>
      <c r="M18" s="174" t="n">
        <v>226.12</v>
      </c>
      <c r="N18" s="174" t="n">
        <v>51.49</v>
      </c>
      <c r="O18" s="174" t="n">
        <v>36.47</v>
      </c>
      <c r="P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75" t="n">
        <v>40</v>
      </c>
      <c r="D19" s="176" t="n">
        <v>19.65</v>
      </c>
      <c r="E19" s="176" t="n">
        <v>43.06</v>
      </c>
      <c r="F19" s="176" t="n">
        <v>6.76</v>
      </c>
      <c r="G19" s="176" t="n">
        <v>22.33</v>
      </c>
      <c r="H19" s="176" t="n">
        <v>6.57</v>
      </c>
      <c r="I19" s="176" t="n">
        <v>6.05</v>
      </c>
      <c r="J19" s="176" t="n">
        <v>14.14</v>
      </c>
      <c r="K19" s="176" t="n">
        <v>19.93</v>
      </c>
      <c r="L19" s="176" t="n">
        <v>21.7</v>
      </c>
      <c r="M19" s="176" t="n">
        <v>33.45</v>
      </c>
      <c r="N19" s="176" t="n">
        <v>19.66</v>
      </c>
      <c r="O19" s="176" t="n">
        <v>9.39</v>
      </c>
      <c r="P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73" t="n">
        <v>77.9</v>
      </c>
      <c r="D20" s="174" t="n">
        <v>58.26</v>
      </c>
      <c r="E20" s="174" t="n">
        <v>81.21</v>
      </c>
      <c r="F20" s="174" t="n">
        <v>45.63</v>
      </c>
      <c r="G20" s="174" t="n">
        <v>62.12</v>
      </c>
      <c r="H20" s="174" t="n">
        <v>80.95</v>
      </c>
      <c r="I20" s="174" t="n">
        <v>69.52</v>
      </c>
      <c r="J20" s="174" t="n">
        <v>86.78</v>
      </c>
      <c r="K20" s="174" t="n">
        <v>67.17</v>
      </c>
      <c r="L20" s="174" t="n">
        <v>59.71</v>
      </c>
      <c r="M20" s="174" t="n">
        <v>50.07</v>
      </c>
      <c r="N20" s="174" t="n">
        <v>17.8</v>
      </c>
      <c r="O20" s="174" t="n">
        <v>8.52</v>
      </c>
      <c r="P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73" t="n">
        <v>1.67</v>
      </c>
      <c r="D21" s="174" t="n">
        <v>2.67</v>
      </c>
      <c r="E21" s="174" t="s">
        <v>46</v>
      </c>
      <c r="F21" s="174" t="n">
        <v>4.14</v>
      </c>
      <c r="G21" s="174" t="n">
        <v>1.48</v>
      </c>
      <c r="H21" s="174" t="n">
        <v>0.56</v>
      </c>
      <c r="I21" s="174" t="n">
        <v>3.85</v>
      </c>
      <c r="J21" s="174" t="n">
        <v>3.75</v>
      </c>
      <c r="K21" s="174" t="n">
        <v>1.74</v>
      </c>
      <c r="L21" s="174" t="n">
        <v>1.57</v>
      </c>
      <c r="M21" s="174" t="n">
        <v>0.12</v>
      </c>
      <c r="N21" s="174" t="s">
        <v>46</v>
      </c>
      <c r="O21" s="174" t="s">
        <v>46</v>
      </c>
      <c r="P21" s="153" t="n">
        <v>12</v>
      </c>
    </row>
    <row r="22" customFormat="false" ht="12.75" hidden="false" customHeight="false" outlineLevel="0" collapsed="false">
      <c r="A22" s="119" t="n">
        <v>13</v>
      </c>
      <c r="B22" s="120" t="s">
        <v>140</v>
      </c>
      <c r="C22" s="175" t="n">
        <v>76.58</v>
      </c>
      <c r="D22" s="176" t="n">
        <v>38.59</v>
      </c>
      <c r="E22" s="176" t="n">
        <v>38.09</v>
      </c>
      <c r="F22" s="176" t="n">
        <v>38.87</v>
      </c>
      <c r="G22" s="176" t="n">
        <v>67.65</v>
      </c>
      <c r="H22" s="176" t="n">
        <v>62.99</v>
      </c>
      <c r="I22" s="176" t="n">
        <v>85.7</v>
      </c>
      <c r="J22" s="176" t="n">
        <v>131.27</v>
      </c>
      <c r="K22" s="176" t="n">
        <v>77.46</v>
      </c>
      <c r="L22" s="176" t="n">
        <v>41.41</v>
      </c>
      <c r="M22" s="176" t="n">
        <v>64</v>
      </c>
      <c r="N22" s="176" t="n">
        <v>14.31</v>
      </c>
      <c r="O22" s="176" t="n">
        <v>8.28</v>
      </c>
      <c r="P22" s="165" t="n">
        <v>13</v>
      </c>
    </row>
    <row r="23" customFormat="false" ht="12.75" hidden="false" customHeight="false" outlineLevel="0" collapsed="false">
      <c r="A23" s="119" t="n">
        <v>14</v>
      </c>
      <c r="B23" s="120" t="s">
        <v>141</v>
      </c>
      <c r="C23" s="173" t="n">
        <v>56.9</v>
      </c>
      <c r="D23" s="174" t="n">
        <v>107.52</v>
      </c>
      <c r="E23" s="174" t="n">
        <v>39.03</v>
      </c>
      <c r="F23" s="174" t="n">
        <v>145.23</v>
      </c>
      <c r="G23" s="174" t="n">
        <v>30</v>
      </c>
      <c r="H23" s="174" t="n">
        <v>12.8</v>
      </c>
      <c r="I23" s="174" t="n">
        <v>16.95</v>
      </c>
      <c r="J23" s="174" t="n">
        <v>10.99</v>
      </c>
      <c r="K23" s="174" t="n">
        <v>35.56</v>
      </c>
      <c r="L23" s="174" t="n">
        <v>18.25</v>
      </c>
      <c r="M23" s="174" t="n">
        <v>47.86</v>
      </c>
      <c r="N23" s="174" t="n">
        <v>17.43</v>
      </c>
      <c r="O23" s="174" t="n">
        <v>1.87</v>
      </c>
      <c r="P23" s="165" t="n">
        <v>14</v>
      </c>
    </row>
    <row r="24" customFormat="false" ht="22.5" hidden="false" customHeight="false" outlineLevel="0" collapsed="false">
      <c r="A24" s="177" t="n">
        <v>15</v>
      </c>
      <c r="B24" s="128" t="s">
        <v>142</v>
      </c>
      <c r="C24" s="175" t="n">
        <v>2909.56</v>
      </c>
      <c r="D24" s="176" t="n">
        <v>3377.01</v>
      </c>
      <c r="E24" s="176" t="n">
        <v>3566.1</v>
      </c>
      <c r="F24" s="176" t="n">
        <v>3272.89</v>
      </c>
      <c r="G24" s="176" t="n">
        <v>1431.84</v>
      </c>
      <c r="H24" s="176" t="n">
        <v>1288.76</v>
      </c>
      <c r="I24" s="176" t="n">
        <v>1257.12</v>
      </c>
      <c r="J24" s="176" t="n">
        <v>1580.42</v>
      </c>
      <c r="K24" s="176" t="n">
        <v>1370.39</v>
      </c>
      <c r="L24" s="176" t="n">
        <v>1377.12</v>
      </c>
      <c r="M24" s="176" t="n">
        <v>1552.48</v>
      </c>
      <c r="N24" s="176" t="n">
        <v>1326.65</v>
      </c>
      <c r="O24" s="176" t="n">
        <v>372.95</v>
      </c>
      <c r="P24" s="153" t="n">
        <v>15</v>
      </c>
    </row>
    <row r="25" customFormat="false" ht="12.75" hidden="false" customHeight="false" outlineLevel="0" collapsed="false">
      <c r="A25" s="127"/>
      <c r="B25" s="128"/>
      <c r="C25" s="175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53"/>
    </row>
    <row r="26" customFormat="false" ht="22.5" hidden="false" customHeight="false" outlineLevel="0" collapsed="false">
      <c r="A26" s="127" t="n">
        <v>16</v>
      </c>
      <c r="B26" s="128" t="s">
        <v>181</v>
      </c>
      <c r="C26" s="173" t="n">
        <v>2327.43</v>
      </c>
      <c r="D26" s="174" t="n">
        <v>2417.72</v>
      </c>
      <c r="E26" s="174" t="n">
        <v>2407.16</v>
      </c>
      <c r="F26" s="174" t="n">
        <v>2423.54</v>
      </c>
      <c r="G26" s="174" t="n">
        <v>1073.73</v>
      </c>
      <c r="H26" s="174" t="n">
        <v>933.99</v>
      </c>
      <c r="I26" s="174" t="n">
        <v>917.65</v>
      </c>
      <c r="J26" s="174" t="n">
        <v>1068.99</v>
      </c>
      <c r="K26" s="174" t="n">
        <v>1019.97</v>
      </c>
      <c r="L26" s="174" t="n">
        <v>1136.9</v>
      </c>
      <c r="M26" s="174" t="n">
        <v>1118.78</v>
      </c>
      <c r="N26" s="174" t="n">
        <v>1178.82</v>
      </c>
      <c r="O26" s="174" t="n">
        <v>327.57</v>
      </c>
      <c r="P26" s="165" t="n">
        <v>16</v>
      </c>
    </row>
    <row r="27" customFormat="false" ht="22.5" hidden="false" customHeight="false" outlineLevel="0" collapsed="false">
      <c r="A27" s="119" t="n">
        <v>17</v>
      </c>
      <c r="B27" s="120" t="s">
        <v>79</v>
      </c>
      <c r="C27" s="173" t="n">
        <v>413.93</v>
      </c>
      <c r="D27" s="174" t="n">
        <v>538.7</v>
      </c>
      <c r="E27" s="174" t="n">
        <v>422.02</v>
      </c>
      <c r="F27" s="174" t="n">
        <v>602.95</v>
      </c>
      <c r="G27" s="174" t="n">
        <v>391.41</v>
      </c>
      <c r="H27" s="174" t="n">
        <v>302.74</v>
      </c>
      <c r="I27" s="174" t="n">
        <v>278.78</v>
      </c>
      <c r="J27" s="174" t="n">
        <v>287.79</v>
      </c>
      <c r="K27" s="174" t="n">
        <v>352.02</v>
      </c>
      <c r="L27" s="174" t="n">
        <v>469.62</v>
      </c>
      <c r="M27" s="174" t="n">
        <v>419.03</v>
      </c>
      <c r="N27" s="174" t="n">
        <v>0</v>
      </c>
      <c r="O27" s="174" t="s">
        <v>46</v>
      </c>
      <c r="P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75" t="n">
        <v>101.32</v>
      </c>
      <c r="D28" s="176" t="n">
        <v>125.59</v>
      </c>
      <c r="E28" s="176" t="n">
        <v>115.6</v>
      </c>
      <c r="F28" s="176" t="n">
        <v>131.09</v>
      </c>
      <c r="G28" s="176" t="n">
        <v>96.94</v>
      </c>
      <c r="H28" s="176" t="n">
        <v>66.44</v>
      </c>
      <c r="I28" s="176" t="n">
        <v>74.91</v>
      </c>
      <c r="J28" s="176" t="n">
        <v>74.37</v>
      </c>
      <c r="K28" s="176" t="n">
        <v>96.14</v>
      </c>
      <c r="L28" s="176" t="n">
        <v>103.85</v>
      </c>
      <c r="M28" s="176" t="n">
        <v>107.84</v>
      </c>
      <c r="N28" s="176" t="s">
        <v>46</v>
      </c>
      <c r="O28" s="176" t="s">
        <v>46</v>
      </c>
      <c r="P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73" t="n">
        <v>88.52</v>
      </c>
      <c r="D29" s="174" t="n">
        <v>101.53</v>
      </c>
      <c r="E29" s="174" t="n">
        <v>92.39</v>
      </c>
      <c r="F29" s="174" t="n">
        <v>106.57</v>
      </c>
      <c r="G29" s="174" t="n">
        <v>86.17</v>
      </c>
      <c r="H29" s="174" t="n">
        <v>81.72</v>
      </c>
      <c r="I29" s="174" t="n">
        <v>81.21</v>
      </c>
      <c r="J29" s="174" t="n">
        <v>80.82</v>
      </c>
      <c r="K29" s="174" t="n">
        <v>87.26</v>
      </c>
      <c r="L29" s="174" t="n">
        <v>87.01</v>
      </c>
      <c r="M29" s="174" t="n">
        <v>88.19</v>
      </c>
      <c r="N29" s="174" t="s">
        <v>46</v>
      </c>
      <c r="O29" s="174" t="s">
        <v>46</v>
      </c>
      <c r="P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73" t="n">
        <v>190.87</v>
      </c>
      <c r="D30" s="174" t="n">
        <v>261.29</v>
      </c>
      <c r="E30" s="174" t="n">
        <v>169.88</v>
      </c>
      <c r="F30" s="174" t="n">
        <v>311.62</v>
      </c>
      <c r="G30" s="174" t="n">
        <v>178.16</v>
      </c>
      <c r="H30" s="174" t="n">
        <v>137.03</v>
      </c>
      <c r="I30" s="174" t="n">
        <v>101.22</v>
      </c>
      <c r="J30" s="174" t="n">
        <v>111.56</v>
      </c>
      <c r="K30" s="174" t="n">
        <v>141.08</v>
      </c>
      <c r="L30" s="174" t="n">
        <v>248.69</v>
      </c>
      <c r="M30" s="174" t="n">
        <v>184.56</v>
      </c>
      <c r="N30" s="174" t="s">
        <v>46</v>
      </c>
      <c r="O30" s="174" t="s">
        <v>46</v>
      </c>
      <c r="P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75" t="n">
        <v>260.48</v>
      </c>
      <c r="D31" s="176" t="s">
        <v>46</v>
      </c>
      <c r="E31" s="176" t="s">
        <v>46</v>
      </c>
      <c r="F31" s="176" t="s">
        <v>46</v>
      </c>
      <c r="G31" s="176" t="s">
        <v>46</v>
      </c>
      <c r="H31" s="176" t="s">
        <v>46</v>
      </c>
      <c r="I31" s="176" t="s">
        <v>46</v>
      </c>
      <c r="J31" s="176" t="s">
        <v>46</v>
      </c>
      <c r="K31" s="176" t="s">
        <v>46</v>
      </c>
      <c r="L31" s="176" t="s">
        <v>46</v>
      </c>
      <c r="M31" s="176" t="s">
        <v>46</v>
      </c>
      <c r="N31" s="176" t="n">
        <v>268.53</v>
      </c>
      <c r="O31" s="176" t="n">
        <v>217.78</v>
      </c>
      <c r="P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73" t="n">
        <v>934.47</v>
      </c>
      <c r="D32" s="174" t="n">
        <v>1074.52</v>
      </c>
      <c r="E32" s="174" t="n">
        <v>1217.6</v>
      </c>
      <c r="F32" s="174" t="n">
        <v>995.73</v>
      </c>
      <c r="G32" s="174" t="n">
        <v>362.33</v>
      </c>
      <c r="H32" s="174" t="n">
        <v>356.13</v>
      </c>
      <c r="I32" s="174" t="n">
        <v>357.07</v>
      </c>
      <c r="J32" s="174" t="n">
        <v>388.68</v>
      </c>
      <c r="K32" s="174" t="n">
        <v>350.6</v>
      </c>
      <c r="L32" s="174" t="n">
        <v>357.73</v>
      </c>
      <c r="M32" s="174" t="n">
        <v>369.5</v>
      </c>
      <c r="N32" s="174" t="n">
        <v>543.95</v>
      </c>
      <c r="O32" s="174" t="n">
        <v>16.26</v>
      </c>
      <c r="P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73" t="n">
        <v>213.39</v>
      </c>
      <c r="D33" s="174" t="n">
        <v>443.55</v>
      </c>
      <c r="E33" s="174" t="n">
        <v>502.48</v>
      </c>
      <c r="F33" s="174" t="n">
        <v>411.1</v>
      </c>
      <c r="G33" s="174" t="n">
        <v>72.59</v>
      </c>
      <c r="H33" s="174" t="n">
        <v>52.68</v>
      </c>
      <c r="I33" s="174" t="n">
        <v>61.64</v>
      </c>
      <c r="J33" s="174" t="n">
        <v>77.07</v>
      </c>
      <c r="K33" s="174" t="n">
        <v>70.13</v>
      </c>
      <c r="L33" s="174" t="n">
        <v>68.39</v>
      </c>
      <c r="M33" s="174" t="n">
        <v>82.73</v>
      </c>
      <c r="N33" s="174" t="n">
        <v>95.75</v>
      </c>
      <c r="O33" s="174" t="n">
        <v>19.65</v>
      </c>
      <c r="P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73" t="n">
        <v>480.74</v>
      </c>
      <c r="D34" s="174" t="n">
        <v>497.84</v>
      </c>
      <c r="E34" s="174" t="n">
        <v>657</v>
      </c>
      <c r="F34" s="174" t="n">
        <v>410.19</v>
      </c>
      <c r="G34" s="174" t="n">
        <v>368.9</v>
      </c>
      <c r="H34" s="174" t="n">
        <v>299.36</v>
      </c>
      <c r="I34" s="174" t="n">
        <v>324.31</v>
      </c>
      <c r="J34" s="174" t="n">
        <v>454.74</v>
      </c>
      <c r="K34" s="174" t="n">
        <v>378.07</v>
      </c>
      <c r="L34" s="174" t="n">
        <v>336.58</v>
      </c>
      <c r="M34" s="174" t="n">
        <v>393.09</v>
      </c>
      <c r="N34" s="174" t="n">
        <v>100.52</v>
      </c>
      <c r="O34" s="174" t="n">
        <v>46</v>
      </c>
      <c r="P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73" t="n">
        <v>43.68</v>
      </c>
      <c r="D35" s="174" t="n">
        <v>63.95</v>
      </c>
      <c r="E35" s="174" t="n">
        <v>133.07</v>
      </c>
      <c r="F35" s="174" t="n">
        <v>25.88</v>
      </c>
      <c r="G35" s="174" t="n">
        <v>33.52</v>
      </c>
      <c r="H35" s="174" t="n">
        <v>22.16</v>
      </c>
      <c r="I35" s="174" t="n">
        <v>17.66</v>
      </c>
      <c r="J35" s="174" t="n">
        <v>34.17</v>
      </c>
      <c r="K35" s="174" t="n">
        <v>34.93</v>
      </c>
      <c r="L35" s="174" t="n">
        <v>38.62</v>
      </c>
      <c r="M35" s="174" t="n">
        <v>34.3</v>
      </c>
      <c r="N35" s="174" t="n">
        <v>6.39</v>
      </c>
      <c r="O35" s="174" t="n">
        <v>0.58</v>
      </c>
      <c r="P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73" t="n">
        <v>19.4</v>
      </c>
      <c r="D36" s="174" t="n">
        <v>15.42</v>
      </c>
      <c r="E36" s="174" t="n">
        <v>6.68</v>
      </c>
      <c r="F36" s="174" t="n">
        <v>20.24</v>
      </c>
      <c r="G36" s="174" t="n">
        <v>20.08</v>
      </c>
      <c r="H36" s="174" t="n">
        <v>19.98</v>
      </c>
      <c r="I36" s="174" t="n">
        <v>10.64</v>
      </c>
      <c r="J36" s="174" t="n">
        <v>17.9</v>
      </c>
      <c r="K36" s="174" t="n">
        <v>25.46</v>
      </c>
      <c r="L36" s="174" t="n">
        <v>21.44</v>
      </c>
      <c r="M36" s="174" t="n">
        <v>18.88</v>
      </c>
      <c r="N36" s="174" t="n">
        <v>0</v>
      </c>
      <c r="O36" s="174" t="n">
        <v>0.2</v>
      </c>
      <c r="P36" s="153" t="n">
        <v>26</v>
      </c>
    </row>
    <row r="37" customFormat="false" ht="24" hidden="false" customHeight="true" outlineLevel="0" collapsed="false">
      <c r="A37" s="119" t="n">
        <v>27</v>
      </c>
      <c r="B37" s="128" t="s">
        <v>183</v>
      </c>
      <c r="C37" s="173" t="n">
        <v>297</v>
      </c>
      <c r="D37" s="174" t="n">
        <v>327.04</v>
      </c>
      <c r="E37" s="174" t="n">
        <v>402.12</v>
      </c>
      <c r="F37" s="174" t="n">
        <v>285.7</v>
      </c>
      <c r="G37" s="174" t="n">
        <v>211.03</v>
      </c>
      <c r="H37" s="174" t="n">
        <v>180.06</v>
      </c>
      <c r="I37" s="174" t="n">
        <v>191.21</v>
      </c>
      <c r="J37" s="174" t="n">
        <v>246.46</v>
      </c>
      <c r="K37" s="174" t="n">
        <v>207.22</v>
      </c>
      <c r="L37" s="174" t="n">
        <v>185.03</v>
      </c>
      <c r="M37" s="174" t="n">
        <v>237.52</v>
      </c>
      <c r="N37" s="174" t="n">
        <v>75.82</v>
      </c>
      <c r="O37" s="174" t="n">
        <v>26.42</v>
      </c>
      <c r="P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75" t="n">
        <v>254.58</v>
      </c>
      <c r="D38" s="176" t="n">
        <v>283.87</v>
      </c>
      <c r="E38" s="176" t="n">
        <v>374.66</v>
      </c>
      <c r="F38" s="176" t="n">
        <v>233.88</v>
      </c>
      <c r="G38" s="176" t="n">
        <v>177.15</v>
      </c>
      <c r="H38" s="176" t="n">
        <v>150.95</v>
      </c>
      <c r="I38" s="176" t="n">
        <v>168.79</v>
      </c>
      <c r="J38" s="176" t="n">
        <v>179.75</v>
      </c>
      <c r="K38" s="176" t="n">
        <v>168.63</v>
      </c>
      <c r="L38" s="176" t="n">
        <v>154.74</v>
      </c>
      <c r="M38" s="176" t="n">
        <v>207.59</v>
      </c>
      <c r="N38" s="176" t="n">
        <v>70.24</v>
      </c>
      <c r="O38" s="176" t="n">
        <v>10.65</v>
      </c>
      <c r="P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73" t="n">
        <v>57.49</v>
      </c>
      <c r="D39" s="174" t="n">
        <v>28.24</v>
      </c>
      <c r="E39" s="174" t="n">
        <v>77.05</v>
      </c>
      <c r="F39" s="174" t="n">
        <v>1.36</v>
      </c>
      <c r="G39" s="174" t="n">
        <v>50.67</v>
      </c>
      <c r="H39" s="174" t="n">
        <v>39.35</v>
      </c>
      <c r="I39" s="174" t="n">
        <v>57.86</v>
      </c>
      <c r="J39" s="174" t="n">
        <v>73.65</v>
      </c>
      <c r="K39" s="174" t="n">
        <v>63.64</v>
      </c>
      <c r="L39" s="174" t="n">
        <v>20.68</v>
      </c>
      <c r="M39" s="174" t="n">
        <v>62.61</v>
      </c>
      <c r="N39" s="174" t="n">
        <v>10.63</v>
      </c>
      <c r="O39" s="174" t="n">
        <v>8.24</v>
      </c>
      <c r="P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75" t="n">
        <v>2808.17</v>
      </c>
      <c r="D40" s="176" t="n">
        <v>2915.56</v>
      </c>
      <c r="E40" s="176" t="n">
        <v>3064.17</v>
      </c>
      <c r="F40" s="176" t="n">
        <v>2833.73</v>
      </c>
      <c r="G40" s="176" t="n">
        <v>1442.63</v>
      </c>
      <c r="H40" s="176" t="n">
        <v>1233.35</v>
      </c>
      <c r="I40" s="176" t="n">
        <v>1241.96</v>
      </c>
      <c r="J40" s="176" t="n">
        <v>1523.73</v>
      </c>
      <c r="K40" s="176" t="n">
        <v>1398.04</v>
      </c>
      <c r="L40" s="176" t="n">
        <v>1473.48</v>
      </c>
      <c r="M40" s="176" t="n">
        <v>1511.87</v>
      </c>
      <c r="N40" s="176" t="n">
        <v>1279.34</v>
      </c>
      <c r="O40" s="176" t="n">
        <v>373.57</v>
      </c>
      <c r="P40" s="153" t="n">
        <v>30</v>
      </c>
    </row>
    <row r="41" customFormat="false" ht="12.75" hidden="false" customHeight="false" outlineLevel="0" collapsed="false">
      <c r="A41" s="119"/>
      <c r="B41" s="120"/>
      <c r="C41" s="175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65"/>
    </row>
    <row r="42" customFormat="false" ht="22.5" hidden="false" customHeight="false" outlineLevel="0" collapsed="false">
      <c r="A42" s="119" t="n">
        <v>31</v>
      </c>
      <c r="B42" s="128" t="s">
        <v>184</v>
      </c>
      <c r="C42" s="173" t="n">
        <v>662.94</v>
      </c>
      <c r="D42" s="174" t="n">
        <v>407.81</v>
      </c>
      <c r="E42" s="174" t="n">
        <v>465.95</v>
      </c>
      <c r="F42" s="174" t="n">
        <v>375.8</v>
      </c>
      <c r="G42" s="174" t="n">
        <v>586.18</v>
      </c>
      <c r="H42" s="174" t="n">
        <v>600.02</v>
      </c>
      <c r="I42" s="174" t="n">
        <v>679.73</v>
      </c>
      <c r="J42" s="174" t="n">
        <v>1015.52</v>
      </c>
      <c r="K42" s="174" t="n">
        <v>622.83</v>
      </c>
      <c r="L42" s="174" t="n">
        <v>547.36</v>
      </c>
      <c r="M42" s="174" t="n">
        <v>460.84</v>
      </c>
      <c r="N42" s="174" t="n">
        <v>107.57</v>
      </c>
      <c r="O42" s="174" t="n">
        <v>85.11</v>
      </c>
      <c r="P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75" t="n">
        <v>653.44</v>
      </c>
      <c r="D43" s="176" t="n">
        <v>390.8</v>
      </c>
      <c r="E43" s="176" t="n">
        <v>465.95</v>
      </c>
      <c r="F43" s="176" t="n">
        <v>349.42</v>
      </c>
      <c r="G43" s="176" t="n">
        <v>581.49</v>
      </c>
      <c r="H43" s="176" t="n">
        <v>600.01</v>
      </c>
      <c r="I43" s="176" t="n">
        <v>679.73</v>
      </c>
      <c r="J43" s="176" t="n">
        <v>1015.26</v>
      </c>
      <c r="K43" s="176" t="n">
        <v>612.88</v>
      </c>
      <c r="L43" s="176" t="n">
        <v>537.75</v>
      </c>
      <c r="M43" s="176" t="n">
        <v>460.56</v>
      </c>
      <c r="N43" s="176" t="n">
        <v>104.12</v>
      </c>
      <c r="O43" s="176" t="n">
        <v>85.11</v>
      </c>
      <c r="P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75" t="n">
        <v>258.01</v>
      </c>
      <c r="D44" s="176" t="n">
        <v>873.41</v>
      </c>
      <c r="E44" s="176" t="n">
        <v>748.77</v>
      </c>
      <c r="F44" s="176" t="n">
        <v>942.04</v>
      </c>
      <c r="G44" s="176" t="n">
        <v>65.33</v>
      </c>
      <c r="H44" s="176" t="n">
        <v>20.56</v>
      </c>
      <c r="I44" s="176" t="n">
        <v>44.72</v>
      </c>
      <c r="J44" s="176" t="n">
        <v>59.52</v>
      </c>
      <c r="K44" s="176" t="n">
        <v>49.34</v>
      </c>
      <c r="L44" s="176" t="n">
        <v>15.01</v>
      </c>
      <c r="M44" s="176" t="n">
        <v>133.17</v>
      </c>
      <c r="N44" s="176" t="n">
        <v>81.17</v>
      </c>
      <c r="O44" s="176" t="n">
        <v>2.53</v>
      </c>
      <c r="P44" s="153" t="n">
        <v>33</v>
      </c>
    </row>
  </sheetData>
  <mergeCells count="25">
    <mergeCell ref="A1:F1"/>
    <mergeCell ref="G1:P1"/>
    <mergeCell ref="A2:F2"/>
    <mergeCell ref="G2:P2"/>
    <mergeCell ref="A3:A8"/>
    <mergeCell ref="B3:B8"/>
    <mergeCell ref="C3:C7"/>
    <mergeCell ref="D3:F3"/>
    <mergeCell ref="G3:M3"/>
    <mergeCell ref="N3:N7"/>
    <mergeCell ref="O3:O7"/>
    <mergeCell ref="P3:P7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O8"/>
  </mergeCells>
  <hyperlinks>
    <hyperlink ref="A1" location="Inhaltsverzeichnis!A29" display="4.3 Ausgaben und Einnahmen der Gemeinden"/>
    <hyperlink ref="G1" location="Inhaltsverzeichnis!A29" display="und Gemeindeverbände vom 01.01. bis 31.12.2005"/>
    <hyperlink ref="A2" location="Inhaltsverzeichnis!A29" display="nach Gebietskörperschaften"/>
    <hyperlink ref="G2" location="Inhaltsverzeichnis!A29" display="und Größenklassen in EUR je Einwohn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H24" activePane="bottomRight" state="frozen"/>
      <selection pane="topLeft" activeCell="A1" activeCellId="0" sqref="A1"/>
      <selection pane="topRight" activeCell="H1" activeCellId="0" sqref="H1"/>
      <selection pane="bottomLeft" activeCell="A24" activeCellId="0" sqref="A24"/>
      <selection pane="bottomRigh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6.28"/>
    <col collapsed="false" customWidth="true" hidden="false" outlineLevel="0" max="3" min="3" style="62" width="10.41"/>
    <col collapsed="false" customWidth="true" hidden="false" outlineLevel="0" max="4" min="4" style="62" width="9.14"/>
    <col collapsed="false" customWidth="true" hidden="false" outlineLevel="0" max="5" min="5" style="62" width="8.7"/>
    <col collapsed="false" customWidth="true" hidden="false" outlineLevel="0" max="6" min="6" style="62" width="8.85"/>
    <col collapsed="false" customWidth="true" hidden="false" outlineLevel="0" max="7" min="7" style="62" width="11.56"/>
    <col collapsed="false" customWidth="true" hidden="false" outlineLevel="0" max="8" min="8" style="106" width="11.56"/>
    <col collapsed="false" customWidth="true" hidden="false" outlineLevel="0" max="12" min="9" style="62" width="11.56"/>
    <col collapsed="false" customWidth="true" hidden="false" outlineLevel="0" max="13" min="13" style="62" width="6.85"/>
    <col collapsed="false" customWidth="false" hidden="false" outlineLevel="0" max="257" min="14" style="62" width="11.42"/>
  </cols>
  <sheetData>
    <row r="1" s="142" customFormat="true" ht="12.75" hidden="false" customHeight="false" outlineLevel="0" collapsed="false">
      <c r="A1" s="140" t="s">
        <v>192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</row>
    <row r="2" customFormat="false" ht="12.75" hidden="false" customHeight="false" outlineLevel="0" collapsed="false">
      <c r="A2" s="143" t="s">
        <v>193</v>
      </c>
      <c r="B2" s="143"/>
      <c r="C2" s="143"/>
      <c r="D2" s="143"/>
      <c r="E2" s="143"/>
      <c r="F2" s="143"/>
      <c r="G2" s="178" t="s">
        <v>194</v>
      </c>
      <c r="H2" s="178"/>
      <c r="I2" s="178"/>
      <c r="J2" s="178"/>
      <c r="K2" s="178"/>
      <c r="L2" s="178"/>
      <c r="M2" s="178"/>
      <c r="N2" s="179"/>
      <c r="O2" s="179"/>
    </row>
    <row r="3" customFormat="false" ht="12.75" hidden="false" customHeight="true" outlineLevel="0" collapsed="false">
      <c r="A3" s="180" t="s">
        <v>187</v>
      </c>
      <c r="B3" s="181" t="s">
        <v>160</v>
      </c>
      <c r="C3" s="181" t="s">
        <v>195</v>
      </c>
      <c r="D3" s="182" t="s">
        <v>196</v>
      </c>
      <c r="E3" s="182"/>
      <c r="F3" s="182"/>
      <c r="G3" s="182"/>
      <c r="H3" s="181" t="s">
        <v>195</v>
      </c>
      <c r="I3" s="183" t="s">
        <v>196</v>
      </c>
      <c r="J3" s="183"/>
      <c r="K3" s="183"/>
      <c r="L3" s="183"/>
      <c r="M3" s="184" t="s">
        <v>187</v>
      </c>
    </row>
    <row r="4" customFormat="false" ht="12.75" hidden="false" customHeight="true" outlineLevel="0" collapsed="false">
      <c r="A4" s="180"/>
      <c r="B4" s="181"/>
      <c r="C4" s="181"/>
      <c r="D4" s="185" t="s">
        <v>197</v>
      </c>
      <c r="E4" s="186" t="s">
        <v>198</v>
      </c>
      <c r="F4" s="187" t="s">
        <v>199</v>
      </c>
      <c r="G4" s="188" t="s">
        <v>200</v>
      </c>
      <c r="H4" s="181"/>
      <c r="I4" s="185" t="s">
        <v>197</v>
      </c>
      <c r="J4" s="186" t="s">
        <v>198</v>
      </c>
      <c r="K4" s="186" t="s">
        <v>199</v>
      </c>
      <c r="L4" s="188" t="s">
        <v>200</v>
      </c>
      <c r="M4" s="184"/>
    </row>
    <row r="5" customFormat="false" ht="12.75" hidden="false" customHeight="false" outlineLevel="0" collapsed="false">
      <c r="A5" s="180"/>
      <c r="B5" s="181"/>
      <c r="C5" s="181"/>
      <c r="D5" s="185"/>
      <c r="E5" s="186"/>
      <c r="F5" s="187"/>
      <c r="G5" s="188"/>
      <c r="H5" s="181"/>
      <c r="I5" s="185"/>
      <c r="J5" s="186"/>
      <c r="K5" s="186"/>
      <c r="L5" s="188"/>
      <c r="M5" s="184"/>
    </row>
    <row r="6" customFormat="false" ht="12.75" hidden="false" customHeight="false" outlineLevel="0" collapsed="false">
      <c r="A6" s="180"/>
      <c r="B6" s="181"/>
      <c r="C6" s="181"/>
      <c r="D6" s="185"/>
      <c r="E6" s="186"/>
      <c r="F6" s="187"/>
      <c r="G6" s="188"/>
      <c r="H6" s="181"/>
      <c r="I6" s="185"/>
      <c r="J6" s="186"/>
      <c r="K6" s="186"/>
      <c r="L6" s="188"/>
      <c r="M6" s="184"/>
    </row>
    <row r="7" customFormat="false" ht="12.75" hidden="false" customHeight="false" outlineLevel="0" collapsed="false">
      <c r="A7" s="180"/>
      <c r="B7" s="181"/>
      <c r="C7" s="181"/>
      <c r="D7" s="185"/>
      <c r="E7" s="186"/>
      <c r="F7" s="187"/>
      <c r="G7" s="188"/>
      <c r="H7" s="181"/>
      <c r="I7" s="185"/>
      <c r="J7" s="186"/>
      <c r="K7" s="186"/>
      <c r="L7" s="188"/>
      <c r="M7" s="184"/>
    </row>
    <row r="8" customFormat="false" ht="12.75" hidden="false" customHeight="false" outlineLevel="0" collapsed="false">
      <c r="A8" s="180"/>
      <c r="B8" s="181"/>
      <c r="C8" s="189" t="s">
        <v>201</v>
      </c>
      <c r="D8" s="189"/>
      <c r="E8" s="189"/>
      <c r="F8" s="189"/>
      <c r="G8" s="190"/>
      <c r="H8" s="191" t="s">
        <v>202</v>
      </c>
      <c r="I8" s="191"/>
      <c r="J8" s="191"/>
      <c r="K8" s="191"/>
      <c r="L8" s="190"/>
      <c r="M8" s="184"/>
    </row>
    <row r="9" customFormat="false" ht="12.75" hidden="false" customHeight="false" outlineLevel="0" collapsed="false">
      <c r="A9" s="172"/>
      <c r="B9" s="192"/>
      <c r="C9" s="193"/>
      <c r="D9" s="194"/>
      <c r="E9" s="194"/>
      <c r="F9" s="194"/>
      <c r="G9" s="195"/>
      <c r="H9" s="196"/>
      <c r="I9" s="195"/>
      <c r="J9" s="195"/>
      <c r="K9" s="195"/>
      <c r="L9" s="197"/>
      <c r="M9" s="198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1132849</v>
      </c>
      <c r="D10" s="163" t="n">
        <v>206881</v>
      </c>
      <c r="E10" s="163" t="n">
        <v>336625</v>
      </c>
      <c r="F10" s="163" t="n">
        <v>209998</v>
      </c>
      <c r="G10" s="163" t="n">
        <v>379344</v>
      </c>
      <c r="H10" s="199" t="n">
        <v>2892.24</v>
      </c>
      <c r="I10" s="174" t="n">
        <v>2770.9</v>
      </c>
      <c r="J10" s="174" t="n">
        <v>3176.91</v>
      </c>
      <c r="K10" s="174" t="n">
        <v>3259.38</v>
      </c>
      <c r="L10" s="174" t="n">
        <v>2587</v>
      </c>
      <c r="M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231314</v>
      </c>
      <c r="D11" s="163" t="n">
        <v>42182</v>
      </c>
      <c r="E11" s="163" t="n">
        <v>69368</v>
      </c>
      <c r="F11" s="163" t="n">
        <v>43886</v>
      </c>
      <c r="G11" s="163" t="n">
        <v>75878</v>
      </c>
      <c r="H11" s="199" t="n">
        <v>590.56</v>
      </c>
      <c r="I11" s="176" t="n">
        <v>564.97</v>
      </c>
      <c r="J11" s="176" t="n">
        <v>654.67</v>
      </c>
      <c r="K11" s="176" t="n">
        <v>681.15</v>
      </c>
      <c r="L11" s="176" t="n">
        <v>517.46</v>
      </c>
      <c r="M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71060</v>
      </c>
      <c r="D12" s="163" t="n">
        <v>63104</v>
      </c>
      <c r="E12" s="163" t="n">
        <v>59662</v>
      </c>
      <c r="F12" s="163" t="n">
        <v>46116</v>
      </c>
      <c r="G12" s="163" t="n">
        <v>102178</v>
      </c>
      <c r="H12" s="199" t="n">
        <v>692.03</v>
      </c>
      <c r="I12" s="176" t="n">
        <v>845.2</v>
      </c>
      <c r="J12" s="176" t="n">
        <v>563.06</v>
      </c>
      <c r="K12" s="176" t="n">
        <v>715.77</v>
      </c>
      <c r="L12" s="176" t="n">
        <v>696.82</v>
      </c>
      <c r="M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232104</v>
      </c>
      <c r="D13" s="163" t="n">
        <v>54242</v>
      </c>
      <c r="E13" s="163" t="n">
        <v>60238</v>
      </c>
      <c r="F13" s="163" t="n">
        <v>46679</v>
      </c>
      <c r="G13" s="163" t="n">
        <v>70945</v>
      </c>
      <c r="H13" s="199" t="n">
        <v>592.58</v>
      </c>
      <c r="I13" s="176" t="n">
        <v>726.5</v>
      </c>
      <c r="J13" s="176" t="n">
        <v>568.5</v>
      </c>
      <c r="K13" s="176" t="n">
        <v>724.5</v>
      </c>
      <c r="L13" s="176" t="n">
        <v>483.82</v>
      </c>
      <c r="M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15322</v>
      </c>
      <c r="D14" s="163" t="n">
        <v>2498</v>
      </c>
      <c r="E14" s="163" t="n">
        <v>5227</v>
      </c>
      <c r="F14" s="163" t="n">
        <v>1397</v>
      </c>
      <c r="G14" s="163" t="n">
        <v>6201</v>
      </c>
      <c r="H14" s="199" t="n">
        <v>39.12</v>
      </c>
      <c r="I14" s="176" t="n">
        <v>33.46</v>
      </c>
      <c r="J14" s="176" t="n">
        <v>49.33</v>
      </c>
      <c r="K14" s="176" t="n">
        <v>21.68</v>
      </c>
      <c r="L14" s="176" t="n">
        <v>42.29</v>
      </c>
      <c r="M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s">
        <v>46</v>
      </c>
      <c r="D15" s="163" t="s">
        <v>46</v>
      </c>
      <c r="E15" s="163" t="s">
        <v>46</v>
      </c>
      <c r="F15" s="163" t="s">
        <v>46</v>
      </c>
      <c r="G15" s="163" t="s">
        <v>46</v>
      </c>
      <c r="H15" s="199" t="s">
        <v>46</v>
      </c>
      <c r="I15" s="174" t="s">
        <v>46</v>
      </c>
      <c r="J15" s="174" t="s">
        <v>46</v>
      </c>
      <c r="K15" s="174" t="s">
        <v>46</v>
      </c>
      <c r="L15" s="174" t="s">
        <v>46</v>
      </c>
      <c r="M15" s="165" t="n">
        <v>6</v>
      </c>
    </row>
    <row r="16" customFormat="false" ht="22.5" hidden="false" customHeight="false" outlineLevel="0" collapsed="false">
      <c r="A16" s="119" t="n">
        <v>7</v>
      </c>
      <c r="B16" s="120" t="s">
        <v>180</v>
      </c>
      <c r="C16" s="135" t="n">
        <v>189879</v>
      </c>
      <c r="D16" s="163" t="n">
        <v>56864</v>
      </c>
      <c r="E16" s="163" t="n">
        <v>41875</v>
      </c>
      <c r="F16" s="163" t="n">
        <v>22269</v>
      </c>
      <c r="G16" s="163" t="n">
        <v>68871</v>
      </c>
      <c r="H16" s="199" t="n">
        <v>484.77</v>
      </c>
      <c r="I16" s="199" t="n">
        <v>761.62</v>
      </c>
      <c r="J16" s="199" t="n">
        <v>395.2</v>
      </c>
      <c r="K16" s="199" t="n">
        <v>345.63</v>
      </c>
      <c r="L16" s="199" t="n">
        <v>469.68</v>
      </c>
      <c r="M16" s="165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4086</v>
      </c>
      <c r="D17" s="163" t="n">
        <v>3465</v>
      </c>
      <c r="E17" s="163" t="n">
        <v>4231</v>
      </c>
      <c r="F17" s="163" t="n">
        <v>2957</v>
      </c>
      <c r="G17" s="163" t="n">
        <v>3434</v>
      </c>
      <c r="H17" s="200" t="n">
        <v>35.96</v>
      </c>
      <c r="I17" s="176" t="n">
        <v>46.41</v>
      </c>
      <c r="J17" s="176" t="n">
        <v>39.93</v>
      </c>
      <c r="K17" s="176" t="n">
        <v>45.89</v>
      </c>
      <c r="L17" s="176" t="n">
        <v>23.42</v>
      </c>
      <c r="M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15170</v>
      </c>
      <c r="D18" s="163" t="n">
        <v>45630</v>
      </c>
      <c r="E18" s="163" t="n">
        <v>17193</v>
      </c>
      <c r="F18" s="163" t="n">
        <v>16139</v>
      </c>
      <c r="G18" s="163" t="n">
        <v>36209</v>
      </c>
      <c r="H18" s="199" t="n">
        <v>294.04</v>
      </c>
      <c r="I18" s="174" t="n">
        <v>611.15</v>
      </c>
      <c r="J18" s="174" t="n">
        <v>162.26</v>
      </c>
      <c r="K18" s="174" t="n">
        <v>250.49</v>
      </c>
      <c r="L18" s="174" t="n">
        <v>246.93</v>
      </c>
      <c r="M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7697</v>
      </c>
      <c r="D19" s="168" t="n">
        <v>2709</v>
      </c>
      <c r="E19" s="168" t="n">
        <v>1246</v>
      </c>
      <c r="F19" s="168" t="n">
        <v>3280</v>
      </c>
      <c r="G19" s="168" t="n">
        <v>461</v>
      </c>
      <c r="H19" s="200" t="n">
        <v>19.65</v>
      </c>
      <c r="I19" s="176" t="n">
        <v>36.29</v>
      </c>
      <c r="J19" s="176" t="n">
        <v>11.76</v>
      </c>
      <c r="K19" s="176" t="n">
        <v>50.91</v>
      </c>
      <c r="L19" s="176" t="n">
        <v>3.14</v>
      </c>
      <c r="M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22821</v>
      </c>
      <c r="D20" s="163" t="n">
        <v>9319</v>
      </c>
      <c r="E20" s="163" t="n">
        <v>4447</v>
      </c>
      <c r="F20" s="163" t="n">
        <v>1976</v>
      </c>
      <c r="G20" s="163" t="n">
        <v>7079</v>
      </c>
      <c r="H20" s="200" t="n">
        <v>58.26</v>
      </c>
      <c r="I20" s="176" t="n">
        <v>124.81</v>
      </c>
      <c r="J20" s="176" t="n">
        <v>41.97</v>
      </c>
      <c r="K20" s="176" t="n">
        <v>30.67</v>
      </c>
      <c r="L20" s="176" t="n">
        <v>48.28</v>
      </c>
      <c r="M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1046</v>
      </c>
      <c r="D21" s="163" t="s">
        <v>46</v>
      </c>
      <c r="E21" s="163" t="s">
        <v>46</v>
      </c>
      <c r="F21" s="163" t="s">
        <v>46</v>
      </c>
      <c r="G21" s="163" t="n">
        <v>1046</v>
      </c>
      <c r="H21" s="200" t="n">
        <v>2.67</v>
      </c>
      <c r="I21" s="176" t="s">
        <v>46</v>
      </c>
      <c r="J21" s="176" t="s">
        <v>46</v>
      </c>
      <c r="K21" s="176" t="s">
        <v>46</v>
      </c>
      <c r="L21" s="176" t="n">
        <v>7.13</v>
      </c>
      <c r="M21" s="153" t="n">
        <v>12</v>
      </c>
    </row>
    <row r="22" customFormat="false" ht="12.75" hidden="false" customHeight="false" outlineLevel="0" collapsed="false">
      <c r="A22" s="119" t="n">
        <v>13</v>
      </c>
      <c r="B22" s="120" t="s">
        <v>140</v>
      </c>
      <c r="C22" s="138" t="n">
        <v>15116</v>
      </c>
      <c r="D22" s="168" t="n">
        <v>3485</v>
      </c>
      <c r="E22" s="168" t="n">
        <v>5587</v>
      </c>
      <c r="F22" s="168" t="n">
        <v>1813</v>
      </c>
      <c r="G22" s="168" t="n">
        <v>4230</v>
      </c>
      <c r="H22" s="200" t="n">
        <v>38.59</v>
      </c>
      <c r="I22" s="176" t="n">
        <v>46.68</v>
      </c>
      <c r="J22" s="176" t="n">
        <v>52.73</v>
      </c>
      <c r="K22" s="176" t="n">
        <v>28.14</v>
      </c>
      <c r="L22" s="176" t="n">
        <v>28.85</v>
      </c>
      <c r="M22" s="165" t="n">
        <v>13</v>
      </c>
    </row>
    <row r="23" customFormat="false" ht="12.75" hidden="false" customHeight="false" outlineLevel="0" collapsed="false">
      <c r="A23" s="119" t="n">
        <v>14</v>
      </c>
      <c r="B23" s="120" t="s">
        <v>141</v>
      </c>
      <c r="C23" s="135" t="n">
        <v>42113</v>
      </c>
      <c r="D23" s="163" t="n">
        <v>4281</v>
      </c>
      <c r="E23" s="163" t="n">
        <v>13732</v>
      </c>
      <c r="F23" s="163" t="n">
        <v>1148</v>
      </c>
      <c r="G23" s="163" t="n">
        <v>22952</v>
      </c>
      <c r="H23" s="199" t="n">
        <v>107.52</v>
      </c>
      <c r="I23" s="174" t="n">
        <v>57.34</v>
      </c>
      <c r="J23" s="174" t="n">
        <v>129.6</v>
      </c>
      <c r="K23" s="174" t="n">
        <v>17.82</v>
      </c>
      <c r="L23" s="174" t="n">
        <v>156.52</v>
      </c>
      <c r="M23" s="165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1322728</v>
      </c>
      <c r="D24" s="168" t="n">
        <v>263745</v>
      </c>
      <c r="E24" s="168" t="n">
        <v>378500</v>
      </c>
      <c r="F24" s="168" t="n">
        <v>232267</v>
      </c>
      <c r="G24" s="168" t="n">
        <v>448216</v>
      </c>
      <c r="H24" s="200" t="n">
        <v>3377.01</v>
      </c>
      <c r="I24" s="176" t="n">
        <v>3532.53</v>
      </c>
      <c r="J24" s="176" t="n">
        <v>3572.1</v>
      </c>
      <c r="K24" s="176" t="n">
        <v>3605.01</v>
      </c>
      <c r="L24" s="176" t="n">
        <v>3056.68</v>
      </c>
      <c r="M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200"/>
      <c r="I25" s="176"/>
      <c r="J25" s="176"/>
      <c r="K25" s="176"/>
      <c r="L25" s="176"/>
      <c r="M25" s="153"/>
    </row>
    <row r="26" s="167" customFormat="true" ht="22.5" hidden="false" customHeight="false" outlineLevel="0" collapsed="false">
      <c r="A26" s="119" t="n">
        <v>16</v>
      </c>
      <c r="B26" s="120" t="s">
        <v>181</v>
      </c>
      <c r="C26" s="135" t="n">
        <v>946988</v>
      </c>
      <c r="D26" s="163" t="n">
        <v>179293</v>
      </c>
      <c r="E26" s="163" t="n">
        <v>228286</v>
      </c>
      <c r="F26" s="163" t="n">
        <v>155522</v>
      </c>
      <c r="G26" s="163" t="n">
        <v>383887</v>
      </c>
      <c r="H26" s="136" t="n">
        <v>2417.72</v>
      </c>
      <c r="I26" s="136" t="n">
        <v>2401.4</v>
      </c>
      <c r="J26" s="136" t="n">
        <v>2154.45</v>
      </c>
      <c r="K26" s="136" t="n">
        <v>2413.85</v>
      </c>
      <c r="L26" s="201" t="n">
        <v>2617.98</v>
      </c>
      <c r="M26" s="165" t="n">
        <v>16</v>
      </c>
      <c r="N26" s="136"/>
      <c r="O26" s="202"/>
    </row>
    <row r="27" customFormat="false" ht="22.5" hidden="false" customHeight="false" outlineLevel="0" collapsed="false">
      <c r="A27" s="119" t="n">
        <v>17</v>
      </c>
      <c r="B27" s="120" t="s">
        <v>79</v>
      </c>
      <c r="C27" s="135" t="n">
        <v>211002</v>
      </c>
      <c r="D27" s="163" t="n">
        <v>33412</v>
      </c>
      <c r="E27" s="163" t="n">
        <v>52253</v>
      </c>
      <c r="F27" s="163" t="n">
        <v>25287</v>
      </c>
      <c r="G27" s="163" t="n">
        <v>100050</v>
      </c>
      <c r="H27" s="199" t="n">
        <v>538.7</v>
      </c>
      <c r="I27" s="174" t="n">
        <v>447.51</v>
      </c>
      <c r="J27" s="174" t="n">
        <v>493.14</v>
      </c>
      <c r="K27" s="174" t="n">
        <v>392.48</v>
      </c>
      <c r="L27" s="174" t="n">
        <v>682.31</v>
      </c>
      <c r="M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49192</v>
      </c>
      <c r="D28" s="168" t="n">
        <v>7887</v>
      </c>
      <c r="E28" s="168" t="n">
        <v>13952</v>
      </c>
      <c r="F28" s="168" t="n">
        <v>8192</v>
      </c>
      <c r="G28" s="168" t="n">
        <v>19161</v>
      </c>
      <c r="H28" s="200" t="n">
        <v>125.59</v>
      </c>
      <c r="I28" s="176" t="n">
        <v>105.64</v>
      </c>
      <c r="J28" s="176" t="n">
        <v>131.67</v>
      </c>
      <c r="K28" s="176" t="n">
        <v>127.14</v>
      </c>
      <c r="L28" s="176" t="n">
        <v>130.67</v>
      </c>
      <c r="M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39769</v>
      </c>
      <c r="D29" s="163" t="n">
        <v>6736</v>
      </c>
      <c r="E29" s="163" t="n">
        <v>10556</v>
      </c>
      <c r="F29" s="163" t="n">
        <v>6115</v>
      </c>
      <c r="G29" s="163" t="n">
        <v>16363</v>
      </c>
      <c r="H29" s="200" t="n">
        <v>101.53</v>
      </c>
      <c r="I29" s="176" t="n">
        <v>90.21</v>
      </c>
      <c r="J29" s="176" t="n">
        <v>99.62</v>
      </c>
      <c r="K29" s="176" t="n">
        <v>94.91</v>
      </c>
      <c r="L29" s="176" t="n">
        <v>111.59</v>
      </c>
      <c r="M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02343</v>
      </c>
      <c r="D30" s="163" t="n">
        <v>15865</v>
      </c>
      <c r="E30" s="163" t="n">
        <v>22412</v>
      </c>
      <c r="F30" s="163" t="n">
        <v>7765</v>
      </c>
      <c r="G30" s="163" t="n">
        <v>56302</v>
      </c>
      <c r="H30" s="200" t="n">
        <v>261.29</v>
      </c>
      <c r="I30" s="176" t="n">
        <v>212.49</v>
      </c>
      <c r="J30" s="176" t="n">
        <v>211.51</v>
      </c>
      <c r="K30" s="176" t="n">
        <v>120.51</v>
      </c>
      <c r="L30" s="176" t="n">
        <v>383.96</v>
      </c>
      <c r="M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s">
        <v>46</v>
      </c>
      <c r="D31" s="168" t="s">
        <v>46</v>
      </c>
      <c r="E31" s="168" t="s">
        <v>46</v>
      </c>
      <c r="F31" s="168" t="s">
        <v>46</v>
      </c>
      <c r="G31" s="168" t="s">
        <v>46</v>
      </c>
      <c r="H31" s="200" t="s">
        <v>46</v>
      </c>
      <c r="I31" s="176" t="s">
        <v>46</v>
      </c>
      <c r="J31" s="176" t="s">
        <v>46</v>
      </c>
      <c r="K31" s="176" t="s">
        <v>46</v>
      </c>
      <c r="L31" s="176" t="s">
        <v>46</v>
      </c>
      <c r="M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420874</v>
      </c>
      <c r="D32" s="163" t="n">
        <v>87243</v>
      </c>
      <c r="E32" s="163" t="n">
        <v>113038</v>
      </c>
      <c r="F32" s="163" t="n">
        <v>82114</v>
      </c>
      <c r="G32" s="163" t="n">
        <v>138479</v>
      </c>
      <c r="H32" s="200" t="n">
        <v>1074.52</v>
      </c>
      <c r="I32" s="176" t="n">
        <v>1168.51</v>
      </c>
      <c r="J32" s="176" t="n">
        <v>1066.8</v>
      </c>
      <c r="K32" s="176" t="n">
        <v>1274.49</v>
      </c>
      <c r="L32" s="176" t="n">
        <v>944.38</v>
      </c>
      <c r="M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173733</v>
      </c>
      <c r="D33" s="163" t="n">
        <v>38900</v>
      </c>
      <c r="E33" s="163" t="n">
        <v>36926</v>
      </c>
      <c r="F33" s="163" t="n">
        <v>30990</v>
      </c>
      <c r="G33" s="163" t="n">
        <v>66917</v>
      </c>
      <c r="H33" s="199" t="n">
        <v>443.55</v>
      </c>
      <c r="I33" s="174" t="n">
        <v>521.02</v>
      </c>
      <c r="J33" s="174" t="n">
        <v>348.49</v>
      </c>
      <c r="K33" s="174" t="n">
        <v>480.99</v>
      </c>
      <c r="L33" s="174" t="n">
        <v>456.35</v>
      </c>
      <c r="M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194996</v>
      </c>
      <c r="D34" s="163" t="n">
        <v>65395</v>
      </c>
      <c r="E34" s="163" t="n">
        <v>40773</v>
      </c>
      <c r="F34" s="163" t="n">
        <v>25988</v>
      </c>
      <c r="G34" s="163" t="n">
        <v>62839</v>
      </c>
      <c r="H34" s="199" t="n">
        <v>497.84</v>
      </c>
      <c r="I34" s="174" t="n">
        <v>875.88</v>
      </c>
      <c r="J34" s="174" t="n">
        <v>384.8</v>
      </c>
      <c r="K34" s="174" t="n">
        <v>403.37</v>
      </c>
      <c r="L34" s="174" t="n">
        <v>428.54</v>
      </c>
      <c r="M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25047</v>
      </c>
      <c r="D35" s="163" t="n">
        <v>16160</v>
      </c>
      <c r="E35" s="163" t="n">
        <v>1844</v>
      </c>
      <c r="F35" s="163" t="n">
        <v>2349</v>
      </c>
      <c r="G35" s="163" t="n">
        <v>4694</v>
      </c>
      <c r="H35" s="200" t="n">
        <v>63.95</v>
      </c>
      <c r="I35" s="176" t="n">
        <v>216.44</v>
      </c>
      <c r="J35" s="176" t="n">
        <v>17.4</v>
      </c>
      <c r="K35" s="176" t="n">
        <v>36.46</v>
      </c>
      <c r="L35" s="176" t="n">
        <v>32.01</v>
      </c>
      <c r="M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6041</v>
      </c>
      <c r="D36" s="163" t="n">
        <v>623</v>
      </c>
      <c r="E36" s="163" t="n">
        <v>2191</v>
      </c>
      <c r="F36" s="163" t="n">
        <v>306</v>
      </c>
      <c r="G36" s="163" t="n">
        <v>2921</v>
      </c>
      <c r="H36" s="200" t="n">
        <v>15.42</v>
      </c>
      <c r="I36" s="176" t="n">
        <v>8.35</v>
      </c>
      <c r="J36" s="176" t="n">
        <v>20.68</v>
      </c>
      <c r="K36" s="176" t="n">
        <v>4.75</v>
      </c>
      <c r="L36" s="176" t="n">
        <v>19.92</v>
      </c>
      <c r="M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28098</v>
      </c>
      <c r="D37" s="163" t="n">
        <v>35846</v>
      </c>
      <c r="E37" s="163" t="n">
        <v>29501</v>
      </c>
      <c r="F37" s="163" t="n">
        <v>20085</v>
      </c>
      <c r="G37" s="163" t="n">
        <v>42666</v>
      </c>
      <c r="H37" s="199" t="n">
        <v>327.04</v>
      </c>
      <c r="I37" s="174" t="n">
        <v>480.11</v>
      </c>
      <c r="J37" s="174" t="n">
        <v>278.42</v>
      </c>
      <c r="K37" s="174" t="n">
        <v>311.73</v>
      </c>
      <c r="L37" s="174" t="n">
        <v>290.97</v>
      </c>
      <c r="M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11188</v>
      </c>
      <c r="D38" s="168" t="n">
        <v>33351</v>
      </c>
      <c r="E38" s="168" t="n">
        <v>25597</v>
      </c>
      <c r="F38" s="168" t="n">
        <v>18761</v>
      </c>
      <c r="G38" s="168" t="n">
        <v>33479</v>
      </c>
      <c r="H38" s="200" t="n">
        <v>283.87</v>
      </c>
      <c r="I38" s="176" t="n">
        <v>446.69</v>
      </c>
      <c r="J38" s="176" t="n">
        <v>241.57</v>
      </c>
      <c r="K38" s="176" t="n">
        <v>291.18</v>
      </c>
      <c r="L38" s="176" t="n">
        <v>228.31</v>
      </c>
      <c r="M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11059</v>
      </c>
      <c r="D39" s="163" t="n">
        <v>9280</v>
      </c>
      <c r="E39" s="163" t="n">
        <v>343</v>
      </c>
      <c r="F39" s="163" t="n">
        <v>1436</v>
      </c>
      <c r="G39" s="163" t="s">
        <v>46</v>
      </c>
      <c r="H39" s="199" t="n">
        <v>28.24</v>
      </c>
      <c r="I39" s="174" t="n">
        <v>124.3</v>
      </c>
      <c r="J39" s="174" t="n">
        <v>3.24</v>
      </c>
      <c r="K39" s="174" t="n">
        <v>22.29</v>
      </c>
      <c r="L39" s="174" t="s">
        <v>46</v>
      </c>
      <c r="M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1141984</v>
      </c>
      <c r="D40" s="168" t="n">
        <v>244688</v>
      </c>
      <c r="E40" s="168" t="n">
        <v>269059</v>
      </c>
      <c r="F40" s="168" t="n">
        <v>181510</v>
      </c>
      <c r="G40" s="168" t="n">
        <v>446726</v>
      </c>
      <c r="H40" s="200" t="n">
        <v>2915.56</v>
      </c>
      <c r="I40" s="176" t="n">
        <v>3277.28</v>
      </c>
      <c r="J40" s="176" t="n">
        <v>2539.25</v>
      </c>
      <c r="K40" s="176" t="n">
        <v>2817.21</v>
      </c>
      <c r="L40" s="176" t="n">
        <v>3046.52</v>
      </c>
      <c r="M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200"/>
      <c r="I41" s="176"/>
      <c r="J41" s="176"/>
      <c r="K41" s="176"/>
      <c r="L41" s="176"/>
      <c r="M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59735</v>
      </c>
      <c r="D42" s="163" t="n">
        <v>45473</v>
      </c>
      <c r="E42" s="163" t="n">
        <v>56791</v>
      </c>
      <c r="F42" s="163" t="n">
        <v>19337</v>
      </c>
      <c r="G42" s="163" t="n">
        <v>38135</v>
      </c>
      <c r="H42" s="199" t="n">
        <v>407.81</v>
      </c>
      <c r="I42" s="174" t="n">
        <v>609.05</v>
      </c>
      <c r="J42" s="174" t="n">
        <v>535.96</v>
      </c>
      <c r="K42" s="174" t="n">
        <v>300.12</v>
      </c>
      <c r="L42" s="174" t="n">
        <v>260.07</v>
      </c>
      <c r="M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53070</v>
      </c>
      <c r="D43" s="168" t="n">
        <v>45473</v>
      </c>
      <c r="E43" s="168" t="n">
        <v>50126</v>
      </c>
      <c r="F43" s="168" t="n">
        <v>19337</v>
      </c>
      <c r="G43" s="168" t="n">
        <v>38135</v>
      </c>
      <c r="H43" s="200" t="n">
        <v>390.8</v>
      </c>
      <c r="I43" s="176" t="n">
        <v>609.05</v>
      </c>
      <c r="J43" s="176" t="n">
        <v>473.07</v>
      </c>
      <c r="K43" s="176" t="n">
        <v>300.12</v>
      </c>
      <c r="L43" s="176" t="n">
        <v>260.07</v>
      </c>
      <c r="M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342101</v>
      </c>
      <c r="D44" s="168" t="n">
        <v>54500</v>
      </c>
      <c r="E44" s="168" t="n">
        <v>163554</v>
      </c>
      <c r="F44" s="168" t="n">
        <v>49647</v>
      </c>
      <c r="G44" s="168" t="n">
        <v>74400</v>
      </c>
      <c r="H44" s="200" t="n">
        <v>873.41</v>
      </c>
      <c r="I44" s="176" t="n">
        <v>729.96</v>
      </c>
      <c r="J44" s="176" t="n">
        <v>1543.54</v>
      </c>
      <c r="K44" s="176" t="n">
        <v>770.57</v>
      </c>
      <c r="L44" s="176" t="n">
        <v>507.38</v>
      </c>
      <c r="M44" s="153" t="n">
        <v>33</v>
      </c>
    </row>
  </sheetData>
  <mergeCells count="20">
    <mergeCell ref="A1:F1"/>
    <mergeCell ref="G1:M1"/>
    <mergeCell ref="A2:F2"/>
    <mergeCell ref="G2:M2"/>
    <mergeCell ref="A3:A8"/>
    <mergeCell ref="B3:B8"/>
    <mergeCell ref="C3:C7"/>
    <mergeCell ref="D3:G3"/>
    <mergeCell ref="H3:H7"/>
    <mergeCell ref="I3:L3"/>
    <mergeCell ref="M3:M8"/>
    <mergeCell ref="D4:D7"/>
    <mergeCell ref="E4:E7"/>
    <mergeCell ref="F4:F7"/>
    <mergeCell ref="G4:G7"/>
    <mergeCell ref="I4:I7"/>
    <mergeCell ref="J4:J7"/>
    <mergeCell ref="K4:K7"/>
    <mergeCell ref="L4:L7"/>
    <mergeCell ref="C8:F8"/>
  </mergeCells>
  <hyperlinks>
    <hyperlink ref="A1" location="Inhaltsverzeichnis!A30" display="4.4 Ausgaben und Einnahmen der Gemeinden"/>
    <hyperlink ref="G1" location="Inhaltsverzeichnis!A30" display="und Gemeindeverbände vom 01.01. bis 31.12.2005"/>
    <hyperlink ref="A2" location="Inhaltsverzeichnis!A30" display="nach kreisfreien Städten"/>
    <hyperlink ref="G2" location="Inhaltsverzeichnis!A30" display=" in 1 000 EUR und EUR je Einwohn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07:26:46Z</dcterms:created>
  <dc:creator>LDS BB</dc:creator>
  <dc:description/>
  <dc:language>en-US</dc:language>
  <cp:lastModifiedBy>FWE</cp:lastModifiedBy>
  <cp:lastPrinted>2006-03-28T13:15:21Z</cp:lastPrinted>
  <dcterms:modified xsi:type="dcterms:W3CDTF">2006-03-28T13:15:45Z</dcterms:modified>
  <cp:revision>0</cp:revision>
  <dc:subject/>
  <dc:title/>
</cp:coreProperties>
</file>