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31">
  <si>
    <t xml:space="preserve">Statistische </t>
  </si>
  <si>
    <t xml:space="preserve">Berichte  </t>
  </si>
  <si>
    <t xml:space="preserve">L II 2 - hj 2 / 05</t>
  </si>
  <si>
    <t xml:space="preserve">Gemeindefinanzen im Land Brandenburg</t>
  </si>
  <si>
    <t xml:space="preserve">01.01. - 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4 und 2005 in EUR</t>
  </si>
  <si>
    <t xml:space="preserve">         je Einwohner </t>
  </si>
  <si>
    <t xml:space="preserve">5.2    Verschuldung der kreisfreien Städte und Kreise am 31.12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Jahr 2004 und 2005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565.575018081487</c:v>
                </c:pt>
                <c:pt idx="2">
                  <c:v>673.002736881842</c:v>
                </c:pt>
                <c:pt idx="3">
                  <c:v>695.496872526347</c:v>
                </c:pt>
                <c:pt idx="4">
                  <c:v>578.08528659597</c:v>
                </c:pt>
                <c:pt idx="7">
                  <c:v>522.71274180055</c:v>
                </c:pt>
                <c:pt idx="8">
                  <c:v>584.805417651938</c:v>
                </c:pt>
                <c:pt idx="9">
                  <c:v>610.021112012987</c:v>
                </c:pt>
                <c:pt idx="10">
                  <c:v>571.137861548829</c:v>
                </c:pt>
                <c:pt idx="11">
                  <c:v>522.567423926636</c:v>
                </c:pt>
                <c:pt idx="12">
                  <c:v>565.549001951828</c:v>
                </c:pt>
                <c:pt idx="13">
                  <c:v>610.293925009013</c:v>
                </c:pt>
                <c:pt idx="14">
                  <c:v>534.25306478944</c:v>
                </c:pt>
                <c:pt idx="15">
                  <c:v>617.479251506385</c:v>
                </c:pt>
                <c:pt idx="16">
                  <c:v>529.480902460583</c:v>
                </c:pt>
                <c:pt idx="17">
                  <c:v>667.243957915495</c:v>
                </c:pt>
                <c:pt idx="18">
                  <c:v>669.98483620203</c:v>
                </c:pt>
                <c:pt idx="19">
                  <c:v>606.3010166513</c:v>
                </c:pt>
                <c:pt idx="20">
                  <c:v>616.983658711914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564.969636495138</c:v>
                </c:pt>
                <c:pt idx="2">
                  <c:v>654.666610041525</c:v>
                </c:pt>
                <c:pt idx="3">
                  <c:v>681.14833382483</c:v>
                </c:pt>
                <c:pt idx="4">
                  <c:v>517.460428956252</c:v>
                </c:pt>
                <c:pt idx="7">
                  <c:v>520.985846237899</c:v>
                </c:pt>
                <c:pt idx="8">
                  <c:v>572.582032362299</c:v>
                </c:pt>
                <c:pt idx="9">
                  <c:v>605.007183441559</c:v>
                </c:pt>
                <c:pt idx="10">
                  <c:v>557.982447387518</c:v>
                </c:pt>
                <c:pt idx="11">
                  <c:v>515.191637140475</c:v>
                </c:pt>
                <c:pt idx="12">
                  <c:v>582.500850151921</c:v>
                </c:pt>
                <c:pt idx="13">
                  <c:v>591.578919300565</c:v>
                </c:pt>
                <c:pt idx="14">
                  <c:v>539.389557749838</c:v>
                </c:pt>
                <c:pt idx="15">
                  <c:v>662.748401481509</c:v>
                </c:pt>
                <c:pt idx="16">
                  <c:v>523.182254966348</c:v>
                </c:pt>
                <c:pt idx="17">
                  <c:v>639.003641497384</c:v>
                </c:pt>
                <c:pt idx="18">
                  <c:v>616.008446850707</c:v>
                </c:pt>
                <c:pt idx="19">
                  <c:v>604.568396562073</c:v>
                </c:pt>
                <c:pt idx="20">
                  <c:v>608.095620734077</c:v>
                </c:pt>
              </c:numCache>
            </c:numRef>
          </c:val>
        </c:ser>
        <c:gapWidth val="80"/>
        <c:overlap val="0"/>
        <c:axId val="15140312"/>
        <c:axId val="15887387"/>
      </c:barChart>
      <c:catAx>
        <c:axId val="15140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387"/>
        <c:crossesAt val="0"/>
        <c:auto val="1"/>
        <c:lblAlgn val="ctr"/>
        <c:lblOffset val="100"/>
        <c:noMultiLvlLbl val="0"/>
      </c:catAx>
      <c:valAx>
        <c:axId val="158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1814929869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609.045846615413</c:v>
                </c:pt>
                <c:pt idx="2">
                  <c:v>535.963618346546</c:v>
                </c:pt>
                <c:pt idx="3">
                  <c:v>300.124974778438</c:v>
                </c:pt>
                <c:pt idx="4">
                  <c:v>260.065550516589</c:v>
                </c:pt>
                <c:pt idx="7">
                  <c:v>993.530053990308</c:v>
                </c:pt>
                <c:pt idx="8">
                  <c:v>969.562728994162</c:v>
                </c:pt>
                <c:pt idx="9">
                  <c:v>867.591211575554</c:v>
                </c:pt>
                <c:pt idx="10">
                  <c:v>832.859602773636</c:v>
                </c:pt>
                <c:pt idx="11">
                  <c:v>800.466396103896</c:v>
                </c:pt>
                <c:pt idx="12">
                  <c:v>771.501417334365</c:v>
                </c:pt>
                <c:pt idx="13">
                  <c:v>769.230577790068</c:v>
                </c:pt>
                <c:pt idx="14">
                  <c:v>741.582391664939</c:v>
                </c:pt>
                <c:pt idx="15">
                  <c:v>688.72227724611</c:v>
                </c:pt>
                <c:pt idx="16">
                  <c:v>675.992822181933</c:v>
                </c:pt>
                <c:pt idx="17">
                  <c:v>614.445846351721</c:v>
                </c:pt>
                <c:pt idx="18">
                  <c:v>582.893716131722</c:v>
                </c:pt>
                <c:pt idx="19">
                  <c:v>496.946378139647</c:v>
                </c:pt>
                <c:pt idx="20">
                  <c:v>425.444061009719</c:v>
                </c:pt>
              </c:numCache>
            </c:numRef>
          </c:val>
        </c:ser>
        <c:gapWidth val="80"/>
        <c:overlap val="0"/>
        <c:axId val="64786157"/>
        <c:axId val="67653741"/>
      </c:barChart>
      <c:catAx>
        <c:axId val="64786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41"/>
        <c:crossesAt val="0"/>
        <c:auto val="1"/>
        <c:lblAlgn val="ctr"/>
        <c:lblOffset val="100"/>
        <c:noMultiLvlLbl val="0"/>
      </c:catAx>
      <c:valAx>
        <c:axId val="676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01j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38287</v>
      </c>
      <c r="D10" s="163" t="n">
        <v>162615</v>
      </c>
      <c r="E10" s="163" t="n">
        <v>175672</v>
      </c>
      <c r="F10" s="163" t="n">
        <v>141069</v>
      </c>
      <c r="G10" s="163" t="n">
        <v>25775</v>
      </c>
      <c r="H10" s="163" t="n">
        <v>8828</v>
      </c>
      <c r="I10" s="136" t="n">
        <v>1925.22</v>
      </c>
      <c r="J10" s="136" t="n">
        <v>925.46</v>
      </c>
      <c r="K10" s="136" t="n">
        <v>999.77</v>
      </c>
      <c r="L10" s="136" t="n">
        <v>965.06</v>
      </c>
      <c r="M10" s="136" t="n">
        <v>872.66</v>
      </c>
      <c r="N10" s="136" t="n">
        <v>298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1544</v>
      </c>
      <c r="D11" s="163" t="n">
        <v>30798</v>
      </c>
      <c r="E11" s="163" t="n">
        <v>60746</v>
      </c>
      <c r="F11" s="163" t="n">
        <v>51102</v>
      </c>
      <c r="G11" s="163" t="n">
        <v>3954</v>
      </c>
      <c r="H11" s="163" t="n">
        <v>5689</v>
      </c>
      <c r="I11" s="136" t="n">
        <v>520.99</v>
      </c>
      <c r="J11" s="136" t="n">
        <v>175.28</v>
      </c>
      <c r="K11" s="136" t="n">
        <v>345.71</v>
      </c>
      <c r="L11" s="136" t="n">
        <v>349.59</v>
      </c>
      <c r="M11" s="136" t="n">
        <v>133.89</v>
      </c>
      <c r="N11" s="136" t="n">
        <v>192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5864</v>
      </c>
      <c r="D12" s="163" t="n">
        <v>23760</v>
      </c>
      <c r="E12" s="163" t="n">
        <v>32105</v>
      </c>
      <c r="F12" s="163" t="n">
        <v>27200</v>
      </c>
      <c r="G12" s="163" t="n">
        <v>2815</v>
      </c>
      <c r="H12" s="163" t="n">
        <v>2090</v>
      </c>
      <c r="I12" s="136" t="n">
        <v>317.93</v>
      </c>
      <c r="J12" s="136" t="n">
        <v>135.22</v>
      </c>
      <c r="K12" s="136" t="n">
        <v>182.71</v>
      </c>
      <c r="L12" s="136" t="n">
        <v>186.07</v>
      </c>
      <c r="M12" s="136" t="n">
        <v>95.29</v>
      </c>
      <c r="N12" s="136" t="n">
        <v>70.7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1756</v>
      </c>
      <c r="D13" s="163" t="n">
        <v>80965</v>
      </c>
      <c r="E13" s="163" t="n">
        <v>791</v>
      </c>
      <c r="F13" s="163" t="n">
        <v>620</v>
      </c>
      <c r="G13" s="163" t="n">
        <v>97</v>
      </c>
      <c r="H13" s="163" t="n">
        <v>74</v>
      </c>
      <c r="I13" s="136" t="n">
        <v>465.28</v>
      </c>
      <c r="J13" s="136" t="n">
        <v>460.78</v>
      </c>
      <c r="K13" s="136" t="n">
        <v>4.5</v>
      </c>
      <c r="L13" s="136" t="n">
        <v>4.24</v>
      </c>
      <c r="M13" s="136" t="n">
        <v>3.27</v>
      </c>
      <c r="N13" s="136" t="n">
        <v>2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774</v>
      </c>
      <c r="D14" s="163" t="n">
        <v>793</v>
      </c>
      <c r="E14" s="163" t="n">
        <v>3982</v>
      </c>
      <c r="F14" s="163" t="n">
        <v>2664</v>
      </c>
      <c r="G14" s="163" t="n">
        <v>1157</v>
      </c>
      <c r="H14" s="163" t="n">
        <v>161</v>
      </c>
      <c r="I14" s="136" t="n">
        <v>27.17</v>
      </c>
      <c r="J14" s="136" t="n">
        <v>4.51</v>
      </c>
      <c r="K14" s="136" t="n">
        <v>22.66</v>
      </c>
      <c r="L14" s="136" t="n">
        <v>18.22</v>
      </c>
      <c r="M14" s="136" t="n">
        <v>39.16</v>
      </c>
      <c r="N14" s="136" t="n">
        <v>5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327</v>
      </c>
      <c r="D15" s="163" t="s">
        <v>46</v>
      </c>
      <c r="E15" s="163" t="n">
        <v>47327</v>
      </c>
      <c r="F15" s="163" t="n">
        <v>34469</v>
      </c>
      <c r="G15" s="163" t="n">
        <v>12858</v>
      </c>
      <c r="H15" s="163" t="s">
        <v>46</v>
      </c>
      <c r="I15" s="136" t="n">
        <v>269.34</v>
      </c>
      <c r="J15" s="136" t="s">
        <v>46</v>
      </c>
      <c r="K15" s="136" t="n">
        <v>269.34</v>
      </c>
      <c r="L15" s="136" t="n">
        <v>235.8</v>
      </c>
      <c r="M15" s="136" t="n">
        <v>435.32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75789</v>
      </c>
      <c r="D16" s="163" t="n">
        <v>16208</v>
      </c>
      <c r="E16" s="163" t="n">
        <v>59581</v>
      </c>
      <c r="F16" s="163" t="n">
        <v>47246</v>
      </c>
      <c r="G16" s="163" t="n">
        <v>8679</v>
      </c>
      <c r="H16" s="163" t="n">
        <v>3656</v>
      </c>
      <c r="I16" s="136" t="n">
        <v>431.32</v>
      </c>
      <c r="J16" s="136" t="n">
        <v>92.24</v>
      </c>
      <c r="K16" s="136" t="n">
        <v>339.08</v>
      </c>
      <c r="L16" s="136" t="n">
        <v>323.21</v>
      </c>
      <c r="M16" s="136" t="n">
        <v>293.85</v>
      </c>
      <c r="N16" s="136" t="n">
        <v>123.7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6336</v>
      </c>
      <c r="D17" s="163" t="n">
        <v>1444</v>
      </c>
      <c r="E17" s="163" t="n">
        <v>4892</v>
      </c>
      <c r="F17" s="163" t="n">
        <v>4330</v>
      </c>
      <c r="G17" s="163" t="n">
        <v>409</v>
      </c>
      <c r="H17" s="163" t="n">
        <v>152</v>
      </c>
      <c r="I17" s="136" t="n">
        <v>36.06</v>
      </c>
      <c r="J17" s="136" t="n">
        <v>8.22</v>
      </c>
      <c r="K17" s="136" t="n">
        <v>27.84</v>
      </c>
      <c r="L17" s="136" t="n">
        <v>29.62</v>
      </c>
      <c r="M17" s="136" t="n">
        <v>13.86</v>
      </c>
      <c r="N17" s="136" t="n">
        <v>5.1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5085</v>
      </c>
      <c r="D18" s="163" t="n">
        <v>8716</v>
      </c>
      <c r="E18" s="163" t="n">
        <v>36370</v>
      </c>
      <c r="F18" s="163" t="n">
        <v>27424</v>
      </c>
      <c r="G18" s="163" t="n">
        <v>5600</v>
      </c>
      <c r="H18" s="163" t="n">
        <v>3346</v>
      </c>
      <c r="I18" s="136" t="n">
        <v>256.58</v>
      </c>
      <c r="J18" s="136" t="n">
        <v>49.6</v>
      </c>
      <c r="K18" s="136" t="n">
        <v>206.98</v>
      </c>
      <c r="L18" s="136" t="n">
        <v>187.61</v>
      </c>
      <c r="M18" s="136" t="n">
        <v>189.6</v>
      </c>
      <c r="N18" s="136" t="n">
        <v>113.2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310</v>
      </c>
      <c r="D19" s="168" t="n">
        <v>2464</v>
      </c>
      <c r="E19" s="168" t="n">
        <v>2846</v>
      </c>
      <c r="F19" s="168" t="n">
        <v>2094</v>
      </c>
      <c r="G19" s="168" t="n">
        <v>524</v>
      </c>
      <c r="H19" s="168" t="n">
        <v>227</v>
      </c>
      <c r="I19" s="139" t="n">
        <v>30.22</v>
      </c>
      <c r="J19" s="139" t="n">
        <v>14.02</v>
      </c>
      <c r="K19" s="139" t="n">
        <v>16.19</v>
      </c>
      <c r="L19" s="139" t="n">
        <v>14.33</v>
      </c>
      <c r="M19" s="139" t="n">
        <v>17.75</v>
      </c>
      <c r="N19" s="139" t="n">
        <v>7.69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527</v>
      </c>
      <c r="D20" s="163" t="n">
        <v>1716</v>
      </c>
      <c r="E20" s="163" t="n">
        <v>12811</v>
      </c>
      <c r="F20" s="163" t="n">
        <v>9858</v>
      </c>
      <c r="G20" s="163" t="n">
        <v>2954</v>
      </c>
      <c r="H20" s="163" t="s">
        <v>46</v>
      </c>
      <c r="I20" s="136" t="n">
        <v>82.67</v>
      </c>
      <c r="J20" s="136" t="n">
        <v>9.76</v>
      </c>
      <c r="K20" s="136" t="n">
        <v>72.91</v>
      </c>
      <c r="L20" s="136" t="n">
        <v>67.44</v>
      </c>
      <c r="M20" s="136" t="n">
        <v>100.0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2</v>
      </c>
      <c r="D21" s="163" t="s">
        <v>46</v>
      </c>
      <c r="E21" s="163" t="n">
        <v>32</v>
      </c>
      <c r="F21" s="163" t="n">
        <v>32</v>
      </c>
      <c r="G21" s="163" t="s">
        <v>46</v>
      </c>
      <c r="H21" s="163" t="s">
        <v>46</v>
      </c>
      <c r="I21" s="136" t="n">
        <v>0.18</v>
      </c>
      <c r="J21" s="136" t="s">
        <v>46</v>
      </c>
      <c r="K21" s="136" t="n">
        <v>0.18</v>
      </c>
      <c r="L21" s="136" t="n">
        <v>0.2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730</v>
      </c>
      <c r="D22" s="168" t="n">
        <v>877</v>
      </c>
      <c r="E22" s="168" t="n">
        <v>6853</v>
      </c>
      <c r="F22" s="168" t="n">
        <v>5757</v>
      </c>
      <c r="G22" s="168" t="n">
        <v>948</v>
      </c>
      <c r="H22" s="168" t="n">
        <v>148</v>
      </c>
      <c r="I22" s="139" t="n">
        <v>43.99</v>
      </c>
      <c r="J22" s="139" t="n">
        <v>4.99</v>
      </c>
      <c r="K22" s="139" t="n">
        <v>39</v>
      </c>
      <c r="L22" s="139" t="n">
        <v>39.38</v>
      </c>
      <c r="M22" s="139" t="n">
        <v>32.1</v>
      </c>
      <c r="N22" s="139" t="n">
        <v>5.01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8254</v>
      </c>
      <c r="D23" s="163" t="n">
        <v>5171</v>
      </c>
      <c r="E23" s="163" t="n">
        <v>3082</v>
      </c>
      <c r="F23" s="163" t="n">
        <v>2668</v>
      </c>
      <c r="G23" s="163" t="n">
        <v>414</v>
      </c>
      <c r="H23" s="163" t="n">
        <v>0</v>
      </c>
      <c r="I23" s="136" t="n">
        <v>46.97</v>
      </c>
      <c r="J23" s="136" t="n">
        <v>29.43</v>
      </c>
      <c r="K23" s="136" t="n">
        <v>17.54</v>
      </c>
      <c r="L23" s="136" t="n">
        <v>18.25</v>
      </c>
      <c r="M23" s="136" t="n">
        <v>14.02</v>
      </c>
      <c r="N23" s="136" t="n">
        <v>0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14076</v>
      </c>
      <c r="D24" s="168" t="n">
        <v>178823</v>
      </c>
      <c r="E24" s="168" t="n">
        <v>235253</v>
      </c>
      <c r="F24" s="168" t="n">
        <v>188315</v>
      </c>
      <c r="G24" s="168" t="n">
        <v>34454</v>
      </c>
      <c r="H24" s="168" t="n">
        <v>12483</v>
      </c>
      <c r="I24" s="139" t="n">
        <v>2356.55</v>
      </c>
      <c r="J24" s="139" t="n">
        <v>1017.7</v>
      </c>
      <c r="K24" s="139" t="n">
        <v>1338.85</v>
      </c>
      <c r="L24" s="139" t="n">
        <v>1288.27</v>
      </c>
      <c r="M24" s="139" t="n">
        <v>1166.51</v>
      </c>
      <c r="N24" s="139" t="n">
        <v>422.6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49230</v>
      </c>
      <c r="D26" s="163" t="n">
        <v>167374</v>
      </c>
      <c r="E26" s="163" t="n">
        <v>181855</v>
      </c>
      <c r="F26" s="163" t="n">
        <v>147737</v>
      </c>
      <c r="G26" s="163" t="n">
        <v>24733</v>
      </c>
      <c r="H26" s="163" t="n">
        <v>9385</v>
      </c>
      <c r="I26" s="136" t="n">
        <v>1987.5</v>
      </c>
      <c r="J26" s="136" t="n">
        <v>952.54</v>
      </c>
      <c r="K26" s="136" t="n">
        <v>1034.96</v>
      </c>
      <c r="L26" s="136" t="n">
        <v>1010.68</v>
      </c>
      <c r="M26" s="136" t="n">
        <v>837.38</v>
      </c>
      <c r="N26" s="136" t="n">
        <v>317.75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55084</v>
      </c>
      <c r="D27" s="163" t="s">
        <v>46</v>
      </c>
      <c r="E27" s="163" t="n">
        <v>55084</v>
      </c>
      <c r="F27" s="163" t="n">
        <v>48718</v>
      </c>
      <c r="G27" s="163" t="n">
        <v>6366</v>
      </c>
      <c r="H27" s="163" t="s">
        <v>46</v>
      </c>
      <c r="I27" s="136" t="n">
        <v>313.49</v>
      </c>
      <c r="J27" s="136" t="s">
        <v>46</v>
      </c>
      <c r="K27" s="136" t="n">
        <v>313.49</v>
      </c>
      <c r="L27" s="136" t="n">
        <v>333.28</v>
      </c>
      <c r="M27" s="136" t="n">
        <v>215.5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8386</v>
      </c>
      <c r="D28" s="168" t="s">
        <v>46</v>
      </c>
      <c r="E28" s="168" t="n">
        <v>18386</v>
      </c>
      <c r="F28" s="168" t="n">
        <v>16081</v>
      </c>
      <c r="G28" s="168" t="n">
        <v>2305</v>
      </c>
      <c r="H28" s="168" t="s">
        <v>46</v>
      </c>
      <c r="I28" s="139" t="n">
        <v>104.64</v>
      </c>
      <c r="J28" s="139" t="s">
        <v>46</v>
      </c>
      <c r="K28" s="139" t="n">
        <v>104.64</v>
      </c>
      <c r="L28" s="139" t="n">
        <v>110.01</v>
      </c>
      <c r="M28" s="139" t="n">
        <v>78.0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929</v>
      </c>
      <c r="D29" s="163" t="s">
        <v>46</v>
      </c>
      <c r="E29" s="163" t="n">
        <v>14929</v>
      </c>
      <c r="F29" s="163" t="n">
        <v>12627</v>
      </c>
      <c r="G29" s="163" t="n">
        <v>2301</v>
      </c>
      <c r="H29" s="163" t="s">
        <v>46</v>
      </c>
      <c r="I29" s="136" t="n">
        <v>84.96</v>
      </c>
      <c r="J29" s="136" t="s">
        <v>46</v>
      </c>
      <c r="K29" s="136" t="n">
        <v>84.96</v>
      </c>
      <c r="L29" s="136" t="n">
        <v>86.38</v>
      </c>
      <c r="M29" s="136" t="n">
        <v>77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7214</v>
      </c>
      <c r="D30" s="163" t="s">
        <v>46</v>
      </c>
      <c r="E30" s="163" t="n">
        <v>17214</v>
      </c>
      <c r="F30" s="163" t="n">
        <v>15982</v>
      </c>
      <c r="G30" s="163" t="n">
        <v>1232</v>
      </c>
      <c r="H30" s="163" t="s">
        <v>46</v>
      </c>
      <c r="I30" s="136" t="n">
        <v>97.97</v>
      </c>
      <c r="J30" s="136" t="s">
        <v>46</v>
      </c>
      <c r="K30" s="136" t="n">
        <v>97.97</v>
      </c>
      <c r="L30" s="136" t="n">
        <v>109.34</v>
      </c>
      <c r="M30" s="136" t="n">
        <v>41.71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824</v>
      </c>
      <c r="D31" s="168" t="n">
        <v>41005</v>
      </c>
      <c r="E31" s="168" t="n">
        <v>6818</v>
      </c>
      <c r="F31" s="168" t="s">
        <v>46</v>
      </c>
      <c r="G31" s="168" t="s">
        <v>46</v>
      </c>
      <c r="H31" s="168" t="n">
        <v>6818</v>
      </c>
      <c r="I31" s="139" t="n">
        <v>272.17</v>
      </c>
      <c r="J31" s="139" t="n">
        <v>233.37</v>
      </c>
      <c r="K31" s="139" t="n">
        <v>38.8</v>
      </c>
      <c r="L31" s="139" t="s">
        <v>46</v>
      </c>
      <c r="M31" s="139" t="s">
        <v>46</v>
      </c>
      <c r="N31" s="139" t="n">
        <v>230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225</v>
      </c>
      <c r="D32" s="163" t="n">
        <v>94982</v>
      </c>
      <c r="E32" s="163" t="n">
        <v>66244</v>
      </c>
      <c r="F32" s="163" t="n">
        <v>55003</v>
      </c>
      <c r="G32" s="163" t="n">
        <v>10844</v>
      </c>
      <c r="H32" s="163" t="n">
        <v>396</v>
      </c>
      <c r="I32" s="136" t="n">
        <v>917.55</v>
      </c>
      <c r="J32" s="136" t="n">
        <v>540.55</v>
      </c>
      <c r="K32" s="136" t="n">
        <v>377</v>
      </c>
      <c r="L32" s="136" t="n">
        <v>376.28</v>
      </c>
      <c r="M32" s="136" t="n">
        <v>367.16</v>
      </c>
      <c r="N32" s="136" t="n">
        <v>13.4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2577</v>
      </c>
      <c r="D33" s="163" t="n">
        <v>20846</v>
      </c>
      <c r="E33" s="163" t="n">
        <v>11731</v>
      </c>
      <c r="F33" s="163" t="n">
        <v>9622</v>
      </c>
      <c r="G33" s="163" t="n">
        <v>1542</v>
      </c>
      <c r="H33" s="163" t="n">
        <v>567</v>
      </c>
      <c r="I33" s="136" t="n">
        <v>185.4</v>
      </c>
      <c r="J33" s="136" t="n">
        <v>118.64</v>
      </c>
      <c r="K33" s="136" t="n">
        <v>66.76</v>
      </c>
      <c r="L33" s="136" t="n">
        <v>65.82</v>
      </c>
      <c r="M33" s="136" t="n">
        <v>52.21</v>
      </c>
      <c r="N33" s="136" t="n">
        <v>1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7713</v>
      </c>
      <c r="D34" s="163" t="n">
        <v>13588</v>
      </c>
      <c r="E34" s="163" t="n">
        <v>54125</v>
      </c>
      <c r="F34" s="163" t="n">
        <v>44514</v>
      </c>
      <c r="G34" s="163" t="n">
        <v>8443</v>
      </c>
      <c r="H34" s="163" t="n">
        <v>1169</v>
      </c>
      <c r="I34" s="136" t="n">
        <v>385.36</v>
      </c>
      <c r="J34" s="136" t="n">
        <v>77.33</v>
      </c>
      <c r="K34" s="136" t="n">
        <v>308.03</v>
      </c>
      <c r="L34" s="136" t="n">
        <v>304.52</v>
      </c>
      <c r="M34" s="136" t="n">
        <v>285.84</v>
      </c>
      <c r="N34" s="136" t="n">
        <v>39.5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194</v>
      </c>
      <c r="D35" s="163" t="n">
        <v>798</v>
      </c>
      <c r="E35" s="163" t="n">
        <v>9396</v>
      </c>
      <c r="F35" s="163" t="n">
        <v>8395</v>
      </c>
      <c r="G35" s="163" t="n">
        <v>997</v>
      </c>
      <c r="H35" s="163" t="n">
        <v>4</v>
      </c>
      <c r="I35" s="136" t="n">
        <v>58.01</v>
      </c>
      <c r="J35" s="136" t="n">
        <v>4.54</v>
      </c>
      <c r="K35" s="136" t="n">
        <v>53.47</v>
      </c>
      <c r="L35" s="136" t="n">
        <v>57.43</v>
      </c>
      <c r="M35" s="136" t="n">
        <v>33.77</v>
      </c>
      <c r="N35" s="136" t="n">
        <v>0.14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641</v>
      </c>
      <c r="D36" s="163" t="s">
        <v>46</v>
      </c>
      <c r="E36" s="163" t="n">
        <v>4641</v>
      </c>
      <c r="F36" s="163" t="n">
        <v>4239</v>
      </c>
      <c r="G36" s="163" t="n">
        <v>403</v>
      </c>
      <c r="H36" s="163" t="s">
        <v>46</v>
      </c>
      <c r="I36" s="136" t="n">
        <v>26.41</v>
      </c>
      <c r="J36" s="136" t="s">
        <v>46</v>
      </c>
      <c r="K36" s="136" t="n">
        <v>26.41</v>
      </c>
      <c r="L36" s="136" t="n">
        <v>29</v>
      </c>
      <c r="M36" s="136" t="n">
        <v>13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239</v>
      </c>
      <c r="D37" s="163" t="n">
        <v>11842</v>
      </c>
      <c r="E37" s="163" t="n">
        <v>28397</v>
      </c>
      <c r="F37" s="163" t="n">
        <v>21724</v>
      </c>
      <c r="G37" s="163" t="n">
        <v>5989</v>
      </c>
      <c r="H37" s="163" t="n">
        <v>684</v>
      </c>
      <c r="I37" s="136" t="n">
        <v>229</v>
      </c>
      <c r="J37" s="136" t="n">
        <v>67.39</v>
      </c>
      <c r="K37" s="136" t="n">
        <v>161.61</v>
      </c>
      <c r="L37" s="136" t="n">
        <v>148.62</v>
      </c>
      <c r="M37" s="136" t="n">
        <v>202.76</v>
      </c>
      <c r="N37" s="136" t="n">
        <v>23.1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5847</v>
      </c>
      <c r="D38" s="168" t="n">
        <v>11248</v>
      </c>
      <c r="E38" s="168" t="n">
        <v>24599</v>
      </c>
      <c r="F38" s="168" t="n">
        <v>19596</v>
      </c>
      <c r="G38" s="168" t="n">
        <v>4818</v>
      </c>
      <c r="H38" s="168" t="n">
        <v>184</v>
      </c>
      <c r="I38" s="139" t="n">
        <v>204.01</v>
      </c>
      <c r="J38" s="139" t="n">
        <v>64.01</v>
      </c>
      <c r="K38" s="139" t="n">
        <v>140</v>
      </c>
      <c r="L38" s="139" t="n">
        <v>134.06</v>
      </c>
      <c r="M38" s="139" t="n">
        <v>163.14</v>
      </c>
      <c r="N38" s="139" t="n">
        <v>6.2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920</v>
      </c>
      <c r="D39" s="163" t="s">
        <v>46</v>
      </c>
      <c r="E39" s="163" t="n">
        <v>2920</v>
      </c>
      <c r="F39" s="163" t="n">
        <v>2373</v>
      </c>
      <c r="G39" s="163" t="n">
        <v>100</v>
      </c>
      <c r="H39" s="163" t="n">
        <v>447</v>
      </c>
      <c r="I39" s="136" t="n">
        <v>16.62</v>
      </c>
      <c r="J39" s="136" t="s">
        <v>46</v>
      </c>
      <c r="K39" s="136" t="n">
        <v>16.62</v>
      </c>
      <c r="L39" s="136" t="n">
        <v>16.23</v>
      </c>
      <c r="M39" s="136" t="n">
        <v>3.39</v>
      </c>
      <c r="N39" s="136" t="n">
        <v>15.1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16943</v>
      </c>
      <c r="D40" s="168" t="n">
        <v>180962</v>
      </c>
      <c r="E40" s="168" t="n">
        <v>235981</v>
      </c>
      <c r="F40" s="168" t="n">
        <v>192252</v>
      </c>
      <c r="G40" s="168" t="n">
        <v>33175</v>
      </c>
      <c r="H40" s="168" t="n">
        <v>10554</v>
      </c>
      <c r="I40" s="139" t="n">
        <v>2372.86</v>
      </c>
      <c r="J40" s="139" t="n">
        <v>1029.88</v>
      </c>
      <c r="K40" s="139" t="n">
        <v>1342.99</v>
      </c>
      <c r="L40" s="139" t="n">
        <v>1315.2</v>
      </c>
      <c r="M40" s="139" t="n">
        <v>1123.22</v>
      </c>
      <c r="N40" s="139" t="n">
        <v>357.3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966</v>
      </c>
      <c r="D42" s="163" t="n">
        <v>20165</v>
      </c>
      <c r="E42" s="163" t="n">
        <v>87801</v>
      </c>
      <c r="F42" s="163" t="n">
        <v>58764</v>
      </c>
      <c r="G42" s="163" t="n">
        <v>24708</v>
      </c>
      <c r="H42" s="163" t="n">
        <v>4329</v>
      </c>
      <c r="I42" s="136" t="n">
        <v>614.45</v>
      </c>
      <c r="J42" s="136" t="n">
        <v>114.76</v>
      </c>
      <c r="K42" s="136" t="n">
        <v>499.69</v>
      </c>
      <c r="L42" s="136" t="n">
        <v>402.01</v>
      </c>
      <c r="M42" s="136" t="n">
        <v>836.55</v>
      </c>
      <c r="N42" s="136" t="n">
        <v>146.5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7921</v>
      </c>
      <c r="D43" s="168" t="n">
        <v>20165</v>
      </c>
      <c r="E43" s="168" t="n">
        <v>87756</v>
      </c>
      <c r="F43" s="168" t="n">
        <v>58719</v>
      </c>
      <c r="G43" s="168" t="n">
        <v>24708</v>
      </c>
      <c r="H43" s="168" t="n">
        <v>4329</v>
      </c>
      <c r="I43" s="139" t="n">
        <v>614.19</v>
      </c>
      <c r="J43" s="139" t="n">
        <v>114.76</v>
      </c>
      <c r="K43" s="139" t="n">
        <v>499.43</v>
      </c>
      <c r="L43" s="139" t="n">
        <v>401.7</v>
      </c>
      <c r="M43" s="139" t="n">
        <v>836.55</v>
      </c>
      <c r="N43" s="139" t="n">
        <v>146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72</v>
      </c>
      <c r="D44" s="168" t="s">
        <v>46</v>
      </c>
      <c r="E44" s="168" t="n">
        <v>3672</v>
      </c>
      <c r="F44" s="168" t="n">
        <v>2166</v>
      </c>
      <c r="G44" s="168" t="n">
        <v>1186</v>
      </c>
      <c r="H44" s="168" t="n">
        <v>319</v>
      </c>
      <c r="I44" s="139" t="n">
        <v>20.9</v>
      </c>
      <c r="J44" s="139" t="s">
        <v>46</v>
      </c>
      <c r="K44" s="139" t="n">
        <v>20.9</v>
      </c>
      <c r="L44" s="139" t="n">
        <v>14.82</v>
      </c>
      <c r="M44" s="139" t="n">
        <v>40.16</v>
      </c>
      <c r="N44" s="139" t="n">
        <v>10.8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2727</v>
      </c>
      <c r="D10" s="163" t="n">
        <v>147085</v>
      </c>
      <c r="E10" s="163" t="n">
        <v>175642</v>
      </c>
      <c r="F10" s="163" t="n">
        <v>141581</v>
      </c>
      <c r="G10" s="163" t="n">
        <v>22996</v>
      </c>
      <c r="H10" s="163" t="n">
        <v>11066</v>
      </c>
      <c r="I10" s="136" t="n">
        <v>1997.74</v>
      </c>
      <c r="J10" s="136" t="n">
        <v>910.48</v>
      </c>
      <c r="K10" s="136" t="n">
        <v>1087.26</v>
      </c>
      <c r="L10" s="136" t="n">
        <v>1050.24</v>
      </c>
      <c r="M10" s="136" t="n">
        <v>860.06</v>
      </c>
      <c r="N10" s="136" t="n">
        <v>413.8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2498</v>
      </c>
      <c r="D11" s="163" t="n">
        <v>33057</v>
      </c>
      <c r="E11" s="163" t="n">
        <v>59442</v>
      </c>
      <c r="F11" s="163" t="n">
        <v>49615</v>
      </c>
      <c r="G11" s="163" t="n">
        <v>2787</v>
      </c>
      <c r="H11" s="163" t="n">
        <v>7040</v>
      </c>
      <c r="I11" s="136" t="n">
        <v>572.58</v>
      </c>
      <c r="J11" s="136" t="n">
        <v>204.63</v>
      </c>
      <c r="K11" s="136" t="n">
        <v>367.95</v>
      </c>
      <c r="L11" s="136" t="n">
        <v>368.04</v>
      </c>
      <c r="M11" s="136" t="n">
        <v>104.25</v>
      </c>
      <c r="N11" s="136" t="n">
        <v>263.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460</v>
      </c>
      <c r="D12" s="163" t="n">
        <v>19282</v>
      </c>
      <c r="E12" s="163" t="n">
        <v>34179</v>
      </c>
      <c r="F12" s="163" t="n">
        <v>27811</v>
      </c>
      <c r="G12" s="163" t="n">
        <v>3814</v>
      </c>
      <c r="H12" s="163" t="n">
        <v>2553</v>
      </c>
      <c r="I12" s="136" t="n">
        <v>330.93</v>
      </c>
      <c r="J12" s="136" t="n">
        <v>119.36</v>
      </c>
      <c r="K12" s="136" t="n">
        <v>211.57</v>
      </c>
      <c r="L12" s="136" t="n">
        <v>206.3</v>
      </c>
      <c r="M12" s="136" t="n">
        <v>142.66</v>
      </c>
      <c r="N12" s="136" t="n">
        <v>95.5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1969</v>
      </c>
      <c r="D13" s="163" t="n">
        <v>61452</v>
      </c>
      <c r="E13" s="163" t="n">
        <v>517</v>
      </c>
      <c r="F13" s="163" t="n">
        <v>387</v>
      </c>
      <c r="G13" s="163" t="n">
        <v>39</v>
      </c>
      <c r="H13" s="163" t="n">
        <v>91</v>
      </c>
      <c r="I13" s="136" t="n">
        <v>383.6</v>
      </c>
      <c r="J13" s="136" t="n">
        <v>380.4</v>
      </c>
      <c r="K13" s="136" t="n">
        <v>3.2</v>
      </c>
      <c r="L13" s="136" t="n">
        <v>2.87</v>
      </c>
      <c r="M13" s="136" t="n">
        <v>1.45</v>
      </c>
      <c r="N13" s="136" t="n">
        <v>3.4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253</v>
      </c>
      <c r="D14" s="163" t="n">
        <v>126</v>
      </c>
      <c r="E14" s="163" t="n">
        <v>5127</v>
      </c>
      <c r="F14" s="163" t="n">
        <v>4256</v>
      </c>
      <c r="G14" s="163" t="n">
        <v>680</v>
      </c>
      <c r="H14" s="163" t="n">
        <v>190</v>
      </c>
      <c r="I14" s="136" t="n">
        <v>32.52</v>
      </c>
      <c r="J14" s="136" t="n">
        <v>0.78</v>
      </c>
      <c r="K14" s="136" t="n">
        <v>31.73</v>
      </c>
      <c r="L14" s="136" t="n">
        <v>31.57</v>
      </c>
      <c r="M14" s="136" t="n">
        <v>25.43</v>
      </c>
      <c r="N14" s="136" t="n">
        <v>7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491</v>
      </c>
      <c r="D15" s="163" t="s">
        <v>46</v>
      </c>
      <c r="E15" s="163" t="n">
        <v>47491</v>
      </c>
      <c r="F15" s="163" t="n">
        <v>34323</v>
      </c>
      <c r="G15" s="163" t="n">
        <v>13168</v>
      </c>
      <c r="H15" s="163" t="s">
        <v>46</v>
      </c>
      <c r="I15" s="136" t="n">
        <v>293.98</v>
      </c>
      <c r="J15" s="136" t="s">
        <v>46</v>
      </c>
      <c r="K15" s="136" t="n">
        <v>293.98</v>
      </c>
      <c r="L15" s="136" t="n">
        <v>254.6</v>
      </c>
      <c r="M15" s="136" t="n">
        <v>492.5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3763</v>
      </c>
      <c r="D16" s="163" t="n">
        <v>17819</v>
      </c>
      <c r="E16" s="163" t="n">
        <v>55944</v>
      </c>
      <c r="F16" s="163" t="n">
        <v>45950</v>
      </c>
      <c r="G16" s="163" t="n">
        <v>8703</v>
      </c>
      <c r="H16" s="163" t="n">
        <v>1292</v>
      </c>
      <c r="I16" s="136" t="n">
        <v>456.61</v>
      </c>
      <c r="J16" s="136" t="n">
        <v>110.3</v>
      </c>
      <c r="K16" s="136" t="n">
        <v>346.31</v>
      </c>
      <c r="L16" s="136" t="n">
        <v>340.85</v>
      </c>
      <c r="M16" s="136" t="n">
        <v>325.49</v>
      </c>
      <c r="N16" s="136" t="n">
        <v>48.3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889</v>
      </c>
      <c r="D17" s="163" t="n">
        <v>3185</v>
      </c>
      <c r="E17" s="163" t="n">
        <v>4704</v>
      </c>
      <c r="F17" s="163" t="n">
        <v>4041</v>
      </c>
      <c r="G17" s="163" t="n">
        <v>340</v>
      </c>
      <c r="H17" s="163" t="n">
        <v>323</v>
      </c>
      <c r="I17" s="136" t="n">
        <v>48.84</v>
      </c>
      <c r="J17" s="136" t="n">
        <v>19.72</v>
      </c>
      <c r="K17" s="136" t="n">
        <v>29.12</v>
      </c>
      <c r="L17" s="136" t="n">
        <v>29.98</v>
      </c>
      <c r="M17" s="136" t="n">
        <v>12.71</v>
      </c>
      <c r="N17" s="136" t="n">
        <v>12.09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37784</v>
      </c>
      <c r="D18" s="163" t="n">
        <v>5873</v>
      </c>
      <c r="E18" s="163" t="n">
        <v>31911</v>
      </c>
      <c r="F18" s="163" t="n">
        <v>24497</v>
      </c>
      <c r="G18" s="163" t="n">
        <v>6695</v>
      </c>
      <c r="H18" s="163" t="n">
        <v>720</v>
      </c>
      <c r="I18" s="136" t="n">
        <v>233.89</v>
      </c>
      <c r="J18" s="136" t="n">
        <v>36.35</v>
      </c>
      <c r="K18" s="136" t="n">
        <v>197.54</v>
      </c>
      <c r="L18" s="136" t="n">
        <v>181.71</v>
      </c>
      <c r="M18" s="136" t="n">
        <v>250.39</v>
      </c>
      <c r="N18" s="136" t="n">
        <v>26.9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740</v>
      </c>
      <c r="D19" s="168" t="n">
        <v>1891</v>
      </c>
      <c r="E19" s="168" t="n">
        <v>3849</v>
      </c>
      <c r="F19" s="168" t="n">
        <v>3753</v>
      </c>
      <c r="G19" s="168" t="n">
        <v>50</v>
      </c>
      <c r="H19" s="168" t="n">
        <v>47</v>
      </c>
      <c r="I19" s="139" t="n">
        <v>35.53</v>
      </c>
      <c r="J19" s="139" t="n">
        <v>11.7</v>
      </c>
      <c r="K19" s="139" t="n">
        <v>23.83</v>
      </c>
      <c r="L19" s="139" t="n">
        <v>27.84</v>
      </c>
      <c r="M19" s="139" t="n">
        <v>1.87</v>
      </c>
      <c r="N19" s="139" t="n">
        <v>1.7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036</v>
      </c>
      <c r="D20" s="163" t="n">
        <v>3177</v>
      </c>
      <c r="E20" s="163" t="n">
        <v>11859</v>
      </c>
      <c r="F20" s="163" t="n">
        <v>9440</v>
      </c>
      <c r="G20" s="163" t="n">
        <v>2419</v>
      </c>
      <c r="H20" s="163" t="s">
        <v>46</v>
      </c>
      <c r="I20" s="136" t="n">
        <v>93.07</v>
      </c>
      <c r="J20" s="136" t="n">
        <v>19.66</v>
      </c>
      <c r="K20" s="136" t="n">
        <v>73.41</v>
      </c>
      <c r="L20" s="136" t="n">
        <v>70.02</v>
      </c>
      <c r="M20" s="136" t="n">
        <v>90.4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7</v>
      </c>
      <c r="D21" s="163" t="s">
        <v>46</v>
      </c>
      <c r="E21" s="163" t="n">
        <v>307</v>
      </c>
      <c r="F21" s="163" t="n">
        <v>224</v>
      </c>
      <c r="G21" s="163" t="n">
        <v>83</v>
      </c>
      <c r="H21" s="163" t="s">
        <v>46</v>
      </c>
      <c r="I21" s="136" t="n">
        <v>1.9</v>
      </c>
      <c r="J21" s="136" t="s">
        <v>46</v>
      </c>
      <c r="K21" s="136" t="n">
        <v>1.9</v>
      </c>
      <c r="L21" s="136" t="n">
        <v>1.66</v>
      </c>
      <c r="M21" s="136" t="n">
        <v>3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659</v>
      </c>
      <c r="D22" s="168" t="n">
        <v>583</v>
      </c>
      <c r="E22" s="168" t="n">
        <v>9076</v>
      </c>
      <c r="F22" s="168" t="n">
        <v>7967</v>
      </c>
      <c r="G22" s="168" t="n">
        <v>863</v>
      </c>
      <c r="H22" s="168" t="n">
        <v>246</v>
      </c>
      <c r="I22" s="139" t="n">
        <v>59.79</v>
      </c>
      <c r="J22" s="139" t="n">
        <v>3.61</v>
      </c>
      <c r="K22" s="139" t="n">
        <v>56.18</v>
      </c>
      <c r="L22" s="139" t="n">
        <v>59.1</v>
      </c>
      <c r="M22" s="139" t="n">
        <v>32.27</v>
      </c>
      <c r="N22" s="139" t="n">
        <v>9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0982</v>
      </c>
      <c r="D23" s="163" t="n">
        <v>4991</v>
      </c>
      <c r="E23" s="163" t="n">
        <v>5991</v>
      </c>
      <c r="F23" s="163" t="n">
        <v>5618</v>
      </c>
      <c r="G23" s="163" t="n">
        <v>371</v>
      </c>
      <c r="H23" s="163" t="n">
        <v>2</v>
      </c>
      <c r="I23" s="136" t="n">
        <v>67.98</v>
      </c>
      <c r="J23" s="136" t="n">
        <v>30.9</v>
      </c>
      <c r="K23" s="136" t="n">
        <v>37.09</v>
      </c>
      <c r="L23" s="136" t="n">
        <v>41.68</v>
      </c>
      <c r="M23" s="136" t="n">
        <v>13.87</v>
      </c>
      <c r="N23" s="136" t="n">
        <v>0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6490</v>
      </c>
      <c r="D24" s="168" t="n">
        <v>164904</v>
      </c>
      <c r="E24" s="168" t="n">
        <v>231587</v>
      </c>
      <c r="F24" s="168" t="n">
        <v>187531</v>
      </c>
      <c r="G24" s="168" t="n">
        <v>31698</v>
      </c>
      <c r="H24" s="168" t="n">
        <v>12357</v>
      </c>
      <c r="I24" s="139" t="n">
        <v>2454.35</v>
      </c>
      <c r="J24" s="139" t="n">
        <v>1020.78</v>
      </c>
      <c r="K24" s="139" t="n">
        <v>1433.56</v>
      </c>
      <c r="L24" s="139" t="n">
        <v>1391.09</v>
      </c>
      <c r="M24" s="139" t="n">
        <v>1185.55</v>
      </c>
      <c r="N24" s="139" t="n">
        <v>462.1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56759</v>
      </c>
      <c r="D26" s="163" t="n">
        <v>152901</v>
      </c>
      <c r="E26" s="163" t="n">
        <v>203858</v>
      </c>
      <c r="F26" s="163" t="n">
        <v>168581</v>
      </c>
      <c r="G26" s="163" t="n">
        <v>23437</v>
      </c>
      <c r="H26" s="163" t="n">
        <v>11840</v>
      </c>
      <c r="I26" s="136" t="n">
        <v>2208.4</v>
      </c>
      <c r="J26" s="136" t="n">
        <v>946.48</v>
      </c>
      <c r="K26" s="136" t="n">
        <v>1261.92</v>
      </c>
      <c r="L26" s="136" t="n">
        <v>1250.51</v>
      </c>
      <c r="M26" s="136" t="n">
        <v>876.57</v>
      </c>
      <c r="N26" s="136" t="n">
        <v>442.8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81876</v>
      </c>
      <c r="D27" s="163" t="s">
        <v>46</v>
      </c>
      <c r="E27" s="163" t="n">
        <v>81876</v>
      </c>
      <c r="F27" s="163" t="n">
        <v>74308</v>
      </c>
      <c r="G27" s="163" t="n">
        <v>7568</v>
      </c>
      <c r="H27" s="163" t="s">
        <v>46</v>
      </c>
      <c r="I27" s="136" t="n">
        <v>506.83</v>
      </c>
      <c r="J27" s="136" t="s">
        <v>46</v>
      </c>
      <c r="K27" s="136" t="n">
        <v>506.83</v>
      </c>
      <c r="L27" s="136" t="n">
        <v>551.21</v>
      </c>
      <c r="M27" s="136" t="n">
        <v>283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319</v>
      </c>
      <c r="D28" s="168" t="s">
        <v>46</v>
      </c>
      <c r="E28" s="168" t="n">
        <v>17319</v>
      </c>
      <c r="F28" s="168" t="n">
        <v>15325</v>
      </c>
      <c r="G28" s="168" t="n">
        <v>1994</v>
      </c>
      <c r="H28" s="168" t="s">
        <v>46</v>
      </c>
      <c r="I28" s="139" t="n">
        <v>107.21</v>
      </c>
      <c r="J28" s="139" t="s">
        <v>46</v>
      </c>
      <c r="K28" s="139" t="n">
        <v>107.21</v>
      </c>
      <c r="L28" s="139" t="n">
        <v>113.68</v>
      </c>
      <c r="M28" s="139" t="n">
        <v>74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17</v>
      </c>
      <c r="D29" s="163" t="s">
        <v>46</v>
      </c>
      <c r="E29" s="163" t="n">
        <v>15117</v>
      </c>
      <c r="F29" s="163" t="n">
        <v>12550</v>
      </c>
      <c r="G29" s="163" t="n">
        <v>2567</v>
      </c>
      <c r="H29" s="163" t="s">
        <v>46</v>
      </c>
      <c r="I29" s="136" t="n">
        <v>93.58</v>
      </c>
      <c r="J29" s="136" t="s">
        <v>46</v>
      </c>
      <c r="K29" s="136" t="n">
        <v>93.58</v>
      </c>
      <c r="L29" s="136" t="n">
        <v>93.09</v>
      </c>
      <c r="M29" s="136" t="n">
        <v>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3879</v>
      </c>
      <c r="D30" s="163" t="s">
        <v>46</v>
      </c>
      <c r="E30" s="163" t="n">
        <v>43879</v>
      </c>
      <c r="F30" s="163" t="n">
        <v>41757</v>
      </c>
      <c r="G30" s="163" t="n">
        <v>2122</v>
      </c>
      <c r="H30" s="163" t="s">
        <v>46</v>
      </c>
      <c r="I30" s="136" t="n">
        <v>271.62</v>
      </c>
      <c r="J30" s="136" t="s">
        <v>46</v>
      </c>
      <c r="K30" s="136" t="n">
        <v>271.62</v>
      </c>
      <c r="L30" s="136" t="n">
        <v>309.75</v>
      </c>
      <c r="M30" s="136" t="n">
        <v>79.3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612</v>
      </c>
      <c r="D31" s="168" t="n">
        <v>40717</v>
      </c>
      <c r="E31" s="168" t="n">
        <v>6895</v>
      </c>
      <c r="F31" s="168" t="s">
        <v>46</v>
      </c>
      <c r="G31" s="168" t="s">
        <v>46</v>
      </c>
      <c r="H31" s="168" t="n">
        <v>6895</v>
      </c>
      <c r="I31" s="139" t="n">
        <v>294.73</v>
      </c>
      <c r="J31" s="139" t="n">
        <v>252.05</v>
      </c>
      <c r="K31" s="139" t="n">
        <v>42.68</v>
      </c>
      <c r="L31" s="139" t="s">
        <v>46</v>
      </c>
      <c r="M31" s="139" t="s">
        <v>46</v>
      </c>
      <c r="N31" s="139" t="n">
        <v>257.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660</v>
      </c>
      <c r="D32" s="163" t="n">
        <v>80756</v>
      </c>
      <c r="E32" s="163" t="n">
        <v>55904</v>
      </c>
      <c r="F32" s="163" t="n">
        <v>46603</v>
      </c>
      <c r="G32" s="163" t="n">
        <v>8988</v>
      </c>
      <c r="H32" s="163" t="n">
        <v>313</v>
      </c>
      <c r="I32" s="136" t="n">
        <v>845.95</v>
      </c>
      <c r="J32" s="136" t="n">
        <v>499.89</v>
      </c>
      <c r="K32" s="136" t="n">
        <v>346.06</v>
      </c>
      <c r="L32" s="136" t="n">
        <v>345.7</v>
      </c>
      <c r="M32" s="136" t="n">
        <v>336.15</v>
      </c>
      <c r="N32" s="136" t="n">
        <v>11.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8182</v>
      </c>
      <c r="D33" s="163" t="n">
        <v>14777</v>
      </c>
      <c r="E33" s="163" t="n">
        <v>13405</v>
      </c>
      <c r="F33" s="163" t="n">
        <v>10279</v>
      </c>
      <c r="G33" s="163" t="n">
        <v>1401</v>
      </c>
      <c r="H33" s="163" t="n">
        <v>1724</v>
      </c>
      <c r="I33" s="136" t="n">
        <v>174.45</v>
      </c>
      <c r="J33" s="136" t="n">
        <v>91.47</v>
      </c>
      <c r="K33" s="136" t="n">
        <v>82.98</v>
      </c>
      <c r="L33" s="136" t="n">
        <v>76.25</v>
      </c>
      <c r="M33" s="136" t="n">
        <v>52.41</v>
      </c>
      <c r="N33" s="136" t="n">
        <v>64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2525</v>
      </c>
      <c r="D34" s="163" t="n">
        <v>14786</v>
      </c>
      <c r="E34" s="163" t="n">
        <v>57739</v>
      </c>
      <c r="F34" s="163" t="n">
        <v>49281</v>
      </c>
      <c r="G34" s="163" t="n">
        <v>7520</v>
      </c>
      <c r="H34" s="163" t="n">
        <v>938</v>
      </c>
      <c r="I34" s="136" t="n">
        <v>448.94</v>
      </c>
      <c r="J34" s="136" t="n">
        <v>91.53</v>
      </c>
      <c r="K34" s="136" t="n">
        <v>357.41</v>
      </c>
      <c r="L34" s="136" t="n">
        <v>365.56</v>
      </c>
      <c r="M34" s="136" t="n">
        <v>281.24</v>
      </c>
      <c r="N34" s="136" t="n">
        <v>35.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7869</v>
      </c>
      <c r="D35" s="163" t="n">
        <v>1698</v>
      </c>
      <c r="E35" s="163" t="n">
        <v>6172</v>
      </c>
      <c r="F35" s="163" t="n">
        <v>5412</v>
      </c>
      <c r="G35" s="163" t="n">
        <v>759</v>
      </c>
      <c r="H35" s="163" t="n">
        <v>1</v>
      </c>
      <c r="I35" s="136" t="n">
        <v>48.71</v>
      </c>
      <c r="J35" s="136" t="n">
        <v>10.51</v>
      </c>
      <c r="K35" s="136" t="n">
        <v>38.2</v>
      </c>
      <c r="L35" s="136" t="n">
        <v>40.14</v>
      </c>
      <c r="M35" s="136" t="n">
        <v>28.4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230</v>
      </c>
      <c r="D36" s="163" t="s">
        <v>46</v>
      </c>
      <c r="E36" s="163" t="n">
        <v>4230</v>
      </c>
      <c r="F36" s="163" t="n">
        <v>3638</v>
      </c>
      <c r="G36" s="163" t="n">
        <v>516</v>
      </c>
      <c r="H36" s="163" t="n">
        <v>76</v>
      </c>
      <c r="I36" s="136" t="n">
        <v>26.19</v>
      </c>
      <c r="J36" s="136" t="s">
        <v>46</v>
      </c>
      <c r="K36" s="136" t="n">
        <v>26.19</v>
      </c>
      <c r="L36" s="136" t="n">
        <v>26.99</v>
      </c>
      <c r="M36" s="136" t="n">
        <v>19.29</v>
      </c>
      <c r="N36" s="136" t="n">
        <v>2.8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205</v>
      </c>
      <c r="D37" s="163" t="n">
        <v>12446</v>
      </c>
      <c r="E37" s="163" t="n">
        <v>31759</v>
      </c>
      <c r="F37" s="163" t="n">
        <v>26724</v>
      </c>
      <c r="G37" s="163" t="n">
        <v>4322</v>
      </c>
      <c r="H37" s="163" t="n">
        <v>713</v>
      </c>
      <c r="I37" s="136" t="n">
        <v>273.64</v>
      </c>
      <c r="J37" s="136" t="n">
        <v>77.05</v>
      </c>
      <c r="K37" s="136" t="n">
        <v>196.59</v>
      </c>
      <c r="L37" s="136" t="n">
        <v>198.23</v>
      </c>
      <c r="M37" s="136" t="n">
        <v>161.65</v>
      </c>
      <c r="N37" s="136" t="n">
        <v>26.6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6203</v>
      </c>
      <c r="D38" s="168" t="n">
        <v>12184</v>
      </c>
      <c r="E38" s="168" t="n">
        <v>24019</v>
      </c>
      <c r="F38" s="168" t="n">
        <v>19870</v>
      </c>
      <c r="G38" s="168" t="n">
        <v>4147</v>
      </c>
      <c r="H38" s="168" t="n">
        <v>2</v>
      </c>
      <c r="I38" s="139" t="n">
        <v>224.11</v>
      </c>
      <c r="J38" s="139" t="n">
        <v>75.42</v>
      </c>
      <c r="K38" s="139" t="n">
        <v>148.68</v>
      </c>
      <c r="L38" s="139" t="n">
        <v>147.39</v>
      </c>
      <c r="M38" s="139" t="n">
        <v>155.11</v>
      </c>
      <c r="N38" s="139" t="n">
        <v>0.08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274</v>
      </c>
      <c r="D39" s="163" t="s">
        <v>46</v>
      </c>
      <c r="E39" s="163" t="n">
        <v>6274</v>
      </c>
      <c r="F39" s="163" t="n">
        <v>4991</v>
      </c>
      <c r="G39" s="163" t="n">
        <v>1282</v>
      </c>
      <c r="H39" s="163" t="s">
        <v>46</v>
      </c>
      <c r="I39" s="136" t="n">
        <v>38.84</v>
      </c>
      <c r="J39" s="136" t="s">
        <v>46</v>
      </c>
      <c r="K39" s="136" t="n">
        <v>38.84</v>
      </c>
      <c r="L39" s="136" t="n">
        <v>37.03</v>
      </c>
      <c r="M39" s="136" t="n">
        <v>47.9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29284</v>
      </c>
      <c r="D40" s="168" t="n">
        <v>167687</v>
      </c>
      <c r="E40" s="168" t="n">
        <v>261597</v>
      </c>
      <c r="F40" s="168" t="n">
        <v>217862</v>
      </c>
      <c r="G40" s="168" t="n">
        <v>30956</v>
      </c>
      <c r="H40" s="168" t="n">
        <v>12779</v>
      </c>
      <c r="I40" s="139" t="n">
        <v>2657.35</v>
      </c>
      <c r="J40" s="139" t="n">
        <v>1038.01</v>
      </c>
      <c r="K40" s="139" t="n">
        <v>1619.33</v>
      </c>
      <c r="L40" s="139" t="n">
        <v>1616.08</v>
      </c>
      <c r="M40" s="139" t="n">
        <v>1157.81</v>
      </c>
      <c r="N40" s="139" t="n">
        <v>477.9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260</v>
      </c>
      <c r="D42" s="163" t="n">
        <v>3990</v>
      </c>
      <c r="E42" s="163" t="n">
        <v>107270</v>
      </c>
      <c r="F42" s="163" t="n">
        <v>88315</v>
      </c>
      <c r="G42" s="163" t="n">
        <v>15079</v>
      </c>
      <c r="H42" s="163" t="n">
        <v>3876</v>
      </c>
      <c r="I42" s="136" t="n">
        <v>688.72</v>
      </c>
      <c r="J42" s="136" t="n">
        <v>24.7</v>
      </c>
      <c r="K42" s="136" t="n">
        <v>664.02</v>
      </c>
      <c r="L42" s="136" t="n">
        <v>655.11</v>
      </c>
      <c r="M42" s="136" t="n">
        <v>563.97</v>
      </c>
      <c r="N42" s="136" t="n">
        <v>144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260</v>
      </c>
      <c r="D43" s="168" t="n">
        <v>3990</v>
      </c>
      <c r="E43" s="168" t="n">
        <v>107270</v>
      </c>
      <c r="F43" s="168" t="n">
        <v>88315</v>
      </c>
      <c r="G43" s="168" t="n">
        <v>15079</v>
      </c>
      <c r="H43" s="168" t="n">
        <v>3876</v>
      </c>
      <c r="I43" s="139" t="n">
        <v>688.72</v>
      </c>
      <c r="J43" s="139" t="n">
        <v>24.7</v>
      </c>
      <c r="K43" s="139" t="n">
        <v>664.02</v>
      </c>
      <c r="L43" s="139" t="n">
        <v>655.11</v>
      </c>
      <c r="M43" s="139" t="n">
        <v>563.97</v>
      </c>
      <c r="N43" s="139" t="n">
        <v>144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44</v>
      </c>
      <c r="D44" s="168" t="s">
        <v>46</v>
      </c>
      <c r="E44" s="168" t="n">
        <v>3444</v>
      </c>
      <c r="F44" s="168" t="n">
        <v>1421</v>
      </c>
      <c r="G44" s="168" t="n">
        <v>1409</v>
      </c>
      <c r="H44" s="168" t="n">
        <v>614</v>
      </c>
      <c r="I44" s="139" t="n">
        <v>21.32</v>
      </c>
      <c r="J44" s="139" t="s">
        <v>46</v>
      </c>
      <c r="K44" s="139" t="n">
        <v>21.32</v>
      </c>
      <c r="L44" s="139" t="n">
        <v>10.54</v>
      </c>
      <c r="M44" s="139" t="n">
        <v>52.69</v>
      </c>
      <c r="N44" s="139" t="n">
        <v>22.9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48702</v>
      </c>
      <c r="D10" s="163" t="n">
        <v>120067</v>
      </c>
      <c r="E10" s="163" t="n">
        <v>128635</v>
      </c>
      <c r="F10" s="163" t="n">
        <v>91341</v>
      </c>
      <c r="G10" s="163" t="n">
        <v>27592</v>
      </c>
      <c r="H10" s="163" t="n">
        <v>9702</v>
      </c>
      <c r="I10" s="136" t="n">
        <v>2018.69</v>
      </c>
      <c r="J10" s="136" t="n">
        <v>974.57</v>
      </c>
      <c r="K10" s="136" t="n">
        <v>1044.11</v>
      </c>
      <c r="L10" s="136" t="n">
        <v>999.07</v>
      </c>
      <c r="M10" s="136" t="n">
        <v>868.38</v>
      </c>
      <c r="N10" s="136" t="n">
        <v>305.3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4537</v>
      </c>
      <c r="D11" s="163" t="n">
        <v>32387</v>
      </c>
      <c r="E11" s="163" t="n">
        <v>42150</v>
      </c>
      <c r="F11" s="163" t="n">
        <v>31714</v>
      </c>
      <c r="G11" s="163" t="n">
        <v>3671</v>
      </c>
      <c r="H11" s="163" t="n">
        <v>6765</v>
      </c>
      <c r="I11" s="136" t="n">
        <v>605.01</v>
      </c>
      <c r="J11" s="136" t="n">
        <v>262.88</v>
      </c>
      <c r="K11" s="136" t="n">
        <v>342.13</v>
      </c>
      <c r="L11" s="136" t="n">
        <v>346.89</v>
      </c>
      <c r="M11" s="136" t="n">
        <v>115.54</v>
      </c>
      <c r="N11" s="136" t="n">
        <v>212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6734</v>
      </c>
      <c r="D12" s="163" t="n">
        <v>13799</v>
      </c>
      <c r="E12" s="163" t="n">
        <v>22935</v>
      </c>
      <c r="F12" s="163" t="n">
        <v>17416</v>
      </c>
      <c r="G12" s="163" t="n">
        <v>3170</v>
      </c>
      <c r="H12" s="163" t="n">
        <v>2350</v>
      </c>
      <c r="I12" s="136" t="n">
        <v>298.17</v>
      </c>
      <c r="J12" s="136" t="n">
        <v>112</v>
      </c>
      <c r="K12" s="136" t="n">
        <v>186.16</v>
      </c>
      <c r="L12" s="136" t="n">
        <v>190.49</v>
      </c>
      <c r="M12" s="136" t="n">
        <v>99.75</v>
      </c>
      <c r="N12" s="136" t="n">
        <v>73.9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51627</v>
      </c>
      <c r="D13" s="163" t="n">
        <v>51600</v>
      </c>
      <c r="E13" s="163" t="n">
        <v>27</v>
      </c>
      <c r="F13" s="163" t="n">
        <v>18</v>
      </c>
      <c r="G13" s="163" t="s">
        <v>46</v>
      </c>
      <c r="H13" s="163" t="n">
        <v>9</v>
      </c>
      <c r="I13" s="136" t="n">
        <v>419.05</v>
      </c>
      <c r="J13" s="136" t="n">
        <v>418.83</v>
      </c>
      <c r="K13" s="136" t="n">
        <v>0.22</v>
      </c>
      <c r="L13" s="136" t="n">
        <v>0.19</v>
      </c>
      <c r="M13" s="136" t="s">
        <v>46</v>
      </c>
      <c r="N13" s="136" t="n">
        <v>0.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517</v>
      </c>
      <c r="D14" s="163" t="n">
        <v>730</v>
      </c>
      <c r="E14" s="163" t="n">
        <v>4788</v>
      </c>
      <c r="F14" s="163" t="n">
        <v>3907</v>
      </c>
      <c r="G14" s="163" t="n">
        <v>810</v>
      </c>
      <c r="H14" s="163" t="n">
        <v>71</v>
      </c>
      <c r="I14" s="136" t="n">
        <v>44.78</v>
      </c>
      <c r="J14" s="136" t="n">
        <v>5.92</v>
      </c>
      <c r="K14" s="136" t="n">
        <v>38.86</v>
      </c>
      <c r="L14" s="136" t="n">
        <v>42.74</v>
      </c>
      <c r="M14" s="136" t="n">
        <v>25.48</v>
      </c>
      <c r="N14" s="136" t="n">
        <v>2.2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661</v>
      </c>
      <c r="D15" s="163" t="s">
        <v>46</v>
      </c>
      <c r="E15" s="163" t="n">
        <v>39661</v>
      </c>
      <c r="F15" s="163" t="n">
        <v>24608</v>
      </c>
      <c r="G15" s="163" t="n">
        <v>15054</v>
      </c>
      <c r="H15" s="163" t="s">
        <v>46</v>
      </c>
      <c r="I15" s="136" t="n">
        <v>321.93</v>
      </c>
      <c r="J15" s="136" t="s">
        <v>46</v>
      </c>
      <c r="K15" s="136" t="n">
        <v>321.93</v>
      </c>
      <c r="L15" s="136" t="n">
        <v>269.15</v>
      </c>
      <c r="M15" s="136" t="n">
        <v>473.78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50731</v>
      </c>
      <c r="D16" s="163" t="n">
        <v>10047</v>
      </c>
      <c r="E16" s="163" t="n">
        <v>40684</v>
      </c>
      <c r="F16" s="163" t="n">
        <v>28626</v>
      </c>
      <c r="G16" s="163" t="n">
        <v>10580</v>
      </c>
      <c r="H16" s="163" t="n">
        <v>1477</v>
      </c>
      <c r="I16" s="136" t="n">
        <v>411.78</v>
      </c>
      <c r="J16" s="136" t="n">
        <v>81.55</v>
      </c>
      <c r="K16" s="136" t="n">
        <v>330.23</v>
      </c>
      <c r="L16" s="136" t="n">
        <v>313.11</v>
      </c>
      <c r="M16" s="136" t="n">
        <v>332.99</v>
      </c>
      <c r="N16" s="136" t="n">
        <v>46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981</v>
      </c>
      <c r="D17" s="163" t="n">
        <v>1193</v>
      </c>
      <c r="E17" s="163" t="n">
        <v>2787</v>
      </c>
      <c r="F17" s="163" t="n">
        <v>1583</v>
      </c>
      <c r="G17" s="163" t="n">
        <v>650</v>
      </c>
      <c r="H17" s="163" t="n">
        <v>554</v>
      </c>
      <c r="I17" s="136" t="n">
        <v>32.31</v>
      </c>
      <c r="J17" s="136" t="n">
        <v>9.68</v>
      </c>
      <c r="K17" s="136" t="n">
        <v>22.63</v>
      </c>
      <c r="L17" s="136" t="n">
        <v>17.32</v>
      </c>
      <c r="M17" s="136" t="n">
        <v>20.45</v>
      </c>
      <c r="N17" s="136" t="n">
        <v>17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1796</v>
      </c>
      <c r="D18" s="163" t="n">
        <v>5166</v>
      </c>
      <c r="E18" s="163" t="n">
        <v>26630</v>
      </c>
      <c r="F18" s="163" t="n">
        <v>19054</v>
      </c>
      <c r="G18" s="163" t="n">
        <v>7037</v>
      </c>
      <c r="H18" s="163" t="n">
        <v>540</v>
      </c>
      <c r="I18" s="136" t="n">
        <v>258.09</v>
      </c>
      <c r="J18" s="136" t="n">
        <v>41.93</v>
      </c>
      <c r="K18" s="136" t="n">
        <v>216.16</v>
      </c>
      <c r="L18" s="136" t="n">
        <v>208.41</v>
      </c>
      <c r="M18" s="136" t="n">
        <v>221.46</v>
      </c>
      <c r="N18" s="136" t="n">
        <v>16.9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402</v>
      </c>
      <c r="D19" s="168" t="n">
        <v>2163</v>
      </c>
      <c r="E19" s="168" t="n">
        <v>1240</v>
      </c>
      <c r="F19" s="168" t="n">
        <v>863</v>
      </c>
      <c r="G19" s="168" t="n">
        <v>320</v>
      </c>
      <c r="H19" s="168" t="n">
        <v>57</v>
      </c>
      <c r="I19" s="139" t="n">
        <v>27.62</v>
      </c>
      <c r="J19" s="139" t="n">
        <v>17.55</v>
      </c>
      <c r="K19" s="139" t="n">
        <v>10.06</v>
      </c>
      <c r="L19" s="139" t="n">
        <v>9.43</v>
      </c>
      <c r="M19" s="139" t="n">
        <v>10.0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809</v>
      </c>
      <c r="D20" s="163" t="n">
        <v>1332</v>
      </c>
      <c r="E20" s="163" t="n">
        <v>5477</v>
      </c>
      <c r="F20" s="163" t="n">
        <v>3028</v>
      </c>
      <c r="G20" s="163" t="n">
        <v>2374</v>
      </c>
      <c r="H20" s="163" t="n">
        <v>75</v>
      </c>
      <c r="I20" s="136" t="n">
        <v>55.26</v>
      </c>
      <c r="J20" s="136" t="n">
        <v>10.81</v>
      </c>
      <c r="K20" s="136" t="n">
        <v>44.45</v>
      </c>
      <c r="L20" s="136" t="n">
        <v>33.12</v>
      </c>
      <c r="M20" s="136" t="n">
        <v>74.72</v>
      </c>
      <c r="N20" s="136" t="n">
        <v>2.3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59</v>
      </c>
      <c r="D21" s="163" t="s">
        <v>46</v>
      </c>
      <c r="E21" s="163" t="n">
        <v>59</v>
      </c>
      <c r="F21" s="163" t="n">
        <v>23</v>
      </c>
      <c r="G21" s="163" t="n">
        <v>37</v>
      </c>
      <c r="H21" s="163" t="s">
        <v>46</v>
      </c>
      <c r="I21" s="136" t="n">
        <v>0.48</v>
      </c>
      <c r="J21" s="136" t="s">
        <v>46</v>
      </c>
      <c r="K21" s="136" t="n">
        <v>0.48</v>
      </c>
      <c r="L21" s="136" t="n">
        <v>0.25</v>
      </c>
      <c r="M21" s="136" t="n">
        <v>1.1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713</v>
      </c>
      <c r="D22" s="168" t="n">
        <v>1567</v>
      </c>
      <c r="E22" s="168" t="n">
        <v>6145</v>
      </c>
      <c r="F22" s="168" t="n">
        <v>3935</v>
      </c>
      <c r="G22" s="168" t="n">
        <v>1965</v>
      </c>
      <c r="H22" s="168" t="n">
        <v>245</v>
      </c>
      <c r="I22" s="139" t="n">
        <v>62.6</v>
      </c>
      <c r="J22" s="139" t="n">
        <v>12.72</v>
      </c>
      <c r="K22" s="139" t="n">
        <v>49.88</v>
      </c>
      <c r="L22" s="139" t="n">
        <v>43.04</v>
      </c>
      <c r="M22" s="139" t="n">
        <v>61.84</v>
      </c>
      <c r="N22" s="139" t="n">
        <v>7.7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598</v>
      </c>
      <c r="D23" s="163" t="n">
        <v>2109</v>
      </c>
      <c r="E23" s="163" t="n">
        <v>1489</v>
      </c>
      <c r="F23" s="163" t="n">
        <v>1186</v>
      </c>
      <c r="G23" s="163" t="n">
        <v>303</v>
      </c>
      <c r="H23" s="163" t="s">
        <v>46</v>
      </c>
      <c r="I23" s="136" t="n">
        <v>29.2</v>
      </c>
      <c r="J23" s="136" t="n">
        <v>17.12</v>
      </c>
      <c r="K23" s="136" t="n">
        <v>12.09</v>
      </c>
      <c r="L23" s="136" t="n">
        <v>12.98</v>
      </c>
      <c r="M23" s="136" t="n">
        <v>9.5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99433</v>
      </c>
      <c r="D24" s="168" t="n">
        <v>130114</v>
      </c>
      <c r="E24" s="168" t="n">
        <v>169319</v>
      </c>
      <c r="F24" s="168" t="n">
        <v>119967</v>
      </c>
      <c r="G24" s="168" t="n">
        <v>38172</v>
      </c>
      <c r="H24" s="168" t="n">
        <v>11179</v>
      </c>
      <c r="I24" s="139" t="n">
        <v>2430.47</v>
      </c>
      <c r="J24" s="139" t="n">
        <v>1056.12</v>
      </c>
      <c r="K24" s="139" t="n">
        <v>1374.34</v>
      </c>
      <c r="L24" s="139" t="n">
        <v>1312.18</v>
      </c>
      <c r="M24" s="139" t="n">
        <v>1201.37</v>
      </c>
      <c r="N24" s="139" t="n">
        <v>351.8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244570</v>
      </c>
      <c r="D26" s="163" t="n">
        <v>116279</v>
      </c>
      <c r="E26" s="163" t="n">
        <v>128291</v>
      </c>
      <c r="F26" s="163" t="n">
        <v>91539</v>
      </c>
      <c r="G26" s="163" t="n">
        <v>26369</v>
      </c>
      <c r="H26" s="163" t="n">
        <v>10383</v>
      </c>
      <c r="I26" s="136" t="n">
        <v>1985.15</v>
      </c>
      <c r="J26" s="136" t="n">
        <v>943.82</v>
      </c>
      <c r="K26" s="136" t="n">
        <v>1041.32</v>
      </c>
      <c r="L26" s="136" t="n">
        <v>1001.24</v>
      </c>
      <c r="M26" s="136" t="n">
        <v>829.89</v>
      </c>
      <c r="N26" s="136" t="n">
        <v>326.76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33222</v>
      </c>
      <c r="D27" s="163" t="s">
        <v>46</v>
      </c>
      <c r="E27" s="163" t="n">
        <v>33222</v>
      </c>
      <c r="F27" s="163" t="n">
        <v>26870</v>
      </c>
      <c r="G27" s="163" t="n">
        <v>6352</v>
      </c>
      <c r="H27" s="163" t="s">
        <v>46</v>
      </c>
      <c r="I27" s="136" t="n">
        <v>269.66</v>
      </c>
      <c r="J27" s="136" t="s">
        <v>46</v>
      </c>
      <c r="K27" s="136" t="n">
        <v>269.66</v>
      </c>
      <c r="L27" s="136" t="n">
        <v>293.9</v>
      </c>
      <c r="M27" s="136" t="n">
        <v>199.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085</v>
      </c>
      <c r="D28" s="168" t="s">
        <v>46</v>
      </c>
      <c r="E28" s="168" t="n">
        <v>9085</v>
      </c>
      <c r="F28" s="168" t="n">
        <v>7118</v>
      </c>
      <c r="G28" s="168" t="n">
        <v>1967</v>
      </c>
      <c r="H28" s="168" t="s">
        <v>46</v>
      </c>
      <c r="I28" s="139" t="n">
        <v>73.74</v>
      </c>
      <c r="J28" s="139" t="s">
        <v>46</v>
      </c>
      <c r="K28" s="139" t="n">
        <v>73.74</v>
      </c>
      <c r="L28" s="139" t="n">
        <v>77.86</v>
      </c>
      <c r="M28" s="139" t="n">
        <v>61.9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648</v>
      </c>
      <c r="D29" s="163" t="s">
        <v>46</v>
      </c>
      <c r="E29" s="163" t="n">
        <v>8648</v>
      </c>
      <c r="F29" s="163" t="n">
        <v>6645</v>
      </c>
      <c r="G29" s="163" t="n">
        <v>2002</v>
      </c>
      <c r="H29" s="163" t="s">
        <v>46</v>
      </c>
      <c r="I29" s="136" t="n">
        <v>70.19</v>
      </c>
      <c r="J29" s="136" t="s">
        <v>46</v>
      </c>
      <c r="K29" s="136" t="n">
        <v>70.19</v>
      </c>
      <c r="L29" s="136" t="n">
        <v>72.69</v>
      </c>
      <c r="M29" s="136" t="n">
        <v>63.0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2411</v>
      </c>
      <c r="D30" s="163" t="s">
        <v>46</v>
      </c>
      <c r="E30" s="163" t="n">
        <v>12411</v>
      </c>
      <c r="F30" s="163" t="n">
        <v>10541</v>
      </c>
      <c r="G30" s="163" t="n">
        <v>1870</v>
      </c>
      <c r="H30" s="163" t="s">
        <v>46</v>
      </c>
      <c r="I30" s="136" t="n">
        <v>100.74</v>
      </c>
      <c r="J30" s="136" t="s">
        <v>46</v>
      </c>
      <c r="K30" s="136" t="n">
        <v>100.74</v>
      </c>
      <c r="L30" s="136" t="n">
        <v>115.29</v>
      </c>
      <c r="M30" s="136" t="n">
        <v>58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531</v>
      </c>
      <c r="D31" s="168" t="n">
        <v>31832</v>
      </c>
      <c r="E31" s="168" t="n">
        <v>7699</v>
      </c>
      <c r="F31" s="168" t="s">
        <v>46</v>
      </c>
      <c r="G31" s="168" t="s">
        <v>46</v>
      </c>
      <c r="H31" s="168" t="n">
        <v>7699</v>
      </c>
      <c r="I31" s="139" t="n">
        <v>320.87</v>
      </c>
      <c r="J31" s="139" t="n">
        <v>258.38</v>
      </c>
      <c r="K31" s="139" t="n">
        <v>62.49</v>
      </c>
      <c r="L31" s="139" t="s">
        <v>46</v>
      </c>
      <c r="M31" s="139" t="s">
        <v>46</v>
      </c>
      <c r="N31" s="139" t="n">
        <v>242.3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8121</v>
      </c>
      <c r="D32" s="163" t="n">
        <v>70206</v>
      </c>
      <c r="E32" s="163" t="n">
        <v>47915</v>
      </c>
      <c r="F32" s="163" t="n">
        <v>35607</v>
      </c>
      <c r="G32" s="163" t="n">
        <v>12033</v>
      </c>
      <c r="H32" s="163" t="n">
        <v>275</v>
      </c>
      <c r="I32" s="136" t="n">
        <v>958.78</v>
      </c>
      <c r="J32" s="136" t="n">
        <v>569.86</v>
      </c>
      <c r="K32" s="136" t="n">
        <v>388.92</v>
      </c>
      <c r="L32" s="136" t="n">
        <v>389.46</v>
      </c>
      <c r="M32" s="136" t="n">
        <v>378.69</v>
      </c>
      <c r="N32" s="136" t="n">
        <v>8.6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0537</v>
      </c>
      <c r="D33" s="163" t="n">
        <v>4039</v>
      </c>
      <c r="E33" s="163" t="n">
        <v>6498</v>
      </c>
      <c r="F33" s="163" t="n">
        <v>4636</v>
      </c>
      <c r="G33" s="163" t="n">
        <v>1494</v>
      </c>
      <c r="H33" s="163" t="n">
        <v>367</v>
      </c>
      <c r="I33" s="136" t="n">
        <v>85.52</v>
      </c>
      <c r="J33" s="136" t="n">
        <v>32.78</v>
      </c>
      <c r="K33" s="136" t="n">
        <v>52.74</v>
      </c>
      <c r="L33" s="136" t="n">
        <v>50.71</v>
      </c>
      <c r="M33" s="136" t="n">
        <v>47.03</v>
      </c>
      <c r="N33" s="136" t="n">
        <v>11.56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0837</v>
      </c>
      <c r="D34" s="163" t="n">
        <v>10060</v>
      </c>
      <c r="E34" s="163" t="n">
        <v>40777</v>
      </c>
      <c r="F34" s="163" t="n">
        <v>28424</v>
      </c>
      <c r="G34" s="163" t="n">
        <v>11056</v>
      </c>
      <c r="H34" s="163" t="n">
        <v>1297</v>
      </c>
      <c r="I34" s="136" t="n">
        <v>412.64</v>
      </c>
      <c r="J34" s="136" t="n">
        <v>81.66</v>
      </c>
      <c r="K34" s="136" t="n">
        <v>330.98</v>
      </c>
      <c r="L34" s="136" t="n">
        <v>310.9</v>
      </c>
      <c r="M34" s="136" t="n">
        <v>347.96</v>
      </c>
      <c r="N34" s="136" t="n">
        <v>40.8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963</v>
      </c>
      <c r="D35" s="163" t="n">
        <v>162</v>
      </c>
      <c r="E35" s="163" t="n">
        <v>3802</v>
      </c>
      <c r="F35" s="163" t="n">
        <v>3182</v>
      </c>
      <c r="G35" s="163" t="n">
        <v>611</v>
      </c>
      <c r="H35" s="163" t="n">
        <v>8</v>
      </c>
      <c r="I35" s="136" t="n">
        <v>32.17</v>
      </c>
      <c r="J35" s="136" t="n">
        <v>1.31</v>
      </c>
      <c r="K35" s="136" t="n">
        <v>30.86</v>
      </c>
      <c r="L35" s="136" t="n">
        <v>34.81</v>
      </c>
      <c r="M35" s="136" t="n">
        <v>19.2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62</v>
      </c>
      <c r="D36" s="163" t="s">
        <v>46</v>
      </c>
      <c r="E36" s="163" t="n">
        <v>662</v>
      </c>
      <c r="F36" s="163" t="n">
        <v>353</v>
      </c>
      <c r="G36" s="163" t="n">
        <v>309</v>
      </c>
      <c r="H36" s="163" t="s">
        <v>46</v>
      </c>
      <c r="I36" s="136" t="n">
        <v>5.37</v>
      </c>
      <c r="J36" s="136" t="s">
        <v>46</v>
      </c>
      <c r="K36" s="136" t="n">
        <v>5.37</v>
      </c>
      <c r="L36" s="136" t="n">
        <v>3.86</v>
      </c>
      <c r="M36" s="136" t="n">
        <v>9.7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413</v>
      </c>
      <c r="D37" s="163" t="n">
        <v>9893</v>
      </c>
      <c r="E37" s="163" t="n">
        <v>30520</v>
      </c>
      <c r="F37" s="163" t="n">
        <v>21910</v>
      </c>
      <c r="G37" s="163" t="n">
        <v>8156</v>
      </c>
      <c r="H37" s="163" t="n">
        <v>454</v>
      </c>
      <c r="I37" s="136" t="n">
        <v>328.03</v>
      </c>
      <c r="J37" s="136" t="n">
        <v>80.3</v>
      </c>
      <c r="K37" s="136" t="n">
        <v>247.73</v>
      </c>
      <c r="L37" s="136" t="n">
        <v>239.65</v>
      </c>
      <c r="M37" s="136" t="n">
        <v>256.68</v>
      </c>
      <c r="N37" s="136" t="n">
        <v>14.29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154</v>
      </c>
      <c r="D38" s="168" t="n">
        <v>9843</v>
      </c>
      <c r="E38" s="168" t="n">
        <v>24312</v>
      </c>
      <c r="F38" s="168" t="n">
        <v>18762</v>
      </c>
      <c r="G38" s="168" t="n">
        <v>5532</v>
      </c>
      <c r="H38" s="168" t="n">
        <v>18</v>
      </c>
      <c r="I38" s="139" t="n">
        <v>277.23</v>
      </c>
      <c r="J38" s="139" t="n">
        <v>79.89</v>
      </c>
      <c r="K38" s="139" t="n">
        <v>197.34</v>
      </c>
      <c r="L38" s="139" t="n">
        <v>205.22</v>
      </c>
      <c r="M38" s="139" t="n">
        <v>174.1</v>
      </c>
      <c r="N38" s="139" t="n">
        <v>0.5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128</v>
      </c>
      <c r="D39" s="163" t="s">
        <v>46</v>
      </c>
      <c r="E39" s="163" t="n">
        <v>3128</v>
      </c>
      <c r="F39" s="163" t="n">
        <v>1558</v>
      </c>
      <c r="G39" s="163" t="n">
        <v>1029</v>
      </c>
      <c r="H39" s="163" t="n">
        <v>541</v>
      </c>
      <c r="I39" s="136" t="n">
        <v>25.39</v>
      </c>
      <c r="J39" s="136" t="s">
        <v>46</v>
      </c>
      <c r="K39" s="136" t="n">
        <v>25.39</v>
      </c>
      <c r="L39" s="136" t="n">
        <v>17.04</v>
      </c>
      <c r="M39" s="136" t="n">
        <v>32.38</v>
      </c>
      <c r="N39" s="136" t="n">
        <v>17.0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5407</v>
      </c>
      <c r="D40" s="168" t="n">
        <v>126339</v>
      </c>
      <c r="E40" s="168" t="n">
        <v>169068</v>
      </c>
      <c r="F40" s="168" t="n">
        <v>119963</v>
      </c>
      <c r="G40" s="168" t="n">
        <v>37425</v>
      </c>
      <c r="H40" s="168" t="n">
        <v>11680</v>
      </c>
      <c r="I40" s="139" t="n">
        <v>2397.79</v>
      </c>
      <c r="J40" s="139" t="n">
        <v>1025.48</v>
      </c>
      <c r="K40" s="139" t="n">
        <v>1372.31</v>
      </c>
      <c r="L40" s="139" t="n">
        <v>1312.14</v>
      </c>
      <c r="M40" s="139" t="n">
        <v>1177.85</v>
      </c>
      <c r="N40" s="139" t="n">
        <v>367.59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8617</v>
      </c>
      <c r="D42" s="163" t="n">
        <v>10737</v>
      </c>
      <c r="E42" s="163" t="n">
        <v>87881</v>
      </c>
      <c r="F42" s="163" t="n">
        <v>70076</v>
      </c>
      <c r="G42" s="163" t="n">
        <v>15830</v>
      </c>
      <c r="H42" s="163" t="n">
        <v>1975</v>
      </c>
      <c r="I42" s="136" t="n">
        <v>800.47</v>
      </c>
      <c r="J42" s="136" t="n">
        <v>87.15</v>
      </c>
      <c r="K42" s="136" t="n">
        <v>713.32</v>
      </c>
      <c r="L42" s="136" t="n">
        <v>766.47</v>
      </c>
      <c r="M42" s="136" t="n">
        <v>498.21</v>
      </c>
      <c r="N42" s="136" t="n">
        <v>62.1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7347</v>
      </c>
      <c r="D43" s="168" t="n">
        <v>10737</v>
      </c>
      <c r="E43" s="168" t="n">
        <v>86610</v>
      </c>
      <c r="F43" s="168" t="n">
        <v>68805</v>
      </c>
      <c r="G43" s="168" t="n">
        <v>15830</v>
      </c>
      <c r="H43" s="168" t="n">
        <v>1975</v>
      </c>
      <c r="I43" s="139" t="n">
        <v>790.15</v>
      </c>
      <c r="J43" s="139" t="n">
        <v>87.15</v>
      </c>
      <c r="K43" s="139" t="n">
        <v>703.01</v>
      </c>
      <c r="L43" s="139" t="n">
        <v>752.58</v>
      </c>
      <c r="M43" s="139" t="n">
        <v>498.21</v>
      </c>
      <c r="N43" s="139" t="n">
        <v>62.1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4948</v>
      </c>
      <c r="D44" s="168" t="n">
        <v>17676</v>
      </c>
      <c r="E44" s="168" t="n">
        <v>7272</v>
      </c>
      <c r="F44" s="168" t="n">
        <v>5255</v>
      </c>
      <c r="G44" s="168" t="n">
        <v>1975</v>
      </c>
      <c r="H44" s="168" t="n">
        <v>42</v>
      </c>
      <c r="I44" s="139" t="n">
        <v>202.5</v>
      </c>
      <c r="J44" s="139" t="n">
        <v>143.47</v>
      </c>
      <c r="K44" s="139" t="n">
        <v>59.03</v>
      </c>
      <c r="L44" s="139" t="n">
        <v>57.48</v>
      </c>
      <c r="M44" s="139" t="n">
        <v>62.15</v>
      </c>
      <c r="N44" s="139" t="n">
        <v>1.3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1880</v>
      </c>
      <c r="D10" s="163" t="n">
        <v>162204</v>
      </c>
      <c r="E10" s="163" t="n">
        <v>159677</v>
      </c>
      <c r="F10" s="163" t="n">
        <v>137954</v>
      </c>
      <c r="G10" s="163" t="n">
        <v>14158</v>
      </c>
      <c r="H10" s="163" t="n">
        <v>7565</v>
      </c>
      <c r="I10" s="136" t="n">
        <v>2085.58</v>
      </c>
      <c r="J10" s="136" t="n">
        <v>1050.98</v>
      </c>
      <c r="K10" s="136" t="n">
        <v>1034.6</v>
      </c>
      <c r="L10" s="136" t="n">
        <v>1007.75</v>
      </c>
      <c r="M10" s="136" t="n">
        <v>811.64</v>
      </c>
      <c r="N10" s="136" t="n">
        <v>433.6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6117</v>
      </c>
      <c r="D11" s="163" t="n">
        <v>31118</v>
      </c>
      <c r="E11" s="163" t="n">
        <v>54999</v>
      </c>
      <c r="F11" s="163" t="n">
        <v>49443</v>
      </c>
      <c r="G11" s="163" t="n">
        <v>1527</v>
      </c>
      <c r="H11" s="163" t="n">
        <v>4029</v>
      </c>
      <c r="I11" s="136" t="n">
        <v>557.98</v>
      </c>
      <c r="J11" s="136" t="n">
        <v>201.62</v>
      </c>
      <c r="K11" s="136" t="n">
        <v>356.36</v>
      </c>
      <c r="L11" s="136" t="n">
        <v>361.19</v>
      </c>
      <c r="M11" s="136" t="n">
        <v>87.51</v>
      </c>
      <c r="N11" s="136" t="n">
        <v>230.9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2324</v>
      </c>
      <c r="D12" s="163" t="n">
        <v>24791</v>
      </c>
      <c r="E12" s="163" t="n">
        <v>27533</v>
      </c>
      <c r="F12" s="163" t="n">
        <v>24380</v>
      </c>
      <c r="G12" s="163" t="n">
        <v>1702</v>
      </c>
      <c r="H12" s="163" t="n">
        <v>1451</v>
      </c>
      <c r="I12" s="136" t="n">
        <v>339.03</v>
      </c>
      <c r="J12" s="136" t="n">
        <v>160.63</v>
      </c>
      <c r="K12" s="136" t="n">
        <v>178.4</v>
      </c>
      <c r="L12" s="136" t="n">
        <v>178.1</v>
      </c>
      <c r="M12" s="136" t="n">
        <v>97.56</v>
      </c>
      <c r="N12" s="136" t="n">
        <v>83.1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5082</v>
      </c>
      <c r="D13" s="163" t="n">
        <v>73976</v>
      </c>
      <c r="E13" s="163" t="n">
        <v>1106</v>
      </c>
      <c r="F13" s="163" t="n">
        <v>1100</v>
      </c>
      <c r="G13" s="163" t="n">
        <v>3</v>
      </c>
      <c r="H13" s="163" t="n">
        <v>3</v>
      </c>
      <c r="I13" s="136" t="n">
        <v>486.48</v>
      </c>
      <c r="J13" s="136" t="n">
        <v>479.32</v>
      </c>
      <c r="K13" s="136" t="n">
        <v>7.16</v>
      </c>
      <c r="L13" s="136" t="n">
        <v>8.03</v>
      </c>
      <c r="M13" s="136" t="n">
        <v>0.19</v>
      </c>
      <c r="N13" s="136" t="n">
        <v>0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696</v>
      </c>
      <c r="D14" s="163" t="n">
        <v>1227</v>
      </c>
      <c r="E14" s="163" t="n">
        <v>3468</v>
      </c>
      <c r="F14" s="163" t="n">
        <v>3255</v>
      </c>
      <c r="G14" s="163" t="n">
        <v>169</v>
      </c>
      <c r="H14" s="163" t="n">
        <v>45</v>
      </c>
      <c r="I14" s="136" t="n">
        <v>30.42</v>
      </c>
      <c r="J14" s="136" t="n">
        <v>7.95</v>
      </c>
      <c r="K14" s="136" t="n">
        <v>22.47</v>
      </c>
      <c r="L14" s="136" t="n">
        <v>23.78</v>
      </c>
      <c r="M14" s="136" t="n">
        <v>9.6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987</v>
      </c>
      <c r="D15" s="163" t="s">
        <v>46</v>
      </c>
      <c r="E15" s="163" t="n">
        <v>45987</v>
      </c>
      <c r="F15" s="163" t="n">
        <v>38023</v>
      </c>
      <c r="G15" s="163" t="n">
        <v>7964</v>
      </c>
      <c r="H15" s="163" t="s">
        <v>46</v>
      </c>
      <c r="I15" s="136" t="n">
        <v>297.97</v>
      </c>
      <c r="J15" s="136" t="s">
        <v>46</v>
      </c>
      <c r="K15" s="136" t="n">
        <v>297.97</v>
      </c>
      <c r="L15" s="136" t="n">
        <v>277.76</v>
      </c>
      <c r="M15" s="136" t="n">
        <v>456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69745</v>
      </c>
      <c r="D16" s="163" t="n">
        <v>13425</v>
      </c>
      <c r="E16" s="163" t="n">
        <v>56320</v>
      </c>
      <c r="F16" s="163" t="n">
        <v>49934</v>
      </c>
      <c r="G16" s="163" t="n">
        <v>4589</v>
      </c>
      <c r="H16" s="163" t="n">
        <v>1797</v>
      </c>
      <c r="I16" s="136" t="n">
        <v>451.9</v>
      </c>
      <c r="J16" s="136" t="n">
        <v>86.99</v>
      </c>
      <c r="K16" s="136" t="n">
        <v>364.92</v>
      </c>
      <c r="L16" s="136" t="n">
        <v>364.77</v>
      </c>
      <c r="M16" s="136" t="n">
        <v>263.07</v>
      </c>
      <c r="N16" s="136" t="n">
        <v>103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16</v>
      </c>
      <c r="D17" s="163" t="n">
        <v>899</v>
      </c>
      <c r="E17" s="163" t="n">
        <v>3617</v>
      </c>
      <c r="F17" s="163" t="n">
        <v>3086</v>
      </c>
      <c r="G17" s="163" t="n">
        <v>139</v>
      </c>
      <c r="H17" s="163" t="n">
        <v>392</v>
      </c>
      <c r="I17" s="136" t="n">
        <v>29.26</v>
      </c>
      <c r="J17" s="136" t="n">
        <v>5.83</v>
      </c>
      <c r="K17" s="136" t="n">
        <v>23.43</v>
      </c>
      <c r="L17" s="136" t="n">
        <v>22.55</v>
      </c>
      <c r="M17" s="136" t="n">
        <v>7.94</v>
      </c>
      <c r="N17" s="136" t="n">
        <v>22.4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5263</v>
      </c>
      <c r="D18" s="163" t="n">
        <v>6855</v>
      </c>
      <c r="E18" s="163" t="n">
        <v>28407</v>
      </c>
      <c r="F18" s="163" t="n">
        <v>25658</v>
      </c>
      <c r="G18" s="163" t="n">
        <v>2601</v>
      </c>
      <c r="H18" s="163" t="n">
        <v>148</v>
      </c>
      <c r="I18" s="136" t="n">
        <v>228.48</v>
      </c>
      <c r="J18" s="136" t="n">
        <v>44.42</v>
      </c>
      <c r="K18" s="136" t="n">
        <v>184.06</v>
      </c>
      <c r="L18" s="136" t="n">
        <v>187.44</v>
      </c>
      <c r="M18" s="136" t="n">
        <v>149.1</v>
      </c>
      <c r="N18" s="136" t="n">
        <v>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138</v>
      </c>
      <c r="D19" s="168" t="n">
        <v>3439</v>
      </c>
      <c r="E19" s="168" t="n">
        <v>2699</v>
      </c>
      <c r="F19" s="168" t="n">
        <v>2687</v>
      </c>
      <c r="G19" s="168" t="s">
        <v>46</v>
      </c>
      <c r="H19" s="168" t="n">
        <v>11</v>
      </c>
      <c r="I19" s="139" t="n">
        <v>39.77</v>
      </c>
      <c r="J19" s="139" t="n">
        <v>22.28</v>
      </c>
      <c r="K19" s="139" t="n">
        <v>17.49</v>
      </c>
      <c r="L19" s="139" t="n">
        <v>19.63</v>
      </c>
      <c r="M19" s="139" t="s">
        <v>46</v>
      </c>
      <c r="N19" s="139" t="n">
        <v>0.6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724</v>
      </c>
      <c r="D20" s="163" t="n">
        <v>1480</v>
      </c>
      <c r="E20" s="163" t="n">
        <v>10244</v>
      </c>
      <c r="F20" s="163" t="n">
        <v>8261</v>
      </c>
      <c r="G20" s="163" t="n">
        <v>1982</v>
      </c>
      <c r="H20" s="163" t="s">
        <v>46</v>
      </c>
      <c r="I20" s="136" t="n">
        <v>75.96</v>
      </c>
      <c r="J20" s="136" t="n">
        <v>9.59</v>
      </c>
      <c r="K20" s="136" t="n">
        <v>66.37</v>
      </c>
      <c r="L20" s="136" t="n">
        <v>60.35</v>
      </c>
      <c r="M20" s="136" t="n">
        <v>113.6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5</v>
      </c>
      <c r="D21" s="163" t="s">
        <v>46</v>
      </c>
      <c r="E21" s="163" t="n">
        <v>15</v>
      </c>
      <c r="F21" s="163" t="n">
        <v>15</v>
      </c>
      <c r="G21" s="163" t="s">
        <v>46</v>
      </c>
      <c r="H21" s="163" t="s">
        <v>46</v>
      </c>
      <c r="I21" s="136" t="n">
        <v>0.1</v>
      </c>
      <c r="J21" s="136" t="s">
        <v>46</v>
      </c>
      <c r="K21" s="136" t="n">
        <v>0.1</v>
      </c>
      <c r="L21" s="136" t="n">
        <v>0.1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262</v>
      </c>
      <c r="D22" s="168" t="n">
        <v>3590</v>
      </c>
      <c r="E22" s="168" t="n">
        <v>5671</v>
      </c>
      <c r="F22" s="168" t="n">
        <v>4915</v>
      </c>
      <c r="G22" s="168" t="n">
        <v>127</v>
      </c>
      <c r="H22" s="168" t="n">
        <v>628</v>
      </c>
      <c r="I22" s="139" t="n">
        <v>60.01</v>
      </c>
      <c r="J22" s="139" t="n">
        <v>23.26</v>
      </c>
      <c r="K22" s="139" t="n">
        <v>36.75</v>
      </c>
      <c r="L22" s="139" t="n">
        <v>35.91</v>
      </c>
      <c r="M22" s="139" t="n">
        <v>7.31</v>
      </c>
      <c r="N22" s="139" t="n">
        <v>36.0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5917</v>
      </c>
      <c r="D23" s="163" t="n">
        <v>2066</v>
      </c>
      <c r="E23" s="163" t="n">
        <v>13851</v>
      </c>
      <c r="F23" s="163" t="n">
        <v>12685</v>
      </c>
      <c r="G23" s="163" t="n">
        <v>632</v>
      </c>
      <c r="H23" s="163" t="n">
        <v>535</v>
      </c>
      <c r="I23" s="136" t="n">
        <v>103.13</v>
      </c>
      <c r="J23" s="136" t="n">
        <v>13.38</v>
      </c>
      <c r="K23" s="136" t="n">
        <v>89.75</v>
      </c>
      <c r="L23" s="136" t="n">
        <v>92.66</v>
      </c>
      <c r="M23" s="136" t="n">
        <v>36.21</v>
      </c>
      <c r="N23" s="136" t="n">
        <v>30.6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1625</v>
      </c>
      <c r="D24" s="168" t="n">
        <v>175629</v>
      </c>
      <c r="E24" s="168" t="n">
        <v>215996</v>
      </c>
      <c r="F24" s="168" t="n">
        <v>187887</v>
      </c>
      <c r="G24" s="168" t="n">
        <v>18747</v>
      </c>
      <c r="H24" s="168" t="n">
        <v>9362</v>
      </c>
      <c r="I24" s="139" t="n">
        <v>2537.49</v>
      </c>
      <c r="J24" s="139" t="n">
        <v>1137.96</v>
      </c>
      <c r="K24" s="139" t="n">
        <v>1399.52</v>
      </c>
      <c r="L24" s="139" t="n">
        <v>1372.52</v>
      </c>
      <c r="M24" s="139" t="n">
        <v>1074.71</v>
      </c>
      <c r="N24" s="139" t="n">
        <v>536.6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5918</v>
      </c>
      <c r="D26" s="163" t="n">
        <v>160376</v>
      </c>
      <c r="E26" s="163" t="n">
        <v>165542</v>
      </c>
      <c r="F26" s="163" t="n">
        <v>143334</v>
      </c>
      <c r="G26" s="163" t="n">
        <v>14452</v>
      </c>
      <c r="H26" s="163" t="n">
        <v>7756</v>
      </c>
      <c r="I26" s="136" t="n">
        <v>2111.74</v>
      </c>
      <c r="J26" s="136" t="n">
        <v>1039.14</v>
      </c>
      <c r="K26" s="136" t="n">
        <v>1072.61</v>
      </c>
      <c r="L26" s="136" t="n">
        <v>1047.06</v>
      </c>
      <c r="M26" s="136" t="n">
        <v>828.49</v>
      </c>
      <c r="N26" s="136" t="n">
        <v>444.62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56124</v>
      </c>
      <c r="D27" s="163" t="n">
        <v>1</v>
      </c>
      <c r="E27" s="163" t="n">
        <v>56124</v>
      </c>
      <c r="F27" s="163" t="n">
        <v>51507</v>
      </c>
      <c r="G27" s="163" t="n">
        <v>4617</v>
      </c>
      <c r="H27" s="163" t="s">
        <v>46</v>
      </c>
      <c r="I27" s="136" t="n">
        <v>363.65</v>
      </c>
      <c r="J27" s="136" t="n">
        <v>0</v>
      </c>
      <c r="K27" s="136" t="n">
        <v>363.65</v>
      </c>
      <c r="L27" s="136" t="n">
        <v>376.26</v>
      </c>
      <c r="M27" s="136" t="n">
        <v>264.6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5139</v>
      </c>
      <c r="D28" s="168" t="s">
        <v>46</v>
      </c>
      <c r="E28" s="168" t="n">
        <v>15139</v>
      </c>
      <c r="F28" s="168" t="n">
        <v>13999</v>
      </c>
      <c r="G28" s="168" t="n">
        <v>1140</v>
      </c>
      <c r="H28" s="168" t="s">
        <v>46</v>
      </c>
      <c r="I28" s="139" t="n">
        <v>98.09</v>
      </c>
      <c r="J28" s="139" t="s">
        <v>46</v>
      </c>
      <c r="K28" s="139" t="n">
        <v>98.09</v>
      </c>
      <c r="L28" s="139" t="n">
        <v>102.27</v>
      </c>
      <c r="M28" s="139" t="n">
        <v>65.3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55</v>
      </c>
      <c r="D29" s="163" t="s">
        <v>46</v>
      </c>
      <c r="E29" s="163" t="n">
        <v>15155</v>
      </c>
      <c r="F29" s="163" t="n">
        <v>13726</v>
      </c>
      <c r="G29" s="163" t="n">
        <v>1428</v>
      </c>
      <c r="H29" s="163" t="s">
        <v>46</v>
      </c>
      <c r="I29" s="136" t="n">
        <v>98.19</v>
      </c>
      <c r="J29" s="136" t="s">
        <v>46</v>
      </c>
      <c r="K29" s="136" t="n">
        <v>98.19</v>
      </c>
      <c r="L29" s="136" t="n">
        <v>100.27</v>
      </c>
      <c r="M29" s="136" t="n">
        <v>81.8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1975</v>
      </c>
      <c r="D30" s="163" t="s">
        <v>46</v>
      </c>
      <c r="E30" s="163" t="n">
        <v>21975</v>
      </c>
      <c r="F30" s="163" t="n">
        <v>20175</v>
      </c>
      <c r="G30" s="163" t="n">
        <v>1800</v>
      </c>
      <c r="H30" s="163" t="s">
        <v>46</v>
      </c>
      <c r="I30" s="136" t="n">
        <v>142.38</v>
      </c>
      <c r="J30" s="136" t="s">
        <v>46</v>
      </c>
      <c r="K30" s="136" t="n">
        <v>142.38</v>
      </c>
      <c r="L30" s="136" t="n">
        <v>147.38</v>
      </c>
      <c r="M30" s="136" t="n">
        <v>103.1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987</v>
      </c>
      <c r="D31" s="168" t="n">
        <v>42265</v>
      </c>
      <c r="E31" s="168" t="n">
        <v>3722</v>
      </c>
      <c r="F31" s="168" t="s">
        <v>46</v>
      </c>
      <c r="G31" s="168" t="s">
        <v>46</v>
      </c>
      <c r="H31" s="168" t="n">
        <v>3722</v>
      </c>
      <c r="I31" s="139" t="n">
        <v>297.97</v>
      </c>
      <c r="J31" s="139" t="n">
        <v>273.85</v>
      </c>
      <c r="K31" s="139" t="n">
        <v>24.12</v>
      </c>
      <c r="L31" s="139" t="s">
        <v>46</v>
      </c>
      <c r="M31" s="139" t="s">
        <v>46</v>
      </c>
      <c r="N31" s="139" t="n">
        <v>213.3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995</v>
      </c>
      <c r="D32" s="163" t="n">
        <v>81969</v>
      </c>
      <c r="E32" s="163" t="n">
        <v>55026</v>
      </c>
      <c r="F32" s="163" t="n">
        <v>48466</v>
      </c>
      <c r="G32" s="163" t="n">
        <v>6189</v>
      </c>
      <c r="H32" s="163" t="n">
        <v>370</v>
      </c>
      <c r="I32" s="136" t="n">
        <v>887.64</v>
      </c>
      <c r="J32" s="136" t="n">
        <v>531.11</v>
      </c>
      <c r="K32" s="136" t="n">
        <v>356.53</v>
      </c>
      <c r="L32" s="136" t="n">
        <v>354.05</v>
      </c>
      <c r="M32" s="136" t="n">
        <v>354.81</v>
      </c>
      <c r="N32" s="136" t="n">
        <v>21.2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0951</v>
      </c>
      <c r="D33" s="163" t="n">
        <v>20980</v>
      </c>
      <c r="E33" s="163" t="n">
        <v>9971</v>
      </c>
      <c r="F33" s="163" t="n">
        <v>8277</v>
      </c>
      <c r="G33" s="163" t="n">
        <v>1205</v>
      </c>
      <c r="H33" s="163" t="n">
        <v>489</v>
      </c>
      <c r="I33" s="136" t="n">
        <v>200.54</v>
      </c>
      <c r="J33" s="136" t="n">
        <v>135.94</v>
      </c>
      <c r="K33" s="136" t="n">
        <v>64.61</v>
      </c>
      <c r="L33" s="136" t="n">
        <v>60.46</v>
      </c>
      <c r="M33" s="136" t="n">
        <v>69.08</v>
      </c>
      <c r="N33" s="136" t="n">
        <v>28.0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1197</v>
      </c>
      <c r="D34" s="163" t="n">
        <v>13712</v>
      </c>
      <c r="E34" s="163" t="n">
        <v>57485</v>
      </c>
      <c r="F34" s="163" t="n">
        <v>50417</v>
      </c>
      <c r="G34" s="163" t="n">
        <v>5308</v>
      </c>
      <c r="H34" s="163" t="n">
        <v>1760</v>
      </c>
      <c r="I34" s="136" t="n">
        <v>461.31</v>
      </c>
      <c r="J34" s="136" t="n">
        <v>88.84</v>
      </c>
      <c r="K34" s="136" t="n">
        <v>372.47</v>
      </c>
      <c r="L34" s="136" t="n">
        <v>368.3</v>
      </c>
      <c r="M34" s="136" t="n">
        <v>304.28</v>
      </c>
      <c r="N34" s="136" t="n">
        <v>100.9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811</v>
      </c>
      <c r="D35" s="163" t="n">
        <v>289</v>
      </c>
      <c r="E35" s="163" t="n">
        <v>4522</v>
      </c>
      <c r="F35" s="163" t="n">
        <v>4051</v>
      </c>
      <c r="G35" s="163" t="n">
        <v>439</v>
      </c>
      <c r="H35" s="163" t="n">
        <v>31</v>
      </c>
      <c r="I35" s="136" t="n">
        <v>31.17</v>
      </c>
      <c r="J35" s="136" t="n">
        <v>1.88</v>
      </c>
      <c r="K35" s="136" t="n">
        <v>29.3</v>
      </c>
      <c r="L35" s="136" t="n">
        <v>29.59</v>
      </c>
      <c r="M35" s="136" t="n">
        <v>25.19</v>
      </c>
      <c r="N35" s="136" t="n">
        <v>1.79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7</v>
      </c>
      <c r="D36" s="163" t="n">
        <v>1</v>
      </c>
      <c r="E36" s="163" t="n">
        <v>3227</v>
      </c>
      <c r="F36" s="163" t="n">
        <v>2975</v>
      </c>
      <c r="G36" s="163" t="n">
        <v>251</v>
      </c>
      <c r="H36" s="163" t="s">
        <v>46</v>
      </c>
      <c r="I36" s="136" t="n">
        <v>20.91</v>
      </c>
      <c r="J36" s="136" t="n">
        <v>0</v>
      </c>
      <c r="K36" s="136" t="n">
        <v>20.91</v>
      </c>
      <c r="L36" s="136" t="n">
        <v>21.74</v>
      </c>
      <c r="M36" s="136" t="n">
        <v>14.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03</v>
      </c>
      <c r="D37" s="163" t="n">
        <v>9500</v>
      </c>
      <c r="E37" s="163" t="n">
        <v>42203</v>
      </c>
      <c r="F37" s="163" t="n">
        <v>37597</v>
      </c>
      <c r="G37" s="163" t="n">
        <v>3788</v>
      </c>
      <c r="H37" s="163" t="n">
        <v>819</v>
      </c>
      <c r="I37" s="136" t="n">
        <v>335</v>
      </c>
      <c r="J37" s="136" t="n">
        <v>61.55</v>
      </c>
      <c r="K37" s="136" t="n">
        <v>273.45</v>
      </c>
      <c r="L37" s="136" t="n">
        <v>274.65</v>
      </c>
      <c r="M37" s="136" t="n">
        <v>217.14</v>
      </c>
      <c r="N37" s="136" t="n">
        <v>46.92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3862</v>
      </c>
      <c r="D38" s="168" t="n">
        <v>9294</v>
      </c>
      <c r="E38" s="168" t="n">
        <v>34568</v>
      </c>
      <c r="F38" s="168" t="n">
        <v>31436</v>
      </c>
      <c r="G38" s="168" t="n">
        <v>3088</v>
      </c>
      <c r="H38" s="168" t="n">
        <v>45</v>
      </c>
      <c r="I38" s="139" t="n">
        <v>284.2</v>
      </c>
      <c r="J38" s="139" t="n">
        <v>60.22</v>
      </c>
      <c r="K38" s="139" t="n">
        <v>223.98</v>
      </c>
      <c r="L38" s="139" t="n">
        <v>229.64</v>
      </c>
      <c r="M38" s="139" t="n">
        <v>177.02</v>
      </c>
      <c r="N38" s="139" t="n">
        <v>2.5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90</v>
      </c>
      <c r="D39" s="163" t="n">
        <v>2044</v>
      </c>
      <c r="E39" s="163" t="n">
        <v>1246</v>
      </c>
      <c r="F39" s="163" t="n">
        <v>846</v>
      </c>
      <c r="G39" s="163" t="s">
        <v>46</v>
      </c>
      <c r="H39" s="163" t="n">
        <v>400</v>
      </c>
      <c r="I39" s="136" t="n">
        <v>21.32</v>
      </c>
      <c r="J39" s="136" t="n">
        <v>13.24</v>
      </c>
      <c r="K39" s="136" t="n">
        <v>8.07</v>
      </c>
      <c r="L39" s="136" t="n">
        <v>6.18</v>
      </c>
      <c r="M39" s="136" t="s">
        <v>46</v>
      </c>
      <c r="N39" s="136" t="n">
        <v>22.9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97115</v>
      </c>
      <c r="D40" s="168" t="n">
        <v>174088</v>
      </c>
      <c r="E40" s="168" t="n">
        <v>223027</v>
      </c>
      <c r="F40" s="168" t="n">
        <v>193750</v>
      </c>
      <c r="G40" s="168" t="n">
        <v>19760</v>
      </c>
      <c r="H40" s="168" t="n">
        <v>9516</v>
      </c>
      <c r="I40" s="139" t="n">
        <v>2573.05</v>
      </c>
      <c r="J40" s="139" t="n">
        <v>1127.98</v>
      </c>
      <c r="K40" s="139" t="n">
        <v>1445.07</v>
      </c>
      <c r="L40" s="139" t="n">
        <v>1415.35</v>
      </c>
      <c r="M40" s="139" t="n">
        <v>1132.77</v>
      </c>
      <c r="N40" s="139" t="n">
        <v>545.5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4453</v>
      </c>
      <c r="D42" s="163" t="n">
        <v>27390</v>
      </c>
      <c r="E42" s="163" t="n">
        <v>87063</v>
      </c>
      <c r="F42" s="163" t="n">
        <v>83654</v>
      </c>
      <c r="G42" s="163" t="n">
        <v>2896</v>
      </c>
      <c r="H42" s="163" t="n">
        <v>513</v>
      </c>
      <c r="I42" s="136" t="n">
        <v>741.58</v>
      </c>
      <c r="J42" s="136" t="n">
        <v>177.47</v>
      </c>
      <c r="K42" s="136" t="n">
        <v>564.11</v>
      </c>
      <c r="L42" s="136" t="n">
        <v>611.1</v>
      </c>
      <c r="M42" s="136" t="n">
        <v>166.02</v>
      </c>
      <c r="N42" s="136" t="n">
        <v>29.3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4006</v>
      </c>
      <c r="D43" s="168" t="n">
        <v>27390</v>
      </c>
      <c r="E43" s="168" t="n">
        <v>86617</v>
      </c>
      <c r="F43" s="168" t="n">
        <v>83208</v>
      </c>
      <c r="G43" s="168" t="n">
        <v>2896</v>
      </c>
      <c r="H43" s="168" t="n">
        <v>513</v>
      </c>
      <c r="I43" s="139" t="n">
        <v>738.69</v>
      </c>
      <c r="J43" s="139" t="n">
        <v>177.47</v>
      </c>
      <c r="K43" s="139" t="n">
        <v>561.22</v>
      </c>
      <c r="L43" s="139" t="n">
        <v>607.84</v>
      </c>
      <c r="M43" s="139" t="n">
        <v>166.02</v>
      </c>
      <c r="N43" s="139" t="n">
        <v>29.3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52</v>
      </c>
      <c r="D44" s="168" t="n">
        <v>502</v>
      </c>
      <c r="E44" s="168" t="n">
        <v>50</v>
      </c>
      <c r="F44" s="168" t="s">
        <v>46</v>
      </c>
      <c r="G44" s="168" t="n">
        <v>50</v>
      </c>
      <c r="H44" s="168" t="s">
        <v>46</v>
      </c>
      <c r="I44" s="139" t="n">
        <v>3.58</v>
      </c>
      <c r="J44" s="139" t="n">
        <v>3.25</v>
      </c>
      <c r="K44" s="139" t="n">
        <v>0.32</v>
      </c>
      <c r="L44" s="139" t="s">
        <v>46</v>
      </c>
      <c r="M44" s="139" t="n">
        <v>2.8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408989</v>
      </c>
      <c r="D10" s="163" t="n">
        <v>191257</v>
      </c>
      <c r="E10" s="163" t="n">
        <v>217732</v>
      </c>
      <c r="F10" s="163" t="n">
        <v>149327</v>
      </c>
      <c r="G10" s="163" t="n">
        <v>54023</v>
      </c>
      <c r="H10" s="163" t="n">
        <v>14382</v>
      </c>
      <c r="I10" s="136" t="n">
        <v>2131.04</v>
      </c>
      <c r="J10" s="136" t="n">
        <v>996.55</v>
      </c>
      <c r="K10" s="136" t="n">
        <v>1134.49</v>
      </c>
      <c r="L10" s="136" t="n">
        <v>1020.2</v>
      </c>
      <c r="M10" s="136" t="n">
        <v>1186.01</v>
      </c>
      <c r="N10" s="136" t="n">
        <v>315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8876</v>
      </c>
      <c r="D11" s="163" t="n">
        <v>34721</v>
      </c>
      <c r="E11" s="163" t="n">
        <v>64155</v>
      </c>
      <c r="F11" s="163" t="n">
        <v>47996</v>
      </c>
      <c r="G11" s="163" t="n">
        <v>6414</v>
      </c>
      <c r="H11" s="163" t="n">
        <v>9745</v>
      </c>
      <c r="I11" s="136" t="n">
        <v>515.19</v>
      </c>
      <c r="J11" s="136" t="n">
        <v>180.91</v>
      </c>
      <c r="K11" s="136" t="n">
        <v>334.28</v>
      </c>
      <c r="L11" s="136" t="n">
        <v>327.91</v>
      </c>
      <c r="M11" s="136" t="n">
        <v>140.81</v>
      </c>
      <c r="N11" s="136" t="n">
        <v>213.9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9681</v>
      </c>
      <c r="D12" s="163" t="n">
        <v>19671</v>
      </c>
      <c r="E12" s="163" t="n">
        <v>40010</v>
      </c>
      <c r="F12" s="163" t="n">
        <v>28946</v>
      </c>
      <c r="G12" s="163" t="n">
        <v>8360</v>
      </c>
      <c r="H12" s="163" t="n">
        <v>2704</v>
      </c>
      <c r="I12" s="136" t="n">
        <v>310.97</v>
      </c>
      <c r="J12" s="136" t="n">
        <v>102.5</v>
      </c>
      <c r="K12" s="136" t="n">
        <v>208.47</v>
      </c>
      <c r="L12" s="136" t="n">
        <v>197.76</v>
      </c>
      <c r="M12" s="136" t="n">
        <v>183.53</v>
      </c>
      <c r="N12" s="136" t="n">
        <v>59.3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1991</v>
      </c>
      <c r="D13" s="163" t="n">
        <v>91959</v>
      </c>
      <c r="E13" s="163" t="n">
        <v>31</v>
      </c>
      <c r="F13" s="163" t="s">
        <v>46</v>
      </c>
      <c r="G13" s="163" t="n">
        <v>6</v>
      </c>
      <c r="H13" s="163" t="n">
        <v>26</v>
      </c>
      <c r="I13" s="136" t="n">
        <v>479.32</v>
      </c>
      <c r="J13" s="136" t="n">
        <v>479.15</v>
      </c>
      <c r="K13" s="136" t="n">
        <v>0.16</v>
      </c>
      <c r="L13" s="136" t="s">
        <v>46</v>
      </c>
      <c r="M13" s="136" t="n">
        <v>0.13</v>
      </c>
      <c r="N13" s="136" t="n">
        <v>0.5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813</v>
      </c>
      <c r="D14" s="163" t="n">
        <v>576</v>
      </c>
      <c r="E14" s="163" t="n">
        <v>5237</v>
      </c>
      <c r="F14" s="163" t="n">
        <v>3582</v>
      </c>
      <c r="G14" s="163" t="n">
        <v>1538</v>
      </c>
      <c r="H14" s="163" t="n">
        <v>116</v>
      </c>
      <c r="I14" s="136" t="n">
        <v>30.29</v>
      </c>
      <c r="J14" s="136" t="n">
        <v>3</v>
      </c>
      <c r="K14" s="136" t="n">
        <v>27.29</v>
      </c>
      <c r="L14" s="136" t="n">
        <v>24.47</v>
      </c>
      <c r="M14" s="136" t="n">
        <v>33.7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7732</v>
      </c>
      <c r="D15" s="163" t="s">
        <v>46</v>
      </c>
      <c r="E15" s="163" t="n">
        <v>67732</v>
      </c>
      <c r="F15" s="163" t="n">
        <v>37411</v>
      </c>
      <c r="G15" s="163" t="n">
        <v>30321</v>
      </c>
      <c r="H15" s="163" t="s">
        <v>46</v>
      </c>
      <c r="I15" s="136" t="n">
        <v>352.92</v>
      </c>
      <c r="J15" s="136" t="s">
        <v>46</v>
      </c>
      <c r="K15" s="136" t="n">
        <v>352.92</v>
      </c>
      <c r="L15" s="136" t="n">
        <v>255.59</v>
      </c>
      <c r="M15" s="136" t="n">
        <v>665.66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71679</v>
      </c>
      <c r="D16" s="163" t="n">
        <v>13400</v>
      </c>
      <c r="E16" s="163" t="n">
        <v>58279</v>
      </c>
      <c r="F16" s="163" t="n">
        <v>41254</v>
      </c>
      <c r="G16" s="163" t="n">
        <v>14591</v>
      </c>
      <c r="H16" s="163" t="n">
        <v>2435</v>
      </c>
      <c r="I16" s="136" t="n">
        <v>373.48</v>
      </c>
      <c r="J16" s="136" t="n">
        <v>69.82</v>
      </c>
      <c r="K16" s="136" t="n">
        <v>303.67</v>
      </c>
      <c r="L16" s="136" t="n">
        <v>281.85</v>
      </c>
      <c r="M16" s="136" t="n">
        <v>320.33</v>
      </c>
      <c r="N16" s="136" t="n">
        <v>53.4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18</v>
      </c>
      <c r="D17" s="163" t="n">
        <v>1266</v>
      </c>
      <c r="E17" s="163" t="n">
        <v>4452</v>
      </c>
      <c r="F17" s="163" t="n">
        <v>3524</v>
      </c>
      <c r="G17" s="163" t="n">
        <v>599</v>
      </c>
      <c r="H17" s="163" t="n">
        <v>330</v>
      </c>
      <c r="I17" s="136" t="n">
        <v>29.8</v>
      </c>
      <c r="J17" s="136" t="n">
        <v>6.6</v>
      </c>
      <c r="K17" s="136" t="n">
        <v>23.2</v>
      </c>
      <c r="L17" s="136" t="n">
        <v>24.08</v>
      </c>
      <c r="M17" s="136" t="n">
        <v>13.14</v>
      </c>
      <c r="N17" s="136" t="n">
        <v>7.2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8369</v>
      </c>
      <c r="D18" s="163" t="n">
        <v>8031</v>
      </c>
      <c r="E18" s="163" t="n">
        <v>30338</v>
      </c>
      <c r="F18" s="163" t="n">
        <v>22610</v>
      </c>
      <c r="G18" s="163" t="n">
        <v>6350</v>
      </c>
      <c r="H18" s="163" t="n">
        <v>1378</v>
      </c>
      <c r="I18" s="136" t="n">
        <v>199.92</v>
      </c>
      <c r="J18" s="136" t="n">
        <v>41.84</v>
      </c>
      <c r="K18" s="136" t="n">
        <v>158.08</v>
      </c>
      <c r="L18" s="136" t="n">
        <v>154.47</v>
      </c>
      <c r="M18" s="136" t="n">
        <v>139.4</v>
      </c>
      <c r="N18" s="136" t="n">
        <v>30.2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37</v>
      </c>
      <c r="D19" s="168" t="n">
        <v>1457</v>
      </c>
      <c r="E19" s="168" t="n">
        <v>2480</v>
      </c>
      <c r="F19" s="168" t="n">
        <v>2096</v>
      </c>
      <c r="G19" s="168" t="n">
        <v>196</v>
      </c>
      <c r="H19" s="168" t="n">
        <v>188</v>
      </c>
      <c r="I19" s="139" t="n">
        <v>20.51</v>
      </c>
      <c r="J19" s="139" t="n">
        <v>7.59</v>
      </c>
      <c r="K19" s="139" t="n">
        <v>12.92</v>
      </c>
      <c r="L19" s="139" t="n">
        <v>14.32</v>
      </c>
      <c r="M19" s="139" t="n">
        <v>4.3</v>
      </c>
      <c r="N19" s="139" t="n">
        <v>4.1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724</v>
      </c>
      <c r="D20" s="163" t="n">
        <v>4871</v>
      </c>
      <c r="E20" s="163" t="n">
        <v>10852</v>
      </c>
      <c r="F20" s="163" t="n">
        <v>8163</v>
      </c>
      <c r="G20" s="163" t="n">
        <v>1705</v>
      </c>
      <c r="H20" s="163" t="n">
        <v>983</v>
      </c>
      <c r="I20" s="136" t="n">
        <v>81.93</v>
      </c>
      <c r="J20" s="136" t="n">
        <v>25.38</v>
      </c>
      <c r="K20" s="136" t="n">
        <v>56.55</v>
      </c>
      <c r="L20" s="136" t="n">
        <v>55.77</v>
      </c>
      <c r="M20" s="136" t="n">
        <v>37.44</v>
      </c>
      <c r="N20" s="136" t="n">
        <v>21.59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8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202</v>
      </c>
      <c r="D22" s="168" t="n">
        <v>553</v>
      </c>
      <c r="E22" s="168" t="n">
        <v>14649</v>
      </c>
      <c r="F22" s="168" t="n">
        <v>8809</v>
      </c>
      <c r="G22" s="168" t="n">
        <v>5440</v>
      </c>
      <c r="H22" s="168" t="n">
        <v>399</v>
      </c>
      <c r="I22" s="139" t="n">
        <v>79.21</v>
      </c>
      <c r="J22" s="139" t="n">
        <v>2.88</v>
      </c>
      <c r="K22" s="139" t="n">
        <v>76.33</v>
      </c>
      <c r="L22" s="139" t="n">
        <v>60.19</v>
      </c>
      <c r="M22" s="139" t="n">
        <v>119.43</v>
      </c>
      <c r="N22" s="139" t="n">
        <v>8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83</v>
      </c>
      <c r="D23" s="163" t="n">
        <v>1389</v>
      </c>
      <c r="E23" s="163" t="n">
        <v>3294</v>
      </c>
      <c r="F23" s="163" t="n">
        <v>2500</v>
      </c>
      <c r="G23" s="163" t="n">
        <v>767</v>
      </c>
      <c r="H23" s="163" t="n">
        <v>27</v>
      </c>
      <c r="I23" s="136" t="n">
        <v>24.4</v>
      </c>
      <c r="J23" s="136" t="n">
        <v>7.23</v>
      </c>
      <c r="K23" s="136" t="n">
        <v>17.17</v>
      </c>
      <c r="L23" s="136" t="n">
        <v>17.08</v>
      </c>
      <c r="M23" s="136" t="n">
        <v>16.84</v>
      </c>
      <c r="N23" s="136" t="n">
        <v>0.5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0668</v>
      </c>
      <c r="D24" s="168" t="n">
        <v>204657</v>
      </c>
      <c r="E24" s="168" t="n">
        <v>276011</v>
      </c>
      <c r="F24" s="168" t="n">
        <v>190580</v>
      </c>
      <c r="G24" s="168" t="n">
        <v>68614</v>
      </c>
      <c r="H24" s="168" t="n">
        <v>16817</v>
      </c>
      <c r="I24" s="139" t="n">
        <v>2504.52</v>
      </c>
      <c r="J24" s="139" t="n">
        <v>1066.37</v>
      </c>
      <c r="K24" s="139" t="n">
        <v>1438.16</v>
      </c>
      <c r="L24" s="139" t="n">
        <v>1302.05</v>
      </c>
      <c r="M24" s="139" t="n">
        <v>1506.34</v>
      </c>
      <c r="N24" s="139" t="n">
        <v>369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384067</v>
      </c>
      <c r="D26" s="163" t="n">
        <v>175442</v>
      </c>
      <c r="E26" s="163" t="n">
        <v>208625</v>
      </c>
      <c r="F26" s="163" t="n">
        <v>144649</v>
      </c>
      <c r="G26" s="163" t="n">
        <v>49616</v>
      </c>
      <c r="H26" s="163" t="n">
        <v>14360</v>
      </c>
      <c r="I26" s="136" t="n">
        <v>2001.18</v>
      </c>
      <c r="J26" s="136" t="n">
        <v>914.14</v>
      </c>
      <c r="K26" s="136" t="n">
        <v>1087.04</v>
      </c>
      <c r="L26" s="136" t="n">
        <v>988.24</v>
      </c>
      <c r="M26" s="136" t="n">
        <v>1089.26</v>
      </c>
      <c r="N26" s="136" t="n">
        <v>315.2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67837</v>
      </c>
      <c r="D27" s="163" t="s">
        <v>46</v>
      </c>
      <c r="E27" s="163" t="n">
        <v>67837</v>
      </c>
      <c r="F27" s="163" t="n">
        <v>48642</v>
      </c>
      <c r="G27" s="163" t="n">
        <v>19195</v>
      </c>
      <c r="H27" s="163" t="s">
        <v>46</v>
      </c>
      <c r="I27" s="136" t="n">
        <v>353.46</v>
      </c>
      <c r="J27" s="136" t="s">
        <v>46</v>
      </c>
      <c r="K27" s="136" t="n">
        <v>353.46</v>
      </c>
      <c r="L27" s="136" t="n">
        <v>332.32</v>
      </c>
      <c r="M27" s="136" t="n">
        <v>421.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115</v>
      </c>
      <c r="D28" s="168" t="s">
        <v>46</v>
      </c>
      <c r="E28" s="168" t="n">
        <v>19115</v>
      </c>
      <c r="F28" s="168" t="n">
        <v>15848</v>
      </c>
      <c r="G28" s="168" t="n">
        <v>3267</v>
      </c>
      <c r="H28" s="168" t="s">
        <v>46</v>
      </c>
      <c r="I28" s="139" t="n">
        <v>99.6</v>
      </c>
      <c r="J28" s="139" t="s">
        <v>46</v>
      </c>
      <c r="K28" s="139" t="n">
        <v>99.6</v>
      </c>
      <c r="L28" s="139" t="n">
        <v>108.27</v>
      </c>
      <c r="M28" s="139" t="n">
        <v>71.7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483</v>
      </c>
      <c r="D29" s="163" t="s">
        <v>46</v>
      </c>
      <c r="E29" s="163" t="n">
        <v>15483</v>
      </c>
      <c r="F29" s="163" t="n">
        <v>11841</v>
      </c>
      <c r="G29" s="163" t="n">
        <v>3642</v>
      </c>
      <c r="H29" s="163" t="s">
        <v>46</v>
      </c>
      <c r="I29" s="136" t="n">
        <v>80.67</v>
      </c>
      <c r="J29" s="136" t="s">
        <v>46</v>
      </c>
      <c r="K29" s="136" t="n">
        <v>80.67</v>
      </c>
      <c r="L29" s="136" t="n">
        <v>80.89</v>
      </c>
      <c r="M29" s="136" t="n">
        <v>79.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497</v>
      </c>
      <c r="D30" s="163" t="s">
        <v>46</v>
      </c>
      <c r="E30" s="163" t="n">
        <v>28497</v>
      </c>
      <c r="F30" s="163" t="n">
        <v>16932</v>
      </c>
      <c r="G30" s="163" t="n">
        <v>11565</v>
      </c>
      <c r="H30" s="163" t="s">
        <v>46</v>
      </c>
      <c r="I30" s="136" t="n">
        <v>148.48</v>
      </c>
      <c r="J30" s="136" t="s">
        <v>46</v>
      </c>
      <c r="K30" s="136" t="n">
        <v>148.48</v>
      </c>
      <c r="L30" s="136" t="n">
        <v>115.68</v>
      </c>
      <c r="M30" s="136" t="n">
        <v>253.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8039</v>
      </c>
      <c r="D31" s="168" t="n">
        <v>57434</v>
      </c>
      <c r="E31" s="168" t="n">
        <v>10606</v>
      </c>
      <c r="F31" s="168" t="s">
        <v>46</v>
      </c>
      <c r="G31" s="168" t="s">
        <v>46</v>
      </c>
      <c r="H31" s="168" t="n">
        <v>10606</v>
      </c>
      <c r="I31" s="139" t="n">
        <v>354.52</v>
      </c>
      <c r="J31" s="139" t="n">
        <v>299.26</v>
      </c>
      <c r="K31" s="139" t="n">
        <v>55.26</v>
      </c>
      <c r="L31" s="139" t="s">
        <v>46</v>
      </c>
      <c r="M31" s="139" t="s">
        <v>46</v>
      </c>
      <c r="N31" s="139" t="n">
        <v>232.8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972</v>
      </c>
      <c r="D32" s="163" t="n">
        <v>91487</v>
      </c>
      <c r="E32" s="163" t="n">
        <v>70485</v>
      </c>
      <c r="F32" s="163" t="n">
        <v>54126</v>
      </c>
      <c r="G32" s="163" t="n">
        <v>15922</v>
      </c>
      <c r="H32" s="163" t="n">
        <v>438</v>
      </c>
      <c r="I32" s="136" t="n">
        <v>843.96</v>
      </c>
      <c r="J32" s="136" t="n">
        <v>476.69</v>
      </c>
      <c r="K32" s="136" t="n">
        <v>367.26</v>
      </c>
      <c r="L32" s="136" t="n">
        <v>369.79</v>
      </c>
      <c r="M32" s="136" t="n">
        <v>349.54</v>
      </c>
      <c r="N32" s="136" t="n">
        <v>9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4827</v>
      </c>
      <c r="D33" s="163" t="n">
        <v>13480</v>
      </c>
      <c r="E33" s="163" t="n">
        <v>11347</v>
      </c>
      <c r="F33" s="163" t="n">
        <v>8319</v>
      </c>
      <c r="G33" s="163" t="n">
        <v>2340</v>
      </c>
      <c r="H33" s="163" t="n">
        <v>688</v>
      </c>
      <c r="I33" s="136" t="n">
        <v>129.36</v>
      </c>
      <c r="J33" s="136" t="n">
        <v>70.24</v>
      </c>
      <c r="K33" s="136" t="n">
        <v>59.12</v>
      </c>
      <c r="L33" s="136" t="n">
        <v>56.84</v>
      </c>
      <c r="M33" s="136" t="n">
        <v>51.38</v>
      </c>
      <c r="N33" s="136" t="n">
        <v>15.0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9364</v>
      </c>
      <c r="D34" s="163" t="n">
        <v>16485</v>
      </c>
      <c r="E34" s="163" t="n">
        <v>62879</v>
      </c>
      <c r="F34" s="163" t="n">
        <v>45432</v>
      </c>
      <c r="G34" s="163" t="n">
        <v>14378</v>
      </c>
      <c r="H34" s="163" t="n">
        <v>3069</v>
      </c>
      <c r="I34" s="136" t="n">
        <v>413.53</v>
      </c>
      <c r="J34" s="136" t="n">
        <v>85.9</v>
      </c>
      <c r="K34" s="136" t="n">
        <v>327.63</v>
      </c>
      <c r="L34" s="136" t="n">
        <v>310.39</v>
      </c>
      <c r="M34" s="136" t="n">
        <v>315.65</v>
      </c>
      <c r="N34" s="136" t="n">
        <v>67.3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784</v>
      </c>
      <c r="D35" s="163" t="n">
        <v>344</v>
      </c>
      <c r="E35" s="163" t="n">
        <v>4440</v>
      </c>
      <c r="F35" s="163" t="n">
        <v>3771</v>
      </c>
      <c r="G35" s="163" t="n">
        <v>665</v>
      </c>
      <c r="H35" s="163" t="n">
        <v>3</v>
      </c>
      <c r="I35" s="136" t="n">
        <v>24.93</v>
      </c>
      <c r="J35" s="136" t="n">
        <v>1.79</v>
      </c>
      <c r="K35" s="136" t="n">
        <v>23.13</v>
      </c>
      <c r="L35" s="136" t="n">
        <v>25.76</v>
      </c>
      <c r="M35" s="136" t="n">
        <v>14.61</v>
      </c>
      <c r="N35" s="136" t="n">
        <v>0.0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452</v>
      </c>
      <c r="D36" s="163" t="s">
        <v>46</v>
      </c>
      <c r="E36" s="163" t="n">
        <v>2452</v>
      </c>
      <c r="F36" s="163" t="n">
        <v>2134</v>
      </c>
      <c r="G36" s="163" t="n">
        <v>319</v>
      </c>
      <c r="H36" s="163" t="s">
        <v>46</v>
      </c>
      <c r="I36" s="136" t="n">
        <v>12.78</v>
      </c>
      <c r="J36" s="136" t="s">
        <v>46</v>
      </c>
      <c r="K36" s="136" t="n">
        <v>12.78</v>
      </c>
      <c r="L36" s="136" t="n">
        <v>14.58</v>
      </c>
      <c r="M36" s="136" t="n">
        <v>7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6376</v>
      </c>
      <c r="D37" s="163" t="n">
        <v>14054</v>
      </c>
      <c r="E37" s="163" t="n">
        <v>32321</v>
      </c>
      <c r="F37" s="163" t="n">
        <v>23874</v>
      </c>
      <c r="G37" s="163" t="n">
        <v>6962</v>
      </c>
      <c r="H37" s="163" t="n">
        <v>1485</v>
      </c>
      <c r="I37" s="136" t="n">
        <v>241.64</v>
      </c>
      <c r="J37" s="136" t="n">
        <v>73.23</v>
      </c>
      <c r="K37" s="136" t="n">
        <v>168.41</v>
      </c>
      <c r="L37" s="136" t="n">
        <v>163.11</v>
      </c>
      <c r="M37" s="136" t="n">
        <v>152.84</v>
      </c>
      <c r="N37" s="136" t="n">
        <v>32.6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447</v>
      </c>
      <c r="D38" s="168" t="n">
        <v>10826</v>
      </c>
      <c r="E38" s="168" t="n">
        <v>26621</v>
      </c>
      <c r="F38" s="168" t="n">
        <v>19429</v>
      </c>
      <c r="G38" s="168" t="n">
        <v>6458</v>
      </c>
      <c r="H38" s="168" t="n">
        <v>734</v>
      </c>
      <c r="I38" s="139" t="n">
        <v>195.12</v>
      </c>
      <c r="J38" s="139" t="n">
        <v>56.41</v>
      </c>
      <c r="K38" s="139" t="n">
        <v>138.71</v>
      </c>
      <c r="L38" s="139" t="n">
        <v>132.74</v>
      </c>
      <c r="M38" s="139" t="n">
        <v>141.77</v>
      </c>
      <c r="N38" s="139" t="n">
        <v>16.1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642</v>
      </c>
      <c r="D39" s="163" t="s">
        <v>46</v>
      </c>
      <c r="E39" s="163" t="n">
        <v>8642</v>
      </c>
      <c r="F39" s="163" t="n">
        <v>4248</v>
      </c>
      <c r="G39" s="163" t="n">
        <v>4246</v>
      </c>
      <c r="H39" s="163" t="n">
        <v>148</v>
      </c>
      <c r="I39" s="136" t="n">
        <v>45.03</v>
      </c>
      <c r="J39" s="136" t="s">
        <v>46</v>
      </c>
      <c r="K39" s="136" t="n">
        <v>45.03</v>
      </c>
      <c r="L39" s="136" t="n">
        <v>29.02</v>
      </c>
      <c r="M39" s="136" t="n">
        <v>93.21</v>
      </c>
      <c r="N39" s="136" t="n">
        <v>3.2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63431</v>
      </c>
      <c r="D40" s="168" t="n">
        <v>191927</v>
      </c>
      <c r="E40" s="168" t="n">
        <v>271504</v>
      </c>
      <c r="F40" s="168" t="n">
        <v>190081</v>
      </c>
      <c r="G40" s="168" t="n">
        <v>63994</v>
      </c>
      <c r="H40" s="168" t="n">
        <v>17429</v>
      </c>
      <c r="I40" s="139" t="n">
        <v>2414.71</v>
      </c>
      <c r="J40" s="139" t="n">
        <v>1000.04</v>
      </c>
      <c r="K40" s="139" t="n">
        <v>1414.67</v>
      </c>
      <c r="L40" s="139" t="n">
        <v>1298.63</v>
      </c>
      <c r="M40" s="139" t="n">
        <v>1404.91</v>
      </c>
      <c r="N40" s="139" t="n">
        <v>382.6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869</v>
      </c>
      <c r="D42" s="163" t="n">
        <v>9885</v>
      </c>
      <c r="E42" s="163" t="n">
        <v>101984</v>
      </c>
      <c r="F42" s="163" t="n">
        <v>63865</v>
      </c>
      <c r="G42" s="163" t="n">
        <v>35465</v>
      </c>
      <c r="H42" s="163" t="n">
        <v>2654</v>
      </c>
      <c r="I42" s="136" t="n">
        <v>582.89</v>
      </c>
      <c r="J42" s="136" t="n">
        <v>51.51</v>
      </c>
      <c r="K42" s="136" t="n">
        <v>531.39</v>
      </c>
      <c r="L42" s="136" t="n">
        <v>436.33</v>
      </c>
      <c r="M42" s="136" t="n">
        <v>778.6</v>
      </c>
      <c r="N42" s="136" t="n">
        <v>58.2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033</v>
      </c>
      <c r="D43" s="168" t="n">
        <v>7840</v>
      </c>
      <c r="E43" s="168" t="n">
        <v>100193</v>
      </c>
      <c r="F43" s="168" t="n">
        <v>62075</v>
      </c>
      <c r="G43" s="168" t="n">
        <v>35464</v>
      </c>
      <c r="H43" s="168" t="n">
        <v>2654</v>
      </c>
      <c r="I43" s="139" t="n">
        <v>562.9</v>
      </c>
      <c r="J43" s="139" t="n">
        <v>40.85</v>
      </c>
      <c r="K43" s="139" t="n">
        <v>522.06</v>
      </c>
      <c r="L43" s="139" t="n">
        <v>424.1</v>
      </c>
      <c r="M43" s="139" t="n">
        <v>778.58</v>
      </c>
      <c r="N43" s="139" t="n">
        <v>58.2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0237</v>
      </c>
      <c r="D44" s="168" t="n">
        <v>14345</v>
      </c>
      <c r="E44" s="168" t="n">
        <v>5892</v>
      </c>
      <c r="F44" s="168" t="n">
        <v>5279</v>
      </c>
      <c r="G44" s="168" t="n">
        <v>604</v>
      </c>
      <c r="H44" s="168" t="n">
        <v>9</v>
      </c>
      <c r="I44" s="139" t="n">
        <v>105.44</v>
      </c>
      <c r="J44" s="139" t="n">
        <v>74.74</v>
      </c>
      <c r="K44" s="139" t="n">
        <v>30.7</v>
      </c>
      <c r="L44" s="139" t="n">
        <v>36.06</v>
      </c>
      <c r="M44" s="139" t="n">
        <v>13.27</v>
      </c>
      <c r="N44" s="139" t="n">
        <v>0.19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66769</v>
      </c>
      <c r="D10" s="163" t="n">
        <v>264234</v>
      </c>
      <c r="E10" s="163" t="n">
        <v>202535</v>
      </c>
      <c r="F10" s="163" t="n">
        <v>189902</v>
      </c>
      <c r="G10" s="163" t="n">
        <v>7562</v>
      </c>
      <c r="H10" s="163" t="n">
        <v>5072</v>
      </c>
      <c r="I10" s="136" t="n">
        <v>2348.08</v>
      </c>
      <c r="J10" s="136" t="n">
        <v>1329.23</v>
      </c>
      <c r="K10" s="136" t="n">
        <v>1018.85</v>
      </c>
      <c r="L10" s="136" t="n">
        <v>1006.85</v>
      </c>
      <c r="M10" s="136" t="n">
        <v>742.87</v>
      </c>
      <c r="N10" s="136" t="n">
        <v>498.2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5794</v>
      </c>
      <c r="D11" s="163" t="n">
        <v>41975</v>
      </c>
      <c r="E11" s="163" t="n">
        <v>73820</v>
      </c>
      <c r="F11" s="163" t="n">
        <v>70041</v>
      </c>
      <c r="G11" s="163" t="n">
        <v>436</v>
      </c>
      <c r="H11" s="163" t="n">
        <v>3342</v>
      </c>
      <c r="I11" s="136" t="n">
        <v>582.5</v>
      </c>
      <c r="J11" s="136" t="n">
        <v>211.15</v>
      </c>
      <c r="K11" s="136" t="n">
        <v>371.35</v>
      </c>
      <c r="L11" s="136" t="n">
        <v>371.36</v>
      </c>
      <c r="M11" s="136" t="n">
        <v>42.86</v>
      </c>
      <c r="N11" s="136" t="n">
        <v>328.3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8167</v>
      </c>
      <c r="D12" s="163" t="n">
        <v>31045</v>
      </c>
      <c r="E12" s="163" t="n">
        <v>37122</v>
      </c>
      <c r="F12" s="163" t="n">
        <v>35221</v>
      </c>
      <c r="G12" s="163" t="n">
        <v>899</v>
      </c>
      <c r="H12" s="163" t="n">
        <v>1001</v>
      </c>
      <c r="I12" s="136" t="n">
        <v>342.91</v>
      </c>
      <c r="J12" s="136" t="n">
        <v>156.17</v>
      </c>
      <c r="K12" s="136" t="n">
        <v>186.74</v>
      </c>
      <c r="L12" s="136" t="n">
        <v>186.74</v>
      </c>
      <c r="M12" s="136" t="n">
        <v>88.36</v>
      </c>
      <c r="N12" s="136" t="n">
        <v>98.3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57914</v>
      </c>
      <c r="D13" s="163" t="n">
        <v>156912</v>
      </c>
      <c r="E13" s="163" t="n">
        <v>1002</v>
      </c>
      <c r="F13" s="163" t="n">
        <v>1001</v>
      </c>
      <c r="G13" s="163" t="s">
        <v>46</v>
      </c>
      <c r="H13" s="163" t="n">
        <v>1</v>
      </c>
      <c r="I13" s="136" t="n">
        <v>794.39</v>
      </c>
      <c r="J13" s="136" t="n">
        <v>789.35</v>
      </c>
      <c r="K13" s="136" t="n">
        <v>5.04</v>
      </c>
      <c r="L13" s="136" t="n">
        <v>5.31</v>
      </c>
      <c r="M13" s="136" t="s">
        <v>46</v>
      </c>
      <c r="N13" s="136" t="n">
        <v>0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489</v>
      </c>
      <c r="D14" s="163" t="n">
        <v>49</v>
      </c>
      <c r="E14" s="163" t="n">
        <v>3440</v>
      </c>
      <c r="F14" s="163" t="n">
        <v>3211</v>
      </c>
      <c r="G14" s="163" t="n">
        <v>174</v>
      </c>
      <c r="H14" s="163" t="n">
        <v>55</v>
      </c>
      <c r="I14" s="136" t="n">
        <v>17.55</v>
      </c>
      <c r="J14" s="136" t="n">
        <v>0.24</v>
      </c>
      <c r="K14" s="136" t="n">
        <v>17.3</v>
      </c>
      <c r="L14" s="136" t="n">
        <v>17.03</v>
      </c>
      <c r="M14" s="136" t="n">
        <v>17.06</v>
      </c>
      <c r="N14" s="136" t="n">
        <v>5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3042</v>
      </c>
      <c r="D15" s="163" t="s">
        <v>46</v>
      </c>
      <c r="E15" s="163" t="n">
        <v>53042</v>
      </c>
      <c r="F15" s="163" t="n">
        <v>48624</v>
      </c>
      <c r="G15" s="163" t="n">
        <v>4418</v>
      </c>
      <c r="H15" s="163" t="s">
        <v>46</v>
      </c>
      <c r="I15" s="136" t="n">
        <v>266.83</v>
      </c>
      <c r="J15" s="136" t="s">
        <v>46</v>
      </c>
      <c r="K15" s="136" t="n">
        <v>266.83</v>
      </c>
      <c r="L15" s="136" t="n">
        <v>257.8</v>
      </c>
      <c r="M15" s="136" t="n">
        <v>434.0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8104</v>
      </c>
      <c r="D16" s="163" t="n">
        <v>22683</v>
      </c>
      <c r="E16" s="163" t="n">
        <v>75421</v>
      </c>
      <c r="F16" s="163" t="n">
        <v>70224</v>
      </c>
      <c r="G16" s="163" t="n">
        <v>3121</v>
      </c>
      <c r="H16" s="163" t="n">
        <v>2077</v>
      </c>
      <c r="I16" s="136" t="n">
        <v>493.51</v>
      </c>
      <c r="J16" s="136" t="n">
        <v>114.11</v>
      </c>
      <c r="K16" s="136" t="n">
        <v>379.4</v>
      </c>
      <c r="L16" s="136" t="n">
        <v>372.32</v>
      </c>
      <c r="M16" s="136" t="n">
        <v>306.59</v>
      </c>
      <c r="N16" s="136" t="n">
        <v>204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215</v>
      </c>
      <c r="D17" s="163" t="n">
        <v>2814</v>
      </c>
      <c r="E17" s="163" t="n">
        <v>7400</v>
      </c>
      <c r="F17" s="163" t="n">
        <v>7091</v>
      </c>
      <c r="G17" s="163" t="n">
        <v>211</v>
      </c>
      <c r="H17" s="163" t="n">
        <v>98</v>
      </c>
      <c r="I17" s="136" t="n">
        <v>51.39</v>
      </c>
      <c r="J17" s="136" t="n">
        <v>14.16</v>
      </c>
      <c r="K17" s="136" t="n">
        <v>37.23</v>
      </c>
      <c r="L17" s="136" t="n">
        <v>37.6</v>
      </c>
      <c r="M17" s="136" t="n">
        <v>20.73</v>
      </c>
      <c r="N17" s="136" t="n">
        <v>9.6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61972</v>
      </c>
      <c r="D18" s="163" t="n">
        <v>16631</v>
      </c>
      <c r="E18" s="163" t="n">
        <v>45341</v>
      </c>
      <c r="F18" s="163" t="n">
        <v>42343</v>
      </c>
      <c r="G18" s="163" t="n">
        <v>1103</v>
      </c>
      <c r="H18" s="163" t="n">
        <v>1895</v>
      </c>
      <c r="I18" s="136" t="n">
        <v>311.75</v>
      </c>
      <c r="J18" s="136" t="n">
        <v>83.66</v>
      </c>
      <c r="K18" s="136" t="n">
        <v>228.09</v>
      </c>
      <c r="L18" s="136" t="n">
        <v>224.5</v>
      </c>
      <c r="M18" s="136" t="n">
        <v>108.39</v>
      </c>
      <c r="N18" s="136" t="n">
        <v>186.1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1525</v>
      </c>
      <c r="D19" s="168" t="n">
        <v>13917</v>
      </c>
      <c r="E19" s="168" t="n">
        <v>7607</v>
      </c>
      <c r="F19" s="168" t="n">
        <v>7394</v>
      </c>
      <c r="G19" s="168" t="s">
        <v>46</v>
      </c>
      <c r="H19" s="168" t="n">
        <v>213</v>
      </c>
      <c r="I19" s="139" t="n">
        <v>108.28</v>
      </c>
      <c r="J19" s="139" t="n">
        <v>70.01</v>
      </c>
      <c r="K19" s="139" t="n">
        <v>38.27</v>
      </c>
      <c r="L19" s="139" t="n">
        <v>39.2</v>
      </c>
      <c r="M19" s="139" t="s">
        <v>46</v>
      </c>
      <c r="N19" s="139" t="n">
        <v>20.9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7118</v>
      </c>
      <c r="D20" s="163" t="n">
        <v>1193</v>
      </c>
      <c r="E20" s="163" t="n">
        <v>15925</v>
      </c>
      <c r="F20" s="163" t="n">
        <v>13453</v>
      </c>
      <c r="G20" s="163" t="n">
        <v>911</v>
      </c>
      <c r="H20" s="163" t="n">
        <v>1561</v>
      </c>
      <c r="I20" s="136" t="n">
        <v>86.11</v>
      </c>
      <c r="J20" s="136" t="n">
        <v>6</v>
      </c>
      <c r="K20" s="136" t="n">
        <v>80.11</v>
      </c>
      <c r="L20" s="136" t="n">
        <v>71.33</v>
      </c>
      <c r="M20" s="136" t="n">
        <v>89.54</v>
      </c>
      <c r="N20" s="136" t="n">
        <v>153.3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79</v>
      </c>
      <c r="D21" s="163" t="s">
        <v>46</v>
      </c>
      <c r="E21" s="163" t="n">
        <v>479</v>
      </c>
      <c r="F21" s="163" t="n">
        <v>479</v>
      </c>
      <c r="G21" s="163" t="s">
        <v>46</v>
      </c>
      <c r="H21" s="163" t="s">
        <v>46</v>
      </c>
      <c r="I21" s="136" t="n">
        <v>2.41</v>
      </c>
      <c r="J21" s="136" t="s">
        <v>46</v>
      </c>
      <c r="K21" s="136" t="n">
        <v>2.41</v>
      </c>
      <c r="L21" s="136" t="n">
        <v>2.54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507</v>
      </c>
      <c r="D22" s="168" t="n">
        <v>500</v>
      </c>
      <c r="E22" s="168" t="n">
        <v>7007</v>
      </c>
      <c r="F22" s="168" t="n">
        <v>6825</v>
      </c>
      <c r="G22" s="168" t="n">
        <v>150</v>
      </c>
      <c r="H22" s="168" t="n">
        <v>32</v>
      </c>
      <c r="I22" s="139" t="n">
        <v>37.77</v>
      </c>
      <c r="J22" s="139" t="n">
        <v>2.52</v>
      </c>
      <c r="K22" s="139" t="n">
        <v>35.25</v>
      </c>
      <c r="L22" s="139" t="n">
        <v>36.19</v>
      </c>
      <c r="M22" s="139" t="n">
        <v>14.75</v>
      </c>
      <c r="N22" s="139" t="n">
        <v>3.1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492</v>
      </c>
      <c r="D23" s="163" t="n">
        <v>2692</v>
      </c>
      <c r="E23" s="163" t="n">
        <v>4801</v>
      </c>
      <c r="F23" s="163" t="n">
        <v>3093</v>
      </c>
      <c r="G23" s="163" t="n">
        <v>1656</v>
      </c>
      <c r="H23" s="163" t="n">
        <v>51</v>
      </c>
      <c r="I23" s="136" t="n">
        <v>37.69</v>
      </c>
      <c r="J23" s="136" t="n">
        <v>13.54</v>
      </c>
      <c r="K23" s="136" t="n">
        <v>24.15</v>
      </c>
      <c r="L23" s="136" t="n">
        <v>16.4</v>
      </c>
      <c r="M23" s="136" t="n">
        <v>162.72</v>
      </c>
      <c r="N23" s="136" t="n">
        <v>5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64874</v>
      </c>
      <c r="D24" s="168" t="n">
        <v>286917</v>
      </c>
      <c r="E24" s="168" t="n">
        <v>277956</v>
      </c>
      <c r="F24" s="168" t="n">
        <v>260125</v>
      </c>
      <c r="G24" s="168" t="n">
        <v>10682</v>
      </c>
      <c r="H24" s="168" t="n">
        <v>7148</v>
      </c>
      <c r="I24" s="139" t="n">
        <v>2841.59</v>
      </c>
      <c r="J24" s="139" t="n">
        <v>1443.33</v>
      </c>
      <c r="K24" s="139" t="n">
        <v>1398.25</v>
      </c>
      <c r="L24" s="139" t="n">
        <v>1379.18</v>
      </c>
      <c r="M24" s="139" t="n">
        <v>1049.46</v>
      </c>
      <c r="N24" s="139" t="n">
        <v>702.2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524745</v>
      </c>
      <c r="D26" s="163" t="n">
        <v>274249</v>
      </c>
      <c r="E26" s="163" t="n">
        <v>250496</v>
      </c>
      <c r="F26" s="163" t="n">
        <v>237232</v>
      </c>
      <c r="G26" s="163" t="n">
        <v>7906</v>
      </c>
      <c r="H26" s="163" t="n">
        <v>5358</v>
      </c>
      <c r="I26" s="136" t="n">
        <v>2639.72</v>
      </c>
      <c r="J26" s="136" t="n">
        <v>1379.61</v>
      </c>
      <c r="K26" s="136" t="n">
        <v>1260.11</v>
      </c>
      <c r="L26" s="136" t="n">
        <v>1257.8</v>
      </c>
      <c r="M26" s="136" t="n">
        <v>776.69</v>
      </c>
      <c r="N26" s="136" t="n">
        <v>526.37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18863</v>
      </c>
      <c r="D27" s="163" t="n">
        <v>3</v>
      </c>
      <c r="E27" s="163" t="n">
        <v>118861</v>
      </c>
      <c r="F27" s="163" t="n">
        <v>115732</v>
      </c>
      <c r="G27" s="163" t="n">
        <v>3129</v>
      </c>
      <c r="H27" s="163" t="s">
        <v>46</v>
      </c>
      <c r="I27" s="136" t="n">
        <v>597.94</v>
      </c>
      <c r="J27" s="136" t="n">
        <v>0.01</v>
      </c>
      <c r="K27" s="136" t="n">
        <v>597.93</v>
      </c>
      <c r="L27" s="136" t="n">
        <v>613.61</v>
      </c>
      <c r="M27" s="136" t="n">
        <v>307.3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074</v>
      </c>
      <c r="D28" s="168" t="s">
        <v>46</v>
      </c>
      <c r="E28" s="168" t="n">
        <v>22074</v>
      </c>
      <c r="F28" s="168" t="n">
        <v>21360</v>
      </c>
      <c r="G28" s="168" t="n">
        <v>714</v>
      </c>
      <c r="H28" s="168" t="s">
        <v>46</v>
      </c>
      <c r="I28" s="139" t="n">
        <v>111.04</v>
      </c>
      <c r="J28" s="139" t="s">
        <v>46</v>
      </c>
      <c r="K28" s="139" t="n">
        <v>111.04</v>
      </c>
      <c r="L28" s="139" t="n">
        <v>113.25</v>
      </c>
      <c r="M28" s="139" t="n">
        <v>70.1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556</v>
      </c>
      <c r="D29" s="163" t="s">
        <v>46</v>
      </c>
      <c r="E29" s="163" t="n">
        <v>16556</v>
      </c>
      <c r="F29" s="163" t="n">
        <v>15552</v>
      </c>
      <c r="G29" s="163" t="n">
        <v>1004</v>
      </c>
      <c r="H29" s="163" t="s">
        <v>46</v>
      </c>
      <c r="I29" s="136" t="n">
        <v>83.29</v>
      </c>
      <c r="J29" s="136" t="s">
        <v>46</v>
      </c>
      <c r="K29" s="136" t="n">
        <v>83.29</v>
      </c>
      <c r="L29" s="136" t="n">
        <v>82.46</v>
      </c>
      <c r="M29" s="136" t="n">
        <v>98.6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71883</v>
      </c>
      <c r="D30" s="163" t="s">
        <v>46</v>
      </c>
      <c r="E30" s="163" t="n">
        <v>71883</v>
      </c>
      <c r="F30" s="163" t="n">
        <v>70762</v>
      </c>
      <c r="G30" s="163" t="n">
        <v>1120</v>
      </c>
      <c r="H30" s="163" t="s">
        <v>46</v>
      </c>
      <c r="I30" s="136" t="n">
        <v>361.6</v>
      </c>
      <c r="J30" s="136" t="s">
        <v>46</v>
      </c>
      <c r="K30" s="136" t="n">
        <v>361.6</v>
      </c>
      <c r="L30" s="136" t="n">
        <v>375.18</v>
      </c>
      <c r="M30" s="136" t="n">
        <v>110.0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3042</v>
      </c>
      <c r="D31" s="168" t="n">
        <v>51055</v>
      </c>
      <c r="E31" s="168" t="n">
        <v>1987</v>
      </c>
      <c r="F31" s="168" t="s">
        <v>46</v>
      </c>
      <c r="G31" s="168" t="s">
        <v>46</v>
      </c>
      <c r="H31" s="168" t="n">
        <v>1987</v>
      </c>
      <c r="I31" s="139" t="n">
        <v>266.83</v>
      </c>
      <c r="J31" s="139" t="n">
        <v>256.83</v>
      </c>
      <c r="K31" s="139" t="n">
        <v>10</v>
      </c>
      <c r="L31" s="139" t="s">
        <v>46</v>
      </c>
      <c r="M31" s="139" t="s">
        <v>46</v>
      </c>
      <c r="N31" s="139" t="n">
        <v>195.2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3304</v>
      </c>
      <c r="D32" s="163" t="n">
        <v>96841</v>
      </c>
      <c r="E32" s="163" t="n">
        <v>66463</v>
      </c>
      <c r="F32" s="163" t="n">
        <v>62604</v>
      </c>
      <c r="G32" s="163" t="n">
        <v>3647</v>
      </c>
      <c r="H32" s="163" t="n">
        <v>212</v>
      </c>
      <c r="I32" s="136" t="n">
        <v>821.5</v>
      </c>
      <c r="J32" s="136" t="n">
        <v>487.16</v>
      </c>
      <c r="K32" s="136" t="n">
        <v>334.34</v>
      </c>
      <c r="L32" s="136" t="n">
        <v>331.93</v>
      </c>
      <c r="M32" s="136" t="n">
        <v>358.28</v>
      </c>
      <c r="N32" s="136" t="n">
        <v>20.8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2115</v>
      </c>
      <c r="D33" s="163" t="n">
        <v>26577</v>
      </c>
      <c r="E33" s="163" t="n">
        <v>15538</v>
      </c>
      <c r="F33" s="163" t="n">
        <v>15103</v>
      </c>
      <c r="G33" s="163" t="n">
        <v>113</v>
      </c>
      <c r="H33" s="163" t="n">
        <v>321</v>
      </c>
      <c r="I33" s="136" t="n">
        <v>211.86</v>
      </c>
      <c r="J33" s="136" t="n">
        <v>133.7</v>
      </c>
      <c r="K33" s="136" t="n">
        <v>78.16</v>
      </c>
      <c r="L33" s="136" t="n">
        <v>80.08</v>
      </c>
      <c r="M33" s="136" t="n">
        <v>11.11</v>
      </c>
      <c r="N33" s="136" t="n">
        <v>31.5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1531</v>
      </c>
      <c r="D34" s="163" t="n">
        <v>18618</v>
      </c>
      <c r="E34" s="163" t="n">
        <v>62913</v>
      </c>
      <c r="F34" s="163" t="n">
        <v>58251</v>
      </c>
      <c r="G34" s="163" t="n">
        <v>3073</v>
      </c>
      <c r="H34" s="163" t="n">
        <v>1589</v>
      </c>
      <c r="I34" s="136" t="n">
        <v>410.14</v>
      </c>
      <c r="J34" s="136" t="n">
        <v>93.66</v>
      </c>
      <c r="K34" s="136" t="n">
        <v>316.48</v>
      </c>
      <c r="L34" s="136" t="n">
        <v>308.85</v>
      </c>
      <c r="M34" s="136" t="n">
        <v>301.87</v>
      </c>
      <c r="N34" s="136" t="n">
        <v>156.1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671</v>
      </c>
      <c r="D35" s="163" t="n">
        <v>1004</v>
      </c>
      <c r="E35" s="163" t="n">
        <v>7667</v>
      </c>
      <c r="F35" s="163" t="n">
        <v>7278</v>
      </c>
      <c r="G35" s="163" t="n">
        <v>389</v>
      </c>
      <c r="H35" s="163" t="n">
        <v>0</v>
      </c>
      <c r="I35" s="136" t="n">
        <v>43.62</v>
      </c>
      <c r="J35" s="136" t="n">
        <v>5.05</v>
      </c>
      <c r="K35" s="136" t="n">
        <v>38.57</v>
      </c>
      <c r="L35" s="136" t="n">
        <v>38.59</v>
      </c>
      <c r="M35" s="136" t="n">
        <v>38.23</v>
      </c>
      <c r="N35" s="136" t="n">
        <v>0.04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485</v>
      </c>
      <c r="D36" s="163" t="n">
        <v>1</v>
      </c>
      <c r="E36" s="163" t="n">
        <v>4484</v>
      </c>
      <c r="F36" s="163" t="n">
        <v>4350</v>
      </c>
      <c r="G36" s="163" t="n">
        <v>134</v>
      </c>
      <c r="H36" s="163" t="s">
        <v>46</v>
      </c>
      <c r="I36" s="136" t="n">
        <v>22.56</v>
      </c>
      <c r="J36" s="136" t="n">
        <v>0</v>
      </c>
      <c r="K36" s="136" t="n">
        <v>22.56</v>
      </c>
      <c r="L36" s="136" t="n">
        <v>23.06</v>
      </c>
      <c r="M36" s="136" t="n">
        <v>13.1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5987</v>
      </c>
      <c r="D37" s="163" t="n">
        <v>13294</v>
      </c>
      <c r="E37" s="163" t="n">
        <v>32693</v>
      </c>
      <c r="F37" s="163" t="n">
        <v>28555</v>
      </c>
      <c r="G37" s="163" t="n">
        <v>2549</v>
      </c>
      <c r="H37" s="163" t="n">
        <v>1589</v>
      </c>
      <c r="I37" s="136" t="n">
        <v>231.34</v>
      </c>
      <c r="J37" s="136" t="n">
        <v>66.88</v>
      </c>
      <c r="K37" s="136" t="n">
        <v>164.46</v>
      </c>
      <c r="L37" s="136" t="n">
        <v>151.4</v>
      </c>
      <c r="M37" s="136" t="n">
        <v>250.45</v>
      </c>
      <c r="N37" s="136" t="n">
        <v>156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1399</v>
      </c>
      <c r="D38" s="168" t="n">
        <v>13216</v>
      </c>
      <c r="E38" s="168" t="n">
        <v>28183</v>
      </c>
      <c r="F38" s="168" t="n">
        <v>24631</v>
      </c>
      <c r="G38" s="168" t="n">
        <v>2364</v>
      </c>
      <c r="H38" s="168" t="n">
        <v>1188</v>
      </c>
      <c r="I38" s="139" t="n">
        <v>208.26</v>
      </c>
      <c r="J38" s="139" t="n">
        <v>66.48</v>
      </c>
      <c r="K38" s="139" t="n">
        <v>141.77</v>
      </c>
      <c r="L38" s="139" t="n">
        <v>130.59</v>
      </c>
      <c r="M38" s="139" t="n">
        <v>232.27</v>
      </c>
      <c r="N38" s="139" t="n">
        <v>116.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315</v>
      </c>
      <c r="D39" s="163" t="n">
        <v>3800</v>
      </c>
      <c r="E39" s="163" t="n">
        <v>5515</v>
      </c>
      <c r="F39" s="163" t="n">
        <v>5515</v>
      </c>
      <c r="G39" s="163" t="s">
        <v>46</v>
      </c>
      <c r="H39" s="163" t="s">
        <v>46</v>
      </c>
      <c r="I39" s="136" t="n">
        <v>46.86</v>
      </c>
      <c r="J39" s="136" t="n">
        <v>19.12</v>
      </c>
      <c r="K39" s="136" t="n">
        <v>27.74</v>
      </c>
      <c r="L39" s="136" t="n">
        <v>29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606276</v>
      </c>
      <c r="D40" s="168" t="n">
        <v>292867</v>
      </c>
      <c r="E40" s="168" t="n">
        <v>313409</v>
      </c>
      <c r="F40" s="168" t="n">
        <v>295483</v>
      </c>
      <c r="G40" s="168" t="n">
        <v>10979</v>
      </c>
      <c r="H40" s="168" t="n">
        <v>6947</v>
      </c>
      <c r="I40" s="139" t="n">
        <v>3049.86</v>
      </c>
      <c r="J40" s="139" t="n">
        <v>1473.26</v>
      </c>
      <c r="K40" s="139" t="n">
        <v>1576.6</v>
      </c>
      <c r="L40" s="139" t="n">
        <v>1566.64</v>
      </c>
      <c r="M40" s="139" t="n">
        <v>1078.57</v>
      </c>
      <c r="N40" s="139" t="n">
        <v>682.4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4573</v>
      </c>
      <c r="D42" s="163" t="n">
        <v>5545</v>
      </c>
      <c r="E42" s="163" t="n">
        <v>79028</v>
      </c>
      <c r="F42" s="163" t="n">
        <v>73815</v>
      </c>
      <c r="G42" s="163" t="n">
        <v>4138</v>
      </c>
      <c r="H42" s="163" t="n">
        <v>1075</v>
      </c>
      <c r="I42" s="136" t="n">
        <v>425.44</v>
      </c>
      <c r="J42" s="136" t="n">
        <v>27.89</v>
      </c>
      <c r="K42" s="136" t="n">
        <v>397.55</v>
      </c>
      <c r="L42" s="136" t="n">
        <v>391.37</v>
      </c>
      <c r="M42" s="136" t="n">
        <v>406.49</v>
      </c>
      <c r="N42" s="136" t="n">
        <v>105.6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3841</v>
      </c>
      <c r="D43" s="168" t="n">
        <v>5545</v>
      </c>
      <c r="E43" s="168" t="n">
        <v>78295</v>
      </c>
      <c r="F43" s="168" t="n">
        <v>73082</v>
      </c>
      <c r="G43" s="168" t="n">
        <v>4138</v>
      </c>
      <c r="H43" s="168" t="n">
        <v>1075</v>
      </c>
      <c r="I43" s="139" t="n">
        <v>421.76</v>
      </c>
      <c r="J43" s="139" t="n">
        <v>27.89</v>
      </c>
      <c r="K43" s="139" t="n">
        <v>393.86</v>
      </c>
      <c r="L43" s="139" t="n">
        <v>387.48</v>
      </c>
      <c r="M43" s="139" t="n">
        <v>406.49</v>
      </c>
      <c r="N43" s="139" t="n">
        <v>105.6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84835</v>
      </c>
      <c r="D10" s="163" t="n">
        <v>146814</v>
      </c>
      <c r="E10" s="163" t="n">
        <v>138020</v>
      </c>
      <c r="F10" s="163" t="n">
        <v>111767</v>
      </c>
      <c r="G10" s="163" t="n">
        <v>19049</v>
      </c>
      <c r="H10" s="163" t="n">
        <v>7204</v>
      </c>
      <c r="I10" s="136" t="n">
        <v>2139.43</v>
      </c>
      <c r="J10" s="136" t="n">
        <v>1102.74</v>
      </c>
      <c r="K10" s="136" t="n">
        <v>1036.69</v>
      </c>
      <c r="L10" s="136" t="n">
        <v>1010.66</v>
      </c>
      <c r="M10" s="136" t="n">
        <v>844.84</v>
      </c>
      <c r="N10" s="136" t="n">
        <v>319.4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8760</v>
      </c>
      <c r="D11" s="163" t="n">
        <v>32754</v>
      </c>
      <c r="E11" s="163" t="n">
        <v>46006</v>
      </c>
      <c r="F11" s="163" t="n">
        <v>38326</v>
      </c>
      <c r="G11" s="163" t="n">
        <v>2845</v>
      </c>
      <c r="H11" s="163" t="n">
        <v>4835</v>
      </c>
      <c r="I11" s="136" t="n">
        <v>591.58</v>
      </c>
      <c r="J11" s="136" t="n">
        <v>246.02</v>
      </c>
      <c r="K11" s="136" t="n">
        <v>345.56</v>
      </c>
      <c r="L11" s="136" t="n">
        <v>346.57</v>
      </c>
      <c r="M11" s="136" t="n">
        <v>126.2</v>
      </c>
      <c r="N11" s="136" t="n">
        <v>214.4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2221</v>
      </c>
      <c r="D12" s="163" t="n">
        <v>15792</v>
      </c>
      <c r="E12" s="163" t="n">
        <v>26429</v>
      </c>
      <c r="F12" s="163" t="n">
        <v>22046</v>
      </c>
      <c r="G12" s="163" t="n">
        <v>2772</v>
      </c>
      <c r="H12" s="163" t="n">
        <v>1612</v>
      </c>
      <c r="I12" s="136" t="n">
        <v>317.13</v>
      </c>
      <c r="J12" s="136" t="n">
        <v>118.61</v>
      </c>
      <c r="K12" s="136" t="n">
        <v>198.51</v>
      </c>
      <c r="L12" s="136" t="n">
        <v>199.35</v>
      </c>
      <c r="M12" s="136" t="n">
        <v>122.94</v>
      </c>
      <c r="N12" s="136" t="n">
        <v>71.4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263</v>
      </c>
      <c r="D13" s="163" t="n">
        <v>66934</v>
      </c>
      <c r="E13" s="163" t="n">
        <v>329</v>
      </c>
      <c r="F13" s="163" t="n">
        <v>318</v>
      </c>
      <c r="G13" s="163" t="s">
        <v>46</v>
      </c>
      <c r="H13" s="163" t="n">
        <v>11</v>
      </c>
      <c r="I13" s="136" t="n">
        <v>505.22</v>
      </c>
      <c r="J13" s="136" t="n">
        <v>502.75</v>
      </c>
      <c r="K13" s="136" t="n">
        <v>2.47</v>
      </c>
      <c r="L13" s="136" t="n">
        <v>2.88</v>
      </c>
      <c r="M13" s="136" t="s">
        <v>46</v>
      </c>
      <c r="N13" s="136" t="n">
        <v>0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294</v>
      </c>
      <c r="D14" s="163" t="n">
        <v>839</v>
      </c>
      <c r="E14" s="163" t="n">
        <v>2455</v>
      </c>
      <c r="F14" s="163" t="n">
        <v>1904</v>
      </c>
      <c r="G14" s="163" t="n">
        <v>529</v>
      </c>
      <c r="H14" s="163" t="n">
        <v>23</v>
      </c>
      <c r="I14" s="136" t="n">
        <v>24.74</v>
      </c>
      <c r="J14" s="136" t="n">
        <v>6.3</v>
      </c>
      <c r="K14" s="136" t="n">
        <v>18.44</v>
      </c>
      <c r="L14" s="136" t="n">
        <v>17.22</v>
      </c>
      <c r="M14" s="136" t="n">
        <v>23.45</v>
      </c>
      <c r="N14" s="136" t="n">
        <v>1.0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300</v>
      </c>
      <c r="D15" s="163" t="s">
        <v>46</v>
      </c>
      <c r="E15" s="163" t="n">
        <v>39300</v>
      </c>
      <c r="F15" s="163" t="n">
        <v>29118</v>
      </c>
      <c r="G15" s="163" t="n">
        <v>10183</v>
      </c>
      <c r="H15" s="163" t="s">
        <v>46</v>
      </c>
      <c r="I15" s="136" t="n">
        <v>295.19</v>
      </c>
      <c r="J15" s="136" t="s">
        <v>46</v>
      </c>
      <c r="K15" s="136" t="n">
        <v>295.19</v>
      </c>
      <c r="L15" s="136" t="n">
        <v>263.3</v>
      </c>
      <c r="M15" s="136" t="n">
        <v>451.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9285</v>
      </c>
      <c r="D16" s="163" t="n">
        <v>7441</v>
      </c>
      <c r="E16" s="163" t="n">
        <v>51844</v>
      </c>
      <c r="F16" s="163" t="n">
        <v>45298</v>
      </c>
      <c r="G16" s="163" t="n">
        <v>5358</v>
      </c>
      <c r="H16" s="163" t="n">
        <v>1189</v>
      </c>
      <c r="I16" s="136" t="n">
        <v>445.29</v>
      </c>
      <c r="J16" s="136" t="n">
        <v>55.89</v>
      </c>
      <c r="K16" s="136" t="n">
        <v>389.41</v>
      </c>
      <c r="L16" s="136" t="n">
        <v>409.61</v>
      </c>
      <c r="M16" s="136" t="n">
        <v>237.61</v>
      </c>
      <c r="N16" s="136" t="n">
        <v>52.7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1000</v>
      </c>
      <c r="D17" s="163" t="n">
        <v>1289</v>
      </c>
      <c r="E17" s="163" t="n">
        <v>9711</v>
      </c>
      <c r="F17" s="163" t="n">
        <v>9255</v>
      </c>
      <c r="G17" s="163" t="n">
        <v>234</v>
      </c>
      <c r="H17" s="163" t="n">
        <v>222</v>
      </c>
      <c r="I17" s="136" t="n">
        <v>82.62</v>
      </c>
      <c r="J17" s="136" t="n">
        <v>9.68</v>
      </c>
      <c r="K17" s="136" t="n">
        <v>72.94</v>
      </c>
      <c r="L17" s="136" t="n">
        <v>83.69</v>
      </c>
      <c r="M17" s="136" t="n">
        <v>10.39</v>
      </c>
      <c r="N17" s="136" t="n">
        <v>9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888</v>
      </c>
      <c r="D18" s="163" t="n">
        <v>4035</v>
      </c>
      <c r="E18" s="163" t="n">
        <v>28853</v>
      </c>
      <c r="F18" s="163" t="n">
        <v>25036</v>
      </c>
      <c r="G18" s="163" t="n">
        <v>3278</v>
      </c>
      <c r="H18" s="163" t="n">
        <v>539</v>
      </c>
      <c r="I18" s="136" t="n">
        <v>247.03</v>
      </c>
      <c r="J18" s="136" t="n">
        <v>30.31</v>
      </c>
      <c r="K18" s="136" t="n">
        <v>216.72</v>
      </c>
      <c r="L18" s="136" t="n">
        <v>226.39</v>
      </c>
      <c r="M18" s="136" t="n">
        <v>145.39</v>
      </c>
      <c r="N18" s="136" t="n">
        <v>23.8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137</v>
      </c>
      <c r="D19" s="168" t="n">
        <v>1367</v>
      </c>
      <c r="E19" s="168" t="n">
        <v>2770</v>
      </c>
      <c r="F19" s="168" t="n">
        <v>2451</v>
      </c>
      <c r="G19" s="168" t="n">
        <v>79</v>
      </c>
      <c r="H19" s="168" t="n">
        <v>240</v>
      </c>
      <c r="I19" s="139" t="n">
        <v>31.07</v>
      </c>
      <c r="J19" s="139" t="n">
        <v>10.27</v>
      </c>
      <c r="K19" s="139" t="n">
        <v>20.81</v>
      </c>
      <c r="L19" s="139" t="n">
        <v>22.16</v>
      </c>
      <c r="M19" s="139" t="n">
        <v>3.5</v>
      </c>
      <c r="N19" s="139" t="n">
        <v>10.6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420</v>
      </c>
      <c r="D20" s="163" t="n">
        <v>1338</v>
      </c>
      <c r="E20" s="163" t="n">
        <v>5082</v>
      </c>
      <c r="F20" s="163" t="n">
        <v>3375</v>
      </c>
      <c r="G20" s="163" t="n">
        <v>1706</v>
      </c>
      <c r="H20" s="163" t="s">
        <v>46</v>
      </c>
      <c r="I20" s="136" t="n">
        <v>48.22</v>
      </c>
      <c r="J20" s="136" t="n">
        <v>10.05</v>
      </c>
      <c r="K20" s="136" t="n">
        <v>38.17</v>
      </c>
      <c r="L20" s="136" t="n">
        <v>30.52</v>
      </c>
      <c r="M20" s="136" t="n">
        <v>75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1</v>
      </c>
      <c r="D21" s="163" t="s">
        <v>46</v>
      </c>
      <c r="E21" s="163" t="n">
        <v>301</v>
      </c>
      <c r="F21" s="163" t="n">
        <v>272</v>
      </c>
      <c r="G21" s="163" t="n">
        <v>28</v>
      </c>
      <c r="H21" s="163" t="s">
        <v>46</v>
      </c>
      <c r="I21" s="136" t="n">
        <v>2.26</v>
      </c>
      <c r="J21" s="136" t="s">
        <v>46</v>
      </c>
      <c r="K21" s="136" t="n">
        <v>2.26</v>
      </c>
      <c r="L21" s="136" t="n">
        <v>2.46</v>
      </c>
      <c r="M21" s="136" t="n">
        <v>1.2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099</v>
      </c>
      <c r="D22" s="168" t="n">
        <v>1207</v>
      </c>
      <c r="E22" s="168" t="n">
        <v>7892</v>
      </c>
      <c r="F22" s="168" t="n">
        <v>7441</v>
      </c>
      <c r="G22" s="168" t="n">
        <v>406</v>
      </c>
      <c r="H22" s="168" t="n">
        <v>44</v>
      </c>
      <c r="I22" s="139" t="n">
        <v>68.34</v>
      </c>
      <c r="J22" s="139" t="n">
        <v>9.07</v>
      </c>
      <c r="K22" s="139" t="n">
        <v>59.28</v>
      </c>
      <c r="L22" s="139" t="n">
        <v>67.28</v>
      </c>
      <c r="M22" s="139" t="n">
        <v>18.02</v>
      </c>
      <c r="N22" s="139" t="n">
        <v>1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382</v>
      </c>
      <c r="D23" s="163" t="n">
        <v>904</v>
      </c>
      <c r="E23" s="163" t="n">
        <v>3478</v>
      </c>
      <c r="F23" s="163" t="n">
        <v>3050</v>
      </c>
      <c r="G23" s="163" t="n">
        <v>415</v>
      </c>
      <c r="H23" s="163" t="n">
        <v>13</v>
      </c>
      <c r="I23" s="136" t="n">
        <v>32.92</v>
      </c>
      <c r="J23" s="136" t="n">
        <v>6.79</v>
      </c>
      <c r="K23" s="136" t="n">
        <v>26.13</v>
      </c>
      <c r="L23" s="136" t="n">
        <v>27.58</v>
      </c>
      <c r="M23" s="136" t="n">
        <v>18.43</v>
      </c>
      <c r="N23" s="136" t="n">
        <v>0.5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44119</v>
      </c>
      <c r="D24" s="168" t="n">
        <v>154255</v>
      </c>
      <c r="E24" s="168" t="n">
        <v>189864</v>
      </c>
      <c r="F24" s="168" t="n">
        <v>157065</v>
      </c>
      <c r="G24" s="168" t="n">
        <v>24407</v>
      </c>
      <c r="H24" s="168" t="n">
        <v>8392</v>
      </c>
      <c r="I24" s="139" t="n">
        <v>2584.72</v>
      </c>
      <c r="J24" s="139" t="n">
        <v>1158.63</v>
      </c>
      <c r="K24" s="139" t="n">
        <v>1426.09</v>
      </c>
      <c r="L24" s="139" t="n">
        <v>1420.27</v>
      </c>
      <c r="M24" s="139" t="n">
        <v>1082.44</v>
      </c>
      <c r="N24" s="139" t="n">
        <v>372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0468</v>
      </c>
      <c r="D26" s="163" t="n">
        <v>130283</v>
      </c>
      <c r="E26" s="163" t="n">
        <v>140185</v>
      </c>
      <c r="F26" s="163" t="n">
        <v>114475</v>
      </c>
      <c r="G26" s="163" t="n">
        <v>18484</v>
      </c>
      <c r="H26" s="163" t="n">
        <v>7226</v>
      </c>
      <c r="I26" s="136" t="n">
        <v>2031.51</v>
      </c>
      <c r="J26" s="136" t="n">
        <v>978.57</v>
      </c>
      <c r="K26" s="136" t="n">
        <v>1052.94</v>
      </c>
      <c r="L26" s="136" t="n">
        <v>1035.15</v>
      </c>
      <c r="M26" s="136" t="n">
        <v>819.78</v>
      </c>
      <c r="N26" s="136" t="n">
        <v>320.4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5047</v>
      </c>
      <c r="D27" s="163" t="n">
        <v>0</v>
      </c>
      <c r="E27" s="163" t="n">
        <v>45047</v>
      </c>
      <c r="F27" s="163" t="n">
        <v>40564</v>
      </c>
      <c r="G27" s="163" t="n">
        <v>4483</v>
      </c>
      <c r="H27" s="163" t="s">
        <v>46</v>
      </c>
      <c r="I27" s="136" t="n">
        <v>338.36</v>
      </c>
      <c r="J27" s="136" t="n">
        <v>0</v>
      </c>
      <c r="K27" s="136" t="n">
        <v>338.35</v>
      </c>
      <c r="L27" s="136" t="n">
        <v>366.8</v>
      </c>
      <c r="M27" s="136" t="n">
        <v>198.8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214</v>
      </c>
      <c r="D28" s="168" t="s">
        <v>46</v>
      </c>
      <c r="E28" s="168" t="n">
        <v>11214</v>
      </c>
      <c r="F28" s="168" t="n">
        <v>9497</v>
      </c>
      <c r="G28" s="168" t="n">
        <v>1717</v>
      </c>
      <c r="H28" s="168" t="s">
        <v>46</v>
      </c>
      <c r="I28" s="139" t="n">
        <v>84.23</v>
      </c>
      <c r="J28" s="139" t="s">
        <v>46</v>
      </c>
      <c r="K28" s="139" t="n">
        <v>84.23</v>
      </c>
      <c r="L28" s="139" t="n">
        <v>85.88</v>
      </c>
      <c r="M28" s="139" t="n">
        <v>76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928</v>
      </c>
      <c r="D29" s="163" t="s">
        <v>46</v>
      </c>
      <c r="E29" s="163" t="n">
        <v>9928</v>
      </c>
      <c r="F29" s="163" t="n">
        <v>8548</v>
      </c>
      <c r="G29" s="163" t="n">
        <v>1380</v>
      </c>
      <c r="H29" s="163" t="s">
        <v>46</v>
      </c>
      <c r="I29" s="136" t="n">
        <v>74.57</v>
      </c>
      <c r="J29" s="136" t="s">
        <v>46</v>
      </c>
      <c r="K29" s="136" t="n">
        <v>74.57</v>
      </c>
      <c r="L29" s="136" t="n">
        <v>77.3</v>
      </c>
      <c r="M29" s="136" t="n">
        <v>61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912</v>
      </c>
      <c r="D30" s="163" t="s">
        <v>46</v>
      </c>
      <c r="E30" s="163" t="n">
        <v>18912</v>
      </c>
      <c r="F30" s="163" t="n">
        <v>17885</v>
      </c>
      <c r="G30" s="163" t="n">
        <v>1028</v>
      </c>
      <c r="H30" s="163" t="s">
        <v>46</v>
      </c>
      <c r="I30" s="136" t="n">
        <v>142.05</v>
      </c>
      <c r="J30" s="136" t="s">
        <v>46</v>
      </c>
      <c r="K30" s="136" t="n">
        <v>142.05</v>
      </c>
      <c r="L30" s="136" t="n">
        <v>161.72</v>
      </c>
      <c r="M30" s="136" t="n">
        <v>45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452</v>
      </c>
      <c r="D31" s="168" t="n">
        <v>34299</v>
      </c>
      <c r="E31" s="168" t="n">
        <v>5153</v>
      </c>
      <c r="F31" s="168" t="s">
        <v>46</v>
      </c>
      <c r="G31" s="168" t="s">
        <v>46</v>
      </c>
      <c r="H31" s="168" t="n">
        <v>5153</v>
      </c>
      <c r="I31" s="139" t="n">
        <v>296.32</v>
      </c>
      <c r="J31" s="139" t="n">
        <v>257.62</v>
      </c>
      <c r="K31" s="139" t="n">
        <v>38.7</v>
      </c>
      <c r="L31" s="139" t="s">
        <v>46</v>
      </c>
      <c r="M31" s="139" t="s">
        <v>46</v>
      </c>
      <c r="N31" s="139" t="n">
        <v>228.5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4941</v>
      </c>
      <c r="D32" s="163" t="n">
        <v>73193</v>
      </c>
      <c r="E32" s="163" t="n">
        <v>51749</v>
      </c>
      <c r="F32" s="163" t="n">
        <v>42813</v>
      </c>
      <c r="G32" s="163" t="n">
        <v>8601</v>
      </c>
      <c r="H32" s="163" t="n">
        <v>335</v>
      </c>
      <c r="I32" s="136" t="n">
        <v>938.45</v>
      </c>
      <c r="J32" s="136" t="n">
        <v>549.76</v>
      </c>
      <c r="K32" s="136" t="n">
        <v>388.69</v>
      </c>
      <c r="L32" s="136" t="n">
        <v>387.14</v>
      </c>
      <c r="M32" s="136" t="n">
        <v>381.44</v>
      </c>
      <c r="N32" s="136" t="n">
        <v>14.8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277</v>
      </c>
      <c r="D33" s="163" t="n">
        <v>10263</v>
      </c>
      <c r="E33" s="163" t="n">
        <v>7014</v>
      </c>
      <c r="F33" s="163" t="n">
        <v>5466</v>
      </c>
      <c r="G33" s="163" t="n">
        <v>1039</v>
      </c>
      <c r="H33" s="163" t="n">
        <v>508</v>
      </c>
      <c r="I33" s="136" t="n">
        <v>129.77</v>
      </c>
      <c r="J33" s="136" t="n">
        <v>77.09</v>
      </c>
      <c r="K33" s="136" t="n">
        <v>52.68</v>
      </c>
      <c r="L33" s="136" t="n">
        <v>49.43</v>
      </c>
      <c r="M33" s="136" t="n">
        <v>46.08</v>
      </c>
      <c r="N33" s="136" t="n">
        <v>22.5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4985</v>
      </c>
      <c r="D34" s="163" t="n">
        <v>9150</v>
      </c>
      <c r="E34" s="163" t="n">
        <v>55836</v>
      </c>
      <c r="F34" s="163" t="n">
        <v>48817</v>
      </c>
      <c r="G34" s="163" t="n">
        <v>5901</v>
      </c>
      <c r="H34" s="163" t="n">
        <v>1118</v>
      </c>
      <c r="I34" s="136" t="n">
        <v>488.11</v>
      </c>
      <c r="J34" s="136" t="n">
        <v>68.72</v>
      </c>
      <c r="K34" s="136" t="n">
        <v>419.39</v>
      </c>
      <c r="L34" s="136" t="n">
        <v>441.43</v>
      </c>
      <c r="M34" s="136" t="n">
        <v>261.69</v>
      </c>
      <c r="N34" s="136" t="n">
        <v>49.5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7</v>
      </c>
      <c r="D35" s="163" t="n">
        <v>175</v>
      </c>
      <c r="E35" s="163" t="n">
        <v>4481</v>
      </c>
      <c r="F35" s="163" t="n">
        <v>4152</v>
      </c>
      <c r="G35" s="163" t="n">
        <v>185</v>
      </c>
      <c r="H35" s="163" t="n">
        <v>144</v>
      </c>
      <c r="I35" s="136" t="n">
        <v>34.98</v>
      </c>
      <c r="J35" s="136" t="n">
        <v>1.32</v>
      </c>
      <c r="K35" s="136" t="n">
        <v>33.66</v>
      </c>
      <c r="L35" s="136" t="n">
        <v>37.55</v>
      </c>
      <c r="M35" s="136" t="n">
        <v>8.22</v>
      </c>
      <c r="N35" s="136" t="n">
        <v>6.3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48</v>
      </c>
      <c r="D36" s="163" t="s">
        <v>46</v>
      </c>
      <c r="E36" s="163" t="n">
        <v>2248</v>
      </c>
      <c r="F36" s="163" t="n">
        <v>2065</v>
      </c>
      <c r="G36" s="163" t="n">
        <v>182</v>
      </c>
      <c r="H36" s="163" t="s">
        <v>46</v>
      </c>
      <c r="I36" s="136" t="n">
        <v>16.88</v>
      </c>
      <c r="J36" s="136" t="s">
        <v>46</v>
      </c>
      <c r="K36" s="136" t="n">
        <v>16.88</v>
      </c>
      <c r="L36" s="136" t="n">
        <v>18.68</v>
      </c>
      <c r="M36" s="136" t="n">
        <v>8.0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8907</v>
      </c>
      <c r="D37" s="163" t="n">
        <v>7761</v>
      </c>
      <c r="E37" s="163" t="n">
        <v>31146</v>
      </c>
      <c r="F37" s="163" t="n">
        <v>26759</v>
      </c>
      <c r="G37" s="163" t="n">
        <v>3902</v>
      </c>
      <c r="H37" s="163" t="n">
        <v>486</v>
      </c>
      <c r="I37" s="136" t="n">
        <v>292.24</v>
      </c>
      <c r="J37" s="136" t="n">
        <v>58.29</v>
      </c>
      <c r="K37" s="136" t="n">
        <v>233.94</v>
      </c>
      <c r="L37" s="136" t="n">
        <v>241.97</v>
      </c>
      <c r="M37" s="136" t="n">
        <v>173.04</v>
      </c>
      <c r="N37" s="136" t="n">
        <v>21.5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650</v>
      </c>
      <c r="D38" s="168" t="n">
        <v>7567</v>
      </c>
      <c r="E38" s="168" t="n">
        <v>27083</v>
      </c>
      <c r="F38" s="168" t="n">
        <v>23414</v>
      </c>
      <c r="G38" s="168" t="n">
        <v>3650</v>
      </c>
      <c r="H38" s="168" t="n">
        <v>18</v>
      </c>
      <c r="I38" s="139" t="n">
        <v>260.26</v>
      </c>
      <c r="J38" s="139" t="n">
        <v>56.84</v>
      </c>
      <c r="K38" s="139" t="n">
        <v>203.42</v>
      </c>
      <c r="L38" s="139" t="n">
        <v>211.73</v>
      </c>
      <c r="M38" s="139" t="n">
        <v>161.89</v>
      </c>
      <c r="N38" s="139" t="n">
        <v>0.79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2013</v>
      </c>
      <c r="D39" s="163" t="s">
        <v>46</v>
      </c>
      <c r="E39" s="163" t="n">
        <v>12013</v>
      </c>
      <c r="F39" s="163" t="n">
        <v>11802</v>
      </c>
      <c r="G39" s="163" t="n">
        <v>211</v>
      </c>
      <c r="H39" s="163" t="s">
        <v>46</v>
      </c>
      <c r="I39" s="136" t="n">
        <v>90.23</v>
      </c>
      <c r="J39" s="136" t="s">
        <v>46</v>
      </c>
      <c r="K39" s="136" t="n">
        <v>90.23</v>
      </c>
      <c r="L39" s="136" t="n">
        <v>106.72</v>
      </c>
      <c r="M39" s="136" t="n">
        <v>9.3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5453</v>
      </c>
      <c r="D40" s="168" t="n">
        <v>139433</v>
      </c>
      <c r="E40" s="168" t="n">
        <v>196020</v>
      </c>
      <c r="F40" s="168" t="n">
        <v>163291</v>
      </c>
      <c r="G40" s="168" t="n">
        <v>24385</v>
      </c>
      <c r="H40" s="168" t="n">
        <v>8344</v>
      </c>
      <c r="I40" s="139" t="n">
        <v>2519.63</v>
      </c>
      <c r="J40" s="139" t="n">
        <v>1047.29</v>
      </c>
      <c r="K40" s="139" t="n">
        <v>1472.33</v>
      </c>
      <c r="L40" s="139" t="n">
        <v>1476.57</v>
      </c>
      <c r="M40" s="139" t="n">
        <v>1081.47</v>
      </c>
      <c r="N40" s="139" t="n">
        <v>370.0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6161</v>
      </c>
      <c r="D42" s="163" t="n">
        <v>6887</v>
      </c>
      <c r="E42" s="163" t="n">
        <v>59274</v>
      </c>
      <c r="F42" s="163" t="n">
        <v>48770</v>
      </c>
      <c r="G42" s="163" t="n">
        <v>9962</v>
      </c>
      <c r="H42" s="163" t="n">
        <v>542</v>
      </c>
      <c r="I42" s="136" t="n">
        <v>496.95</v>
      </c>
      <c r="J42" s="136" t="n">
        <v>51.73</v>
      </c>
      <c r="K42" s="136" t="n">
        <v>445.22</v>
      </c>
      <c r="L42" s="136" t="n">
        <v>441</v>
      </c>
      <c r="M42" s="136" t="n">
        <v>441.83</v>
      </c>
      <c r="N42" s="136" t="n">
        <v>24.0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6022</v>
      </c>
      <c r="D43" s="168" t="n">
        <v>6887</v>
      </c>
      <c r="E43" s="168" t="n">
        <v>59134</v>
      </c>
      <c r="F43" s="168" t="n">
        <v>48630</v>
      </c>
      <c r="G43" s="168" t="n">
        <v>9962</v>
      </c>
      <c r="H43" s="168" t="n">
        <v>542</v>
      </c>
      <c r="I43" s="139" t="n">
        <v>495.9</v>
      </c>
      <c r="J43" s="139" t="n">
        <v>51.73</v>
      </c>
      <c r="K43" s="139" t="n">
        <v>444.17</v>
      </c>
      <c r="L43" s="139" t="n">
        <v>439.74</v>
      </c>
      <c r="M43" s="139" t="n">
        <v>441.83</v>
      </c>
      <c r="N43" s="139" t="n">
        <v>24.0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797</v>
      </c>
      <c r="D44" s="168" t="n">
        <v>34452</v>
      </c>
      <c r="E44" s="168" t="n">
        <v>344</v>
      </c>
      <c r="F44" s="168" t="s">
        <v>46</v>
      </c>
      <c r="G44" s="168" t="n">
        <v>344</v>
      </c>
      <c r="H44" s="168" t="s">
        <v>46</v>
      </c>
      <c r="I44" s="139" t="n">
        <v>261.36</v>
      </c>
      <c r="J44" s="139" t="n">
        <v>258.77</v>
      </c>
      <c r="K44" s="139" t="n">
        <v>2.59</v>
      </c>
      <c r="L44" s="139" t="s">
        <v>46</v>
      </c>
      <c r="M44" s="139" t="n">
        <v>15.2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1437</v>
      </c>
      <c r="D10" s="163" t="n">
        <v>272473</v>
      </c>
      <c r="E10" s="163" t="n">
        <v>218964</v>
      </c>
      <c r="F10" s="163" t="n">
        <v>161789</v>
      </c>
      <c r="G10" s="163" t="n">
        <v>43635</v>
      </c>
      <c r="H10" s="163" t="n">
        <v>13540</v>
      </c>
      <c r="I10" s="136" t="n">
        <v>2570.22</v>
      </c>
      <c r="J10" s="136" t="n">
        <v>1425.04</v>
      </c>
      <c r="K10" s="136" t="n">
        <v>1145.19</v>
      </c>
      <c r="L10" s="136" t="n">
        <v>1136.46</v>
      </c>
      <c r="M10" s="136" t="n">
        <v>893.41</v>
      </c>
      <c r="N10" s="136" t="n">
        <v>277.2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3133</v>
      </c>
      <c r="D11" s="163" t="n">
        <v>40139</v>
      </c>
      <c r="E11" s="163" t="n">
        <v>62994</v>
      </c>
      <c r="F11" s="163" t="n">
        <v>47191</v>
      </c>
      <c r="G11" s="163" t="n">
        <v>6347</v>
      </c>
      <c r="H11" s="163" t="n">
        <v>9457</v>
      </c>
      <c r="I11" s="136" t="n">
        <v>539.39</v>
      </c>
      <c r="J11" s="136" t="n">
        <v>209.93</v>
      </c>
      <c r="K11" s="136" t="n">
        <v>329.46</v>
      </c>
      <c r="L11" s="136" t="n">
        <v>331.48</v>
      </c>
      <c r="M11" s="136" t="n">
        <v>129.95</v>
      </c>
      <c r="N11" s="136" t="n">
        <v>193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0852</v>
      </c>
      <c r="D12" s="163" t="n">
        <v>17574</v>
      </c>
      <c r="E12" s="163" t="n">
        <v>43277</v>
      </c>
      <c r="F12" s="163" t="n">
        <v>32376</v>
      </c>
      <c r="G12" s="163" t="n">
        <v>7893</v>
      </c>
      <c r="H12" s="163" t="n">
        <v>3009</v>
      </c>
      <c r="I12" s="136" t="n">
        <v>318.26</v>
      </c>
      <c r="J12" s="136" t="n">
        <v>91.91</v>
      </c>
      <c r="K12" s="136" t="n">
        <v>226.34</v>
      </c>
      <c r="L12" s="136" t="n">
        <v>227.42</v>
      </c>
      <c r="M12" s="136" t="n">
        <v>161.6</v>
      </c>
      <c r="N12" s="136" t="n">
        <v>61.61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9215</v>
      </c>
      <c r="D13" s="163" t="n">
        <v>168865</v>
      </c>
      <c r="E13" s="163" t="n">
        <v>351</v>
      </c>
      <c r="F13" s="163" t="n">
        <v>244</v>
      </c>
      <c r="G13" s="163" t="n">
        <v>46</v>
      </c>
      <c r="H13" s="163" t="n">
        <v>60</v>
      </c>
      <c r="I13" s="136" t="n">
        <v>885</v>
      </c>
      <c r="J13" s="136" t="n">
        <v>883.17</v>
      </c>
      <c r="K13" s="136" t="n">
        <v>1.83</v>
      </c>
      <c r="L13" s="136" t="n">
        <v>1.71</v>
      </c>
      <c r="M13" s="136" t="n">
        <v>0.95</v>
      </c>
      <c r="N13" s="136" t="n">
        <v>1.2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8020</v>
      </c>
      <c r="D14" s="163" t="n">
        <v>1430</v>
      </c>
      <c r="E14" s="163" t="n">
        <v>6591</v>
      </c>
      <c r="F14" s="163" t="n">
        <v>4634</v>
      </c>
      <c r="G14" s="163" t="n">
        <v>1787</v>
      </c>
      <c r="H14" s="163" t="n">
        <v>169</v>
      </c>
      <c r="I14" s="136" t="n">
        <v>41.95</v>
      </c>
      <c r="J14" s="136" t="n">
        <v>7.48</v>
      </c>
      <c r="K14" s="136" t="n">
        <v>34.47</v>
      </c>
      <c r="L14" s="136" t="n">
        <v>32.55</v>
      </c>
      <c r="M14" s="136" t="n">
        <v>36.59</v>
      </c>
      <c r="N14" s="136" t="n">
        <v>3.4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4612</v>
      </c>
      <c r="D15" s="163" t="s">
        <v>46</v>
      </c>
      <c r="E15" s="163" t="n">
        <v>64612</v>
      </c>
      <c r="F15" s="163" t="n">
        <v>43645</v>
      </c>
      <c r="G15" s="163" t="n">
        <v>20967</v>
      </c>
      <c r="H15" s="163" t="s">
        <v>46</v>
      </c>
      <c r="I15" s="136" t="n">
        <v>337.92</v>
      </c>
      <c r="J15" s="136" t="s">
        <v>46</v>
      </c>
      <c r="K15" s="136" t="n">
        <v>337.92</v>
      </c>
      <c r="L15" s="136" t="n">
        <v>306.57</v>
      </c>
      <c r="M15" s="136" t="n">
        <v>429.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1277</v>
      </c>
      <c r="D16" s="163" t="n">
        <v>24445</v>
      </c>
      <c r="E16" s="163" t="n">
        <v>66832</v>
      </c>
      <c r="F16" s="163" t="n">
        <v>49653</v>
      </c>
      <c r="G16" s="163" t="n">
        <v>15439</v>
      </c>
      <c r="H16" s="163" t="n">
        <v>1740</v>
      </c>
      <c r="I16" s="136" t="n">
        <v>477.38</v>
      </c>
      <c r="J16" s="136" t="n">
        <v>127.85</v>
      </c>
      <c r="K16" s="136" t="n">
        <v>349.53</v>
      </c>
      <c r="L16" s="136" t="n">
        <v>348.78</v>
      </c>
      <c r="M16" s="136" t="n">
        <v>316.11</v>
      </c>
      <c r="N16" s="136" t="n">
        <v>35.6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246</v>
      </c>
      <c r="D17" s="163" t="n">
        <v>2273</v>
      </c>
      <c r="E17" s="163" t="n">
        <v>4973</v>
      </c>
      <c r="F17" s="163" t="n">
        <v>3464</v>
      </c>
      <c r="G17" s="163" t="n">
        <v>910</v>
      </c>
      <c r="H17" s="163" t="n">
        <v>599</v>
      </c>
      <c r="I17" s="136" t="n">
        <v>37.9</v>
      </c>
      <c r="J17" s="136" t="n">
        <v>11.89</v>
      </c>
      <c r="K17" s="136" t="n">
        <v>26.01</v>
      </c>
      <c r="L17" s="136" t="n">
        <v>24.34</v>
      </c>
      <c r="M17" s="136" t="n">
        <v>18.63</v>
      </c>
      <c r="N17" s="136" t="n">
        <v>12.2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3780</v>
      </c>
      <c r="D18" s="163" t="n">
        <v>7460</v>
      </c>
      <c r="E18" s="163" t="n">
        <v>36320</v>
      </c>
      <c r="F18" s="163" t="n">
        <v>26473</v>
      </c>
      <c r="G18" s="163" t="n">
        <v>8956</v>
      </c>
      <c r="H18" s="163" t="n">
        <v>891</v>
      </c>
      <c r="I18" s="136" t="n">
        <v>228.97</v>
      </c>
      <c r="J18" s="136" t="n">
        <v>39.01</v>
      </c>
      <c r="K18" s="136" t="n">
        <v>189.96</v>
      </c>
      <c r="L18" s="136" t="n">
        <v>185.96</v>
      </c>
      <c r="M18" s="136" t="n">
        <v>183.38</v>
      </c>
      <c r="N18" s="136" t="n">
        <v>18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652</v>
      </c>
      <c r="D19" s="168" t="n">
        <v>2065</v>
      </c>
      <c r="E19" s="168" t="n">
        <v>2586</v>
      </c>
      <c r="F19" s="168" t="n">
        <v>2374</v>
      </c>
      <c r="G19" s="168" t="n">
        <v>134</v>
      </c>
      <c r="H19" s="168" t="n">
        <v>78</v>
      </c>
      <c r="I19" s="139" t="n">
        <v>24.33</v>
      </c>
      <c r="J19" s="139" t="n">
        <v>10.8</v>
      </c>
      <c r="K19" s="139" t="n">
        <v>13.53</v>
      </c>
      <c r="L19" s="139" t="n">
        <v>16.68</v>
      </c>
      <c r="M19" s="139" t="n">
        <v>2.74</v>
      </c>
      <c r="N19" s="139" t="n">
        <v>1.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858</v>
      </c>
      <c r="D20" s="163" t="n">
        <v>3844</v>
      </c>
      <c r="E20" s="163" t="n">
        <v>13014</v>
      </c>
      <c r="F20" s="163" t="n">
        <v>8467</v>
      </c>
      <c r="G20" s="163" t="n">
        <v>4515</v>
      </c>
      <c r="H20" s="163" t="n">
        <v>33</v>
      </c>
      <c r="I20" s="136" t="n">
        <v>88.17</v>
      </c>
      <c r="J20" s="136" t="n">
        <v>20.1</v>
      </c>
      <c r="K20" s="136" t="n">
        <v>68.06</v>
      </c>
      <c r="L20" s="136" t="n">
        <v>59.47</v>
      </c>
      <c r="M20" s="136" t="n">
        <v>92.44</v>
      </c>
      <c r="N20" s="136" t="n">
        <v>0.6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88</v>
      </c>
      <c r="D21" s="163" t="s">
        <v>46</v>
      </c>
      <c r="E21" s="163" t="n">
        <v>388</v>
      </c>
      <c r="F21" s="163" t="n">
        <v>388</v>
      </c>
      <c r="G21" s="163" t="s">
        <v>46</v>
      </c>
      <c r="H21" s="163" t="s">
        <v>46</v>
      </c>
      <c r="I21" s="136" t="n">
        <v>2.03</v>
      </c>
      <c r="J21" s="136" t="s">
        <v>46</v>
      </c>
      <c r="K21" s="136" t="n">
        <v>2.03</v>
      </c>
      <c r="L21" s="136" t="n">
        <v>2.73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0375</v>
      </c>
      <c r="D22" s="168" t="n">
        <v>6042</v>
      </c>
      <c r="E22" s="168" t="n">
        <v>14333</v>
      </c>
      <c r="F22" s="168" t="n">
        <v>11455</v>
      </c>
      <c r="G22" s="168" t="n">
        <v>2662</v>
      </c>
      <c r="H22" s="168" t="n">
        <v>216</v>
      </c>
      <c r="I22" s="139" t="n">
        <v>106.56</v>
      </c>
      <c r="J22" s="139" t="n">
        <v>31.6</v>
      </c>
      <c r="K22" s="139" t="n">
        <v>74.96</v>
      </c>
      <c r="L22" s="139" t="n">
        <v>80.46</v>
      </c>
      <c r="M22" s="139" t="n">
        <v>54.5</v>
      </c>
      <c r="N22" s="139" t="n">
        <v>4.4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912</v>
      </c>
      <c r="D23" s="163" t="n">
        <v>3179</v>
      </c>
      <c r="E23" s="163" t="n">
        <v>2733</v>
      </c>
      <c r="F23" s="163" t="n">
        <v>2168</v>
      </c>
      <c r="G23" s="163" t="n">
        <v>565</v>
      </c>
      <c r="H23" s="163" t="s">
        <v>46</v>
      </c>
      <c r="I23" s="136" t="n">
        <v>30.92</v>
      </c>
      <c r="J23" s="136" t="n">
        <v>16.63</v>
      </c>
      <c r="K23" s="136" t="n">
        <v>14.3</v>
      </c>
      <c r="L23" s="136" t="n">
        <v>15.23</v>
      </c>
      <c r="M23" s="136" t="n">
        <v>11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82714</v>
      </c>
      <c r="D24" s="168" t="n">
        <v>296917</v>
      </c>
      <c r="E24" s="168" t="n">
        <v>285796</v>
      </c>
      <c r="F24" s="168" t="n">
        <v>211443</v>
      </c>
      <c r="G24" s="168" t="n">
        <v>59074</v>
      </c>
      <c r="H24" s="168" t="n">
        <v>15280</v>
      </c>
      <c r="I24" s="139" t="n">
        <v>3047.6</v>
      </c>
      <c r="J24" s="139" t="n">
        <v>1552.88</v>
      </c>
      <c r="K24" s="139" t="n">
        <v>1494.72</v>
      </c>
      <c r="L24" s="139" t="n">
        <v>1485.24</v>
      </c>
      <c r="M24" s="139" t="n">
        <v>1209.52</v>
      </c>
      <c r="N24" s="139" t="n">
        <v>312.8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91054</v>
      </c>
      <c r="D26" s="163" t="n">
        <v>271837</v>
      </c>
      <c r="E26" s="163" t="n">
        <v>219217</v>
      </c>
      <c r="F26" s="163" t="n">
        <v>160684</v>
      </c>
      <c r="G26" s="163" t="n">
        <v>43702</v>
      </c>
      <c r="H26" s="163" t="n">
        <v>14832</v>
      </c>
      <c r="I26" s="136" t="n">
        <v>2568.22</v>
      </c>
      <c r="J26" s="136" t="n">
        <v>1421.71</v>
      </c>
      <c r="K26" s="136" t="n">
        <v>1146.51</v>
      </c>
      <c r="L26" s="136" t="n">
        <v>1128.69</v>
      </c>
      <c r="M26" s="136" t="n">
        <v>894.78</v>
      </c>
      <c r="N26" s="136" t="n">
        <v>303.67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6812</v>
      </c>
      <c r="D27" s="163" t="s">
        <v>46</v>
      </c>
      <c r="E27" s="163" t="n">
        <v>76812</v>
      </c>
      <c r="F27" s="163" t="n">
        <v>63647</v>
      </c>
      <c r="G27" s="163" t="n">
        <v>13165</v>
      </c>
      <c r="H27" s="163" t="s">
        <v>46</v>
      </c>
      <c r="I27" s="136" t="n">
        <v>401.73</v>
      </c>
      <c r="J27" s="136" t="s">
        <v>46</v>
      </c>
      <c r="K27" s="136" t="n">
        <v>401.73</v>
      </c>
      <c r="L27" s="136" t="n">
        <v>447.07</v>
      </c>
      <c r="M27" s="136" t="n">
        <v>269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260</v>
      </c>
      <c r="D28" s="168" t="s">
        <v>46</v>
      </c>
      <c r="E28" s="168" t="n">
        <v>19260</v>
      </c>
      <c r="F28" s="168" t="n">
        <v>14801</v>
      </c>
      <c r="G28" s="168" t="n">
        <v>4459</v>
      </c>
      <c r="H28" s="168" t="s">
        <v>46</v>
      </c>
      <c r="I28" s="139" t="n">
        <v>100.73</v>
      </c>
      <c r="J28" s="139" t="s">
        <v>46</v>
      </c>
      <c r="K28" s="139" t="n">
        <v>100.73</v>
      </c>
      <c r="L28" s="139" t="n">
        <v>103.97</v>
      </c>
      <c r="M28" s="139" t="n">
        <v>91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687</v>
      </c>
      <c r="D29" s="163" t="s">
        <v>46</v>
      </c>
      <c r="E29" s="163" t="n">
        <v>16687</v>
      </c>
      <c r="F29" s="163" t="n">
        <v>12465</v>
      </c>
      <c r="G29" s="163" t="n">
        <v>4222</v>
      </c>
      <c r="H29" s="163" t="s">
        <v>46</v>
      </c>
      <c r="I29" s="136" t="n">
        <v>87.27</v>
      </c>
      <c r="J29" s="136" t="s">
        <v>46</v>
      </c>
      <c r="K29" s="136" t="n">
        <v>87.27</v>
      </c>
      <c r="L29" s="136" t="n">
        <v>87.56</v>
      </c>
      <c r="M29" s="136" t="n">
        <v>86.45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5401</v>
      </c>
      <c r="D30" s="163" t="s">
        <v>46</v>
      </c>
      <c r="E30" s="163" t="n">
        <v>35401</v>
      </c>
      <c r="F30" s="163" t="n">
        <v>31971</v>
      </c>
      <c r="G30" s="163" t="n">
        <v>3430</v>
      </c>
      <c r="H30" s="163" t="s">
        <v>46</v>
      </c>
      <c r="I30" s="136" t="n">
        <v>185.15</v>
      </c>
      <c r="J30" s="136" t="s">
        <v>46</v>
      </c>
      <c r="K30" s="136" t="n">
        <v>185.15</v>
      </c>
      <c r="L30" s="136" t="n">
        <v>224.58</v>
      </c>
      <c r="M30" s="136" t="n">
        <v>70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4612</v>
      </c>
      <c r="D31" s="168" t="n">
        <v>55326</v>
      </c>
      <c r="E31" s="168" t="n">
        <v>9286</v>
      </c>
      <c r="F31" s="168" t="s">
        <v>46</v>
      </c>
      <c r="G31" s="168" t="s">
        <v>46</v>
      </c>
      <c r="H31" s="168" t="n">
        <v>9286</v>
      </c>
      <c r="I31" s="139" t="n">
        <v>337.92</v>
      </c>
      <c r="J31" s="139" t="n">
        <v>289.35</v>
      </c>
      <c r="K31" s="139" t="n">
        <v>48.57</v>
      </c>
      <c r="L31" s="139" t="s">
        <v>46</v>
      </c>
      <c r="M31" s="139" t="s">
        <v>46</v>
      </c>
      <c r="N31" s="139" t="n">
        <v>190.1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72653</v>
      </c>
      <c r="D32" s="163" t="n">
        <v>103141</v>
      </c>
      <c r="E32" s="163" t="n">
        <v>69512</v>
      </c>
      <c r="F32" s="163" t="n">
        <v>52569</v>
      </c>
      <c r="G32" s="163" t="n">
        <v>15706</v>
      </c>
      <c r="H32" s="163" t="n">
        <v>1237</v>
      </c>
      <c r="I32" s="136" t="n">
        <v>902.98</v>
      </c>
      <c r="J32" s="136" t="n">
        <v>539.43</v>
      </c>
      <c r="K32" s="136" t="n">
        <v>363.55</v>
      </c>
      <c r="L32" s="136" t="n">
        <v>369.26</v>
      </c>
      <c r="M32" s="136" t="n">
        <v>321.57</v>
      </c>
      <c r="N32" s="136" t="n">
        <v>25.3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608</v>
      </c>
      <c r="D33" s="163" t="n">
        <v>6756</v>
      </c>
      <c r="E33" s="163" t="n">
        <v>9853</v>
      </c>
      <c r="F33" s="163" t="n">
        <v>6017</v>
      </c>
      <c r="G33" s="163" t="n">
        <v>2957</v>
      </c>
      <c r="H33" s="163" t="n">
        <v>879</v>
      </c>
      <c r="I33" s="136" t="n">
        <v>86.86</v>
      </c>
      <c r="J33" s="136" t="n">
        <v>35.33</v>
      </c>
      <c r="K33" s="136" t="n">
        <v>51.53</v>
      </c>
      <c r="L33" s="136" t="n">
        <v>42.26</v>
      </c>
      <c r="M33" s="136" t="n">
        <v>60.54</v>
      </c>
      <c r="N33" s="136" t="n">
        <v>1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8837</v>
      </c>
      <c r="D34" s="163" t="n">
        <v>23386</v>
      </c>
      <c r="E34" s="163" t="n">
        <v>65451</v>
      </c>
      <c r="F34" s="163" t="n">
        <v>48875</v>
      </c>
      <c r="G34" s="163" t="n">
        <v>15485</v>
      </c>
      <c r="H34" s="163" t="n">
        <v>1091</v>
      </c>
      <c r="I34" s="136" t="n">
        <v>464.62</v>
      </c>
      <c r="J34" s="136" t="n">
        <v>122.31</v>
      </c>
      <c r="K34" s="136" t="n">
        <v>342.31</v>
      </c>
      <c r="L34" s="136" t="n">
        <v>343.31</v>
      </c>
      <c r="M34" s="136" t="n">
        <v>317.05</v>
      </c>
      <c r="N34" s="136" t="n">
        <v>22.3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78</v>
      </c>
      <c r="D35" s="163" t="n">
        <v>1549</v>
      </c>
      <c r="E35" s="163" t="n">
        <v>4429</v>
      </c>
      <c r="F35" s="163" t="n">
        <v>2909</v>
      </c>
      <c r="G35" s="163" t="n">
        <v>1509</v>
      </c>
      <c r="H35" s="163" t="n">
        <v>11</v>
      </c>
      <c r="I35" s="136" t="n">
        <v>31.26</v>
      </c>
      <c r="J35" s="136" t="n">
        <v>8.1</v>
      </c>
      <c r="K35" s="136" t="n">
        <v>23.16</v>
      </c>
      <c r="L35" s="136" t="n">
        <v>20.43</v>
      </c>
      <c r="M35" s="136" t="n">
        <v>30.89</v>
      </c>
      <c r="N35" s="136" t="n">
        <v>0.2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3</v>
      </c>
      <c r="D36" s="163" t="n">
        <v>1</v>
      </c>
      <c r="E36" s="163" t="n">
        <v>3222</v>
      </c>
      <c r="F36" s="163" t="n">
        <v>2695</v>
      </c>
      <c r="G36" s="163" t="n">
        <v>527</v>
      </c>
      <c r="H36" s="163" t="s">
        <v>46</v>
      </c>
      <c r="I36" s="136" t="n">
        <v>16.86</v>
      </c>
      <c r="J36" s="136" t="n">
        <v>0.01</v>
      </c>
      <c r="K36" s="136" t="n">
        <v>16.85</v>
      </c>
      <c r="L36" s="136" t="n">
        <v>18.93</v>
      </c>
      <c r="M36" s="136" t="n">
        <v>10.7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55</v>
      </c>
      <c r="D37" s="163" t="n">
        <v>14722</v>
      </c>
      <c r="E37" s="163" t="n">
        <v>37033</v>
      </c>
      <c r="F37" s="163" t="n">
        <v>28228</v>
      </c>
      <c r="G37" s="163" t="n">
        <v>8048</v>
      </c>
      <c r="H37" s="163" t="n">
        <v>756</v>
      </c>
      <c r="I37" s="136" t="n">
        <v>270.68</v>
      </c>
      <c r="J37" s="136" t="n">
        <v>77</v>
      </c>
      <c r="K37" s="136" t="n">
        <v>193.68</v>
      </c>
      <c r="L37" s="136" t="n">
        <v>198.28</v>
      </c>
      <c r="M37" s="136" t="n">
        <v>164.78</v>
      </c>
      <c r="N37" s="136" t="n">
        <v>15.4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2048</v>
      </c>
      <c r="D38" s="168" t="n">
        <v>13186</v>
      </c>
      <c r="E38" s="168" t="n">
        <v>28862</v>
      </c>
      <c r="F38" s="168" t="n">
        <v>21449</v>
      </c>
      <c r="G38" s="168" t="n">
        <v>7153</v>
      </c>
      <c r="H38" s="168" t="n">
        <v>261</v>
      </c>
      <c r="I38" s="139" t="n">
        <v>219.91</v>
      </c>
      <c r="J38" s="139" t="n">
        <v>68.96</v>
      </c>
      <c r="K38" s="139" t="n">
        <v>150.95</v>
      </c>
      <c r="L38" s="139" t="n">
        <v>150.66</v>
      </c>
      <c r="M38" s="139" t="n">
        <v>146.45</v>
      </c>
      <c r="N38" s="139" t="n">
        <v>5.3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459</v>
      </c>
      <c r="D39" s="163" t="n">
        <v>4940</v>
      </c>
      <c r="E39" s="163" t="n">
        <v>11519</v>
      </c>
      <c r="F39" s="163" t="n">
        <v>8520</v>
      </c>
      <c r="G39" s="163" t="n">
        <v>2999</v>
      </c>
      <c r="H39" s="163" t="s">
        <v>46</v>
      </c>
      <c r="I39" s="136" t="n">
        <v>86.08</v>
      </c>
      <c r="J39" s="136" t="n">
        <v>25.84</v>
      </c>
      <c r="K39" s="136" t="n">
        <v>60.24</v>
      </c>
      <c r="L39" s="136" t="n">
        <v>59.85</v>
      </c>
      <c r="M39" s="136" t="n">
        <v>61.41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79892</v>
      </c>
      <c r="D40" s="168" t="n">
        <v>295224</v>
      </c>
      <c r="E40" s="168" t="n">
        <v>284668</v>
      </c>
      <c r="F40" s="168" t="n">
        <v>209558</v>
      </c>
      <c r="G40" s="168" t="n">
        <v>59187</v>
      </c>
      <c r="H40" s="168" t="n">
        <v>15923</v>
      </c>
      <c r="I40" s="139" t="n">
        <v>3032.84</v>
      </c>
      <c r="J40" s="139" t="n">
        <v>1544.02</v>
      </c>
      <c r="K40" s="139" t="n">
        <v>1488.82</v>
      </c>
      <c r="L40" s="139" t="n">
        <v>1472</v>
      </c>
      <c r="M40" s="139" t="n">
        <v>1211.83</v>
      </c>
      <c r="N40" s="139" t="n">
        <v>326.0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7514</v>
      </c>
      <c r="D42" s="163" t="n">
        <v>20977</v>
      </c>
      <c r="E42" s="163" t="n">
        <v>126537</v>
      </c>
      <c r="F42" s="163" t="n">
        <v>83887</v>
      </c>
      <c r="G42" s="163" t="n">
        <v>39087</v>
      </c>
      <c r="H42" s="163" t="n">
        <v>3563</v>
      </c>
      <c r="I42" s="136" t="n">
        <v>771.5</v>
      </c>
      <c r="J42" s="136" t="n">
        <v>109.71</v>
      </c>
      <c r="K42" s="136" t="n">
        <v>661.79</v>
      </c>
      <c r="L42" s="136" t="n">
        <v>589.25</v>
      </c>
      <c r="M42" s="136" t="n">
        <v>800.29</v>
      </c>
      <c r="N42" s="136" t="n">
        <v>72.9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4476</v>
      </c>
      <c r="D43" s="168" t="n">
        <v>20211</v>
      </c>
      <c r="E43" s="168" t="n">
        <v>124265</v>
      </c>
      <c r="F43" s="168" t="n">
        <v>81615</v>
      </c>
      <c r="G43" s="168" t="n">
        <v>39087</v>
      </c>
      <c r="H43" s="168" t="n">
        <v>3563</v>
      </c>
      <c r="I43" s="139" t="n">
        <v>755.61</v>
      </c>
      <c r="J43" s="139" t="n">
        <v>105.7</v>
      </c>
      <c r="K43" s="139" t="n">
        <v>649.91</v>
      </c>
      <c r="L43" s="139" t="n">
        <v>573.29</v>
      </c>
      <c r="M43" s="139" t="n">
        <v>800.29</v>
      </c>
      <c r="N43" s="139" t="n">
        <v>72.9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8433</v>
      </c>
      <c r="D44" s="168" t="n">
        <v>18000</v>
      </c>
      <c r="E44" s="168" t="n">
        <v>30433</v>
      </c>
      <c r="F44" s="168" t="n">
        <v>29285</v>
      </c>
      <c r="G44" s="168" t="n">
        <v>1148</v>
      </c>
      <c r="H44" s="168" t="s">
        <v>46</v>
      </c>
      <c r="I44" s="139" t="n">
        <v>253.31</v>
      </c>
      <c r="J44" s="139" t="n">
        <v>94.14</v>
      </c>
      <c r="K44" s="139" t="n">
        <v>159.17</v>
      </c>
      <c r="L44" s="139" t="n">
        <v>205.71</v>
      </c>
      <c r="M44" s="139" t="n">
        <v>23.51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4417</v>
      </c>
      <c r="D10" s="163" t="n">
        <v>220144</v>
      </c>
      <c r="E10" s="163" t="n">
        <v>124272</v>
      </c>
      <c r="F10" s="163" t="n">
        <v>98230</v>
      </c>
      <c r="G10" s="163" t="n">
        <v>18745</v>
      </c>
      <c r="H10" s="163" t="n">
        <v>7297</v>
      </c>
      <c r="I10" s="136" t="n">
        <v>3173.24</v>
      </c>
      <c r="J10" s="136" t="n">
        <v>2028.27</v>
      </c>
      <c r="K10" s="136" t="n">
        <v>1144.97</v>
      </c>
      <c r="L10" s="136" t="n">
        <v>1103.41</v>
      </c>
      <c r="M10" s="136" t="n">
        <v>960.61</v>
      </c>
      <c r="N10" s="136" t="n">
        <v>373.9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1933</v>
      </c>
      <c r="D11" s="163" t="n">
        <v>32446</v>
      </c>
      <c r="E11" s="163" t="n">
        <v>39488</v>
      </c>
      <c r="F11" s="163" t="n">
        <v>31937</v>
      </c>
      <c r="G11" s="163" t="n">
        <v>2820</v>
      </c>
      <c r="H11" s="163" t="n">
        <v>4731</v>
      </c>
      <c r="I11" s="136" t="n">
        <v>662.75</v>
      </c>
      <c r="J11" s="136" t="n">
        <v>298.93</v>
      </c>
      <c r="K11" s="136" t="n">
        <v>363.82</v>
      </c>
      <c r="L11" s="136" t="n">
        <v>358.75</v>
      </c>
      <c r="M11" s="136" t="n">
        <v>144.49</v>
      </c>
      <c r="N11" s="136" t="n">
        <v>242.4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756</v>
      </c>
      <c r="D12" s="163" t="n">
        <v>24323</v>
      </c>
      <c r="E12" s="163" t="n">
        <v>29433</v>
      </c>
      <c r="F12" s="163" t="n">
        <v>24863</v>
      </c>
      <c r="G12" s="163" t="n">
        <v>2648</v>
      </c>
      <c r="H12" s="163" t="n">
        <v>1921</v>
      </c>
      <c r="I12" s="136" t="n">
        <v>495.27</v>
      </c>
      <c r="J12" s="136" t="n">
        <v>224.1</v>
      </c>
      <c r="K12" s="136" t="n">
        <v>271.18</v>
      </c>
      <c r="L12" s="136" t="n">
        <v>279.29</v>
      </c>
      <c r="M12" s="136" t="n">
        <v>135.72</v>
      </c>
      <c r="N12" s="136" t="n">
        <v>98.4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9547</v>
      </c>
      <c r="D13" s="163" t="n">
        <v>129513</v>
      </c>
      <c r="E13" s="163" t="n">
        <v>35</v>
      </c>
      <c r="F13" s="163" t="n">
        <v>35</v>
      </c>
      <c r="G13" s="163" t="s">
        <v>46</v>
      </c>
      <c r="H13" s="163" t="s">
        <v>46</v>
      </c>
      <c r="I13" s="136" t="n">
        <v>1193.57</v>
      </c>
      <c r="J13" s="136" t="n">
        <v>1193.25</v>
      </c>
      <c r="K13" s="136" t="n">
        <v>0.32</v>
      </c>
      <c r="L13" s="136" t="n">
        <v>0.3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058</v>
      </c>
      <c r="D14" s="163" t="n">
        <v>1323</v>
      </c>
      <c r="E14" s="163" t="n">
        <v>3735</v>
      </c>
      <c r="F14" s="163" t="n">
        <v>2951</v>
      </c>
      <c r="G14" s="163" t="n">
        <v>631</v>
      </c>
      <c r="H14" s="163" t="n">
        <v>152</v>
      </c>
      <c r="I14" s="136" t="n">
        <v>46.61</v>
      </c>
      <c r="J14" s="136" t="n">
        <v>12.19</v>
      </c>
      <c r="K14" s="136" t="n">
        <v>34.41</v>
      </c>
      <c r="L14" s="136" t="n">
        <v>33.15</v>
      </c>
      <c r="M14" s="136" t="n">
        <v>32.34</v>
      </c>
      <c r="N14" s="136" t="n">
        <v>7.8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257</v>
      </c>
      <c r="D15" s="163" t="s">
        <v>46</v>
      </c>
      <c r="E15" s="163" t="n">
        <v>33257</v>
      </c>
      <c r="F15" s="163" t="n">
        <v>24276</v>
      </c>
      <c r="G15" s="163" t="n">
        <v>8981</v>
      </c>
      <c r="H15" s="163" t="s">
        <v>46</v>
      </c>
      <c r="I15" s="136" t="n">
        <v>306.41</v>
      </c>
      <c r="J15" s="136" t="s">
        <v>46</v>
      </c>
      <c r="K15" s="136" t="n">
        <v>306.41</v>
      </c>
      <c r="L15" s="136" t="n">
        <v>272.69</v>
      </c>
      <c r="M15" s="136" t="n">
        <v>460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3220</v>
      </c>
      <c r="D16" s="163" t="n">
        <v>11454</v>
      </c>
      <c r="E16" s="163" t="n">
        <v>41765</v>
      </c>
      <c r="F16" s="163" t="n">
        <v>32003</v>
      </c>
      <c r="G16" s="163" t="n">
        <v>6562</v>
      </c>
      <c r="H16" s="163" t="n">
        <v>3200</v>
      </c>
      <c r="I16" s="136" t="n">
        <v>490.33</v>
      </c>
      <c r="J16" s="136" t="n">
        <v>105.53</v>
      </c>
      <c r="K16" s="136" t="n">
        <v>384.8</v>
      </c>
      <c r="L16" s="136" t="n">
        <v>359.49</v>
      </c>
      <c r="M16" s="136" t="n">
        <v>336.25</v>
      </c>
      <c r="N16" s="136" t="n">
        <v>1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122</v>
      </c>
      <c r="D17" s="163" t="n">
        <v>2004</v>
      </c>
      <c r="E17" s="163" t="n">
        <v>3119</v>
      </c>
      <c r="F17" s="163" t="n">
        <v>2704</v>
      </c>
      <c r="G17" s="163" t="n">
        <v>166</v>
      </c>
      <c r="H17" s="163" t="n">
        <v>249</v>
      </c>
      <c r="I17" s="136" t="n">
        <v>47.2</v>
      </c>
      <c r="J17" s="136" t="n">
        <v>18.46</v>
      </c>
      <c r="K17" s="136" t="n">
        <v>28.74</v>
      </c>
      <c r="L17" s="136" t="n">
        <v>30.37</v>
      </c>
      <c r="M17" s="136" t="n">
        <v>8.49</v>
      </c>
      <c r="N17" s="136" t="n">
        <v>12.7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751</v>
      </c>
      <c r="D18" s="163" t="n">
        <v>7493</v>
      </c>
      <c r="E18" s="163" t="n">
        <v>25257</v>
      </c>
      <c r="F18" s="163" t="n">
        <v>19305</v>
      </c>
      <c r="G18" s="163" t="n">
        <v>3445</v>
      </c>
      <c r="H18" s="163" t="n">
        <v>2507</v>
      </c>
      <c r="I18" s="136" t="n">
        <v>301.75</v>
      </c>
      <c r="J18" s="136" t="n">
        <v>69.04</v>
      </c>
      <c r="K18" s="136" t="n">
        <v>232.71</v>
      </c>
      <c r="L18" s="136" t="n">
        <v>216.86</v>
      </c>
      <c r="M18" s="136" t="n">
        <v>176.55</v>
      </c>
      <c r="N18" s="136" t="n">
        <v>128.4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819</v>
      </c>
      <c r="D19" s="168" t="n">
        <v>1650</v>
      </c>
      <c r="E19" s="168" t="n">
        <v>4170</v>
      </c>
      <c r="F19" s="168" t="n">
        <v>1959</v>
      </c>
      <c r="G19" s="168" t="s">
        <v>46</v>
      </c>
      <c r="H19" s="168" t="n">
        <v>2210</v>
      </c>
      <c r="I19" s="139" t="n">
        <v>53.62</v>
      </c>
      <c r="J19" s="139" t="n">
        <v>15.2</v>
      </c>
      <c r="K19" s="139" t="n">
        <v>38.42</v>
      </c>
      <c r="L19" s="139" t="n">
        <v>22.01</v>
      </c>
      <c r="M19" s="139" t="s">
        <v>46</v>
      </c>
      <c r="N19" s="139" t="n">
        <v>113.2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437</v>
      </c>
      <c r="D20" s="163" t="n">
        <v>2244</v>
      </c>
      <c r="E20" s="163" t="n">
        <v>8193</v>
      </c>
      <c r="F20" s="163" t="n">
        <v>5827</v>
      </c>
      <c r="G20" s="163" t="n">
        <v>2221</v>
      </c>
      <c r="H20" s="163" t="n">
        <v>145</v>
      </c>
      <c r="I20" s="136" t="n">
        <v>96.16</v>
      </c>
      <c r="J20" s="136" t="n">
        <v>20.68</v>
      </c>
      <c r="K20" s="136" t="n">
        <v>75.49</v>
      </c>
      <c r="L20" s="136" t="n">
        <v>65.46</v>
      </c>
      <c r="M20" s="136" t="n">
        <v>113.8</v>
      </c>
      <c r="N20" s="136" t="n">
        <v>7.45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8243</v>
      </c>
      <c r="D22" s="168" t="n">
        <v>1211</v>
      </c>
      <c r="E22" s="168" t="n">
        <v>7032</v>
      </c>
      <c r="F22" s="168" t="n">
        <v>5505</v>
      </c>
      <c r="G22" s="168" t="n">
        <v>1285</v>
      </c>
      <c r="H22" s="168" t="n">
        <v>241</v>
      </c>
      <c r="I22" s="139" t="n">
        <v>75.95</v>
      </c>
      <c r="J22" s="139" t="n">
        <v>11.16</v>
      </c>
      <c r="K22" s="139" t="n">
        <v>64.79</v>
      </c>
      <c r="L22" s="139" t="n">
        <v>61.84</v>
      </c>
      <c r="M22" s="139" t="n">
        <v>65.87</v>
      </c>
      <c r="N22" s="139" t="n">
        <v>12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658</v>
      </c>
      <c r="D23" s="163" t="n">
        <v>746</v>
      </c>
      <c r="E23" s="163" t="n">
        <v>2912</v>
      </c>
      <c r="F23" s="163" t="n">
        <v>2425</v>
      </c>
      <c r="G23" s="163" t="n">
        <v>466</v>
      </c>
      <c r="H23" s="163" t="n">
        <v>21</v>
      </c>
      <c r="I23" s="136" t="n">
        <v>33.7</v>
      </c>
      <c r="J23" s="136" t="n">
        <v>6.87</v>
      </c>
      <c r="K23" s="136" t="n">
        <v>26.83</v>
      </c>
      <c r="L23" s="136" t="n">
        <v>27.24</v>
      </c>
      <c r="M23" s="136" t="n">
        <v>23.88</v>
      </c>
      <c r="N23" s="136" t="n">
        <v>1.07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7636</v>
      </c>
      <c r="D24" s="168" t="n">
        <v>231599</v>
      </c>
      <c r="E24" s="168" t="n">
        <v>166038</v>
      </c>
      <c r="F24" s="168" t="n">
        <v>130233</v>
      </c>
      <c r="G24" s="168" t="n">
        <v>25307</v>
      </c>
      <c r="H24" s="168" t="n">
        <v>10498</v>
      </c>
      <c r="I24" s="139" t="n">
        <v>3663.57</v>
      </c>
      <c r="J24" s="139" t="n">
        <v>2133.8</v>
      </c>
      <c r="K24" s="139" t="n">
        <v>1529.76</v>
      </c>
      <c r="L24" s="139" t="n">
        <v>1462.9</v>
      </c>
      <c r="M24" s="139" t="n">
        <v>1296.85</v>
      </c>
      <c r="N24" s="139" t="n">
        <v>537.9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4282</v>
      </c>
      <c r="D26" s="163" t="n">
        <v>201048</v>
      </c>
      <c r="E26" s="163" t="n">
        <v>123233</v>
      </c>
      <c r="F26" s="163" t="n">
        <v>98414</v>
      </c>
      <c r="G26" s="163" t="n">
        <v>17543</v>
      </c>
      <c r="H26" s="163" t="n">
        <v>7277</v>
      </c>
      <c r="I26" s="136" t="n">
        <v>2987.72</v>
      </c>
      <c r="J26" s="136" t="n">
        <v>1852.33</v>
      </c>
      <c r="K26" s="136" t="n">
        <v>1135.39</v>
      </c>
      <c r="L26" s="136" t="n">
        <v>1105.47</v>
      </c>
      <c r="M26" s="136" t="n">
        <v>899.01</v>
      </c>
      <c r="N26" s="136" t="n">
        <v>372.8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8652</v>
      </c>
      <c r="D27" s="163" t="n">
        <v>2</v>
      </c>
      <c r="E27" s="163" t="n">
        <v>38650</v>
      </c>
      <c r="F27" s="163" t="n">
        <v>33603</v>
      </c>
      <c r="G27" s="163" t="n">
        <v>5046</v>
      </c>
      <c r="H27" s="163" t="s">
        <v>46</v>
      </c>
      <c r="I27" s="136" t="n">
        <v>356.11</v>
      </c>
      <c r="J27" s="136" t="n">
        <v>0.02</v>
      </c>
      <c r="K27" s="136" t="n">
        <v>356.09</v>
      </c>
      <c r="L27" s="136" t="n">
        <v>377.47</v>
      </c>
      <c r="M27" s="136" t="n">
        <v>258.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8778</v>
      </c>
      <c r="D28" s="168" t="s">
        <v>46</v>
      </c>
      <c r="E28" s="168" t="n">
        <v>8778</v>
      </c>
      <c r="F28" s="168" t="n">
        <v>7476</v>
      </c>
      <c r="G28" s="168" t="n">
        <v>1302</v>
      </c>
      <c r="H28" s="168" t="s">
        <v>46</v>
      </c>
      <c r="I28" s="139" t="n">
        <v>80.88</v>
      </c>
      <c r="J28" s="139" t="s">
        <v>46</v>
      </c>
      <c r="K28" s="139" t="n">
        <v>80.88</v>
      </c>
      <c r="L28" s="139" t="n">
        <v>83.97</v>
      </c>
      <c r="M28" s="139" t="n">
        <v>66.7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223</v>
      </c>
      <c r="D29" s="163" t="s">
        <v>46</v>
      </c>
      <c r="E29" s="163" t="n">
        <v>10223</v>
      </c>
      <c r="F29" s="163" t="n">
        <v>8519</v>
      </c>
      <c r="G29" s="163" t="n">
        <v>1704</v>
      </c>
      <c r="H29" s="163" t="s">
        <v>46</v>
      </c>
      <c r="I29" s="136" t="n">
        <v>94.19</v>
      </c>
      <c r="J29" s="136" t="s">
        <v>46</v>
      </c>
      <c r="K29" s="136" t="n">
        <v>94.19</v>
      </c>
      <c r="L29" s="136" t="n">
        <v>95.7</v>
      </c>
      <c r="M29" s="136" t="n">
        <v>87.3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6406</v>
      </c>
      <c r="D30" s="163" t="s">
        <v>46</v>
      </c>
      <c r="E30" s="163" t="n">
        <v>16406</v>
      </c>
      <c r="F30" s="163" t="n">
        <v>14762</v>
      </c>
      <c r="G30" s="163" t="n">
        <v>1645</v>
      </c>
      <c r="H30" s="163" t="s">
        <v>46</v>
      </c>
      <c r="I30" s="136" t="n">
        <v>151.16</v>
      </c>
      <c r="J30" s="136" t="s">
        <v>46</v>
      </c>
      <c r="K30" s="136" t="n">
        <v>151.16</v>
      </c>
      <c r="L30" s="136" t="n">
        <v>165.82</v>
      </c>
      <c r="M30" s="136" t="n">
        <v>84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3257</v>
      </c>
      <c r="D31" s="168" t="n">
        <v>28748</v>
      </c>
      <c r="E31" s="168" t="n">
        <v>4509</v>
      </c>
      <c r="F31" s="168" t="s">
        <v>46</v>
      </c>
      <c r="G31" s="168" t="s">
        <v>46</v>
      </c>
      <c r="H31" s="168" t="n">
        <v>4509</v>
      </c>
      <c r="I31" s="139" t="n">
        <v>306.41</v>
      </c>
      <c r="J31" s="139" t="n">
        <v>264.87</v>
      </c>
      <c r="K31" s="139" t="n">
        <v>41.54</v>
      </c>
      <c r="L31" s="139" t="s">
        <v>46</v>
      </c>
      <c r="M31" s="139" t="s">
        <v>46</v>
      </c>
      <c r="N31" s="139" t="n">
        <v>231.0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0738</v>
      </c>
      <c r="D32" s="163" t="n">
        <v>80525</v>
      </c>
      <c r="E32" s="163" t="n">
        <v>40214</v>
      </c>
      <c r="F32" s="163" t="n">
        <v>32455</v>
      </c>
      <c r="G32" s="163" t="n">
        <v>6904</v>
      </c>
      <c r="H32" s="163" t="n">
        <v>855</v>
      </c>
      <c r="I32" s="136" t="n">
        <v>1112.41</v>
      </c>
      <c r="J32" s="136" t="n">
        <v>741.9</v>
      </c>
      <c r="K32" s="136" t="n">
        <v>370.5</v>
      </c>
      <c r="L32" s="136" t="n">
        <v>364.56</v>
      </c>
      <c r="M32" s="136" t="n">
        <v>353.81</v>
      </c>
      <c r="N32" s="136" t="n">
        <v>43.8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9266</v>
      </c>
      <c r="D33" s="163" t="n">
        <v>16053</v>
      </c>
      <c r="E33" s="163" t="n">
        <v>13212</v>
      </c>
      <c r="F33" s="163" t="n">
        <v>11937</v>
      </c>
      <c r="G33" s="163" t="n">
        <v>775</v>
      </c>
      <c r="H33" s="163" t="n">
        <v>500</v>
      </c>
      <c r="I33" s="136" t="n">
        <v>269.63</v>
      </c>
      <c r="J33" s="136" t="n">
        <v>147.9</v>
      </c>
      <c r="K33" s="136" t="n">
        <v>121.73</v>
      </c>
      <c r="L33" s="136" t="n">
        <v>134.09</v>
      </c>
      <c r="M33" s="136" t="n">
        <v>39.72</v>
      </c>
      <c r="N33" s="136" t="n">
        <v>25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7156</v>
      </c>
      <c r="D34" s="163" t="n">
        <v>12466</v>
      </c>
      <c r="E34" s="163" t="n">
        <v>44690</v>
      </c>
      <c r="F34" s="163" t="n">
        <v>34924</v>
      </c>
      <c r="G34" s="163" t="n">
        <v>6862</v>
      </c>
      <c r="H34" s="163" t="n">
        <v>2904</v>
      </c>
      <c r="I34" s="136" t="n">
        <v>526.6</v>
      </c>
      <c r="J34" s="136" t="n">
        <v>114.85</v>
      </c>
      <c r="K34" s="136" t="n">
        <v>411.75</v>
      </c>
      <c r="L34" s="136" t="n">
        <v>392.3</v>
      </c>
      <c r="M34" s="136" t="n">
        <v>351.63</v>
      </c>
      <c r="N34" s="136" t="n">
        <v>148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939</v>
      </c>
      <c r="D35" s="163" t="n">
        <v>1691</v>
      </c>
      <c r="E35" s="163" t="n">
        <v>3247</v>
      </c>
      <c r="F35" s="163" t="n">
        <v>2770</v>
      </c>
      <c r="G35" s="163" t="n">
        <v>476</v>
      </c>
      <c r="H35" s="163" t="n">
        <v>1</v>
      </c>
      <c r="I35" s="136" t="n">
        <v>45.5</v>
      </c>
      <c r="J35" s="136" t="n">
        <v>15.58</v>
      </c>
      <c r="K35" s="136" t="n">
        <v>29.92</v>
      </c>
      <c r="L35" s="136" t="n">
        <v>31.12</v>
      </c>
      <c r="M35" s="136" t="n">
        <v>24.41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923</v>
      </c>
      <c r="D36" s="163" t="s">
        <v>46</v>
      </c>
      <c r="E36" s="163" t="n">
        <v>2923</v>
      </c>
      <c r="F36" s="163" t="n">
        <v>2135</v>
      </c>
      <c r="G36" s="163" t="n">
        <v>788</v>
      </c>
      <c r="H36" s="163" t="s">
        <v>46</v>
      </c>
      <c r="I36" s="136" t="n">
        <v>26.93</v>
      </c>
      <c r="J36" s="136" t="s">
        <v>46</v>
      </c>
      <c r="K36" s="136" t="n">
        <v>26.93</v>
      </c>
      <c r="L36" s="136" t="n">
        <v>23.98</v>
      </c>
      <c r="M36" s="136" t="n">
        <v>40.3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7887</v>
      </c>
      <c r="D37" s="163" t="n">
        <v>10775</v>
      </c>
      <c r="E37" s="163" t="n">
        <v>27112</v>
      </c>
      <c r="F37" s="163" t="n">
        <v>21544</v>
      </c>
      <c r="G37" s="163" t="n">
        <v>4038</v>
      </c>
      <c r="H37" s="163" t="n">
        <v>1531</v>
      </c>
      <c r="I37" s="136" t="n">
        <v>349.06</v>
      </c>
      <c r="J37" s="136" t="n">
        <v>99.27</v>
      </c>
      <c r="K37" s="136" t="n">
        <v>249.79</v>
      </c>
      <c r="L37" s="136" t="n">
        <v>242</v>
      </c>
      <c r="M37" s="136" t="n">
        <v>206.91</v>
      </c>
      <c r="N37" s="136" t="n">
        <v>78.4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2114</v>
      </c>
      <c r="D38" s="168" t="n">
        <v>9936</v>
      </c>
      <c r="E38" s="168" t="n">
        <v>22178</v>
      </c>
      <c r="F38" s="168" t="n">
        <v>17674</v>
      </c>
      <c r="G38" s="168" t="n">
        <v>3543</v>
      </c>
      <c r="H38" s="168" t="n">
        <v>960</v>
      </c>
      <c r="I38" s="139" t="n">
        <v>295.88</v>
      </c>
      <c r="J38" s="139" t="n">
        <v>91.54</v>
      </c>
      <c r="K38" s="139" t="n">
        <v>204.33</v>
      </c>
      <c r="L38" s="139" t="n">
        <v>198.53</v>
      </c>
      <c r="M38" s="139" t="n">
        <v>181.58</v>
      </c>
      <c r="N38" s="139" t="n">
        <v>49.2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6098</v>
      </c>
      <c r="D39" s="163" t="s">
        <v>46</v>
      </c>
      <c r="E39" s="163" t="n">
        <v>6098</v>
      </c>
      <c r="F39" s="163" t="n">
        <v>4545</v>
      </c>
      <c r="G39" s="163" t="n">
        <v>524</v>
      </c>
      <c r="H39" s="163" t="n">
        <v>1030</v>
      </c>
      <c r="I39" s="136" t="n">
        <v>56.19</v>
      </c>
      <c r="J39" s="136" t="s">
        <v>46</v>
      </c>
      <c r="K39" s="136" t="n">
        <v>56.19</v>
      </c>
      <c r="L39" s="136" t="n">
        <v>51.05</v>
      </c>
      <c r="M39" s="136" t="n">
        <v>26.85</v>
      </c>
      <c r="N39" s="136" t="n">
        <v>52.7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81438</v>
      </c>
      <c r="D40" s="168" t="n">
        <v>213514</v>
      </c>
      <c r="E40" s="168" t="n">
        <v>167924</v>
      </c>
      <c r="F40" s="168" t="n">
        <v>133338</v>
      </c>
      <c r="G40" s="168" t="n">
        <v>24405</v>
      </c>
      <c r="H40" s="168" t="n">
        <v>10181</v>
      </c>
      <c r="I40" s="139" t="n">
        <v>3514.33</v>
      </c>
      <c r="J40" s="139" t="n">
        <v>1967.18</v>
      </c>
      <c r="K40" s="139" t="n">
        <v>1547.14</v>
      </c>
      <c r="L40" s="139" t="n">
        <v>1497.78</v>
      </c>
      <c r="M40" s="139" t="n">
        <v>1250.63</v>
      </c>
      <c r="N40" s="139" t="n">
        <v>521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836</v>
      </c>
      <c r="D42" s="163" t="n">
        <v>23779</v>
      </c>
      <c r="E42" s="163" t="n">
        <v>84057</v>
      </c>
      <c r="F42" s="163" t="n">
        <v>67109</v>
      </c>
      <c r="G42" s="163" t="n">
        <v>13967</v>
      </c>
      <c r="H42" s="163" t="n">
        <v>2980</v>
      </c>
      <c r="I42" s="136" t="n">
        <v>993.53</v>
      </c>
      <c r="J42" s="136" t="n">
        <v>219.09</v>
      </c>
      <c r="K42" s="136" t="n">
        <v>774.44</v>
      </c>
      <c r="L42" s="136" t="n">
        <v>753.84</v>
      </c>
      <c r="M42" s="136" t="n">
        <v>715.77</v>
      </c>
      <c r="N42" s="136" t="n">
        <v>152.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7792</v>
      </c>
      <c r="D43" s="168" t="n">
        <v>23779</v>
      </c>
      <c r="E43" s="168" t="n">
        <v>84013</v>
      </c>
      <c r="F43" s="168" t="n">
        <v>67109</v>
      </c>
      <c r="G43" s="168" t="n">
        <v>13924</v>
      </c>
      <c r="H43" s="168" t="n">
        <v>2980</v>
      </c>
      <c r="I43" s="139" t="n">
        <v>993.13</v>
      </c>
      <c r="J43" s="139" t="n">
        <v>219.09</v>
      </c>
      <c r="K43" s="139" t="n">
        <v>774.04</v>
      </c>
      <c r="L43" s="139" t="n">
        <v>753.84</v>
      </c>
      <c r="M43" s="139" t="n">
        <v>713.54</v>
      </c>
      <c r="N43" s="139" t="n">
        <v>152.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3922</v>
      </c>
      <c r="D44" s="168" t="n">
        <v>13804</v>
      </c>
      <c r="E44" s="168" t="n">
        <v>10118</v>
      </c>
      <c r="F44" s="168" t="n">
        <v>10118</v>
      </c>
      <c r="G44" s="168" t="s">
        <v>46</v>
      </c>
      <c r="H44" s="168" t="s">
        <v>46</v>
      </c>
      <c r="I44" s="139" t="n">
        <v>220.4</v>
      </c>
      <c r="J44" s="139" t="n">
        <v>127.18</v>
      </c>
      <c r="K44" s="139" t="n">
        <v>93.22</v>
      </c>
      <c r="L44" s="139" t="n">
        <v>113.65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21557</v>
      </c>
      <c r="D10" s="163" t="n">
        <v>190934</v>
      </c>
      <c r="E10" s="163" t="n">
        <v>230623</v>
      </c>
      <c r="F10" s="163" t="n">
        <v>186673</v>
      </c>
      <c r="G10" s="163" t="n">
        <v>35853</v>
      </c>
      <c r="H10" s="163" t="n">
        <v>8097</v>
      </c>
      <c r="I10" s="136" t="n">
        <v>2081.63</v>
      </c>
      <c r="J10" s="136" t="n">
        <v>942.82</v>
      </c>
      <c r="K10" s="136" t="n">
        <v>1138.81</v>
      </c>
      <c r="L10" s="136" t="n">
        <v>1130.37</v>
      </c>
      <c r="M10" s="136" t="n">
        <v>959.39</v>
      </c>
      <c r="N10" s="136" t="n">
        <v>216.6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5951</v>
      </c>
      <c r="D11" s="163" t="n">
        <v>36064</v>
      </c>
      <c r="E11" s="163" t="n">
        <v>69887</v>
      </c>
      <c r="F11" s="163" t="n">
        <v>55895</v>
      </c>
      <c r="G11" s="163" t="n">
        <v>8119</v>
      </c>
      <c r="H11" s="163" t="n">
        <v>5872</v>
      </c>
      <c r="I11" s="136" t="n">
        <v>523.18</v>
      </c>
      <c r="J11" s="136" t="n">
        <v>178.08</v>
      </c>
      <c r="K11" s="136" t="n">
        <v>345.1</v>
      </c>
      <c r="L11" s="136" t="n">
        <v>338.47</v>
      </c>
      <c r="M11" s="136" t="n">
        <v>217.27</v>
      </c>
      <c r="N11" s="136" t="n">
        <v>157.1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79661</v>
      </c>
      <c r="D12" s="163" t="n">
        <v>35523</v>
      </c>
      <c r="E12" s="163" t="n">
        <v>44138</v>
      </c>
      <c r="F12" s="163" t="n">
        <v>37433</v>
      </c>
      <c r="G12" s="163" t="n">
        <v>5029</v>
      </c>
      <c r="H12" s="163" t="n">
        <v>1676</v>
      </c>
      <c r="I12" s="136" t="n">
        <v>393.36</v>
      </c>
      <c r="J12" s="136" t="n">
        <v>175.41</v>
      </c>
      <c r="K12" s="136" t="n">
        <v>217.95</v>
      </c>
      <c r="L12" s="136" t="n">
        <v>226.67</v>
      </c>
      <c r="M12" s="136" t="n">
        <v>134.57</v>
      </c>
      <c r="N12" s="136" t="n">
        <v>44.8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0522</v>
      </c>
      <c r="D13" s="163" t="n">
        <v>68664</v>
      </c>
      <c r="E13" s="163" t="n">
        <v>1859</v>
      </c>
      <c r="F13" s="163" t="n">
        <v>1833</v>
      </c>
      <c r="G13" s="163" t="n">
        <v>26</v>
      </c>
      <c r="H13" s="163" t="n">
        <v>0</v>
      </c>
      <c r="I13" s="136" t="n">
        <v>348.24</v>
      </c>
      <c r="J13" s="136" t="n">
        <v>339.06</v>
      </c>
      <c r="K13" s="136" t="n">
        <v>9.18</v>
      </c>
      <c r="L13" s="136" t="n">
        <v>11.1</v>
      </c>
      <c r="M13" s="136" t="n">
        <v>0.69</v>
      </c>
      <c r="N13" s="136" t="n">
        <v>0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847</v>
      </c>
      <c r="D14" s="163" t="n">
        <v>987</v>
      </c>
      <c r="E14" s="163" t="n">
        <v>6860</v>
      </c>
      <c r="F14" s="163" t="n">
        <v>5427</v>
      </c>
      <c r="G14" s="163" t="n">
        <v>1282</v>
      </c>
      <c r="H14" s="163" t="n">
        <v>152</v>
      </c>
      <c r="I14" s="136" t="n">
        <v>38.75</v>
      </c>
      <c r="J14" s="136" t="n">
        <v>4.87</v>
      </c>
      <c r="K14" s="136" t="n">
        <v>33.88</v>
      </c>
      <c r="L14" s="136" t="n">
        <v>32.86</v>
      </c>
      <c r="M14" s="136" t="n">
        <v>34.32</v>
      </c>
      <c r="N14" s="136" t="n">
        <v>4.0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9050</v>
      </c>
      <c r="D15" s="163" t="s">
        <v>46</v>
      </c>
      <c r="E15" s="163" t="n">
        <v>59050</v>
      </c>
      <c r="F15" s="163" t="n">
        <v>42210</v>
      </c>
      <c r="G15" s="163" t="n">
        <v>16840</v>
      </c>
      <c r="H15" s="163" t="s">
        <v>46</v>
      </c>
      <c r="I15" s="136" t="n">
        <v>291.58</v>
      </c>
      <c r="J15" s="136" t="s">
        <v>46</v>
      </c>
      <c r="K15" s="136" t="n">
        <v>291.58</v>
      </c>
      <c r="L15" s="136" t="n">
        <v>255.6</v>
      </c>
      <c r="M15" s="136" t="n">
        <v>450.6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05206</v>
      </c>
      <c r="D16" s="163" t="n">
        <v>25349</v>
      </c>
      <c r="E16" s="163" t="n">
        <v>79857</v>
      </c>
      <c r="F16" s="163" t="n">
        <v>67215</v>
      </c>
      <c r="G16" s="163" t="n">
        <v>11453</v>
      </c>
      <c r="H16" s="163" t="n">
        <v>1189</v>
      </c>
      <c r="I16" s="136" t="n">
        <v>519.5</v>
      </c>
      <c r="J16" s="136" t="n">
        <v>125.17</v>
      </c>
      <c r="K16" s="136" t="n">
        <v>394.33</v>
      </c>
      <c r="L16" s="136" t="n">
        <v>407.01</v>
      </c>
      <c r="M16" s="136" t="n">
        <v>306.46</v>
      </c>
      <c r="N16" s="136" t="n">
        <v>31.8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9053</v>
      </c>
      <c r="D17" s="163" t="n">
        <v>2862</v>
      </c>
      <c r="E17" s="163" t="n">
        <v>6191</v>
      </c>
      <c r="F17" s="163" t="n">
        <v>4790</v>
      </c>
      <c r="G17" s="163" t="n">
        <v>895</v>
      </c>
      <c r="H17" s="163" t="n">
        <v>506</v>
      </c>
      <c r="I17" s="136" t="n">
        <v>44.7</v>
      </c>
      <c r="J17" s="136" t="n">
        <v>14.13</v>
      </c>
      <c r="K17" s="136" t="n">
        <v>30.57</v>
      </c>
      <c r="L17" s="136" t="n">
        <v>29.01</v>
      </c>
      <c r="M17" s="136" t="n">
        <v>23.94</v>
      </c>
      <c r="N17" s="136" t="n">
        <v>1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3634</v>
      </c>
      <c r="D18" s="163" t="n">
        <v>13388</v>
      </c>
      <c r="E18" s="163" t="n">
        <v>40246</v>
      </c>
      <c r="F18" s="163" t="n">
        <v>32679</v>
      </c>
      <c r="G18" s="163" t="n">
        <v>7223</v>
      </c>
      <c r="H18" s="163" t="n">
        <v>344</v>
      </c>
      <c r="I18" s="136" t="n">
        <v>264.84</v>
      </c>
      <c r="J18" s="136" t="n">
        <v>66.11</v>
      </c>
      <c r="K18" s="136" t="n">
        <v>198.73</v>
      </c>
      <c r="L18" s="136" t="n">
        <v>197.88</v>
      </c>
      <c r="M18" s="136" t="n">
        <v>193.29</v>
      </c>
      <c r="N18" s="136" t="n">
        <v>9.2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299</v>
      </c>
      <c r="D19" s="168" t="n">
        <v>8039</v>
      </c>
      <c r="E19" s="168" t="n">
        <v>6260</v>
      </c>
      <c r="F19" s="168" t="n">
        <v>5688</v>
      </c>
      <c r="G19" s="168" t="n">
        <v>507</v>
      </c>
      <c r="H19" s="168" t="n">
        <v>65</v>
      </c>
      <c r="I19" s="139" t="n">
        <v>70.61</v>
      </c>
      <c r="J19" s="139" t="n">
        <v>39.7</v>
      </c>
      <c r="K19" s="139" t="n">
        <v>30.91</v>
      </c>
      <c r="L19" s="139" t="n">
        <v>34.45</v>
      </c>
      <c r="M19" s="139" t="n">
        <v>13.57</v>
      </c>
      <c r="N19" s="139" t="n">
        <v>1.7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861</v>
      </c>
      <c r="D20" s="163" t="n">
        <v>4476</v>
      </c>
      <c r="E20" s="163" t="n">
        <v>14385</v>
      </c>
      <c r="F20" s="163" t="n">
        <v>13228</v>
      </c>
      <c r="G20" s="163" t="n">
        <v>1157</v>
      </c>
      <c r="H20" s="163" t="s">
        <v>46</v>
      </c>
      <c r="I20" s="136" t="n">
        <v>93.14</v>
      </c>
      <c r="J20" s="136" t="n">
        <v>22.1</v>
      </c>
      <c r="K20" s="136" t="n">
        <v>71.03</v>
      </c>
      <c r="L20" s="136" t="n">
        <v>80.1</v>
      </c>
      <c r="M20" s="136" t="n">
        <v>30.9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87</v>
      </c>
      <c r="D21" s="163" t="s">
        <v>46</v>
      </c>
      <c r="E21" s="163" t="n">
        <v>687</v>
      </c>
      <c r="F21" s="163" t="n">
        <v>593</v>
      </c>
      <c r="G21" s="163" t="n">
        <v>95</v>
      </c>
      <c r="H21" s="163" t="s">
        <v>46</v>
      </c>
      <c r="I21" s="136" t="n">
        <v>3.39</v>
      </c>
      <c r="J21" s="136" t="s">
        <v>46</v>
      </c>
      <c r="K21" s="136" t="n">
        <v>3.39</v>
      </c>
      <c r="L21" s="136" t="n">
        <v>3.59</v>
      </c>
      <c r="M21" s="136" t="n">
        <v>2.5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9341</v>
      </c>
      <c r="D22" s="168" t="n">
        <v>4155</v>
      </c>
      <c r="E22" s="168" t="n">
        <v>15186</v>
      </c>
      <c r="F22" s="168" t="n">
        <v>13156</v>
      </c>
      <c r="G22" s="168" t="n">
        <v>1718</v>
      </c>
      <c r="H22" s="168" t="n">
        <v>313</v>
      </c>
      <c r="I22" s="139" t="n">
        <v>95.51</v>
      </c>
      <c r="J22" s="139" t="n">
        <v>20.52</v>
      </c>
      <c r="K22" s="139" t="n">
        <v>74.99</v>
      </c>
      <c r="L22" s="139" t="n">
        <v>79.66</v>
      </c>
      <c r="M22" s="139" t="n">
        <v>45.98</v>
      </c>
      <c r="N22" s="139" t="n">
        <v>8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586</v>
      </c>
      <c r="D23" s="163" t="n">
        <v>2943</v>
      </c>
      <c r="E23" s="163" t="n">
        <v>4643</v>
      </c>
      <c r="F23" s="163" t="n">
        <v>3859</v>
      </c>
      <c r="G23" s="163" t="n">
        <v>758</v>
      </c>
      <c r="H23" s="163" t="n">
        <v>26</v>
      </c>
      <c r="I23" s="136" t="n">
        <v>37.46</v>
      </c>
      <c r="J23" s="136" t="n">
        <v>14.53</v>
      </c>
      <c r="K23" s="136" t="n">
        <v>22.93</v>
      </c>
      <c r="L23" s="136" t="n">
        <v>23.37</v>
      </c>
      <c r="M23" s="136" t="n">
        <v>20.3</v>
      </c>
      <c r="N23" s="136" t="n">
        <v>0.6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26763</v>
      </c>
      <c r="D24" s="168" t="n">
        <v>216283</v>
      </c>
      <c r="E24" s="168" t="n">
        <v>310480</v>
      </c>
      <c r="F24" s="168" t="n">
        <v>253889</v>
      </c>
      <c r="G24" s="168" t="n">
        <v>47305</v>
      </c>
      <c r="H24" s="168" t="n">
        <v>9286</v>
      </c>
      <c r="I24" s="139" t="n">
        <v>2601.13</v>
      </c>
      <c r="J24" s="139" t="n">
        <v>1067.99</v>
      </c>
      <c r="K24" s="139" t="n">
        <v>1533.14</v>
      </c>
      <c r="L24" s="139" t="n">
        <v>1537.39</v>
      </c>
      <c r="M24" s="139" t="n">
        <v>1265.86</v>
      </c>
      <c r="N24" s="139" t="n">
        <v>248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22670</v>
      </c>
      <c r="D26" s="163" t="n">
        <v>189943</v>
      </c>
      <c r="E26" s="163" t="n">
        <v>232727</v>
      </c>
      <c r="F26" s="163" t="n">
        <v>187509</v>
      </c>
      <c r="G26" s="163" t="n">
        <v>36429</v>
      </c>
      <c r="H26" s="163" t="n">
        <v>8789</v>
      </c>
      <c r="I26" s="136" t="n">
        <v>2087.13</v>
      </c>
      <c r="J26" s="136" t="n">
        <v>937.93</v>
      </c>
      <c r="K26" s="136" t="n">
        <v>1149.2</v>
      </c>
      <c r="L26" s="136" t="n">
        <v>1135.43</v>
      </c>
      <c r="M26" s="136" t="n">
        <v>974.83</v>
      </c>
      <c r="N26" s="136" t="n">
        <v>235.1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81061</v>
      </c>
      <c r="D27" s="163" t="s">
        <v>46</v>
      </c>
      <c r="E27" s="163" t="n">
        <v>81061</v>
      </c>
      <c r="F27" s="163" t="n">
        <v>69808</v>
      </c>
      <c r="G27" s="163" t="n">
        <v>11252</v>
      </c>
      <c r="H27" s="163" t="s">
        <v>46</v>
      </c>
      <c r="I27" s="136" t="n">
        <v>400.27</v>
      </c>
      <c r="J27" s="136" t="s">
        <v>46</v>
      </c>
      <c r="K27" s="136" t="n">
        <v>400.27</v>
      </c>
      <c r="L27" s="136" t="n">
        <v>422.71</v>
      </c>
      <c r="M27" s="136" t="n">
        <v>301.11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474</v>
      </c>
      <c r="D28" s="168" t="s">
        <v>46</v>
      </c>
      <c r="E28" s="168" t="n">
        <v>22474</v>
      </c>
      <c r="F28" s="168" t="n">
        <v>19214</v>
      </c>
      <c r="G28" s="168" t="n">
        <v>3260</v>
      </c>
      <c r="H28" s="168" t="s">
        <v>46</v>
      </c>
      <c r="I28" s="139" t="n">
        <v>110.97</v>
      </c>
      <c r="J28" s="139" t="s">
        <v>46</v>
      </c>
      <c r="K28" s="139" t="n">
        <v>110.97</v>
      </c>
      <c r="L28" s="139" t="n">
        <v>116.35</v>
      </c>
      <c r="M28" s="139" t="n">
        <v>87.2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8365</v>
      </c>
      <c r="D29" s="163" t="s">
        <v>46</v>
      </c>
      <c r="E29" s="163" t="n">
        <v>18365</v>
      </c>
      <c r="F29" s="163" t="n">
        <v>15310</v>
      </c>
      <c r="G29" s="163" t="n">
        <v>3055</v>
      </c>
      <c r="H29" s="163" t="s">
        <v>46</v>
      </c>
      <c r="I29" s="136" t="n">
        <v>90.69</v>
      </c>
      <c r="J29" s="136" t="s">
        <v>46</v>
      </c>
      <c r="K29" s="136" t="n">
        <v>90.69</v>
      </c>
      <c r="L29" s="136" t="n">
        <v>92.71</v>
      </c>
      <c r="M29" s="136" t="n">
        <v>81.7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4581</v>
      </c>
      <c r="D30" s="163" t="s">
        <v>46</v>
      </c>
      <c r="E30" s="163" t="n">
        <v>34581</v>
      </c>
      <c r="F30" s="163" t="n">
        <v>30834</v>
      </c>
      <c r="G30" s="163" t="n">
        <v>3746</v>
      </c>
      <c r="H30" s="163" t="s">
        <v>46</v>
      </c>
      <c r="I30" s="136" t="n">
        <v>170.76</v>
      </c>
      <c r="J30" s="136" t="s">
        <v>46</v>
      </c>
      <c r="K30" s="136" t="n">
        <v>170.76</v>
      </c>
      <c r="L30" s="136" t="n">
        <v>186.71</v>
      </c>
      <c r="M30" s="136" t="n">
        <v>100.2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9290</v>
      </c>
      <c r="D31" s="168" t="n">
        <v>51705</v>
      </c>
      <c r="E31" s="168" t="n">
        <v>7585</v>
      </c>
      <c r="F31" s="168" t="s">
        <v>46</v>
      </c>
      <c r="G31" s="168" t="s">
        <v>46</v>
      </c>
      <c r="H31" s="168" t="n">
        <v>7585</v>
      </c>
      <c r="I31" s="139" t="n">
        <v>292.77</v>
      </c>
      <c r="J31" s="139" t="n">
        <v>255.31</v>
      </c>
      <c r="K31" s="139" t="n">
        <v>37.45</v>
      </c>
      <c r="L31" s="139" t="s">
        <v>46</v>
      </c>
      <c r="M31" s="139" t="s">
        <v>46</v>
      </c>
      <c r="N31" s="139" t="n">
        <v>202.9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4158</v>
      </c>
      <c r="D32" s="163" t="n">
        <v>94426</v>
      </c>
      <c r="E32" s="163" t="n">
        <v>69732</v>
      </c>
      <c r="F32" s="163" t="n">
        <v>56879</v>
      </c>
      <c r="G32" s="163" t="n">
        <v>12498</v>
      </c>
      <c r="H32" s="163" t="n">
        <v>355</v>
      </c>
      <c r="I32" s="136" t="n">
        <v>810.6</v>
      </c>
      <c r="J32" s="136" t="n">
        <v>466.27</v>
      </c>
      <c r="K32" s="136" t="n">
        <v>344.33</v>
      </c>
      <c r="L32" s="136" t="n">
        <v>344.42</v>
      </c>
      <c r="M32" s="136" t="n">
        <v>334.43</v>
      </c>
      <c r="N32" s="136" t="n">
        <v>9.4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7692</v>
      </c>
      <c r="D33" s="163" t="n">
        <v>26098</v>
      </c>
      <c r="E33" s="163" t="n">
        <v>21594</v>
      </c>
      <c r="F33" s="163" t="n">
        <v>17995</v>
      </c>
      <c r="G33" s="163" t="n">
        <v>3199</v>
      </c>
      <c r="H33" s="163" t="n">
        <v>399</v>
      </c>
      <c r="I33" s="136" t="n">
        <v>235.5</v>
      </c>
      <c r="J33" s="136" t="n">
        <v>128.87</v>
      </c>
      <c r="K33" s="136" t="n">
        <v>106.63</v>
      </c>
      <c r="L33" s="136" t="n">
        <v>108.97</v>
      </c>
      <c r="M33" s="136" t="n">
        <v>85.61</v>
      </c>
      <c r="N33" s="136" t="n">
        <v>10.6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02884</v>
      </c>
      <c r="D34" s="163" t="n">
        <v>24938</v>
      </c>
      <c r="E34" s="163" t="n">
        <v>77946</v>
      </c>
      <c r="F34" s="163" t="n">
        <v>66670</v>
      </c>
      <c r="G34" s="163" t="n">
        <v>10855</v>
      </c>
      <c r="H34" s="163" t="n">
        <v>421</v>
      </c>
      <c r="I34" s="136" t="n">
        <v>508.04</v>
      </c>
      <c r="J34" s="136" t="n">
        <v>123.14</v>
      </c>
      <c r="K34" s="136" t="n">
        <v>384.89</v>
      </c>
      <c r="L34" s="136" t="n">
        <v>403.71</v>
      </c>
      <c r="M34" s="136" t="n">
        <v>290.48</v>
      </c>
      <c r="N34" s="136" t="n">
        <v>11.2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478</v>
      </c>
      <c r="D35" s="163" t="n">
        <v>2613</v>
      </c>
      <c r="E35" s="163" t="n">
        <v>7865</v>
      </c>
      <c r="F35" s="163" t="n">
        <v>6624</v>
      </c>
      <c r="G35" s="163" t="n">
        <v>1233</v>
      </c>
      <c r="H35" s="163" t="n">
        <v>8</v>
      </c>
      <c r="I35" s="136" t="n">
        <v>51.74</v>
      </c>
      <c r="J35" s="136" t="n">
        <v>12.9</v>
      </c>
      <c r="K35" s="136" t="n">
        <v>38.83</v>
      </c>
      <c r="L35" s="136" t="n">
        <v>40.11</v>
      </c>
      <c r="M35" s="136" t="n">
        <v>32.99</v>
      </c>
      <c r="N35" s="136" t="n">
        <v>0.2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268</v>
      </c>
      <c r="D36" s="163" t="s">
        <v>46</v>
      </c>
      <c r="E36" s="163" t="n">
        <v>7268</v>
      </c>
      <c r="F36" s="163" t="n">
        <v>6437</v>
      </c>
      <c r="G36" s="163" t="n">
        <v>831</v>
      </c>
      <c r="H36" s="163" t="s">
        <v>46</v>
      </c>
      <c r="I36" s="136" t="n">
        <v>35.89</v>
      </c>
      <c r="J36" s="136" t="s">
        <v>46</v>
      </c>
      <c r="K36" s="136" t="n">
        <v>35.89</v>
      </c>
      <c r="L36" s="136" t="n">
        <v>38.98</v>
      </c>
      <c r="M36" s="136" t="n">
        <v>22.2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0278</v>
      </c>
      <c r="D37" s="163" t="n">
        <v>17452</v>
      </c>
      <c r="E37" s="163" t="n">
        <v>32826</v>
      </c>
      <c r="F37" s="163" t="n">
        <v>26349</v>
      </c>
      <c r="G37" s="163" t="n">
        <v>6396</v>
      </c>
      <c r="H37" s="163" t="n">
        <v>81</v>
      </c>
      <c r="I37" s="136" t="n">
        <v>248.27</v>
      </c>
      <c r="J37" s="136" t="n">
        <v>86.18</v>
      </c>
      <c r="K37" s="136" t="n">
        <v>162.09</v>
      </c>
      <c r="L37" s="136" t="n">
        <v>159.55</v>
      </c>
      <c r="M37" s="136" t="n">
        <v>171.15</v>
      </c>
      <c r="N37" s="136" t="n">
        <v>2.1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459</v>
      </c>
      <c r="D38" s="168" t="n">
        <v>17135</v>
      </c>
      <c r="E38" s="168" t="n">
        <v>27324</v>
      </c>
      <c r="F38" s="168" t="n">
        <v>21985</v>
      </c>
      <c r="G38" s="168" t="n">
        <v>5321</v>
      </c>
      <c r="H38" s="168" t="n">
        <v>18</v>
      </c>
      <c r="I38" s="139" t="n">
        <v>219.54</v>
      </c>
      <c r="J38" s="139" t="n">
        <v>84.61</v>
      </c>
      <c r="K38" s="139" t="n">
        <v>134.93</v>
      </c>
      <c r="L38" s="139" t="n">
        <v>133.13</v>
      </c>
      <c r="M38" s="139" t="n">
        <v>142.39</v>
      </c>
      <c r="N38" s="139" t="n">
        <v>0.4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0311</v>
      </c>
      <c r="D39" s="163" t="n">
        <v>3289</v>
      </c>
      <c r="E39" s="163" t="n">
        <v>7023</v>
      </c>
      <c r="F39" s="163" t="n">
        <v>5142</v>
      </c>
      <c r="G39" s="163" t="n">
        <v>1657</v>
      </c>
      <c r="H39" s="163" t="n">
        <v>224</v>
      </c>
      <c r="I39" s="136" t="n">
        <v>50.92</v>
      </c>
      <c r="J39" s="136" t="n">
        <v>16.24</v>
      </c>
      <c r="K39" s="136" t="n">
        <v>34.68</v>
      </c>
      <c r="L39" s="136" t="n">
        <v>31.14</v>
      </c>
      <c r="M39" s="136" t="n">
        <v>44.33</v>
      </c>
      <c r="N39" s="136" t="n">
        <v>5.9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25554</v>
      </c>
      <c r="D40" s="168" t="n">
        <v>214881</v>
      </c>
      <c r="E40" s="168" t="n">
        <v>310673</v>
      </c>
      <c r="F40" s="168" t="n">
        <v>254179</v>
      </c>
      <c r="G40" s="168" t="n">
        <v>47284</v>
      </c>
      <c r="H40" s="168" t="n">
        <v>9210</v>
      </c>
      <c r="I40" s="139" t="n">
        <v>2595.16</v>
      </c>
      <c r="J40" s="139" t="n">
        <v>1061.07</v>
      </c>
      <c r="K40" s="139" t="n">
        <v>1534.09</v>
      </c>
      <c r="L40" s="139" t="n">
        <v>1539.14</v>
      </c>
      <c r="M40" s="139" t="n">
        <v>1265.3</v>
      </c>
      <c r="N40" s="139" t="n">
        <v>246.4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5779</v>
      </c>
      <c r="D42" s="163" t="n">
        <v>17325</v>
      </c>
      <c r="E42" s="163" t="n">
        <v>138454</v>
      </c>
      <c r="F42" s="163" t="n">
        <v>107608</v>
      </c>
      <c r="G42" s="163" t="n">
        <v>28322</v>
      </c>
      <c r="H42" s="163" t="n">
        <v>2523</v>
      </c>
      <c r="I42" s="136" t="n">
        <v>769.23</v>
      </c>
      <c r="J42" s="136" t="n">
        <v>85.55</v>
      </c>
      <c r="K42" s="136" t="n">
        <v>683.68</v>
      </c>
      <c r="L42" s="136" t="n">
        <v>651.61</v>
      </c>
      <c r="M42" s="136" t="n">
        <v>757.88</v>
      </c>
      <c r="N42" s="136" t="n">
        <v>67.5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2581</v>
      </c>
      <c r="D43" s="168" t="n">
        <v>17325</v>
      </c>
      <c r="E43" s="168" t="n">
        <v>135256</v>
      </c>
      <c r="F43" s="168" t="n">
        <v>104410</v>
      </c>
      <c r="G43" s="168" t="n">
        <v>28322</v>
      </c>
      <c r="H43" s="168" t="n">
        <v>2523</v>
      </c>
      <c r="I43" s="139" t="n">
        <v>753.44</v>
      </c>
      <c r="J43" s="139" t="n">
        <v>85.55</v>
      </c>
      <c r="K43" s="139" t="n">
        <v>667.89</v>
      </c>
      <c r="L43" s="139" t="n">
        <v>632.24</v>
      </c>
      <c r="M43" s="139" t="n">
        <v>757.88</v>
      </c>
      <c r="N43" s="139" t="n">
        <v>67.5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696</v>
      </c>
      <c r="D44" s="168" t="n">
        <v>6857</v>
      </c>
      <c r="E44" s="168" t="n">
        <v>8839</v>
      </c>
      <c r="F44" s="168" t="n">
        <v>8839</v>
      </c>
      <c r="G44" s="168" t="s">
        <v>46</v>
      </c>
      <c r="H44" s="168" t="s">
        <v>46</v>
      </c>
      <c r="I44" s="139" t="n">
        <v>77.51</v>
      </c>
      <c r="J44" s="139" t="n">
        <v>33.86</v>
      </c>
      <c r="K44" s="139" t="n">
        <v>43.65</v>
      </c>
      <c r="L44" s="139" t="n">
        <v>53.52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0510</v>
      </c>
      <c r="D10" s="163" t="n">
        <v>104108</v>
      </c>
      <c r="E10" s="163" t="n">
        <v>96402</v>
      </c>
      <c r="F10" s="163" t="n">
        <v>69565</v>
      </c>
      <c r="G10" s="163" t="n">
        <v>21334</v>
      </c>
      <c r="H10" s="163" t="n">
        <v>5504</v>
      </c>
      <c r="I10" s="136" t="n">
        <v>2246.64</v>
      </c>
      <c r="J10" s="136" t="n">
        <v>1166.49</v>
      </c>
      <c r="K10" s="136" t="n">
        <v>1080.15</v>
      </c>
      <c r="L10" s="136" t="n">
        <v>1046.26</v>
      </c>
      <c r="M10" s="136" t="n">
        <v>937.32</v>
      </c>
      <c r="N10" s="136" t="n">
        <v>241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7030</v>
      </c>
      <c r="D11" s="163" t="n">
        <v>23432</v>
      </c>
      <c r="E11" s="163" t="n">
        <v>33599</v>
      </c>
      <c r="F11" s="163" t="n">
        <v>26023</v>
      </c>
      <c r="G11" s="163" t="n">
        <v>3398</v>
      </c>
      <c r="H11" s="163" t="n">
        <v>4178</v>
      </c>
      <c r="I11" s="136" t="n">
        <v>639</v>
      </c>
      <c r="J11" s="136" t="n">
        <v>262.54</v>
      </c>
      <c r="K11" s="136" t="n">
        <v>376.46</v>
      </c>
      <c r="L11" s="136" t="n">
        <v>391.39</v>
      </c>
      <c r="M11" s="136" t="n">
        <v>149.28</v>
      </c>
      <c r="N11" s="136" t="n">
        <v>18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790</v>
      </c>
      <c r="D12" s="163" t="n">
        <v>12714</v>
      </c>
      <c r="E12" s="163" t="n">
        <v>15076</v>
      </c>
      <c r="F12" s="163" t="n">
        <v>10990</v>
      </c>
      <c r="G12" s="163" t="n">
        <v>3062</v>
      </c>
      <c r="H12" s="163" t="n">
        <v>1023</v>
      </c>
      <c r="I12" s="136" t="n">
        <v>311.37</v>
      </c>
      <c r="J12" s="136" t="n">
        <v>142.46</v>
      </c>
      <c r="K12" s="136" t="n">
        <v>168.92</v>
      </c>
      <c r="L12" s="136" t="n">
        <v>165.29</v>
      </c>
      <c r="M12" s="136" t="n">
        <v>134.55</v>
      </c>
      <c r="N12" s="136" t="n">
        <v>44.9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220</v>
      </c>
      <c r="D13" s="163" t="n">
        <v>42517</v>
      </c>
      <c r="E13" s="163" t="n">
        <v>703</v>
      </c>
      <c r="F13" s="163" t="n">
        <v>562</v>
      </c>
      <c r="G13" s="163" t="n">
        <v>2</v>
      </c>
      <c r="H13" s="163" t="n">
        <v>139</v>
      </c>
      <c r="I13" s="136" t="n">
        <v>484.26</v>
      </c>
      <c r="J13" s="136" t="n">
        <v>476.39</v>
      </c>
      <c r="K13" s="136" t="n">
        <v>7.87</v>
      </c>
      <c r="L13" s="136" t="n">
        <v>8.45</v>
      </c>
      <c r="M13" s="136" t="n">
        <v>0.07</v>
      </c>
      <c r="N13" s="136" t="n">
        <v>6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13</v>
      </c>
      <c r="D14" s="163" t="n">
        <v>1476</v>
      </c>
      <c r="E14" s="163" t="n">
        <v>2737</v>
      </c>
      <c r="F14" s="163" t="n">
        <v>1850</v>
      </c>
      <c r="G14" s="163" t="n">
        <v>845</v>
      </c>
      <c r="H14" s="163" t="n">
        <v>42</v>
      </c>
      <c r="I14" s="136" t="n">
        <v>47.2</v>
      </c>
      <c r="J14" s="136" t="n">
        <v>16.54</v>
      </c>
      <c r="K14" s="136" t="n">
        <v>30.66</v>
      </c>
      <c r="L14" s="136" t="n">
        <v>27.83</v>
      </c>
      <c r="M14" s="136" t="n">
        <v>37.12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7503</v>
      </c>
      <c r="D15" s="163" t="s">
        <v>46</v>
      </c>
      <c r="E15" s="163" t="n">
        <v>27503</v>
      </c>
      <c r="F15" s="163" t="n">
        <v>17969</v>
      </c>
      <c r="G15" s="163" t="n">
        <v>9534</v>
      </c>
      <c r="H15" s="163" t="s">
        <v>46</v>
      </c>
      <c r="I15" s="136" t="n">
        <v>308.16</v>
      </c>
      <c r="J15" s="136" t="s">
        <v>46</v>
      </c>
      <c r="K15" s="136" t="n">
        <v>308.16</v>
      </c>
      <c r="L15" s="136" t="n">
        <v>270.26</v>
      </c>
      <c r="M15" s="136" t="n">
        <v>418.8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5410</v>
      </c>
      <c r="D16" s="163" t="n">
        <v>13759</v>
      </c>
      <c r="E16" s="163" t="n">
        <v>41652</v>
      </c>
      <c r="F16" s="163" t="n">
        <v>29910</v>
      </c>
      <c r="G16" s="163" t="n">
        <v>10651</v>
      </c>
      <c r="H16" s="163" t="n">
        <v>1091</v>
      </c>
      <c r="I16" s="136" t="n">
        <v>620.85</v>
      </c>
      <c r="J16" s="136" t="n">
        <v>154.16</v>
      </c>
      <c r="K16" s="136" t="n">
        <v>466.69</v>
      </c>
      <c r="L16" s="136" t="n">
        <v>449.85</v>
      </c>
      <c r="M16" s="136" t="n">
        <v>467.96</v>
      </c>
      <c r="N16" s="136" t="n">
        <v>47.9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248</v>
      </c>
      <c r="D17" s="163" t="n">
        <v>2104</v>
      </c>
      <c r="E17" s="163" t="n">
        <v>2144</v>
      </c>
      <c r="F17" s="163" t="n">
        <v>1654</v>
      </c>
      <c r="G17" s="163" t="n">
        <v>366</v>
      </c>
      <c r="H17" s="163" t="n">
        <v>124</v>
      </c>
      <c r="I17" s="136" t="n">
        <v>47.59</v>
      </c>
      <c r="J17" s="136" t="n">
        <v>23.57</v>
      </c>
      <c r="K17" s="136" t="n">
        <v>24.02</v>
      </c>
      <c r="L17" s="136" t="n">
        <v>24.88</v>
      </c>
      <c r="M17" s="136" t="n">
        <v>16.07</v>
      </c>
      <c r="N17" s="136" t="n">
        <v>5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7856</v>
      </c>
      <c r="D18" s="163" t="n">
        <v>1106</v>
      </c>
      <c r="E18" s="163" t="n">
        <v>16750</v>
      </c>
      <c r="F18" s="163" t="n">
        <v>9402</v>
      </c>
      <c r="G18" s="163" t="n">
        <v>6451</v>
      </c>
      <c r="H18" s="163" t="n">
        <v>896</v>
      </c>
      <c r="I18" s="136" t="n">
        <v>200.07</v>
      </c>
      <c r="J18" s="136" t="n">
        <v>12.39</v>
      </c>
      <c r="K18" s="136" t="n">
        <v>187.67</v>
      </c>
      <c r="L18" s="136" t="n">
        <v>141.41</v>
      </c>
      <c r="M18" s="136" t="n">
        <v>283.46</v>
      </c>
      <c r="N18" s="136" t="n">
        <v>39.3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953</v>
      </c>
      <c r="D19" s="168" t="s">
        <v>46</v>
      </c>
      <c r="E19" s="168" t="n">
        <v>953</v>
      </c>
      <c r="F19" s="168" t="n">
        <v>926</v>
      </c>
      <c r="G19" s="168" t="n">
        <v>27</v>
      </c>
      <c r="H19" s="168" t="s">
        <v>46</v>
      </c>
      <c r="I19" s="139" t="n">
        <v>10.68</v>
      </c>
      <c r="J19" s="139" t="s">
        <v>46</v>
      </c>
      <c r="K19" s="139" t="n">
        <v>10.68</v>
      </c>
      <c r="L19" s="139" t="n">
        <v>13.93</v>
      </c>
      <c r="M19" s="139" t="n">
        <v>1.1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335</v>
      </c>
      <c r="D20" s="163" t="s">
        <v>46</v>
      </c>
      <c r="E20" s="163" t="n">
        <v>5335</v>
      </c>
      <c r="F20" s="163" t="n">
        <v>3062</v>
      </c>
      <c r="G20" s="163" t="n">
        <v>1761</v>
      </c>
      <c r="H20" s="163" t="n">
        <v>512</v>
      </c>
      <c r="I20" s="136" t="n">
        <v>59.78</v>
      </c>
      <c r="J20" s="136" t="s">
        <v>46</v>
      </c>
      <c r="K20" s="136" t="n">
        <v>59.78</v>
      </c>
      <c r="L20" s="136" t="n">
        <v>46.06</v>
      </c>
      <c r="M20" s="136" t="n">
        <v>77.39</v>
      </c>
      <c r="N20" s="136" t="n">
        <v>22.4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95</v>
      </c>
      <c r="D21" s="163" t="s">
        <v>46</v>
      </c>
      <c r="E21" s="163" t="n">
        <v>195</v>
      </c>
      <c r="F21" s="163" t="s">
        <v>46</v>
      </c>
      <c r="G21" s="163" t="n">
        <v>195</v>
      </c>
      <c r="H21" s="163" t="s">
        <v>46</v>
      </c>
      <c r="I21" s="136" t="n">
        <v>2.18</v>
      </c>
      <c r="J21" s="136" t="s">
        <v>46</v>
      </c>
      <c r="K21" s="136" t="n">
        <v>2.18</v>
      </c>
      <c r="L21" s="136" t="s">
        <v>46</v>
      </c>
      <c r="M21" s="136" t="n">
        <v>8.5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1721</v>
      </c>
      <c r="D22" s="168" t="n">
        <v>6131</v>
      </c>
      <c r="E22" s="168" t="n">
        <v>15589</v>
      </c>
      <c r="F22" s="168" t="n">
        <v>12399</v>
      </c>
      <c r="G22" s="168" t="n">
        <v>3131</v>
      </c>
      <c r="H22" s="168" t="n">
        <v>59</v>
      </c>
      <c r="I22" s="139" t="n">
        <v>243.37</v>
      </c>
      <c r="J22" s="139" t="n">
        <v>68.7</v>
      </c>
      <c r="K22" s="139" t="n">
        <v>174.67</v>
      </c>
      <c r="L22" s="139" t="n">
        <v>186.48</v>
      </c>
      <c r="M22" s="139" t="n">
        <v>137.58</v>
      </c>
      <c r="N22" s="139" t="n">
        <v>2.6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696</v>
      </c>
      <c r="D23" s="163" t="n">
        <v>4405</v>
      </c>
      <c r="E23" s="163" t="n">
        <v>3290</v>
      </c>
      <c r="F23" s="163" t="n">
        <v>2684</v>
      </c>
      <c r="G23" s="163" t="n">
        <v>595</v>
      </c>
      <c r="H23" s="163" t="n">
        <v>11</v>
      </c>
      <c r="I23" s="136" t="n">
        <v>86.23</v>
      </c>
      <c r="J23" s="136" t="n">
        <v>49.36</v>
      </c>
      <c r="K23" s="136" t="n">
        <v>36.87</v>
      </c>
      <c r="L23" s="136" t="n">
        <v>40.37</v>
      </c>
      <c r="M23" s="136" t="n">
        <v>26.16</v>
      </c>
      <c r="N23" s="136" t="n">
        <v>0.4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55920</v>
      </c>
      <c r="D24" s="168" t="n">
        <v>117867</v>
      </c>
      <c r="E24" s="168" t="n">
        <v>138054</v>
      </c>
      <c r="F24" s="168" t="n">
        <v>99475</v>
      </c>
      <c r="G24" s="168" t="n">
        <v>31984</v>
      </c>
      <c r="H24" s="168" t="n">
        <v>6595</v>
      </c>
      <c r="I24" s="139" t="n">
        <v>2867.49</v>
      </c>
      <c r="J24" s="139" t="n">
        <v>1320.65</v>
      </c>
      <c r="K24" s="139" t="n">
        <v>1546.84</v>
      </c>
      <c r="L24" s="139" t="n">
        <v>1496.11</v>
      </c>
      <c r="M24" s="139" t="n">
        <v>1405.29</v>
      </c>
      <c r="N24" s="139" t="n">
        <v>289.7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9379</v>
      </c>
      <c r="D26" s="163" t="n">
        <v>101360</v>
      </c>
      <c r="E26" s="163" t="n">
        <v>98019</v>
      </c>
      <c r="F26" s="163" t="n">
        <v>69117</v>
      </c>
      <c r="G26" s="163" t="n">
        <v>23141</v>
      </c>
      <c r="H26" s="163" t="n">
        <v>5761</v>
      </c>
      <c r="I26" s="136" t="n">
        <v>2233.96</v>
      </c>
      <c r="J26" s="136" t="n">
        <v>1135.7</v>
      </c>
      <c r="K26" s="136" t="n">
        <v>1098.26</v>
      </c>
      <c r="L26" s="136" t="n">
        <v>1039.53</v>
      </c>
      <c r="M26" s="136" t="n">
        <v>1016.72</v>
      </c>
      <c r="N26" s="136" t="n">
        <v>253.1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7752</v>
      </c>
      <c r="D27" s="163" t="n">
        <v>0</v>
      </c>
      <c r="E27" s="163" t="n">
        <v>27752</v>
      </c>
      <c r="F27" s="163" t="n">
        <v>21754</v>
      </c>
      <c r="G27" s="163" t="n">
        <v>5999</v>
      </c>
      <c r="H27" s="163" t="s">
        <v>46</v>
      </c>
      <c r="I27" s="136" t="n">
        <v>310.95</v>
      </c>
      <c r="J27" s="136" t="n">
        <v>0</v>
      </c>
      <c r="K27" s="136" t="n">
        <v>310.95</v>
      </c>
      <c r="L27" s="136" t="n">
        <v>327.18</v>
      </c>
      <c r="M27" s="136" t="n">
        <v>263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6882</v>
      </c>
      <c r="D28" s="168" t="s">
        <v>46</v>
      </c>
      <c r="E28" s="168" t="n">
        <v>6882</v>
      </c>
      <c r="F28" s="168" t="n">
        <v>5354</v>
      </c>
      <c r="G28" s="168" t="n">
        <v>1529</v>
      </c>
      <c r="H28" s="168" t="s">
        <v>46</v>
      </c>
      <c r="I28" s="139" t="n">
        <v>77.11</v>
      </c>
      <c r="J28" s="139" t="s">
        <v>46</v>
      </c>
      <c r="K28" s="139" t="n">
        <v>77.11</v>
      </c>
      <c r="L28" s="139" t="n">
        <v>80.52</v>
      </c>
      <c r="M28" s="139" t="n">
        <v>67.1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39</v>
      </c>
      <c r="D29" s="163" t="s">
        <v>46</v>
      </c>
      <c r="E29" s="163" t="n">
        <v>7939</v>
      </c>
      <c r="F29" s="163" t="n">
        <v>6108</v>
      </c>
      <c r="G29" s="163" t="n">
        <v>1832</v>
      </c>
      <c r="H29" s="163" t="s">
        <v>46</v>
      </c>
      <c r="I29" s="136" t="n">
        <v>88.96</v>
      </c>
      <c r="J29" s="136" t="s">
        <v>46</v>
      </c>
      <c r="K29" s="136" t="n">
        <v>88.96</v>
      </c>
      <c r="L29" s="136" t="n">
        <v>91.86</v>
      </c>
      <c r="M29" s="136" t="n">
        <v>80.4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821</v>
      </c>
      <c r="D30" s="163" t="s">
        <v>46</v>
      </c>
      <c r="E30" s="163" t="n">
        <v>10821</v>
      </c>
      <c r="F30" s="163" t="n">
        <v>8550</v>
      </c>
      <c r="G30" s="163" t="n">
        <v>2270</v>
      </c>
      <c r="H30" s="163" t="s">
        <v>46</v>
      </c>
      <c r="I30" s="136" t="n">
        <v>121.24</v>
      </c>
      <c r="J30" s="136" t="s">
        <v>46</v>
      </c>
      <c r="K30" s="136" t="n">
        <v>121.24</v>
      </c>
      <c r="L30" s="136" t="n">
        <v>128.6</v>
      </c>
      <c r="M30" s="136" t="n">
        <v>99.7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7415</v>
      </c>
      <c r="D31" s="168" t="n">
        <v>23350</v>
      </c>
      <c r="E31" s="168" t="n">
        <v>4065</v>
      </c>
      <c r="F31" s="168" t="s">
        <v>46</v>
      </c>
      <c r="G31" s="168" t="s">
        <v>46</v>
      </c>
      <c r="H31" s="168" t="n">
        <v>4065</v>
      </c>
      <c r="I31" s="139" t="n">
        <v>307.17</v>
      </c>
      <c r="J31" s="139" t="n">
        <v>261.62</v>
      </c>
      <c r="K31" s="139" t="n">
        <v>45.55</v>
      </c>
      <c r="L31" s="139" t="s">
        <v>46</v>
      </c>
      <c r="M31" s="139" t="s">
        <v>46</v>
      </c>
      <c r="N31" s="139" t="n">
        <v>178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95291</v>
      </c>
      <c r="D32" s="163" t="n">
        <v>58821</v>
      </c>
      <c r="E32" s="163" t="n">
        <v>36470</v>
      </c>
      <c r="F32" s="163" t="n">
        <v>25963</v>
      </c>
      <c r="G32" s="163" t="n">
        <v>10094</v>
      </c>
      <c r="H32" s="163" t="n">
        <v>412</v>
      </c>
      <c r="I32" s="136" t="n">
        <v>1067.7</v>
      </c>
      <c r="J32" s="136" t="n">
        <v>659.07</v>
      </c>
      <c r="K32" s="136" t="n">
        <v>408.63</v>
      </c>
      <c r="L32" s="136" t="n">
        <v>390.49</v>
      </c>
      <c r="M32" s="136" t="n">
        <v>443.5</v>
      </c>
      <c r="N32" s="136" t="n">
        <v>18.1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105</v>
      </c>
      <c r="D33" s="163" t="n">
        <v>11581</v>
      </c>
      <c r="E33" s="163" t="n">
        <v>5524</v>
      </c>
      <c r="F33" s="163" t="n">
        <v>3832</v>
      </c>
      <c r="G33" s="163" t="n">
        <v>1528</v>
      </c>
      <c r="H33" s="163" t="n">
        <v>163</v>
      </c>
      <c r="I33" s="136" t="n">
        <v>191.66</v>
      </c>
      <c r="J33" s="136" t="n">
        <v>129.76</v>
      </c>
      <c r="K33" s="136" t="n">
        <v>61.89</v>
      </c>
      <c r="L33" s="136" t="n">
        <v>57.63</v>
      </c>
      <c r="M33" s="136" t="n">
        <v>67.15</v>
      </c>
      <c r="N33" s="136" t="n">
        <v>7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4496</v>
      </c>
      <c r="D34" s="163" t="n">
        <v>13912</v>
      </c>
      <c r="E34" s="163" t="n">
        <v>40584</v>
      </c>
      <c r="F34" s="163" t="n">
        <v>30127</v>
      </c>
      <c r="G34" s="163" t="n">
        <v>9562</v>
      </c>
      <c r="H34" s="163" t="n">
        <v>896</v>
      </c>
      <c r="I34" s="136" t="n">
        <v>610.6</v>
      </c>
      <c r="J34" s="136" t="n">
        <v>155.88</v>
      </c>
      <c r="K34" s="136" t="n">
        <v>454.73</v>
      </c>
      <c r="L34" s="136" t="n">
        <v>453.11</v>
      </c>
      <c r="M34" s="136" t="n">
        <v>420.11</v>
      </c>
      <c r="N34" s="136" t="n">
        <v>39.3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3</v>
      </c>
      <c r="D35" s="163" t="n">
        <v>2439</v>
      </c>
      <c r="E35" s="163" t="n">
        <v>2215</v>
      </c>
      <c r="F35" s="163" t="n">
        <v>1722</v>
      </c>
      <c r="G35" s="163" t="n">
        <v>485</v>
      </c>
      <c r="H35" s="163" t="n">
        <v>8</v>
      </c>
      <c r="I35" s="136" t="n">
        <v>52.14</v>
      </c>
      <c r="J35" s="136" t="n">
        <v>27.32</v>
      </c>
      <c r="K35" s="136" t="n">
        <v>24.82</v>
      </c>
      <c r="L35" s="136" t="n">
        <v>25.9</v>
      </c>
      <c r="M35" s="136" t="n">
        <v>21.29</v>
      </c>
      <c r="N35" s="136" t="n">
        <v>0.3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995</v>
      </c>
      <c r="D36" s="163" t="s">
        <v>46</v>
      </c>
      <c r="E36" s="163" t="n">
        <v>995</v>
      </c>
      <c r="F36" s="163" t="n">
        <v>640</v>
      </c>
      <c r="G36" s="163" t="n">
        <v>356</v>
      </c>
      <c r="H36" s="163" t="s">
        <v>46</v>
      </c>
      <c r="I36" s="136" t="n">
        <v>11.15</v>
      </c>
      <c r="J36" s="136" t="s">
        <v>46</v>
      </c>
      <c r="K36" s="136" t="n">
        <v>11.15</v>
      </c>
      <c r="L36" s="136" t="n">
        <v>9.62</v>
      </c>
      <c r="M36" s="136" t="n">
        <v>15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7374</v>
      </c>
      <c r="D37" s="163" t="n">
        <v>6873</v>
      </c>
      <c r="E37" s="163" t="n">
        <v>20502</v>
      </c>
      <c r="F37" s="163" t="n">
        <v>13759</v>
      </c>
      <c r="G37" s="163" t="n">
        <v>5860</v>
      </c>
      <c r="H37" s="163" t="n">
        <v>883</v>
      </c>
      <c r="I37" s="136" t="n">
        <v>306.72</v>
      </c>
      <c r="J37" s="136" t="n">
        <v>77.01</v>
      </c>
      <c r="K37" s="136" t="n">
        <v>229.71</v>
      </c>
      <c r="L37" s="136" t="n">
        <v>206.93</v>
      </c>
      <c r="M37" s="136" t="n">
        <v>257.46</v>
      </c>
      <c r="N37" s="136" t="n">
        <v>38.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24868</v>
      </c>
      <c r="D38" s="168" t="n">
        <v>6752</v>
      </c>
      <c r="E38" s="168" t="n">
        <v>18116</v>
      </c>
      <c r="F38" s="168" t="n">
        <v>12121</v>
      </c>
      <c r="G38" s="168" t="n">
        <v>5359</v>
      </c>
      <c r="H38" s="168" t="n">
        <v>636</v>
      </c>
      <c r="I38" s="139" t="n">
        <v>278.63</v>
      </c>
      <c r="J38" s="139" t="n">
        <v>75.65</v>
      </c>
      <c r="K38" s="139" t="n">
        <v>202.98</v>
      </c>
      <c r="L38" s="139" t="n">
        <v>182.3</v>
      </c>
      <c r="M38" s="139" t="n">
        <v>235.47</v>
      </c>
      <c r="N38" s="139" t="n">
        <v>27.9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3277</v>
      </c>
      <c r="D39" s="163" t="n">
        <v>4600</v>
      </c>
      <c r="E39" s="163" t="n">
        <v>8677</v>
      </c>
      <c r="F39" s="163" t="n">
        <v>8194</v>
      </c>
      <c r="G39" s="163" t="n">
        <v>483</v>
      </c>
      <c r="H39" s="163" t="s">
        <v>46</v>
      </c>
      <c r="I39" s="136" t="n">
        <v>148.76</v>
      </c>
      <c r="J39" s="136" t="n">
        <v>51.54</v>
      </c>
      <c r="K39" s="136" t="n">
        <v>97.22</v>
      </c>
      <c r="L39" s="136" t="n">
        <v>123.24</v>
      </c>
      <c r="M39" s="136" t="n">
        <v>21.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3875</v>
      </c>
      <c r="D40" s="168" t="n">
        <v>115272</v>
      </c>
      <c r="E40" s="168" t="n">
        <v>138602</v>
      </c>
      <c r="F40" s="168" t="n">
        <v>99244</v>
      </c>
      <c r="G40" s="168" t="n">
        <v>32702</v>
      </c>
      <c r="H40" s="168" t="n">
        <v>6657</v>
      </c>
      <c r="I40" s="139" t="n">
        <v>2844.57</v>
      </c>
      <c r="J40" s="139" t="n">
        <v>1291.58</v>
      </c>
      <c r="K40" s="139" t="n">
        <v>1552.99</v>
      </c>
      <c r="L40" s="139" t="n">
        <v>1492.63</v>
      </c>
      <c r="M40" s="139" t="n">
        <v>1436.83</v>
      </c>
      <c r="N40" s="139" t="n">
        <v>292.48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6533</v>
      </c>
      <c r="D42" s="163" t="n">
        <v>33695</v>
      </c>
      <c r="E42" s="163" t="n">
        <v>52838</v>
      </c>
      <c r="F42" s="163" t="n">
        <v>34229</v>
      </c>
      <c r="G42" s="163" t="n">
        <v>17784</v>
      </c>
      <c r="H42" s="163" t="n">
        <v>825</v>
      </c>
      <c r="I42" s="136" t="n">
        <v>969.56</v>
      </c>
      <c r="J42" s="136" t="n">
        <v>377.53</v>
      </c>
      <c r="K42" s="136" t="n">
        <v>592.03</v>
      </c>
      <c r="L42" s="136" t="n">
        <v>514.81</v>
      </c>
      <c r="M42" s="136" t="n">
        <v>781.38</v>
      </c>
      <c r="N42" s="136" t="n">
        <v>36.2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1855</v>
      </c>
      <c r="D43" s="168" t="n">
        <v>29017</v>
      </c>
      <c r="E43" s="168" t="n">
        <v>52838</v>
      </c>
      <c r="F43" s="168" t="n">
        <v>34229</v>
      </c>
      <c r="G43" s="168" t="n">
        <v>17784</v>
      </c>
      <c r="H43" s="168" t="n">
        <v>825</v>
      </c>
      <c r="I43" s="139" t="n">
        <v>917.15</v>
      </c>
      <c r="J43" s="139" t="n">
        <v>325.12</v>
      </c>
      <c r="K43" s="139" t="n">
        <v>592.03</v>
      </c>
      <c r="L43" s="139" t="n">
        <v>514.81</v>
      </c>
      <c r="M43" s="139" t="n">
        <v>781.38</v>
      </c>
      <c r="N43" s="139" t="n">
        <v>36.2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264</v>
      </c>
      <c r="D44" s="168" t="n">
        <v>4485</v>
      </c>
      <c r="E44" s="168" t="n">
        <v>1779</v>
      </c>
      <c r="F44" s="168" t="n">
        <v>960</v>
      </c>
      <c r="G44" s="168" t="n">
        <v>819</v>
      </c>
      <c r="H44" s="168" t="s">
        <v>46</v>
      </c>
      <c r="I44" s="139" t="n">
        <v>70.18</v>
      </c>
      <c r="J44" s="139" t="n">
        <v>50.25</v>
      </c>
      <c r="K44" s="139" t="n">
        <v>19.93</v>
      </c>
      <c r="L44" s="139" t="n">
        <v>14.43</v>
      </c>
      <c r="M44" s="139" t="n">
        <v>35.9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94583</v>
      </c>
      <c r="D10" s="163" t="n">
        <v>205321</v>
      </c>
      <c r="E10" s="163" t="n">
        <v>189262</v>
      </c>
      <c r="F10" s="163" t="n">
        <v>127666</v>
      </c>
      <c r="G10" s="163" t="n">
        <v>49426</v>
      </c>
      <c r="H10" s="163" t="n">
        <v>12169</v>
      </c>
      <c r="I10" s="136" t="n">
        <v>2856.03</v>
      </c>
      <c r="J10" s="136" t="n">
        <v>1486.13</v>
      </c>
      <c r="K10" s="136" t="n">
        <v>1369.89</v>
      </c>
      <c r="L10" s="136" t="n">
        <v>1256.6</v>
      </c>
      <c r="M10" s="136" t="n">
        <v>1351.85</v>
      </c>
      <c r="N10" s="136" t="n">
        <v>332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106</v>
      </c>
      <c r="D11" s="163" t="n">
        <v>31711</v>
      </c>
      <c r="E11" s="163" t="n">
        <v>53395</v>
      </c>
      <c r="F11" s="163" t="n">
        <v>39550</v>
      </c>
      <c r="G11" s="163" t="n">
        <v>6945</v>
      </c>
      <c r="H11" s="163" t="n">
        <v>6900</v>
      </c>
      <c r="I11" s="136" t="n">
        <v>616.01</v>
      </c>
      <c r="J11" s="136" t="n">
        <v>229.53</v>
      </c>
      <c r="K11" s="136" t="n">
        <v>386.48</v>
      </c>
      <c r="L11" s="136" t="n">
        <v>389.28</v>
      </c>
      <c r="M11" s="136" t="n">
        <v>189.96</v>
      </c>
      <c r="N11" s="136" t="n">
        <v>188.7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84</v>
      </c>
      <c r="D12" s="163" t="n">
        <v>16685</v>
      </c>
      <c r="E12" s="163" t="n">
        <v>28999</v>
      </c>
      <c r="F12" s="163" t="n">
        <v>21620</v>
      </c>
      <c r="G12" s="163" t="n">
        <v>4636</v>
      </c>
      <c r="H12" s="163" t="n">
        <v>2743</v>
      </c>
      <c r="I12" s="136" t="n">
        <v>330.66</v>
      </c>
      <c r="J12" s="136" t="n">
        <v>120.77</v>
      </c>
      <c r="K12" s="136" t="n">
        <v>209.9</v>
      </c>
      <c r="L12" s="136" t="n">
        <v>212.8</v>
      </c>
      <c r="M12" s="136" t="n">
        <v>126.8</v>
      </c>
      <c r="N12" s="136" t="n">
        <v>75.0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6615</v>
      </c>
      <c r="D13" s="163" t="n">
        <v>125747</v>
      </c>
      <c r="E13" s="163" t="n">
        <v>869</v>
      </c>
      <c r="F13" s="163" t="n">
        <v>718</v>
      </c>
      <c r="G13" s="163" t="n">
        <v>31</v>
      </c>
      <c r="H13" s="163" t="n">
        <v>120</v>
      </c>
      <c r="I13" s="136" t="n">
        <v>916.45</v>
      </c>
      <c r="J13" s="136" t="n">
        <v>910.17</v>
      </c>
      <c r="K13" s="136" t="n">
        <v>6.29</v>
      </c>
      <c r="L13" s="136" t="n">
        <v>7.07</v>
      </c>
      <c r="M13" s="136" t="n">
        <v>0.84</v>
      </c>
      <c r="N13" s="136" t="n">
        <v>3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506</v>
      </c>
      <c r="D14" s="163" t="n">
        <v>1603</v>
      </c>
      <c r="E14" s="163" t="n">
        <v>4903</v>
      </c>
      <c r="F14" s="163" t="n">
        <v>2787</v>
      </c>
      <c r="G14" s="163" t="n">
        <v>1868</v>
      </c>
      <c r="H14" s="163" t="n">
        <v>247</v>
      </c>
      <c r="I14" s="136" t="n">
        <v>47.09</v>
      </c>
      <c r="J14" s="136" t="n">
        <v>11.61</v>
      </c>
      <c r="K14" s="136" t="n">
        <v>35.49</v>
      </c>
      <c r="L14" s="136" t="n">
        <v>27.43</v>
      </c>
      <c r="M14" s="136" t="n">
        <v>51.09</v>
      </c>
      <c r="N14" s="136" t="n">
        <v>6.7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4590</v>
      </c>
      <c r="D15" s="163" t="s">
        <v>46</v>
      </c>
      <c r="E15" s="163" t="n">
        <v>44590</v>
      </c>
      <c r="F15" s="163" t="n">
        <v>26458</v>
      </c>
      <c r="G15" s="163" t="n">
        <v>18132</v>
      </c>
      <c r="H15" s="163" t="s">
        <v>46</v>
      </c>
      <c r="I15" s="136" t="n">
        <v>322.74</v>
      </c>
      <c r="J15" s="136" t="s">
        <v>46</v>
      </c>
      <c r="K15" s="136" t="n">
        <v>322.74</v>
      </c>
      <c r="L15" s="136" t="n">
        <v>260.42</v>
      </c>
      <c r="M15" s="136" t="n">
        <v>495.92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87689</v>
      </c>
      <c r="D16" s="163" t="n">
        <v>10628</v>
      </c>
      <c r="E16" s="163" t="n">
        <v>77061</v>
      </c>
      <c r="F16" s="163" t="n">
        <v>54248</v>
      </c>
      <c r="G16" s="163" t="n">
        <v>21317</v>
      </c>
      <c r="H16" s="163" t="n">
        <v>1497</v>
      </c>
      <c r="I16" s="136" t="n">
        <v>634.7</v>
      </c>
      <c r="J16" s="136" t="n">
        <v>76.93</v>
      </c>
      <c r="K16" s="136" t="n">
        <v>557.78</v>
      </c>
      <c r="L16" s="136" t="n">
        <v>533.95</v>
      </c>
      <c r="M16" s="136" t="n">
        <v>583.02</v>
      </c>
      <c r="N16" s="136" t="n">
        <v>40.9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211</v>
      </c>
      <c r="D17" s="163" t="n">
        <v>1483</v>
      </c>
      <c r="E17" s="163" t="n">
        <v>3728</v>
      </c>
      <c r="F17" s="163" t="n">
        <v>2675</v>
      </c>
      <c r="G17" s="163" t="n">
        <v>685</v>
      </c>
      <c r="H17" s="163" t="n">
        <v>368</v>
      </c>
      <c r="I17" s="136" t="n">
        <v>37.72</v>
      </c>
      <c r="J17" s="136" t="n">
        <v>10.73</v>
      </c>
      <c r="K17" s="136" t="n">
        <v>26.98</v>
      </c>
      <c r="L17" s="136" t="n">
        <v>26.32</v>
      </c>
      <c r="M17" s="136" t="n">
        <v>18.74</v>
      </c>
      <c r="N17" s="136" t="n">
        <v>10.0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0251</v>
      </c>
      <c r="D18" s="163" t="n">
        <v>2981</v>
      </c>
      <c r="E18" s="163" t="n">
        <v>47270</v>
      </c>
      <c r="F18" s="163" t="n">
        <v>35189</v>
      </c>
      <c r="G18" s="163" t="n">
        <v>11405</v>
      </c>
      <c r="H18" s="163" t="n">
        <v>676</v>
      </c>
      <c r="I18" s="136" t="n">
        <v>363.72</v>
      </c>
      <c r="J18" s="136" t="n">
        <v>21.58</v>
      </c>
      <c r="K18" s="136" t="n">
        <v>342.15</v>
      </c>
      <c r="L18" s="136" t="n">
        <v>346.36</v>
      </c>
      <c r="M18" s="136" t="n">
        <v>311.94</v>
      </c>
      <c r="N18" s="136" t="n">
        <v>1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709</v>
      </c>
      <c r="D19" s="168" t="n">
        <v>1379</v>
      </c>
      <c r="E19" s="168" t="n">
        <v>3330</v>
      </c>
      <c r="F19" s="168" t="n">
        <v>2684</v>
      </c>
      <c r="G19" s="168" t="n">
        <v>339</v>
      </c>
      <c r="H19" s="168" t="n">
        <v>307</v>
      </c>
      <c r="I19" s="139" t="n">
        <v>34.08</v>
      </c>
      <c r="J19" s="139" t="n">
        <v>9.98</v>
      </c>
      <c r="K19" s="139" t="n">
        <v>24.1</v>
      </c>
      <c r="L19" s="139" t="n">
        <v>26.41</v>
      </c>
      <c r="M19" s="139" t="n">
        <v>9.27</v>
      </c>
      <c r="N19" s="139" t="n">
        <v>8.4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355</v>
      </c>
      <c r="D20" s="163" t="n">
        <v>1124</v>
      </c>
      <c r="E20" s="163" t="n">
        <v>10231</v>
      </c>
      <c r="F20" s="163" t="n">
        <v>7573</v>
      </c>
      <c r="G20" s="163" t="n">
        <v>2658</v>
      </c>
      <c r="H20" s="163" t="s">
        <v>46</v>
      </c>
      <c r="I20" s="136" t="n">
        <v>82.19</v>
      </c>
      <c r="J20" s="136" t="n">
        <v>8.13</v>
      </c>
      <c r="K20" s="136" t="n">
        <v>74.05</v>
      </c>
      <c r="L20" s="136" t="n">
        <v>74.54</v>
      </c>
      <c r="M20" s="136" t="n">
        <v>72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72</v>
      </c>
      <c r="D21" s="163" t="s">
        <v>46</v>
      </c>
      <c r="E21" s="163" t="n">
        <v>672</v>
      </c>
      <c r="F21" s="163" t="s">
        <v>46</v>
      </c>
      <c r="G21" s="163" t="n">
        <v>672</v>
      </c>
      <c r="H21" s="163" t="s">
        <v>46</v>
      </c>
      <c r="I21" s="136" t="n">
        <v>4.86</v>
      </c>
      <c r="J21" s="136" t="s">
        <v>46</v>
      </c>
      <c r="K21" s="136" t="n">
        <v>4.86</v>
      </c>
      <c r="L21" s="136" t="s">
        <v>46</v>
      </c>
      <c r="M21" s="136" t="n">
        <v>18.38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883</v>
      </c>
      <c r="D22" s="168" t="n">
        <v>2595</v>
      </c>
      <c r="E22" s="168" t="n">
        <v>13287</v>
      </c>
      <c r="F22" s="168" t="n">
        <v>5881</v>
      </c>
      <c r="G22" s="168" t="n">
        <v>6997</v>
      </c>
      <c r="H22" s="168" t="n">
        <v>409</v>
      </c>
      <c r="I22" s="139" t="n">
        <v>114.96</v>
      </c>
      <c r="J22" s="139" t="n">
        <v>18.78</v>
      </c>
      <c r="K22" s="139" t="n">
        <v>96.18</v>
      </c>
      <c r="L22" s="139" t="n">
        <v>57.89</v>
      </c>
      <c r="M22" s="139" t="n">
        <v>191.38</v>
      </c>
      <c r="N22" s="139" t="n">
        <v>11.1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2596</v>
      </c>
      <c r="D23" s="163" t="n">
        <v>3498</v>
      </c>
      <c r="E23" s="163" t="n">
        <v>9098</v>
      </c>
      <c r="F23" s="163" t="n">
        <v>8722</v>
      </c>
      <c r="G23" s="163" t="n">
        <v>336</v>
      </c>
      <c r="H23" s="163" t="n">
        <v>40</v>
      </c>
      <c r="I23" s="136" t="n">
        <v>91.17</v>
      </c>
      <c r="J23" s="136" t="n">
        <v>25.32</v>
      </c>
      <c r="K23" s="136" t="n">
        <v>65.85</v>
      </c>
      <c r="L23" s="136" t="n">
        <v>85.85</v>
      </c>
      <c r="M23" s="136" t="n">
        <v>9.18</v>
      </c>
      <c r="N23" s="136" t="n">
        <v>1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2272</v>
      </c>
      <c r="D24" s="168" t="n">
        <v>215949</v>
      </c>
      <c r="E24" s="168" t="n">
        <v>266323</v>
      </c>
      <c r="F24" s="168" t="n">
        <v>181913</v>
      </c>
      <c r="G24" s="168" t="n">
        <v>70743</v>
      </c>
      <c r="H24" s="168" t="n">
        <v>13667</v>
      </c>
      <c r="I24" s="139" t="n">
        <v>3490.73</v>
      </c>
      <c r="J24" s="139" t="n">
        <v>1563.06</v>
      </c>
      <c r="K24" s="139" t="n">
        <v>1927.67</v>
      </c>
      <c r="L24" s="139" t="n">
        <v>1790.56</v>
      </c>
      <c r="M24" s="139" t="n">
        <v>1934.88</v>
      </c>
      <c r="N24" s="139" t="n">
        <v>373.7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62022</v>
      </c>
      <c r="D26" s="163" t="n">
        <v>198812</v>
      </c>
      <c r="E26" s="163" t="n">
        <v>163210</v>
      </c>
      <c r="F26" s="163" t="n">
        <v>106793</v>
      </c>
      <c r="G26" s="163" t="n">
        <v>42986</v>
      </c>
      <c r="H26" s="163" t="n">
        <v>13431</v>
      </c>
      <c r="I26" s="136" t="n">
        <v>2620.35</v>
      </c>
      <c r="J26" s="136" t="n">
        <v>1439.02</v>
      </c>
      <c r="K26" s="136" t="n">
        <v>1181.33</v>
      </c>
      <c r="L26" s="136" t="n">
        <v>1051.15</v>
      </c>
      <c r="M26" s="136" t="n">
        <v>1175.71</v>
      </c>
      <c r="N26" s="136" t="n">
        <v>367.3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50032</v>
      </c>
      <c r="D27" s="163" t="s">
        <v>46</v>
      </c>
      <c r="E27" s="163" t="n">
        <v>50032</v>
      </c>
      <c r="F27" s="163" t="n">
        <v>34355</v>
      </c>
      <c r="G27" s="163" t="n">
        <v>15678</v>
      </c>
      <c r="H27" s="163" t="s">
        <v>46</v>
      </c>
      <c r="I27" s="136" t="n">
        <v>362.14</v>
      </c>
      <c r="J27" s="136" t="s">
        <v>46</v>
      </c>
      <c r="K27" s="136" t="n">
        <v>362.14</v>
      </c>
      <c r="L27" s="136" t="n">
        <v>338.15</v>
      </c>
      <c r="M27" s="136" t="n">
        <v>428.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2377</v>
      </c>
      <c r="D28" s="168" t="s">
        <v>46</v>
      </c>
      <c r="E28" s="168" t="n">
        <v>12377</v>
      </c>
      <c r="F28" s="168" t="n">
        <v>9235</v>
      </c>
      <c r="G28" s="168" t="n">
        <v>3142</v>
      </c>
      <c r="H28" s="168" t="s">
        <v>46</v>
      </c>
      <c r="I28" s="139" t="n">
        <v>89.59</v>
      </c>
      <c r="J28" s="139" t="s">
        <v>46</v>
      </c>
      <c r="K28" s="139" t="n">
        <v>89.59</v>
      </c>
      <c r="L28" s="139" t="n">
        <v>90.9</v>
      </c>
      <c r="M28" s="139" t="n">
        <v>85.9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194</v>
      </c>
      <c r="D29" s="163" t="s">
        <v>46</v>
      </c>
      <c r="E29" s="163" t="n">
        <v>10194</v>
      </c>
      <c r="F29" s="163" t="n">
        <v>7532</v>
      </c>
      <c r="G29" s="163" t="n">
        <v>2662</v>
      </c>
      <c r="H29" s="163" t="s">
        <v>46</v>
      </c>
      <c r="I29" s="136" t="n">
        <v>73.79</v>
      </c>
      <c r="J29" s="136" t="s">
        <v>46</v>
      </c>
      <c r="K29" s="136" t="n">
        <v>73.79</v>
      </c>
      <c r="L29" s="136" t="n">
        <v>74.14</v>
      </c>
      <c r="M29" s="136" t="n">
        <v>72.8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2749</v>
      </c>
      <c r="D30" s="163" t="s">
        <v>46</v>
      </c>
      <c r="E30" s="163" t="n">
        <v>22749</v>
      </c>
      <c r="F30" s="163" t="n">
        <v>14204</v>
      </c>
      <c r="G30" s="163" t="n">
        <v>8545</v>
      </c>
      <c r="H30" s="163" t="s">
        <v>46</v>
      </c>
      <c r="I30" s="136" t="n">
        <v>164.66</v>
      </c>
      <c r="J30" s="136" t="s">
        <v>46</v>
      </c>
      <c r="K30" s="136" t="n">
        <v>164.66</v>
      </c>
      <c r="L30" s="136" t="n">
        <v>139.81</v>
      </c>
      <c r="M30" s="136" t="n">
        <v>233.7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4642</v>
      </c>
      <c r="D31" s="168" t="n">
        <v>36462</v>
      </c>
      <c r="E31" s="168" t="n">
        <v>8180</v>
      </c>
      <c r="F31" s="168" t="s">
        <v>46</v>
      </c>
      <c r="G31" s="168" t="s">
        <v>46</v>
      </c>
      <c r="H31" s="168" t="n">
        <v>8180</v>
      </c>
      <c r="I31" s="139" t="n">
        <v>323.12</v>
      </c>
      <c r="J31" s="139" t="n">
        <v>263.92</v>
      </c>
      <c r="K31" s="139" t="n">
        <v>59.2</v>
      </c>
      <c r="L31" s="139" t="s">
        <v>46</v>
      </c>
      <c r="M31" s="139" t="s">
        <v>46</v>
      </c>
      <c r="N31" s="139" t="n">
        <v>223.7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1887</v>
      </c>
      <c r="D32" s="163" t="n">
        <v>75655</v>
      </c>
      <c r="E32" s="163" t="n">
        <v>56232</v>
      </c>
      <c r="F32" s="163" t="n">
        <v>40001</v>
      </c>
      <c r="G32" s="163" t="n">
        <v>15613</v>
      </c>
      <c r="H32" s="163" t="n">
        <v>618</v>
      </c>
      <c r="I32" s="136" t="n">
        <v>954.61</v>
      </c>
      <c r="J32" s="136" t="n">
        <v>547.6</v>
      </c>
      <c r="K32" s="136" t="n">
        <v>407.01</v>
      </c>
      <c r="L32" s="136" t="n">
        <v>393.73</v>
      </c>
      <c r="M32" s="136" t="n">
        <v>427.03</v>
      </c>
      <c r="N32" s="136" t="n">
        <v>16.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0650</v>
      </c>
      <c r="D33" s="163" t="n">
        <v>11435</v>
      </c>
      <c r="E33" s="163" t="n">
        <v>9216</v>
      </c>
      <c r="F33" s="163" t="n">
        <v>6341</v>
      </c>
      <c r="G33" s="163" t="n">
        <v>2371</v>
      </c>
      <c r="H33" s="163" t="n">
        <v>504</v>
      </c>
      <c r="I33" s="136" t="n">
        <v>149.47</v>
      </c>
      <c r="J33" s="136" t="n">
        <v>82.77</v>
      </c>
      <c r="K33" s="136" t="n">
        <v>66.7</v>
      </c>
      <c r="L33" s="136" t="n">
        <v>62.41</v>
      </c>
      <c r="M33" s="136" t="n">
        <v>64.84</v>
      </c>
      <c r="N33" s="136" t="n">
        <v>13.7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5374</v>
      </c>
      <c r="D34" s="163" t="n">
        <v>10266</v>
      </c>
      <c r="E34" s="163" t="n">
        <v>75108</v>
      </c>
      <c r="F34" s="163" t="n">
        <v>56508</v>
      </c>
      <c r="G34" s="163" t="n">
        <v>18036</v>
      </c>
      <c r="H34" s="163" t="n">
        <v>563</v>
      </c>
      <c r="I34" s="136" t="n">
        <v>617.94</v>
      </c>
      <c r="J34" s="136" t="n">
        <v>74.31</v>
      </c>
      <c r="K34" s="136" t="n">
        <v>543.64</v>
      </c>
      <c r="L34" s="136" t="n">
        <v>556.2</v>
      </c>
      <c r="M34" s="136" t="n">
        <v>493.31</v>
      </c>
      <c r="N34" s="136" t="n">
        <v>15.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7</v>
      </c>
      <c r="D35" s="163" t="n">
        <v>155</v>
      </c>
      <c r="E35" s="163" t="n">
        <v>3002</v>
      </c>
      <c r="F35" s="163" t="n">
        <v>2256</v>
      </c>
      <c r="G35" s="163" t="n">
        <v>745</v>
      </c>
      <c r="H35" s="163" t="n">
        <v>0</v>
      </c>
      <c r="I35" s="136" t="n">
        <v>22.85</v>
      </c>
      <c r="J35" s="136" t="n">
        <v>1.12</v>
      </c>
      <c r="K35" s="136" t="n">
        <v>21.73</v>
      </c>
      <c r="L35" s="136" t="n">
        <v>22.21</v>
      </c>
      <c r="M35" s="136" t="n">
        <v>20.39</v>
      </c>
      <c r="N35" s="136" t="n">
        <v>0.0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46</v>
      </c>
      <c r="D36" s="163" t="s">
        <v>46</v>
      </c>
      <c r="E36" s="163" t="n">
        <v>1146</v>
      </c>
      <c r="F36" s="163" t="n">
        <v>931</v>
      </c>
      <c r="G36" s="163" t="n">
        <v>215</v>
      </c>
      <c r="H36" s="163" t="s">
        <v>46</v>
      </c>
      <c r="I36" s="136" t="n">
        <v>8.3</v>
      </c>
      <c r="J36" s="136" t="s">
        <v>46</v>
      </c>
      <c r="K36" s="136" t="n">
        <v>8.3</v>
      </c>
      <c r="L36" s="136" t="n">
        <v>9.17</v>
      </c>
      <c r="M36" s="136" t="n">
        <v>5.8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62665</v>
      </c>
      <c r="D37" s="163" t="n">
        <v>7938</v>
      </c>
      <c r="E37" s="163" t="n">
        <v>54727</v>
      </c>
      <c r="F37" s="163" t="n">
        <v>43964</v>
      </c>
      <c r="G37" s="163" t="n">
        <v>10384</v>
      </c>
      <c r="H37" s="163" t="n">
        <v>379</v>
      </c>
      <c r="I37" s="136" t="n">
        <v>453.58</v>
      </c>
      <c r="J37" s="136" t="n">
        <v>57.46</v>
      </c>
      <c r="K37" s="136" t="n">
        <v>396.12</v>
      </c>
      <c r="L37" s="136" t="n">
        <v>432.74</v>
      </c>
      <c r="M37" s="136" t="n">
        <v>284</v>
      </c>
      <c r="N37" s="136" t="n">
        <v>10.3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52030</v>
      </c>
      <c r="D38" s="168" t="n">
        <v>7782</v>
      </c>
      <c r="E38" s="168" t="n">
        <v>44248</v>
      </c>
      <c r="F38" s="168" t="n">
        <v>35392</v>
      </c>
      <c r="G38" s="168" t="n">
        <v>8786</v>
      </c>
      <c r="H38" s="168" t="n">
        <v>70</v>
      </c>
      <c r="I38" s="139" t="n">
        <v>376.6</v>
      </c>
      <c r="J38" s="139" t="n">
        <v>56.33</v>
      </c>
      <c r="K38" s="139" t="n">
        <v>320.27</v>
      </c>
      <c r="L38" s="139" t="n">
        <v>348.36</v>
      </c>
      <c r="M38" s="139" t="n">
        <v>240.3</v>
      </c>
      <c r="N38" s="139" t="n">
        <v>1.9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0</v>
      </c>
      <c r="D39" s="163" t="s">
        <v>46</v>
      </c>
      <c r="E39" s="163" t="n">
        <v>9790</v>
      </c>
      <c r="F39" s="163" t="n">
        <v>7906</v>
      </c>
      <c r="G39" s="163" t="n">
        <v>1721</v>
      </c>
      <c r="H39" s="163" t="n">
        <v>162</v>
      </c>
      <c r="I39" s="136" t="n">
        <v>70.86</v>
      </c>
      <c r="J39" s="136" t="s">
        <v>46</v>
      </c>
      <c r="K39" s="136" t="n">
        <v>70.86</v>
      </c>
      <c r="L39" s="136" t="n">
        <v>77.82</v>
      </c>
      <c r="M39" s="136" t="n">
        <v>47.08</v>
      </c>
      <c r="N39" s="136" t="n">
        <v>4.44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47396</v>
      </c>
      <c r="D40" s="168" t="n">
        <v>209078</v>
      </c>
      <c r="E40" s="168" t="n">
        <v>238318</v>
      </c>
      <c r="F40" s="168" t="n">
        <v>163301</v>
      </c>
      <c r="G40" s="168" t="n">
        <v>61023</v>
      </c>
      <c r="H40" s="168" t="n">
        <v>13994</v>
      </c>
      <c r="I40" s="139" t="n">
        <v>3238.29</v>
      </c>
      <c r="J40" s="139" t="n">
        <v>1513.32</v>
      </c>
      <c r="K40" s="139" t="n">
        <v>1724.97</v>
      </c>
      <c r="L40" s="139" t="n">
        <v>1607.36</v>
      </c>
      <c r="M40" s="139" t="n">
        <v>1669.02</v>
      </c>
      <c r="N40" s="139" t="n">
        <v>382.7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5066</v>
      </c>
      <c r="D42" s="163" t="n">
        <v>27229</v>
      </c>
      <c r="E42" s="163" t="n">
        <v>87837</v>
      </c>
      <c r="F42" s="163" t="n">
        <v>53733</v>
      </c>
      <c r="G42" s="163" t="n">
        <v>27778</v>
      </c>
      <c r="H42" s="163" t="n">
        <v>6326</v>
      </c>
      <c r="I42" s="136" t="n">
        <v>832.86</v>
      </c>
      <c r="J42" s="136" t="n">
        <v>197.09</v>
      </c>
      <c r="K42" s="136" t="n">
        <v>635.77</v>
      </c>
      <c r="L42" s="136" t="n">
        <v>528.89</v>
      </c>
      <c r="M42" s="136" t="n">
        <v>759.76</v>
      </c>
      <c r="N42" s="136" t="n">
        <v>173.0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5066</v>
      </c>
      <c r="D43" s="168" t="n">
        <v>27229</v>
      </c>
      <c r="E43" s="168" t="n">
        <v>87837</v>
      </c>
      <c r="F43" s="168" t="n">
        <v>53733</v>
      </c>
      <c r="G43" s="168" t="n">
        <v>27778</v>
      </c>
      <c r="H43" s="168" t="n">
        <v>6326</v>
      </c>
      <c r="I43" s="139" t="n">
        <v>832.86</v>
      </c>
      <c r="J43" s="139" t="n">
        <v>197.09</v>
      </c>
      <c r="K43" s="139" t="n">
        <v>635.77</v>
      </c>
      <c r="L43" s="139" t="n">
        <v>528.89</v>
      </c>
      <c r="M43" s="139" t="n">
        <v>759.76</v>
      </c>
      <c r="N43" s="139" t="n">
        <v>173.0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6996</v>
      </c>
      <c r="D44" s="168" t="n">
        <v>30340</v>
      </c>
      <c r="E44" s="168" t="n">
        <v>36655</v>
      </c>
      <c r="F44" s="168" t="n">
        <v>25844</v>
      </c>
      <c r="G44" s="168" t="n">
        <v>10811</v>
      </c>
      <c r="H44" s="168" t="s">
        <v>46</v>
      </c>
      <c r="I44" s="139" t="n">
        <v>484.92</v>
      </c>
      <c r="J44" s="139" t="n">
        <v>219.61</v>
      </c>
      <c r="K44" s="139" t="n">
        <v>265.32</v>
      </c>
      <c r="L44" s="139" t="n">
        <v>254.38</v>
      </c>
      <c r="M44" s="139" t="n">
        <v>295.6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7199</v>
      </c>
      <c r="D10" s="163" t="n">
        <v>160124</v>
      </c>
      <c r="E10" s="163" t="n">
        <v>187075</v>
      </c>
      <c r="F10" s="163" t="n">
        <v>178776</v>
      </c>
      <c r="G10" s="163" t="n">
        <v>6105</v>
      </c>
      <c r="H10" s="163" t="n">
        <v>2195</v>
      </c>
      <c r="I10" s="136" t="n">
        <v>2148.39</v>
      </c>
      <c r="J10" s="136" t="n">
        <v>990.81</v>
      </c>
      <c r="K10" s="136" t="n">
        <v>1157.58</v>
      </c>
      <c r="L10" s="136" t="n">
        <v>1158.11</v>
      </c>
      <c r="M10" s="136" t="n">
        <v>843.2</v>
      </c>
      <c r="N10" s="136" t="n">
        <v>303.1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7704</v>
      </c>
      <c r="D11" s="163" t="n">
        <v>37051</v>
      </c>
      <c r="E11" s="163" t="n">
        <v>60653</v>
      </c>
      <c r="F11" s="163" t="n">
        <v>59143</v>
      </c>
      <c r="G11" s="163" t="n">
        <v>300</v>
      </c>
      <c r="H11" s="163" t="n">
        <v>1210</v>
      </c>
      <c r="I11" s="136" t="n">
        <v>604.57</v>
      </c>
      <c r="J11" s="136" t="n">
        <v>229.26</v>
      </c>
      <c r="K11" s="136" t="n">
        <v>375.31</v>
      </c>
      <c r="L11" s="136" t="n">
        <v>383.13</v>
      </c>
      <c r="M11" s="136" t="n">
        <v>41.4</v>
      </c>
      <c r="N11" s="136" t="n">
        <v>167.1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4384</v>
      </c>
      <c r="D12" s="163" t="n">
        <v>12711</v>
      </c>
      <c r="E12" s="163" t="n">
        <v>41673</v>
      </c>
      <c r="F12" s="163" t="n">
        <v>40187</v>
      </c>
      <c r="G12" s="163" t="n">
        <v>849</v>
      </c>
      <c r="H12" s="163" t="n">
        <v>637</v>
      </c>
      <c r="I12" s="136" t="n">
        <v>336.51</v>
      </c>
      <c r="J12" s="136" t="n">
        <v>78.65</v>
      </c>
      <c r="K12" s="136" t="n">
        <v>257.86</v>
      </c>
      <c r="L12" s="136" t="n">
        <v>260.33</v>
      </c>
      <c r="M12" s="136" t="n">
        <v>117.3</v>
      </c>
      <c r="N12" s="136" t="n">
        <v>87.9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150</v>
      </c>
      <c r="D13" s="163" t="n">
        <v>66604</v>
      </c>
      <c r="E13" s="163" t="n">
        <v>546</v>
      </c>
      <c r="F13" s="163" t="n">
        <v>534</v>
      </c>
      <c r="G13" s="163" t="n">
        <v>0</v>
      </c>
      <c r="H13" s="163" t="n">
        <v>12</v>
      </c>
      <c r="I13" s="136" t="n">
        <v>415.51</v>
      </c>
      <c r="J13" s="136" t="n">
        <v>412.13</v>
      </c>
      <c r="K13" s="136" t="n">
        <v>3.38</v>
      </c>
      <c r="L13" s="136" t="n">
        <v>3.46</v>
      </c>
      <c r="M13" s="136" t="n">
        <v>0.04</v>
      </c>
      <c r="N13" s="136" t="n">
        <v>1.6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469</v>
      </c>
      <c r="D14" s="163" t="n">
        <v>956</v>
      </c>
      <c r="E14" s="163" t="n">
        <v>3513</v>
      </c>
      <c r="F14" s="163" t="n">
        <v>3168</v>
      </c>
      <c r="G14" s="163" t="n">
        <v>257</v>
      </c>
      <c r="H14" s="163" t="n">
        <v>88</v>
      </c>
      <c r="I14" s="136" t="n">
        <v>27.65</v>
      </c>
      <c r="J14" s="136" t="n">
        <v>5.91</v>
      </c>
      <c r="K14" s="136" t="n">
        <v>21.74</v>
      </c>
      <c r="L14" s="136" t="n">
        <v>20.52</v>
      </c>
      <c r="M14" s="136" t="n">
        <v>35.51</v>
      </c>
      <c r="N14" s="136" t="n">
        <v>12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0902</v>
      </c>
      <c r="D15" s="163" t="s">
        <v>46</v>
      </c>
      <c r="E15" s="163" t="n">
        <v>50902</v>
      </c>
      <c r="F15" s="163" t="n">
        <v>47819</v>
      </c>
      <c r="G15" s="163" t="n">
        <v>3083</v>
      </c>
      <c r="H15" s="163" t="s">
        <v>46</v>
      </c>
      <c r="I15" s="136" t="n">
        <v>314.97</v>
      </c>
      <c r="J15" s="136" t="s">
        <v>46</v>
      </c>
      <c r="K15" s="136" t="n">
        <v>314.97</v>
      </c>
      <c r="L15" s="136" t="n">
        <v>309.77</v>
      </c>
      <c r="M15" s="136" t="n">
        <v>425.81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6035</v>
      </c>
      <c r="D16" s="163" t="n">
        <v>20042</v>
      </c>
      <c r="E16" s="163" t="n">
        <v>55993</v>
      </c>
      <c r="F16" s="163" t="n">
        <v>50316</v>
      </c>
      <c r="G16" s="163" t="n">
        <v>5426</v>
      </c>
      <c r="H16" s="163" t="n">
        <v>252</v>
      </c>
      <c r="I16" s="136" t="n">
        <v>470.49</v>
      </c>
      <c r="J16" s="136" t="n">
        <v>124.01</v>
      </c>
      <c r="K16" s="136" t="n">
        <v>346.47</v>
      </c>
      <c r="L16" s="136" t="n">
        <v>325.94</v>
      </c>
      <c r="M16" s="136" t="n">
        <v>749.4</v>
      </c>
      <c r="N16" s="136" t="n">
        <v>34.7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528</v>
      </c>
      <c r="D17" s="163" t="n">
        <v>3990</v>
      </c>
      <c r="E17" s="163" t="n">
        <v>3538</v>
      </c>
      <c r="F17" s="163" t="n">
        <v>3372</v>
      </c>
      <c r="G17" s="163" t="n">
        <v>30</v>
      </c>
      <c r="H17" s="163" t="n">
        <v>136</v>
      </c>
      <c r="I17" s="136" t="n">
        <v>46.58</v>
      </c>
      <c r="J17" s="136" t="n">
        <v>24.69</v>
      </c>
      <c r="K17" s="136" t="n">
        <v>21.89</v>
      </c>
      <c r="L17" s="136" t="n">
        <v>21.85</v>
      </c>
      <c r="M17" s="136" t="n">
        <v>4.09</v>
      </c>
      <c r="N17" s="136" t="n">
        <v>18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402</v>
      </c>
      <c r="D18" s="163" t="n">
        <v>13157</v>
      </c>
      <c r="E18" s="163" t="n">
        <v>33245</v>
      </c>
      <c r="F18" s="163" t="n">
        <v>30659</v>
      </c>
      <c r="G18" s="163" t="n">
        <v>2578</v>
      </c>
      <c r="H18" s="163" t="n">
        <v>8</v>
      </c>
      <c r="I18" s="136" t="n">
        <v>287.12</v>
      </c>
      <c r="J18" s="136" t="n">
        <v>81.41</v>
      </c>
      <c r="K18" s="136" t="n">
        <v>205.71</v>
      </c>
      <c r="L18" s="136" t="n">
        <v>198.61</v>
      </c>
      <c r="M18" s="136" t="n">
        <v>356.02</v>
      </c>
      <c r="N18" s="136" t="n">
        <v>1.1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477</v>
      </c>
      <c r="D19" s="168" t="n">
        <v>1686</v>
      </c>
      <c r="E19" s="168" t="n">
        <v>5791</v>
      </c>
      <c r="F19" s="168" t="n">
        <v>5791</v>
      </c>
      <c r="G19" s="168" t="s">
        <v>46</v>
      </c>
      <c r="H19" s="168" t="s">
        <v>46</v>
      </c>
      <c r="I19" s="139" t="n">
        <v>46.26</v>
      </c>
      <c r="J19" s="139" t="n">
        <v>10.43</v>
      </c>
      <c r="K19" s="139" t="n">
        <v>35.83</v>
      </c>
      <c r="L19" s="139" t="n">
        <v>37.51</v>
      </c>
      <c r="M19" s="139" t="s">
        <v>4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999</v>
      </c>
      <c r="D20" s="163" t="n">
        <v>8825</v>
      </c>
      <c r="E20" s="163" t="n">
        <v>6175</v>
      </c>
      <c r="F20" s="163" t="n">
        <v>5798</v>
      </c>
      <c r="G20" s="163" t="n">
        <v>376</v>
      </c>
      <c r="H20" s="163" t="s">
        <v>46</v>
      </c>
      <c r="I20" s="136" t="n">
        <v>92.81</v>
      </c>
      <c r="J20" s="136" t="n">
        <v>54.6</v>
      </c>
      <c r="K20" s="136" t="n">
        <v>38.21</v>
      </c>
      <c r="L20" s="136" t="n">
        <v>37.56</v>
      </c>
      <c r="M20" s="136" t="n">
        <v>51.9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0</v>
      </c>
      <c r="D21" s="163" t="s">
        <v>46</v>
      </c>
      <c r="E21" s="163" t="n">
        <v>40</v>
      </c>
      <c r="F21" s="163" t="n">
        <v>27</v>
      </c>
      <c r="G21" s="163" t="n">
        <v>13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8</v>
      </c>
      <c r="M21" s="136" t="n">
        <v>1.7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3038</v>
      </c>
      <c r="D22" s="168" t="n">
        <v>968</v>
      </c>
      <c r="E22" s="168" t="n">
        <v>12070</v>
      </c>
      <c r="F22" s="168" t="n">
        <v>9906</v>
      </c>
      <c r="G22" s="168" t="n">
        <v>2056</v>
      </c>
      <c r="H22" s="168" t="n">
        <v>107</v>
      </c>
      <c r="I22" s="139" t="n">
        <v>80.67</v>
      </c>
      <c r="J22" s="139" t="n">
        <v>5.99</v>
      </c>
      <c r="K22" s="139" t="n">
        <v>74.68</v>
      </c>
      <c r="L22" s="139" t="n">
        <v>64.17</v>
      </c>
      <c r="M22" s="139" t="n">
        <v>283.94</v>
      </c>
      <c r="N22" s="139" t="n">
        <v>14.8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6253</v>
      </c>
      <c r="D23" s="163" t="n">
        <v>1916</v>
      </c>
      <c r="E23" s="163" t="n">
        <v>4337</v>
      </c>
      <c r="F23" s="163" t="n">
        <v>4334</v>
      </c>
      <c r="G23" s="163" t="n">
        <v>2</v>
      </c>
      <c r="H23" s="163" t="s">
        <v>46</v>
      </c>
      <c r="I23" s="136" t="n">
        <v>38.69</v>
      </c>
      <c r="J23" s="136" t="n">
        <v>11.86</v>
      </c>
      <c r="K23" s="136" t="n">
        <v>26.84</v>
      </c>
      <c r="L23" s="136" t="n">
        <v>28.08</v>
      </c>
      <c r="M23" s="136" t="n">
        <v>0.3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23234</v>
      </c>
      <c r="D24" s="168" t="n">
        <v>180166</v>
      </c>
      <c r="E24" s="168" t="n">
        <v>243068</v>
      </c>
      <c r="F24" s="168" t="n">
        <v>229091</v>
      </c>
      <c r="G24" s="168" t="n">
        <v>11530</v>
      </c>
      <c r="H24" s="168" t="n">
        <v>2446</v>
      </c>
      <c r="I24" s="139" t="n">
        <v>2618.87</v>
      </c>
      <c r="J24" s="139" t="n">
        <v>1114.82</v>
      </c>
      <c r="K24" s="139" t="n">
        <v>1504.05</v>
      </c>
      <c r="L24" s="139" t="n">
        <v>1484.05</v>
      </c>
      <c r="M24" s="139" t="n">
        <v>1592.6</v>
      </c>
      <c r="N24" s="139" t="n">
        <v>337.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9451</v>
      </c>
      <c r="D26" s="163" t="n">
        <v>144414</v>
      </c>
      <c r="E26" s="163" t="n">
        <v>185037</v>
      </c>
      <c r="F26" s="163" t="n">
        <v>176555</v>
      </c>
      <c r="G26" s="163" t="n">
        <v>6319</v>
      </c>
      <c r="H26" s="163" t="n">
        <v>2163</v>
      </c>
      <c r="I26" s="136" t="n">
        <v>2038.57</v>
      </c>
      <c r="J26" s="136" t="n">
        <v>893.6</v>
      </c>
      <c r="K26" s="136" t="n">
        <v>1144.97</v>
      </c>
      <c r="L26" s="136" t="n">
        <v>1143.72</v>
      </c>
      <c r="M26" s="136" t="n">
        <v>872.76</v>
      </c>
      <c r="N26" s="136" t="n">
        <v>298.8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4727</v>
      </c>
      <c r="D27" s="163" t="s">
        <v>46</v>
      </c>
      <c r="E27" s="163" t="n">
        <v>74727</v>
      </c>
      <c r="F27" s="163" t="n">
        <v>73101</v>
      </c>
      <c r="G27" s="163" t="n">
        <v>1626</v>
      </c>
      <c r="H27" s="163" t="s">
        <v>46</v>
      </c>
      <c r="I27" s="136" t="n">
        <v>462.39</v>
      </c>
      <c r="J27" s="136" t="s">
        <v>46</v>
      </c>
      <c r="K27" s="136" t="n">
        <v>462.39</v>
      </c>
      <c r="L27" s="136" t="n">
        <v>473.55</v>
      </c>
      <c r="M27" s="136" t="n">
        <v>224.5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6489</v>
      </c>
      <c r="D28" s="168" t="s">
        <v>46</v>
      </c>
      <c r="E28" s="168" t="n">
        <v>16489</v>
      </c>
      <c r="F28" s="168" t="n">
        <v>16047</v>
      </c>
      <c r="G28" s="168" t="n">
        <v>441</v>
      </c>
      <c r="H28" s="168" t="s">
        <v>46</v>
      </c>
      <c r="I28" s="139" t="n">
        <v>102.03</v>
      </c>
      <c r="J28" s="139" t="s">
        <v>46</v>
      </c>
      <c r="K28" s="139" t="n">
        <v>102.03</v>
      </c>
      <c r="L28" s="139" t="n">
        <v>103.95</v>
      </c>
      <c r="M28" s="139" t="n">
        <v>60.9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435</v>
      </c>
      <c r="D29" s="163" t="s">
        <v>46</v>
      </c>
      <c r="E29" s="163" t="n">
        <v>14435</v>
      </c>
      <c r="F29" s="163" t="n">
        <v>13804</v>
      </c>
      <c r="G29" s="163" t="n">
        <v>631</v>
      </c>
      <c r="H29" s="163" t="s">
        <v>46</v>
      </c>
      <c r="I29" s="136" t="n">
        <v>89.32</v>
      </c>
      <c r="J29" s="136" t="s">
        <v>46</v>
      </c>
      <c r="K29" s="136" t="n">
        <v>89.32</v>
      </c>
      <c r="L29" s="136" t="n">
        <v>89.42</v>
      </c>
      <c r="M29" s="136" t="n">
        <v>87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8224</v>
      </c>
      <c r="D30" s="163" t="s">
        <v>46</v>
      </c>
      <c r="E30" s="163" t="n">
        <v>38224</v>
      </c>
      <c r="F30" s="163" t="n">
        <v>37778</v>
      </c>
      <c r="G30" s="163" t="n">
        <v>446</v>
      </c>
      <c r="H30" s="163" t="s">
        <v>46</v>
      </c>
      <c r="I30" s="136" t="n">
        <v>236.52</v>
      </c>
      <c r="J30" s="136" t="s">
        <v>46</v>
      </c>
      <c r="K30" s="136" t="n">
        <v>236.52</v>
      </c>
      <c r="L30" s="136" t="n">
        <v>244.73</v>
      </c>
      <c r="M30" s="136" t="n">
        <v>61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1210</v>
      </c>
      <c r="D31" s="168" t="n">
        <v>49901</v>
      </c>
      <c r="E31" s="168" t="n">
        <v>1309</v>
      </c>
      <c r="F31" s="168" t="s">
        <v>46</v>
      </c>
      <c r="G31" s="168" t="s">
        <v>46</v>
      </c>
      <c r="H31" s="168" t="n">
        <v>1309</v>
      </c>
      <c r="I31" s="139" t="n">
        <v>316.88</v>
      </c>
      <c r="J31" s="139" t="n">
        <v>308.78</v>
      </c>
      <c r="K31" s="139" t="n">
        <v>8.1</v>
      </c>
      <c r="L31" s="139" t="s">
        <v>46</v>
      </c>
      <c r="M31" s="139" t="s">
        <v>46</v>
      </c>
      <c r="N31" s="139" t="n">
        <v>180.7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7825</v>
      </c>
      <c r="D32" s="163" t="n">
        <v>78880</v>
      </c>
      <c r="E32" s="163" t="n">
        <v>48946</v>
      </c>
      <c r="F32" s="163" t="n">
        <v>45824</v>
      </c>
      <c r="G32" s="163" t="n">
        <v>2710</v>
      </c>
      <c r="H32" s="163" t="n">
        <v>412</v>
      </c>
      <c r="I32" s="136" t="n">
        <v>790.95</v>
      </c>
      <c r="J32" s="136" t="n">
        <v>488.09</v>
      </c>
      <c r="K32" s="136" t="n">
        <v>302.86</v>
      </c>
      <c r="L32" s="136" t="n">
        <v>296.84</v>
      </c>
      <c r="M32" s="136" t="n">
        <v>374.37</v>
      </c>
      <c r="N32" s="136" t="n">
        <v>56.8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1011</v>
      </c>
      <c r="D33" s="163" t="n">
        <v>5384</v>
      </c>
      <c r="E33" s="163" t="n">
        <v>15626</v>
      </c>
      <c r="F33" s="163" t="n">
        <v>15234</v>
      </c>
      <c r="G33" s="163" t="n">
        <v>337</v>
      </c>
      <c r="H33" s="163" t="n">
        <v>55</v>
      </c>
      <c r="I33" s="136" t="n">
        <v>130.01</v>
      </c>
      <c r="J33" s="136" t="n">
        <v>33.32</v>
      </c>
      <c r="K33" s="136" t="n">
        <v>96.69</v>
      </c>
      <c r="L33" s="136" t="n">
        <v>98.69</v>
      </c>
      <c r="M33" s="136" t="n">
        <v>46.5</v>
      </c>
      <c r="N33" s="136" t="n">
        <v>7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3310</v>
      </c>
      <c r="D34" s="163" t="n">
        <v>21281</v>
      </c>
      <c r="E34" s="163" t="n">
        <v>62029</v>
      </c>
      <c r="F34" s="163" t="n">
        <v>56737</v>
      </c>
      <c r="G34" s="163" t="n">
        <v>4880</v>
      </c>
      <c r="H34" s="163" t="n">
        <v>412</v>
      </c>
      <c r="I34" s="136" t="n">
        <v>515.5</v>
      </c>
      <c r="J34" s="136" t="n">
        <v>131.68</v>
      </c>
      <c r="K34" s="136" t="n">
        <v>383.82</v>
      </c>
      <c r="L34" s="136" t="n">
        <v>367.54</v>
      </c>
      <c r="M34" s="136" t="n">
        <v>674.09</v>
      </c>
      <c r="N34" s="136" t="n">
        <v>56.8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568</v>
      </c>
      <c r="D35" s="163" t="n">
        <v>643</v>
      </c>
      <c r="E35" s="163" t="n">
        <v>5925</v>
      </c>
      <c r="F35" s="163" t="n">
        <v>5849</v>
      </c>
      <c r="G35" s="163" t="n">
        <v>75</v>
      </c>
      <c r="H35" s="163" t="n">
        <v>1</v>
      </c>
      <c r="I35" s="136" t="n">
        <v>40.64</v>
      </c>
      <c r="J35" s="136" t="n">
        <v>3.98</v>
      </c>
      <c r="K35" s="136" t="n">
        <v>36.66</v>
      </c>
      <c r="L35" s="136" t="n">
        <v>37.89</v>
      </c>
      <c r="M35" s="136" t="n">
        <v>10.4</v>
      </c>
      <c r="N35" s="136" t="n">
        <v>0.0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048</v>
      </c>
      <c r="D36" s="163" t="s">
        <v>46</v>
      </c>
      <c r="E36" s="163" t="n">
        <v>4048</v>
      </c>
      <c r="F36" s="163" t="n">
        <v>3874</v>
      </c>
      <c r="G36" s="163" t="n">
        <v>175</v>
      </c>
      <c r="H36" s="163" t="s">
        <v>46</v>
      </c>
      <c r="I36" s="136" t="n">
        <v>25.05</v>
      </c>
      <c r="J36" s="136" t="s">
        <v>46</v>
      </c>
      <c r="K36" s="136" t="n">
        <v>25.05</v>
      </c>
      <c r="L36" s="136" t="n">
        <v>25.09</v>
      </c>
      <c r="M36" s="136" t="n">
        <v>24.1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3430</v>
      </c>
      <c r="D37" s="163" t="n">
        <v>13396</v>
      </c>
      <c r="E37" s="163" t="n">
        <v>30034</v>
      </c>
      <c r="F37" s="163" t="n">
        <v>27909</v>
      </c>
      <c r="G37" s="163" t="n">
        <v>2125</v>
      </c>
      <c r="H37" s="163" t="s">
        <v>46</v>
      </c>
      <c r="I37" s="136" t="n">
        <v>268.74</v>
      </c>
      <c r="J37" s="136" t="n">
        <v>82.89</v>
      </c>
      <c r="K37" s="136" t="n">
        <v>185.84</v>
      </c>
      <c r="L37" s="136" t="n">
        <v>180.79</v>
      </c>
      <c r="M37" s="136" t="n">
        <v>293.53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793</v>
      </c>
      <c r="D38" s="168" t="n">
        <v>12241</v>
      </c>
      <c r="E38" s="168" t="n">
        <v>25552</v>
      </c>
      <c r="F38" s="168" t="n">
        <v>23433</v>
      </c>
      <c r="G38" s="168" t="n">
        <v>2119</v>
      </c>
      <c r="H38" s="168" t="s">
        <v>46</v>
      </c>
      <c r="I38" s="139" t="n">
        <v>233.85</v>
      </c>
      <c r="J38" s="139" t="n">
        <v>75.75</v>
      </c>
      <c r="K38" s="139" t="n">
        <v>158.11</v>
      </c>
      <c r="L38" s="139" t="n">
        <v>151.8</v>
      </c>
      <c r="M38" s="139" t="n">
        <v>292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2860</v>
      </c>
      <c r="D39" s="163" t="n">
        <v>4070</v>
      </c>
      <c r="E39" s="163" t="n">
        <v>18790</v>
      </c>
      <c r="F39" s="163" t="n">
        <v>16580</v>
      </c>
      <c r="G39" s="163" t="n">
        <v>1964</v>
      </c>
      <c r="H39" s="163" t="n">
        <v>245</v>
      </c>
      <c r="I39" s="136" t="n">
        <v>141.45</v>
      </c>
      <c r="J39" s="136" t="n">
        <v>25.18</v>
      </c>
      <c r="K39" s="136" t="n">
        <v>116.27</v>
      </c>
      <c r="L39" s="136" t="n">
        <v>107.41</v>
      </c>
      <c r="M39" s="136" t="n">
        <v>271.33</v>
      </c>
      <c r="N39" s="136" t="n">
        <v>33.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12761</v>
      </c>
      <c r="D40" s="168" t="n">
        <v>165694</v>
      </c>
      <c r="E40" s="168" t="n">
        <v>247067</v>
      </c>
      <c r="F40" s="168" t="n">
        <v>233292</v>
      </c>
      <c r="G40" s="168" t="n">
        <v>11199</v>
      </c>
      <c r="H40" s="168" t="n">
        <v>2575</v>
      </c>
      <c r="I40" s="139" t="n">
        <v>2554.07</v>
      </c>
      <c r="J40" s="139" t="n">
        <v>1025.28</v>
      </c>
      <c r="K40" s="139" t="n">
        <v>1528.79</v>
      </c>
      <c r="L40" s="139" t="n">
        <v>1511.26</v>
      </c>
      <c r="M40" s="139" t="n">
        <v>1546.84</v>
      </c>
      <c r="N40" s="139" t="n">
        <v>355.6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9247</v>
      </c>
      <c r="D42" s="163" t="n">
        <v>19685</v>
      </c>
      <c r="E42" s="163" t="n">
        <v>89562</v>
      </c>
      <c r="F42" s="163" t="n">
        <v>84451</v>
      </c>
      <c r="G42" s="163" t="n">
        <v>3992</v>
      </c>
      <c r="H42" s="163" t="n">
        <v>1119</v>
      </c>
      <c r="I42" s="136" t="n">
        <v>675.99</v>
      </c>
      <c r="J42" s="136" t="n">
        <v>121.8</v>
      </c>
      <c r="K42" s="136" t="n">
        <v>554.19</v>
      </c>
      <c r="L42" s="136" t="n">
        <v>547.07</v>
      </c>
      <c r="M42" s="136" t="n">
        <v>551.35</v>
      </c>
      <c r="N42" s="136" t="n">
        <v>154.5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9001</v>
      </c>
      <c r="D43" s="168" t="n">
        <v>19685</v>
      </c>
      <c r="E43" s="168" t="n">
        <v>89317</v>
      </c>
      <c r="F43" s="168" t="n">
        <v>84206</v>
      </c>
      <c r="G43" s="168" t="n">
        <v>3992</v>
      </c>
      <c r="H43" s="168" t="n">
        <v>1119</v>
      </c>
      <c r="I43" s="139" t="n">
        <v>674.47</v>
      </c>
      <c r="J43" s="139" t="n">
        <v>121.8</v>
      </c>
      <c r="K43" s="139" t="n">
        <v>552.67</v>
      </c>
      <c r="L43" s="139" t="n">
        <v>545.48</v>
      </c>
      <c r="M43" s="139" t="n">
        <v>551.35</v>
      </c>
      <c r="N43" s="139" t="n">
        <v>154.5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358</v>
      </c>
      <c r="D44" s="168" t="n">
        <v>27600</v>
      </c>
      <c r="E44" s="168" t="n">
        <v>8758</v>
      </c>
      <c r="F44" s="168" t="n">
        <v>8758</v>
      </c>
      <c r="G44" s="168" t="s">
        <v>46</v>
      </c>
      <c r="H44" s="168" t="s">
        <v>46</v>
      </c>
      <c r="I44" s="139" t="n">
        <v>224.98</v>
      </c>
      <c r="J44" s="139" t="n">
        <v>170.78</v>
      </c>
      <c r="K44" s="139" t="n">
        <v>54.19</v>
      </c>
      <c r="L44" s="139" t="n">
        <v>56.7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4382</v>
      </c>
      <c r="D10" s="163" t="n">
        <v>309216</v>
      </c>
      <c r="E10" s="163" t="n">
        <v>185166</v>
      </c>
      <c r="F10" s="163" t="n">
        <v>144268</v>
      </c>
      <c r="G10" s="163" t="n">
        <v>32545</v>
      </c>
      <c r="H10" s="163" t="n">
        <v>8353</v>
      </c>
      <c r="I10" s="136" t="n">
        <v>3518.66</v>
      </c>
      <c r="J10" s="136" t="n">
        <v>2200.78</v>
      </c>
      <c r="K10" s="136" t="n">
        <v>1317.88</v>
      </c>
      <c r="L10" s="136" t="n">
        <v>1331.92</v>
      </c>
      <c r="M10" s="136" t="n">
        <v>1011.12</v>
      </c>
      <c r="N10" s="136" t="n">
        <v>25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439</v>
      </c>
      <c r="D11" s="163" t="n">
        <v>35427</v>
      </c>
      <c r="E11" s="163" t="n">
        <v>50013</v>
      </c>
      <c r="F11" s="163" t="n">
        <v>40096</v>
      </c>
      <c r="G11" s="163" t="n">
        <v>3837</v>
      </c>
      <c r="H11" s="163" t="n">
        <v>6080</v>
      </c>
      <c r="I11" s="136" t="n">
        <v>608.1</v>
      </c>
      <c r="J11" s="136" t="n">
        <v>252.14</v>
      </c>
      <c r="K11" s="136" t="n">
        <v>355.95</v>
      </c>
      <c r="L11" s="136" t="n">
        <v>370.18</v>
      </c>
      <c r="M11" s="136" t="n">
        <v>119.2</v>
      </c>
      <c r="N11" s="136" t="n">
        <v>188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6636</v>
      </c>
      <c r="D12" s="163" t="n">
        <v>29943</v>
      </c>
      <c r="E12" s="163" t="n">
        <v>36693</v>
      </c>
      <c r="F12" s="163" t="n">
        <v>27606</v>
      </c>
      <c r="G12" s="163" t="n">
        <v>7178</v>
      </c>
      <c r="H12" s="163" t="n">
        <v>1909</v>
      </c>
      <c r="I12" s="136" t="n">
        <v>474.27</v>
      </c>
      <c r="J12" s="136" t="n">
        <v>213.12</v>
      </c>
      <c r="K12" s="136" t="n">
        <v>261.16</v>
      </c>
      <c r="L12" s="136" t="n">
        <v>254.86</v>
      </c>
      <c r="M12" s="136" t="n">
        <v>223.02</v>
      </c>
      <c r="N12" s="136" t="n">
        <v>59.3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83241</v>
      </c>
      <c r="D13" s="163" t="n">
        <v>183230</v>
      </c>
      <c r="E13" s="163" t="n">
        <v>11</v>
      </c>
      <c r="F13" s="163" t="n">
        <v>11</v>
      </c>
      <c r="G13" s="163" t="n">
        <v>0</v>
      </c>
      <c r="H13" s="163" t="n">
        <v>0</v>
      </c>
      <c r="I13" s="136" t="n">
        <v>1304.18</v>
      </c>
      <c r="J13" s="136" t="n">
        <v>1304.1</v>
      </c>
      <c r="K13" s="136" t="n">
        <v>0.08</v>
      </c>
      <c r="L13" s="136" t="n">
        <v>0.1</v>
      </c>
      <c r="M13" s="136" t="n">
        <v>0.01</v>
      </c>
      <c r="N13" s="136" t="n">
        <v>0.0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687</v>
      </c>
      <c r="D14" s="163" t="n">
        <v>1077</v>
      </c>
      <c r="E14" s="163" t="n">
        <v>5610</v>
      </c>
      <c r="F14" s="163" t="n">
        <v>3491</v>
      </c>
      <c r="G14" s="163" t="n">
        <v>2087</v>
      </c>
      <c r="H14" s="163" t="n">
        <v>32</v>
      </c>
      <c r="I14" s="136" t="n">
        <v>47.59</v>
      </c>
      <c r="J14" s="136" t="n">
        <v>7.66</v>
      </c>
      <c r="K14" s="136" t="n">
        <v>39.93</v>
      </c>
      <c r="L14" s="136" t="n">
        <v>32.23</v>
      </c>
      <c r="M14" s="136" t="n">
        <v>64.84</v>
      </c>
      <c r="N14" s="136" t="n">
        <v>0.9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461</v>
      </c>
      <c r="D15" s="163" t="s">
        <v>46</v>
      </c>
      <c r="E15" s="163" t="n">
        <v>45461</v>
      </c>
      <c r="F15" s="163" t="n">
        <v>30923</v>
      </c>
      <c r="G15" s="163" t="n">
        <v>14538</v>
      </c>
      <c r="H15" s="163" t="s">
        <v>46</v>
      </c>
      <c r="I15" s="136" t="n">
        <v>323.56</v>
      </c>
      <c r="J15" s="136" t="s">
        <v>46</v>
      </c>
      <c r="K15" s="136" t="n">
        <v>323.56</v>
      </c>
      <c r="L15" s="136" t="n">
        <v>285.49</v>
      </c>
      <c r="M15" s="136" t="n">
        <v>451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7632</v>
      </c>
      <c r="D16" s="163" t="n">
        <v>16074</v>
      </c>
      <c r="E16" s="163" t="n">
        <v>61558</v>
      </c>
      <c r="F16" s="163" t="n">
        <v>43760</v>
      </c>
      <c r="G16" s="163" t="n">
        <v>16869</v>
      </c>
      <c r="H16" s="163" t="n">
        <v>929</v>
      </c>
      <c r="I16" s="136" t="n">
        <v>552.53</v>
      </c>
      <c r="J16" s="136" t="n">
        <v>114.4</v>
      </c>
      <c r="K16" s="136" t="n">
        <v>438.12</v>
      </c>
      <c r="L16" s="136" t="n">
        <v>404</v>
      </c>
      <c r="M16" s="136" t="n">
        <v>524.08</v>
      </c>
      <c r="N16" s="136" t="n">
        <v>28.88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58</v>
      </c>
      <c r="D17" s="163" t="n">
        <v>2327</v>
      </c>
      <c r="E17" s="163" t="n">
        <v>3430</v>
      </c>
      <c r="F17" s="163" t="n">
        <v>2288</v>
      </c>
      <c r="G17" s="163" t="n">
        <v>751</v>
      </c>
      <c r="H17" s="163" t="n">
        <v>392</v>
      </c>
      <c r="I17" s="136" t="n">
        <v>40.98</v>
      </c>
      <c r="J17" s="136" t="n">
        <v>16.57</v>
      </c>
      <c r="K17" s="136" t="n">
        <v>24.42</v>
      </c>
      <c r="L17" s="136" t="n">
        <v>21.12</v>
      </c>
      <c r="M17" s="136" t="n">
        <v>23.32</v>
      </c>
      <c r="N17" s="136" t="n">
        <v>12.1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591</v>
      </c>
      <c r="D18" s="163" t="n">
        <v>10855</v>
      </c>
      <c r="E18" s="163" t="n">
        <v>35737</v>
      </c>
      <c r="F18" s="163" t="n">
        <v>29144</v>
      </c>
      <c r="G18" s="163" t="n">
        <v>6320</v>
      </c>
      <c r="H18" s="163" t="n">
        <v>273</v>
      </c>
      <c r="I18" s="136" t="n">
        <v>331.6</v>
      </c>
      <c r="J18" s="136" t="n">
        <v>77.26</v>
      </c>
      <c r="K18" s="136" t="n">
        <v>254.35</v>
      </c>
      <c r="L18" s="136" t="n">
        <v>269.07</v>
      </c>
      <c r="M18" s="136" t="n">
        <v>196.35</v>
      </c>
      <c r="N18" s="136" t="n">
        <v>8.4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685</v>
      </c>
      <c r="D19" s="168" t="n">
        <v>1149</v>
      </c>
      <c r="E19" s="168" t="n">
        <v>5536</v>
      </c>
      <c r="F19" s="168" t="n">
        <v>5095</v>
      </c>
      <c r="G19" s="168" t="n">
        <v>442</v>
      </c>
      <c r="H19" s="168" t="s">
        <v>46</v>
      </c>
      <c r="I19" s="139" t="n">
        <v>47.58</v>
      </c>
      <c r="J19" s="139" t="n">
        <v>8.18</v>
      </c>
      <c r="K19" s="139" t="n">
        <v>39.4</v>
      </c>
      <c r="L19" s="139" t="n">
        <v>47.04</v>
      </c>
      <c r="M19" s="139" t="n">
        <v>13.72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557</v>
      </c>
      <c r="D20" s="163" t="n">
        <v>3006</v>
      </c>
      <c r="E20" s="163" t="n">
        <v>8551</v>
      </c>
      <c r="F20" s="163" t="n">
        <v>6592</v>
      </c>
      <c r="G20" s="163" t="n">
        <v>1959</v>
      </c>
      <c r="H20" s="163" t="s">
        <v>46</v>
      </c>
      <c r="I20" s="136" t="n">
        <v>82.26</v>
      </c>
      <c r="J20" s="136" t="n">
        <v>21.39</v>
      </c>
      <c r="K20" s="136" t="n">
        <v>60.86</v>
      </c>
      <c r="L20" s="136" t="n">
        <v>60.86</v>
      </c>
      <c r="M20" s="136" t="n">
        <v>60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6</v>
      </c>
      <c r="D21" s="163" t="s">
        <v>46</v>
      </c>
      <c r="E21" s="163" t="n">
        <v>36</v>
      </c>
      <c r="F21" s="163" t="n">
        <v>16</v>
      </c>
      <c r="G21" s="163" t="n">
        <v>20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4</v>
      </c>
      <c r="M21" s="136" t="n">
        <v>0.62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6321</v>
      </c>
      <c r="D22" s="168" t="n">
        <v>1078</v>
      </c>
      <c r="E22" s="168" t="n">
        <v>15242</v>
      </c>
      <c r="F22" s="168" t="n">
        <v>6775</v>
      </c>
      <c r="G22" s="168" t="n">
        <v>8342</v>
      </c>
      <c r="H22" s="168" t="n">
        <v>126</v>
      </c>
      <c r="I22" s="139" t="n">
        <v>116.16</v>
      </c>
      <c r="J22" s="139" t="n">
        <v>7.68</v>
      </c>
      <c r="K22" s="139" t="n">
        <v>108.48</v>
      </c>
      <c r="L22" s="139" t="n">
        <v>62.54</v>
      </c>
      <c r="M22" s="139" t="n">
        <v>259.16</v>
      </c>
      <c r="N22" s="139" t="n">
        <v>3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56</v>
      </c>
      <c r="D23" s="163" t="n">
        <v>1813</v>
      </c>
      <c r="E23" s="163" t="n">
        <v>2843</v>
      </c>
      <c r="F23" s="163" t="n">
        <v>2535</v>
      </c>
      <c r="G23" s="163" t="n">
        <v>308</v>
      </c>
      <c r="H23" s="163" t="s">
        <v>46</v>
      </c>
      <c r="I23" s="136" t="n">
        <v>33.14</v>
      </c>
      <c r="J23" s="136" t="n">
        <v>12.91</v>
      </c>
      <c r="K23" s="136" t="n">
        <v>20.23</v>
      </c>
      <c r="L23" s="136" t="n">
        <v>23.4</v>
      </c>
      <c r="M23" s="136" t="n">
        <v>9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72014</v>
      </c>
      <c r="D24" s="168" t="n">
        <v>325290</v>
      </c>
      <c r="E24" s="168" t="n">
        <v>246724</v>
      </c>
      <c r="F24" s="168" t="n">
        <v>188028</v>
      </c>
      <c r="G24" s="168" t="n">
        <v>49414</v>
      </c>
      <c r="H24" s="168" t="n">
        <v>9283</v>
      </c>
      <c r="I24" s="139" t="n">
        <v>4071.19</v>
      </c>
      <c r="J24" s="139" t="n">
        <v>2315.18</v>
      </c>
      <c r="K24" s="139" t="n">
        <v>1756</v>
      </c>
      <c r="L24" s="139" t="n">
        <v>1735.92</v>
      </c>
      <c r="M24" s="139" t="n">
        <v>1535.2</v>
      </c>
      <c r="N24" s="139" t="n">
        <v>288.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31512</v>
      </c>
      <c r="D26" s="163" t="n">
        <v>274201</v>
      </c>
      <c r="E26" s="163" t="n">
        <v>157311</v>
      </c>
      <c r="F26" s="163" t="n">
        <v>116955</v>
      </c>
      <c r="G26" s="163" t="n">
        <v>31740</v>
      </c>
      <c r="H26" s="163" t="n">
        <v>8616</v>
      </c>
      <c r="I26" s="136" t="n">
        <v>3071.19</v>
      </c>
      <c r="J26" s="136" t="n">
        <v>1951.57</v>
      </c>
      <c r="K26" s="136" t="n">
        <v>1119.63</v>
      </c>
      <c r="L26" s="136" t="n">
        <v>1079.76</v>
      </c>
      <c r="M26" s="136" t="n">
        <v>986.12</v>
      </c>
      <c r="N26" s="136" t="n">
        <v>267.6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2446</v>
      </c>
      <c r="D27" s="163" t="s">
        <v>46</v>
      </c>
      <c r="E27" s="163" t="n">
        <v>42446</v>
      </c>
      <c r="F27" s="163" t="n">
        <v>34776</v>
      </c>
      <c r="G27" s="163" t="n">
        <v>7670</v>
      </c>
      <c r="H27" s="163" t="s">
        <v>46</v>
      </c>
      <c r="I27" s="136" t="n">
        <v>302.1</v>
      </c>
      <c r="J27" s="136" t="s">
        <v>46</v>
      </c>
      <c r="K27" s="136" t="n">
        <v>302.1</v>
      </c>
      <c r="L27" s="136" t="n">
        <v>321.06</v>
      </c>
      <c r="M27" s="136" t="n">
        <v>238.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807</v>
      </c>
      <c r="D28" s="168" t="s">
        <v>46</v>
      </c>
      <c r="E28" s="168" t="n">
        <v>11807</v>
      </c>
      <c r="F28" s="168" t="n">
        <v>9986</v>
      </c>
      <c r="G28" s="168" t="n">
        <v>1821</v>
      </c>
      <c r="H28" s="168" t="s">
        <v>46</v>
      </c>
      <c r="I28" s="139" t="n">
        <v>84.03</v>
      </c>
      <c r="J28" s="139" t="s">
        <v>46</v>
      </c>
      <c r="K28" s="139" t="n">
        <v>84.03</v>
      </c>
      <c r="L28" s="139" t="n">
        <v>92.19</v>
      </c>
      <c r="M28" s="139" t="n">
        <v>56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3363</v>
      </c>
      <c r="D29" s="163" t="s">
        <v>46</v>
      </c>
      <c r="E29" s="163" t="n">
        <v>13363</v>
      </c>
      <c r="F29" s="163" t="n">
        <v>10114</v>
      </c>
      <c r="G29" s="163" t="n">
        <v>3249</v>
      </c>
      <c r="H29" s="163" t="s">
        <v>46</v>
      </c>
      <c r="I29" s="136" t="n">
        <v>95.11</v>
      </c>
      <c r="J29" s="136" t="s">
        <v>46</v>
      </c>
      <c r="K29" s="136" t="n">
        <v>95.11</v>
      </c>
      <c r="L29" s="136" t="n">
        <v>93.38</v>
      </c>
      <c r="M29" s="136" t="n">
        <v>100.9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730</v>
      </c>
      <c r="D30" s="163" t="s">
        <v>46</v>
      </c>
      <c r="E30" s="163" t="n">
        <v>13730</v>
      </c>
      <c r="F30" s="163" t="n">
        <v>11725</v>
      </c>
      <c r="G30" s="163" t="n">
        <v>2005</v>
      </c>
      <c r="H30" s="163" t="s">
        <v>46</v>
      </c>
      <c r="I30" s="136" t="n">
        <v>97.72</v>
      </c>
      <c r="J30" s="136" t="s">
        <v>46</v>
      </c>
      <c r="K30" s="136" t="n">
        <v>97.72</v>
      </c>
      <c r="L30" s="136" t="n">
        <v>108.25</v>
      </c>
      <c r="M30" s="136" t="n">
        <v>62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461</v>
      </c>
      <c r="D31" s="168" t="n">
        <v>38723</v>
      </c>
      <c r="E31" s="168" t="n">
        <v>6737</v>
      </c>
      <c r="F31" s="168" t="s">
        <v>46</v>
      </c>
      <c r="G31" s="168" t="s">
        <v>46</v>
      </c>
      <c r="H31" s="168" t="n">
        <v>6737</v>
      </c>
      <c r="I31" s="139" t="n">
        <v>323.56</v>
      </c>
      <c r="J31" s="139" t="n">
        <v>275.6</v>
      </c>
      <c r="K31" s="139" t="n">
        <v>47.95</v>
      </c>
      <c r="L31" s="139" t="s">
        <v>46</v>
      </c>
      <c r="M31" s="139" t="s">
        <v>46</v>
      </c>
      <c r="N31" s="139" t="n">
        <v>209.3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57552</v>
      </c>
      <c r="D32" s="163" t="n">
        <v>99722</v>
      </c>
      <c r="E32" s="163" t="n">
        <v>57830</v>
      </c>
      <c r="F32" s="163" t="n">
        <v>46102</v>
      </c>
      <c r="G32" s="163" t="n">
        <v>11644</v>
      </c>
      <c r="H32" s="163" t="n">
        <v>84</v>
      </c>
      <c r="I32" s="136" t="n">
        <v>1121.35</v>
      </c>
      <c r="J32" s="136" t="n">
        <v>709.75</v>
      </c>
      <c r="K32" s="136" t="n">
        <v>411.59</v>
      </c>
      <c r="L32" s="136" t="n">
        <v>425.63</v>
      </c>
      <c r="M32" s="136" t="n">
        <v>361.76</v>
      </c>
      <c r="N32" s="136" t="n">
        <v>2.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4202</v>
      </c>
      <c r="D33" s="163" t="n">
        <v>19552</v>
      </c>
      <c r="E33" s="163" t="n">
        <v>14650</v>
      </c>
      <c r="F33" s="163" t="n">
        <v>10822</v>
      </c>
      <c r="G33" s="163" t="n">
        <v>3364</v>
      </c>
      <c r="H33" s="163" t="n">
        <v>464</v>
      </c>
      <c r="I33" s="136" t="n">
        <v>243.43</v>
      </c>
      <c r="J33" s="136" t="n">
        <v>139.16</v>
      </c>
      <c r="K33" s="136" t="n">
        <v>104.27</v>
      </c>
      <c r="L33" s="136" t="n">
        <v>99.91</v>
      </c>
      <c r="M33" s="136" t="n">
        <v>104.53</v>
      </c>
      <c r="N33" s="136" t="n">
        <v>14.4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6496</v>
      </c>
      <c r="D34" s="163" t="n">
        <v>15524</v>
      </c>
      <c r="E34" s="163" t="n">
        <v>60972</v>
      </c>
      <c r="F34" s="163" t="n">
        <v>43638</v>
      </c>
      <c r="G34" s="163" t="n">
        <v>16703</v>
      </c>
      <c r="H34" s="163" t="n">
        <v>631</v>
      </c>
      <c r="I34" s="136" t="n">
        <v>544.44</v>
      </c>
      <c r="J34" s="136" t="n">
        <v>110.49</v>
      </c>
      <c r="K34" s="136" t="n">
        <v>433.95</v>
      </c>
      <c r="L34" s="136" t="n">
        <v>402.87</v>
      </c>
      <c r="M34" s="136" t="n">
        <v>518.94</v>
      </c>
      <c r="N34" s="136" t="n">
        <v>19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137</v>
      </c>
      <c r="D35" s="163" t="n">
        <v>319</v>
      </c>
      <c r="E35" s="163" t="n">
        <v>5818</v>
      </c>
      <c r="F35" s="163" t="n">
        <v>5159</v>
      </c>
      <c r="G35" s="163" t="n">
        <v>654</v>
      </c>
      <c r="H35" s="163" t="n">
        <v>5</v>
      </c>
      <c r="I35" s="136" t="n">
        <v>43.68</v>
      </c>
      <c r="J35" s="136" t="n">
        <v>2.27</v>
      </c>
      <c r="K35" s="136" t="n">
        <v>41.41</v>
      </c>
      <c r="L35" s="136" t="n">
        <v>47.63</v>
      </c>
      <c r="M35" s="136" t="n">
        <v>20.31</v>
      </c>
      <c r="N35" s="136" t="n">
        <v>0.15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2118</v>
      </c>
      <c r="D36" s="163" t="s">
        <v>46</v>
      </c>
      <c r="E36" s="163" t="n">
        <v>2118</v>
      </c>
      <c r="F36" s="163" t="n">
        <v>1332</v>
      </c>
      <c r="G36" s="163" t="n">
        <v>786</v>
      </c>
      <c r="H36" s="163" t="s">
        <v>46</v>
      </c>
      <c r="I36" s="136" t="n">
        <v>15.07</v>
      </c>
      <c r="J36" s="136" t="s">
        <v>46</v>
      </c>
      <c r="K36" s="136" t="n">
        <v>15.07</v>
      </c>
      <c r="L36" s="136" t="n">
        <v>12.3</v>
      </c>
      <c r="M36" s="136" t="n">
        <v>24.4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621</v>
      </c>
      <c r="D37" s="163" t="n">
        <v>14623</v>
      </c>
      <c r="E37" s="163" t="n">
        <v>36998</v>
      </c>
      <c r="F37" s="163" t="n">
        <v>29878</v>
      </c>
      <c r="G37" s="163" t="n">
        <v>6722</v>
      </c>
      <c r="H37" s="163" t="n">
        <v>398</v>
      </c>
      <c r="I37" s="136" t="n">
        <v>367.4</v>
      </c>
      <c r="J37" s="136" t="n">
        <v>104.07</v>
      </c>
      <c r="K37" s="136" t="n">
        <v>263.32</v>
      </c>
      <c r="L37" s="136" t="n">
        <v>275.84</v>
      </c>
      <c r="M37" s="136" t="n">
        <v>208.83</v>
      </c>
      <c r="N37" s="136" t="n">
        <v>12.3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191</v>
      </c>
      <c r="D38" s="168" t="n">
        <v>11240</v>
      </c>
      <c r="E38" s="168" t="n">
        <v>32951</v>
      </c>
      <c r="F38" s="168" t="n">
        <v>27801</v>
      </c>
      <c r="G38" s="168" t="n">
        <v>5150</v>
      </c>
      <c r="H38" s="168" t="s">
        <v>46</v>
      </c>
      <c r="I38" s="139" t="n">
        <v>314.52</v>
      </c>
      <c r="J38" s="139" t="n">
        <v>80</v>
      </c>
      <c r="K38" s="139" t="n">
        <v>234.52</v>
      </c>
      <c r="L38" s="139" t="n">
        <v>256.67</v>
      </c>
      <c r="M38" s="139" t="n">
        <v>160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848</v>
      </c>
      <c r="D39" s="163" t="n">
        <v>319</v>
      </c>
      <c r="E39" s="163" t="n">
        <v>11529</v>
      </c>
      <c r="F39" s="163" t="n">
        <v>5362</v>
      </c>
      <c r="G39" s="163" t="n">
        <v>6167</v>
      </c>
      <c r="H39" s="163" t="s">
        <v>46</v>
      </c>
      <c r="I39" s="136" t="n">
        <v>84.32</v>
      </c>
      <c r="J39" s="136" t="n">
        <v>2.27</v>
      </c>
      <c r="K39" s="136" t="n">
        <v>82.05</v>
      </c>
      <c r="L39" s="136" t="n">
        <v>49.5</v>
      </c>
      <c r="M39" s="136" t="n">
        <v>191.59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08008</v>
      </c>
      <c r="D40" s="168" t="n">
        <v>289724</v>
      </c>
      <c r="E40" s="168" t="n">
        <v>218283</v>
      </c>
      <c r="F40" s="168" t="n">
        <v>160593</v>
      </c>
      <c r="G40" s="168" t="n">
        <v>48443</v>
      </c>
      <c r="H40" s="168" t="n">
        <v>9247</v>
      </c>
      <c r="I40" s="139" t="n">
        <v>3615.64</v>
      </c>
      <c r="J40" s="139" t="n">
        <v>2062.05</v>
      </c>
      <c r="K40" s="139" t="n">
        <v>1553.58</v>
      </c>
      <c r="L40" s="139" t="n">
        <v>1482.63</v>
      </c>
      <c r="M40" s="139" t="n">
        <v>1505.06</v>
      </c>
      <c r="N40" s="139" t="n">
        <v>287.2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1899</v>
      </c>
      <c r="D42" s="163" t="n">
        <v>6178</v>
      </c>
      <c r="E42" s="163" t="n">
        <v>115721</v>
      </c>
      <c r="F42" s="163" t="n">
        <v>63519</v>
      </c>
      <c r="G42" s="163" t="n">
        <v>51457</v>
      </c>
      <c r="H42" s="163" t="n">
        <v>745</v>
      </c>
      <c r="I42" s="136" t="n">
        <v>867.59</v>
      </c>
      <c r="J42" s="136" t="n">
        <v>43.97</v>
      </c>
      <c r="K42" s="136" t="n">
        <v>823.62</v>
      </c>
      <c r="L42" s="136" t="n">
        <v>586.42</v>
      </c>
      <c r="M42" s="136" t="n">
        <v>1598.7</v>
      </c>
      <c r="N42" s="136" t="n">
        <v>23.1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1899</v>
      </c>
      <c r="D43" s="168" t="n">
        <v>6178</v>
      </c>
      <c r="E43" s="168" t="n">
        <v>115721</v>
      </c>
      <c r="F43" s="168" t="n">
        <v>63519</v>
      </c>
      <c r="G43" s="168" t="n">
        <v>51457</v>
      </c>
      <c r="H43" s="168" t="n">
        <v>745</v>
      </c>
      <c r="I43" s="139" t="n">
        <v>867.59</v>
      </c>
      <c r="J43" s="139" t="n">
        <v>43.97</v>
      </c>
      <c r="K43" s="139" t="n">
        <v>823.62</v>
      </c>
      <c r="L43" s="139" t="n">
        <v>586.42</v>
      </c>
      <c r="M43" s="139" t="n">
        <v>1598.7</v>
      </c>
      <c r="N43" s="139" t="n">
        <v>23.1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3627</v>
      </c>
      <c r="D44" s="168" t="n">
        <v>8113</v>
      </c>
      <c r="E44" s="168" t="n">
        <v>25515</v>
      </c>
      <c r="F44" s="168" t="n">
        <v>24022</v>
      </c>
      <c r="G44" s="168" t="n">
        <v>1493</v>
      </c>
      <c r="H44" s="168" t="s">
        <v>46</v>
      </c>
      <c r="I44" s="139" t="n">
        <v>239.34</v>
      </c>
      <c r="J44" s="139" t="n">
        <v>57.74</v>
      </c>
      <c r="K44" s="139" t="n">
        <v>181.6</v>
      </c>
      <c r="L44" s="139" t="n">
        <v>221.77</v>
      </c>
      <c r="M44" s="139" t="n">
        <v>46.3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Jahr 2004 und 2005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1.12.2005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6219124</v>
      </c>
      <c r="D8" s="122" t="n">
        <v>2427.36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1475738</v>
      </c>
      <c r="D9" s="122" t="n">
        <v>575.99</v>
      </c>
      <c r="E9" s="123" t="n">
        <v>23.7290332207559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1028275</v>
      </c>
      <c r="D10" s="122" t="n">
        <v>401.34</v>
      </c>
      <c r="E10" s="123" t="n">
        <v>16.5340810056207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1609217</v>
      </c>
      <c r="D11" s="122" t="n">
        <v>628.09</v>
      </c>
      <c r="E11" s="123" t="n">
        <v>25.8753001226539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90958</v>
      </c>
      <c r="D12" s="122" t="n">
        <v>35.5</v>
      </c>
      <c r="E12" s="123" t="n">
        <v>1.46255324704894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665914</v>
      </c>
      <c r="D13" s="122" t="n">
        <v>259.91</v>
      </c>
      <c r="E13" s="123" t="n">
        <v>10.7075208662828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1235444</v>
      </c>
      <c r="D14" s="122" t="n">
        <v>482.2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107907</v>
      </c>
      <c r="D15" s="122" t="n">
        <v>42.12</v>
      </c>
      <c r="E15" s="123" t="n">
        <v>8.7342688134792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689593</v>
      </c>
      <c r="D16" s="122" t="n">
        <v>269.15</v>
      </c>
      <c r="E16" s="123" t="n">
        <v>55.817422724138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102480</v>
      </c>
      <c r="D17" s="130" t="n">
        <v>40</v>
      </c>
      <c r="E17" s="131" t="n">
        <v>8.2949935407837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199581</v>
      </c>
      <c r="D18" s="122" t="n">
        <v>77.9</v>
      </c>
      <c r="E18" s="123" t="n">
        <v>16.1545970517482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4267</v>
      </c>
      <c r="D19" s="122" t="n">
        <v>1.67</v>
      </c>
      <c r="E19" s="123" t="n">
        <v>0.345381903186223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196207</v>
      </c>
      <c r="D20" s="130" t="n">
        <v>76.58</v>
      </c>
      <c r="E20" s="131" t="n">
        <v>15.8814968545721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145778</v>
      </c>
      <c r="D21" s="122" t="n">
        <v>56.9</v>
      </c>
      <c r="E21" s="123" t="n">
        <v>11.7996445002768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7454568</v>
      </c>
      <c r="D22" s="130" t="n">
        <v>2909.56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5963114</v>
      </c>
      <c r="D24" s="122" t="n">
        <v>2327.43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1060537</v>
      </c>
      <c r="D25" s="122" t="n">
        <v>413.93</v>
      </c>
      <c r="E25" s="123" t="n">
        <v>17.7849526271005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259591</v>
      </c>
      <c r="D26" s="130" t="n">
        <v>101.32</v>
      </c>
      <c r="E26" s="131" t="n">
        <v>4.3532791759473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226791</v>
      </c>
      <c r="D27" s="122" t="n">
        <v>88.52</v>
      </c>
      <c r="E27" s="123" t="n">
        <v>3.80323099642234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489026</v>
      </c>
      <c r="D28" s="122" t="n">
        <v>190.87</v>
      </c>
      <c r="E28" s="123" t="n">
        <v>8.20084942196309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667373</v>
      </c>
      <c r="D29" s="130" t="n">
        <v>260.48</v>
      </c>
      <c r="E29" s="131" t="n">
        <v>11.1916860888455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2394199</v>
      </c>
      <c r="D30" s="122" t="n">
        <v>934.47</v>
      </c>
      <c r="E30" s="123" t="n">
        <v>40.1501463832488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546731</v>
      </c>
      <c r="D31" s="122" t="n">
        <v>213.39</v>
      </c>
      <c r="E31" s="123" t="n">
        <v>9.16854851341095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1231702</v>
      </c>
      <c r="D32" s="122" t="n">
        <v>480.74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111906</v>
      </c>
      <c r="D33" s="122" t="n">
        <v>43.68</v>
      </c>
      <c r="E33" s="123" t="n">
        <v>9.08547684423668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49709</v>
      </c>
      <c r="D34" s="136" t="n">
        <v>19.4</v>
      </c>
      <c r="E34" s="137" t="n">
        <v>4.03579761987883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760939</v>
      </c>
      <c r="D35" s="122" t="n">
        <v>297</v>
      </c>
      <c r="E35" s="123" t="n">
        <v>61.7794726321789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652254</v>
      </c>
      <c r="D36" s="139" t="n">
        <v>254.58</v>
      </c>
      <c r="E36" s="133" t="n">
        <v>52.9555038475216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147284</v>
      </c>
      <c r="D37" s="136" t="n">
        <v>57.49</v>
      </c>
      <c r="E37" s="137" t="n">
        <v>11.9577625107372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7194816</v>
      </c>
      <c r="D38" s="139" t="n">
        <v>2808.17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98509</v>
      </c>
      <c r="D40" s="122" t="n">
        <v>662.94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74170</v>
      </c>
      <c r="D41" s="139" t="n">
        <v>653.44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661046</v>
      </c>
      <c r="D42" s="139" t="n">
        <v>258.01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219124</v>
      </c>
      <c r="D10" s="163" t="n">
        <v>1132849</v>
      </c>
      <c r="E10" s="163" t="n">
        <v>416880</v>
      </c>
      <c r="F10" s="163" t="n">
        <v>715970</v>
      </c>
      <c r="G10" s="163" t="n">
        <v>2308704</v>
      </c>
      <c r="H10" s="163" t="n">
        <v>96307</v>
      </c>
      <c r="I10" s="163" t="n">
        <v>181341</v>
      </c>
      <c r="J10" s="163" t="n">
        <v>191102</v>
      </c>
      <c r="K10" s="163" t="n">
        <v>426378</v>
      </c>
      <c r="L10" s="163" t="n">
        <v>620539</v>
      </c>
      <c r="M10" s="163" t="n">
        <v>793036</v>
      </c>
      <c r="N10" s="163" t="n">
        <v>2656597</v>
      </c>
      <c r="O10" s="164" t="n">
        <v>120974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475738</v>
      </c>
      <c r="D11" s="163" t="n">
        <v>231314</v>
      </c>
      <c r="E11" s="163" t="n">
        <v>86067</v>
      </c>
      <c r="F11" s="163" t="n">
        <v>145246</v>
      </c>
      <c r="G11" s="163" t="n">
        <v>691473</v>
      </c>
      <c r="H11" s="163" t="n">
        <v>11248</v>
      </c>
      <c r="I11" s="163" t="n">
        <v>28344</v>
      </c>
      <c r="J11" s="163" t="n">
        <v>49583</v>
      </c>
      <c r="K11" s="163" t="n">
        <v>144196</v>
      </c>
      <c r="L11" s="163" t="n">
        <v>201709</v>
      </c>
      <c r="M11" s="163" t="n">
        <v>256393</v>
      </c>
      <c r="N11" s="163" t="n">
        <v>473078</v>
      </c>
      <c r="O11" s="164" t="n">
        <v>798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28275</v>
      </c>
      <c r="D12" s="163" t="n">
        <v>271060</v>
      </c>
      <c r="E12" s="163" t="n">
        <v>109220</v>
      </c>
      <c r="F12" s="163" t="n">
        <v>161840</v>
      </c>
      <c r="G12" s="163" t="n">
        <v>432921</v>
      </c>
      <c r="H12" s="163" t="n">
        <v>12859</v>
      </c>
      <c r="I12" s="163" t="n">
        <v>27222</v>
      </c>
      <c r="J12" s="163" t="n">
        <v>38031</v>
      </c>
      <c r="K12" s="163" t="n">
        <v>82340</v>
      </c>
      <c r="L12" s="163" t="n">
        <v>119674</v>
      </c>
      <c r="M12" s="163" t="n">
        <v>152795</v>
      </c>
      <c r="N12" s="163" t="n">
        <v>297613</v>
      </c>
      <c r="O12" s="164" t="n">
        <v>26681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09217</v>
      </c>
      <c r="D13" s="163" t="n">
        <v>232104</v>
      </c>
      <c r="E13" s="163" t="n">
        <v>100921</v>
      </c>
      <c r="F13" s="163" t="n">
        <v>131183</v>
      </c>
      <c r="G13" s="163" t="n">
        <v>7628</v>
      </c>
      <c r="H13" s="163" t="n">
        <v>89</v>
      </c>
      <c r="I13" s="163" t="n">
        <v>128</v>
      </c>
      <c r="J13" s="163" t="n">
        <v>262</v>
      </c>
      <c r="K13" s="163" t="n">
        <v>1370</v>
      </c>
      <c r="L13" s="163" t="n">
        <v>2303</v>
      </c>
      <c r="M13" s="163" t="n">
        <v>3476</v>
      </c>
      <c r="N13" s="163" t="n">
        <v>1368938</v>
      </c>
      <c r="O13" s="164" t="n">
        <v>547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90958</v>
      </c>
      <c r="D14" s="163" t="n">
        <v>15322</v>
      </c>
      <c r="E14" s="163" t="n">
        <v>3895</v>
      </c>
      <c r="F14" s="163" t="n">
        <v>11428</v>
      </c>
      <c r="G14" s="163" t="n">
        <v>60902</v>
      </c>
      <c r="H14" s="163" t="n">
        <v>2382</v>
      </c>
      <c r="I14" s="163" t="n">
        <v>6543</v>
      </c>
      <c r="J14" s="163" t="n">
        <v>8170</v>
      </c>
      <c r="K14" s="163" t="n">
        <v>12374</v>
      </c>
      <c r="L14" s="163" t="n">
        <v>15887</v>
      </c>
      <c r="M14" s="163" t="n">
        <v>15546</v>
      </c>
      <c r="N14" s="163" t="n">
        <v>13191</v>
      </c>
      <c r="O14" s="164" t="n">
        <v>1543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65914</v>
      </c>
      <c r="D15" s="163" t="s">
        <v>46</v>
      </c>
      <c r="E15" s="163" t="s">
        <v>46</v>
      </c>
      <c r="F15" s="163" t="s">
        <v>46</v>
      </c>
      <c r="G15" s="163" t="n">
        <v>665914</v>
      </c>
      <c r="H15" s="163" t="n">
        <v>53108</v>
      </c>
      <c r="I15" s="163" t="n">
        <v>91368</v>
      </c>
      <c r="J15" s="163" t="n">
        <v>55461</v>
      </c>
      <c r="K15" s="163" t="n">
        <v>112062</v>
      </c>
      <c r="L15" s="163" t="n">
        <v>155501</v>
      </c>
      <c r="M15" s="163" t="n">
        <v>198414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35444</v>
      </c>
      <c r="D16" s="163" t="n">
        <v>189879</v>
      </c>
      <c r="E16" s="163" t="n">
        <v>79133</v>
      </c>
      <c r="F16" s="163" t="n">
        <v>110746</v>
      </c>
      <c r="G16" s="163" t="n">
        <v>798972</v>
      </c>
      <c r="H16" s="163" t="n">
        <v>29499</v>
      </c>
      <c r="I16" s="163" t="n">
        <v>69976</v>
      </c>
      <c r="J16" s="163" t="n">
        <v>77950</v>
      </c>
      <c r="K16" s="163" t="n">
        <v>154397</v>
      </c>
      <c r="L16" s="163" t="n">
        <v>201210</v>
      </c>
      <c r="M16" s="163" t="n">
        <v>265940</v>
      </c>
      <c r="N16" s="163" t="n">
        <v>222773</v>
      </c>
      <c r="O16" s="164" t="n">
        <v>2382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7907</v>
      </c>
      <c r="D17" s="163" t="n">
        <v>14086</v>
      </c>
      <c r="E17" s="163" t="n">
        <v>6421</v>
      </c>
      <c r="F17" s="163" t="n">
        <v>7664</v>
      </c>
      <c r="G17" s="163" t="n">
        <v>60241</v>
      </c>
      <c r="H17" s="163" t="n">
        <v>1447</v>
      </c>
      <c r="I17" s="163" t="n">
        <v>3594</v>
      </c>
      <c r="J17" s="163" t="n">
        <v>3917</v>
      </c>
      <c r="K17" s="163" t="n">
        <v>11586</v>
      </c>
      <c r="L17" s="163" t="n">
        <v>22480</v>
      </c>
      <c r="M17" s="163" t="n">
        <v>17217</v>
      </c>
      <c r="N17" s="163" t="n">
        <v>29134</v>
      </c>
      <c r="O17" s="164" t="n">
        <v>4446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689593</v>
      </c>
      <c r="D18" s="163" t="n">
        <v>115170</v>
      </c>
      <c r="E18" s="163" t="n">
        <v>61769</v>
      </c>
      <c r="F18" s="163" t="n">
        <v>53402</v>
      </c>
      <c r="G18" s="163" t="n">
        <v>448516</v>
      </c>
      <c r="H18" s="163" t="n">
        <v>16372</v>
      </c>
      <c r="I18" s="163" t="n">
        <v>39912</v>
      </c>
      <c r="J18" s="163" t="n">
        <v>40412</v>
      </c>
      <c r="K18" s="163" t="n">
        <v>85197</v>
      </c>
      <c r="L18" s="163" t="n">
        <v>112383</v>
      </c>
      <c r="M18" s="163" t="n">
        <v>154240</v>
      </c>
      <c r="N18" s="163" t="n">
        <v>111746</v>
      </c>
      <c r="O18" s="164" t="n">
        <v>14161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102480</v>
      </c>
      <c r="D19" s="163" t="n">
        <v>7697</v>
      </c>
      <c r="E19" s="163" t="n">
        <v>5989</v>
      </c>
      <c r="F19" s="163" t="n">
        <v>1707</v>
      </c>
      <c r="G19" s="163" t="n">
        <v>48472</v>
      </c>
      <c r="H19" s="163" t="n">
        <v>642</v>
      </c>
      <c r="I19" s="163" t="n">
        <v>1209</v>
      </c>
      <c r="J19" s="163" t="n">
        <v>2408</v>
      </c>
      <c r="K19" s="163" t="n">
        <v>8445</v>
      </c>
      <c r="L19" s="163" t="n">
        <v>12949</v>
      </c>
      <c r="M19" s="163" t="n">
        <v>22820</v>
      </c>
      <c r="N19" s="163" t="n">
        <v>42667</v>
      </c>
      <c r="O19" s="164" t="n">
        <v>3644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99581</v>
      </c>
      <c r="D20" s="163" t="n">
        <v>22821</v>
      </c>
      <c r="E20" s="163" t="n">
        <v>11295</v>
      </c>
      <c r="F20" s="163" t="n">
        <v>11526</v>
      </c>
      <c r="G20" s="163" t="n">
        <v>134826</v>
      </c>
      <c r="H20" s="163" t="n">
        <v>7902</v>
      </c>
      <c r="I20" s="163" t="n">
        <v>13897</v>
      </c>
      <c r="J20" s="163" t="n">
        <v>14773</v>
      </c>
      <c r="K20" s="163" t="n">
        <v>28467</v>
      </c>
      <c r="L20" s="163" t="n">
        <v>35632</v>
      </c>
      <c r="M20" s="163" t="n">
        <v>34154</v>
      </c>
      <c r="N20" s="163" t="n">
        <v>38626</v>
      </c>
      <c r="O20" s="164" t="n">
        <v>3308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267</v>
      </c>
      <c r="D21" s="163" t="n">
        <v>1046</v>
      </c>
      <c r="E21" s="163" t="s">
        <v>46</v>
      </c>
      <c r="F21" s="163" t="n">
        <v>1046</v>
      </c>
      <c r="G21" s="163" t="n">
        <v>3222</v>
      </c>
      <c r="H21" s="163" t="n">
        <v>54</v>
      </c>
      <c r="I21" s="163" t="n">
        <v>770</v>
      </c>
      <c r="J21" s="163" t="n">
        <v>638</v>
      </c>
      <c r="K21" s="163" t="n">
        <v>736</v>
      </c>
      <c r="L21" s="163" t="n">
        <v>939</v>
      </c>
      <c r="M21" s="163" t="n">
        <v>84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196207</v>
      </c>
      <c r="D22" s="163" t="n">
        <v>15116</v>
      </c>
      <c r="E22" s="163" t="n">
        <v>5298</v>
      </c>
      <c r="F22" s="163" t="n">
        <v>9817</v>
      </c>
      <c r="G22" s="163" t="n">
        <v>146818</v>
      </c>
      <c r="H22" s="163" t="n">
        <v>6149</v>
      </c>
      <c r="I22" s="163" t="n">
        <v>17133</v>
      </c>
      <c r="J22" s="163" t="n">
        <v>22347</v>
      </c>
      <c r="K22" s="163" t="n">
        <v>32828</v>
      </c>
      <c r="L22" s="163" t="n">
        <v>24708</v>
      </c>
      <c r="M22" s="163" t="n">
        <v>43653</v>
      </c>
      <c r="N22" s="163" t="n">
        <v>31059</v>
      </c>
      <c r="O22" s="164" t="n">
        <v>3215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45778</v>
      </c>
      <c r="D23" s="163" t="n">
        <v>42113</v>
      </c>
      <c r="E23" s="163" t="n">
        <v>5429</v>
      </c>
      <c r="F23" s="163" t="n">
        <v>36684</v>
      </c>
      <c r="G23" s="163" t="n">
        <v>65118</v>
      </c>
      <c r="H23" s="163" t="n">
        <v>1249</v>
      </c>
      <c r="I23" s="163" t="n">
        <v>3389</v>
      </c>
      <c r="J23" s="163" t="n">
        <v>1871</v>
      </c>
      <c r="K23" s="163" t="n">
        <v>15072</v>
      </c>
      <c r="L23" s="163" t="n">
        <v>10889</v>
      </c>
      <c r="M23" s="163" t="n">
        <v>32648</v>
      </c>
      <c r="N23" s="163" t="n">
        <v>37822</v>
      </c>
      <c r="O23" s="164" t="n">
        <v>725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54568</v>
      </c>
      <c r="D24" s="168" t="n">
        <v>1322728</v>
      </c>
      <c r="E24" s="168" t="n">
        <v>496013</v>
      </c>
      <c r="F24" s="168" t="n">
        <v>826716</v>
      </c>
      <c r="G24" s="168" t="n">
        <v>3107676</v>
      </c>
      <c r="H24" s="168" t="n">
        <v>125806</v>
      </c>
      <c r="I24" s="168" t="n">
        <v>251317</v>
      </c>
      <c r="J24" s="168" t="n">
        <v>269052</v>
      </c>
      <c r="K24" s="168" t="n">
        <v>580775</v>
      </c>
      <c r="L24" s="168" t="n">
        <v>821749</v>
      </c>
      <c r="M24" s="168" t="n">
        <v>1058976</v>
      </c>
      <c r="N24" s="168" t="n">
        <v>2879370</v>
      </c>
      <c r="O24" s="169" t="n">
        <v>144793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5963114</v>
      </c>
      <c r="D26" s="163" t="n">
        <v>946988</v>
      </c>
      <c r="E26" s="163" t="n">
        <v>334815</v>
      </c>
      <c r="F26" s="163" t="n">
        <v>612173</v>
      </c>
      <c r="G26" s="163" t="n">
        <v>2330430</v>
      </c>
      <c r="H26" s="163" t="n">
        <v>91174</v>
      </c>
      <c r="I26" s="163" t="n">
        <v>183452</v>
      </c>
      <c r="J26" s="163" t="n">
        <v>181986</v>
      </c>
      <c r="K26" s="163" t="n">
        <v>432268</v>
      </c>
      <c r="L26" s="163" t="n">
        <v>678408</v>
      </c>
      <c r="M26" s="163" t="n">
        <v>763142</v>
      </c>
      <c r="N26" s="163" t="n">
        <v>2558520</v>
      </c>
      <c r="O26" s="164" t="n">
        <v>127176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060537</v>
      </c>
      <c r="D27" s="163" t="n">
        <v>211002</v>
      </c>
      <c r="E27" s="163" t="n">
        <v>58699</v>
      </c>
      <c r="F27" s="163" t="n">
        <v>152303</v>
      </c>
      <c r="G27" s="163" t="n">
        <v>849530</v>
      </c>
      <c r="H27" s="163" t="n">
        <v>29553</v>
      </c>
      <c r="I27" s="163" t="n">
        <v>55733</v>
      </c>
      <c r="J27" s="163" t="n">
        <v>48993</v>
      </c>
      <c r="K27" s="163" t="n">
        <v>149189</v>
      </c>
      <c r="L27" s="163" t="n">
        <v>280231</v>
      </c>
      <c r="M27" s="163" t="n">
        <v>285831</v>
      </c>
      <c r="N27" s="163" t="n">
        <v>6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259591</v>
      </c>
      <c r="D28" s="163" t="n">
        <v>49192</v>
      </c>
      <c r="E28" s="163" t="n">
        <v>16079</v>
      </c>
      <c r="F28" s="163" t="n">
        <v>33113</v>
      </c>
      <c r="G28" s="163" t="n">
        <v>210400</v>
      </c>
      <c r="H28" s="163" t="n">
        <v>6486</v>
      </c>
      <c r="I28" s="163" t="n">
        <v>14975</v>
      </c>
      <c r="J28" s="163" t="n">
        <v>12661</v>
      </c>
      <c r="K28" s="163" t="n">
        <v>40746</v>
      </c>
      <c r="L28" s="163" t="n">
        <v>61972</v>
      </c>
      <c r="M28" s="163" t="n">
        <v>7356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26791</v>
      </c>
      <c r="D29" s="163" t="n">
        <v>39769</v>
      </c>
      <c r="E29" s="163" t="n">
        <v>12851</v>
      </c>
      <c r="F29" s="163" t="n">
        <v>26919</v>
      </c>
      <c r="G29" s="163" t="n">
        <v>187022</v>
      </c>
      <c r="H29" s="163" t="n">
        <v>7978</v>
      </c>
      <c r="I29" s="163" t="n">
        <v>16234</v>
      </c>
      <c r="J29" s="163" t="n">
        <v>13758</v>
      </c>
      <c r="K29" s="163" t="n">
        <v>36979</v>
      </c>
      <c r="L29" s="163" t="n">
        <v>51919</v>
      </c>
      <c r="M29" s="163" t="n">
        <v>60154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89026</v>
      </c>
      <c r="D30" s="163" t="n">
        <v>102343</v>
      </c>
      <c r="E30" s="163" t="n">
        <v>23629</v>
      </c>
      <c r="F30" s="163" t="n">
        <v>78714</v>
      </c>
      <c r="G30" s="163" t="n">
        <v>386683</v>
      </c>
      <c r="H30" s="163" t="n">
        <v>13377</v>
      </c>
      <c r="I30" s="163" t="n">
        <v>20236</v>
      </c>
      <c r="J30" s="163" t="n">
        <v>18993</v>
      </c>
      <c r="K30" s="163" t="n">
        <v>59788</v>
      </c>
      <c r="L30" s="163" t="n">
        <v>148399</v>
      </c>
      <c r="M30" s="163" t="n">
        <v>125890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667373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582822</v>
      </c>
      <c r="O31" s="164" t="n">
        <v>84551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394199</v>
      </c>
      <c r="D32" s="163" t="n">
        <v>420874</v>
      </c>
      <c r="E32" s="163" t="n">
        <v>169358</v>
      </c>
      <c r="F32" s="163" t="n">
        <v>251517</v>
      </c>
      <c r="G32" s="163" t="n">
        <v>786409</v>
      </c>
      <c r="H32" s="163" t="n">
        <v>34764</v>
      </c>
      <c r="I32" s="163" t="n">
        <v>71384</v>
      </c>
      <c r="J32" s="163" t="n">
        <v>66168</v>
      </c>
      <c r="K32" s="163" t="n">
        <v>148584</v>
      </c>
      <c r="L32" s="163" t="n">
        <v>213465</v>
      </c>
      <c r="M32" s="163" t="n">
        <v>252043</v>
      </c>
      <c r="N32" s="163" t="n">
        <v>1180604</v>
      </c>
      <c r="O32" s="164" t="n">
        <v>6312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546731</v>
      </c>
      <c r="D33" s="163" t="n">
        <v>173733</v>
      </c>
      <c r="E33" s="163" t="n">
        <v>69890</v>
      </c>
      <c r="F33" s="163" t="n">
        <v>103842</v>
      </c>
      <c r="G33" s="163" t="n">
        <v>157548</v>
      </c>
      <c r="H33" s="163" t="n">
        <v>5143</v>
      </c>
      <c r="I33" s="163" t="n">
        <v>12323</v>
      </c>
      <c r="J33" s="163" t="n">
        <v>13120</v>
      </c>
      <c r="K33" s="163" t="n">
        <v>29720</v>
      </c>
      <c r="L33" s="163" t="n">
        <v>40811</v>
      </c>
      <c r="M33" s="163" t="n">
        <v>56431</v>
      </c>
      <c r="N33" s="163" t="n">
        <v>207821</v>
      </c>
      <c r="O33" s="164" t="n">
        <v>763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31702</v>
      </c>
      <c r="D34" s="163" t="n">
        <v>194996</v>
      </c>
      <c r="E34" s="163" t="n">
        <v>91383</v>
      </c>
      <c r="F34" s="163" t="n">
        <v>103612</v>
      </c>
      <c r="G34" s="163" t="n">
        <v>800674</v>
      </c>
      <c r="H34" s="163" t="n">
        <v>29223</v>
      </c>
      <c r="I34" s="163" t="n">
        <v>64834</v>
      </c>
      <c r="J34" s="163" t="n">
        <v>77416</v>
      </c>
      <c r="K34" s="163" t="n">
        <v>160228</v>
      </c>
      <c r="L34" s="163" t="n">
        <v>200841</v>
      </c>
      <c r="M34" s="163" t="n">
        <v>268133</v>
      </c>
      <c r="N34" s="163" t="n">
        <v>218172</v>
      </c>
      <c r="O34" s="164" t="n">
        <v>1786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11906</v>
      </c>
      <c r="D35" s="163" t="n">
        <v>25047</v>
      </c>
      <c r="E35" s="163" t="n">
        <v>18509</v>
      </c>
      <c r="F35" s="163" t="n">
        <v>6538</v>
      </c>
      <c r="G35" s="163" t="n">
        <v>72755</v>
      </c>
      <c r="H35" s="163" t="n">
        <v>2163</v>
      </c>
      <c r="I35" s="163" t="n">
        <v>3531</v>
      </c>
      <c r="J35" s="163" t="n">
        <v>5817</v>
      </c>
      <c r="K35" s="163" t="n">
        <v>14804</v>
      </c>
      <c r="L35" s="163" t="n">
        <v>23043</v>
      </c>
      <c r="M35" s="163" t="n">
        <v>23398</v>
      </c>
      <c r="N35" s="163" t="n">
        <v>13879</v>
      </c>
      <c r="O35" s="164" t="n">
        <v>224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9709</v>
      </c>
      <c r="D36" s="163" t="n">
        <v>6041</v>
      </c>
      <c r="E36" s="163" t="n">
        <v>929</v>
      </c>
      <c r="F36" s="163" t="n">
        <v>5112</v>
      </c>
      <c r="G36" s="163" t="n">
        <v>43589</v>
      </c>
      <c r="H36" s="163" t="n">
        <v>1951</v>
      </c>
      <c r="I36" s="163" t="n">
        <v>2128</v>
      </c>
      <c r="J36" s="163" t="n">
        <v>3047</v>
      </c>
      <c r="K36" s="163" t="n">
        <v>10788</v>
      </c>
      <c r="L36" s="163" t="n">
        <v>12796</v>
      </c>
      <c r="M36" s="163" t="n">
        <v>12879</v>
      </c>
      <c r="N36" s="163" t="n">
        <v>3</v>
      </c>
      <c r="O36" s="164" t="n">
        <v>7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760939</v>
      </c>
      <c r="D37" s="163" t="n">
        <v>128098</v>
      </c>
      <c r="E37" s="163" t="n">
        <v>55931</v>
      </c>
      <c r="F37" s="163" t="n">
        <v>72167</v>
      </c>
      <c r="G37" s="163" t="n">
        <v>458013</v>
      </c>
      <c r="H37" s="163" t="n">
        <v>17577</v>
      </c>
      <c r="I37" s="163" t="n">
        <v>38226</v>
      </c>
      <c r="J37" s="163" t="n">
        <v>41957</v>
      </c>
      <c r="K37" s="163" t="n">
        <v>87823</v>
      </c>
      <c r="L37" s="163" t="n">
        <v>110411</v>
      </c>
      <c r="M37" s="163" t="n">
        <v>162019</v>
      </c>
      <c r="N37" s="163" t="n">
        <v>164570</v>
      </c>
      <c r="O37" s="164" t="n">
        <v>10258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652254</v>
      </c>
      <c r="D38" s="163" t="n">
        <v>111188</v>
      </c>
      <c r="E38" s="163" t="n">
        <v>52112</v>
      </c>
      <c r="F38" s="163" t="n">
        <v>59076</v>
      </c>
      <c r="G38" s="163" t="n">
        <v>384482</v>
      </c>
      <c r="H38" s="163" t="n">
        <v>14735</v>
      </c>
      <c r="I38" s="163" t="n">
        <v>33743</v>
      </c>
      <c r="J38" s="163" t="n">
        <v>30601</v>
      </c>
      <c r="K38" s="163" t="n">
        <v>71467</v>
      </c>
      <c r="L38" s="163" t="n">
        <v>92333</v>
      </c>
      <c r="M38" s="163" t="n">
        <v>141603</v>
      </c>
      <c r="N38" s="163" t="n">
        <v>152450</v>
      </c>
      <c r="O38" s="164" t="n">
        <v>4134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7284</v>
      </c>
      <c r="D39" s="163" t="n">
        <v>11059</v>
      </c>
      <c r="E39" s="163" t="n">
        <v>10716</v>
      </c>
      <c r="F39" s="163" t="n">
        <v>343</v>
      </c>
      <c r="G39" s="163" t="n">
        <v>109965</v>
      </c>
      <c r="H39" s="163" t="n">
        <v>3842</v>
      </c>
      <c r="I39" s="163" t="n">
        <v>11567</v>
      </c>
      <c r="J39" s="163" t="n">
        <v>12538</v>
      </c>
      <c r="K39" s="163" t="n">
        <v>26970</v>
      </c>
      <c r="L39" s="163" t="n">
        <v>12340</v>
      </c>
      <c r="M39" s="163" t="n">
        <v>42709</v>
      </c>
      <c r="N39" s="163" t="n">
        <v>23062</v>
      </c>
      <c r="O39" s="164" t="n">
        <v>319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7194816</v>
      </c>
      <c r="D40" s="168" t="n">
        <v>1141984</v>
      </c>
      <c r="E40" s="168" t="n">
        <v>426198</v>
      </c>
      <c r="F40" s="168" t="n">
        <v>715785</v>
      </c>
      <c r="G40" s="168" t="n">
        <v>3131104</v>
      </c>
      <c r="H40" s="168" t="n">
        <v>120397</v>
      </c>
      <c r="I40" s="168" t="n">
        <v>248287</v>
      </c>
      <c r="J40" s="168" t="n">
        <v>259402</v>
      </c>
      <c r="K40" s="168" t="n">
        <v>592495</v>
      </c>
      <c r="L40" s="168" t="n">
        <v>879249</v>
      </c>
      <c r="M40" s="168" t="n">
        <v>1031275</v>
      </c>
      <c r="N40" s="168" t="n">
        <v>2776692</v>
      </c>
      <c r="O40" s="169" t="n">
        <v>145036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98509</v>
      </c>
      <c r="D42" s="163" t="n">
        <v>159735</v>
      </c>
      <c r="E42" s="163" t="n">
        <v>64809</v>
      </c>
      <c r="F42" s="163" t="n">
        <v>94925</v>
      </c>
      <c r="G42" s="163" t="n">
        <v>1272263</v>
      </c>
      <c r="H42" s="163" t="n">
        <v>58573</v>
      </c>
      <c r="I42" s="163" t="n">
        <v>135887</v>
      </c>
      <c r="J42" s="163" t="n">
        <v>172883</v>
      </c>
      <c r="K42" s="163" t="n">
        <v>263957</v>
      </c>
      <c r="L42" s="163" t="n">
        <v>326617</v>
      </c>
      <c r="M42" s="163" t="n">
        <v>314346</v>
      </c>
      <c r="N42" s="163" t="n">
        <v>233466</v>
      </c>
      <c r="O42" s="164" t="n">
        <v>33045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74170</v>
      </c>
      <c r="D43" s="163" t="n">
        <v>153070</v>
      </c>
      <c r="E43" s="163" t="n">
        <v>64809</v>
      </c>
      <c r="F43" s="163" t="n">
        <v>88261</v>
      </c>
      <c r="G43" s="163" t="n">
        <v>1262078</v>
      </c>
      <c r="H43" s="163" t="n">
        <v>58571</v>
      </c>
      <c r="I43" s="163" t="n">
        <v>135887</v>
      </c>
      <c r="J43" s="163" t="n">
        <v>172839</v>
      </c>
      <c r="K43" s="163" t="n">
        <v>259739</v>
      </c>
      <c r="L43" s="163" t="n">
        <v>320886</v>
      </c>
      <c r="M43" s="163" t="n">
        <v>314154</v>
      </c>
      <c r="N43" s="163" t="n">
        <v>225977</v>
      </c>
      <c r="O43" s="164" t="n">
        <v>33045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661046</v>
      </c>
      <c r="D44" s="163" t="n">
        <v>342101</v>
      </c>
      <c r="E44" s="163" t="n">
        <v>104147</v>
      </c>
      <c r="F44" s="163" t="n">
        <v>237954</v>
      </c>
      <c r="G44" s="163" t="n">
        <v>141788</v>
      </c>
      <c r="H44" s="163" t="n">
        <v>2007</v>
      </c>
      <c r="I44" s="163" t="n">
        <v>8940</v>
      </c>
      <c r="J44" s="163" t="n">
        <v>10133</v>
      </c>
      <c r="K44" s="163" t="n">
        <v>20912</v>
      </c>
      <c r="L44" s="163" t="n">
        <v>8956</v>
      </c>
      <c r="M44" s="163" t="n">
        <v>90840</v>
      </c>
      <c r="N44" s="163" t="n">
        <v>176174</v>
      </c>
      <c r="O44" s="164" t="n">
        <v>984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2427.36</v>
      </c>
      <c r="D10" s="174" t="n">
        <v>2892.24</v>
      </c>
      <c r="E10" s="174" t="n">
        <v>2997.17</v>
      </c>
      <c r="F10" s="174" t="n">
        <v>2834.46</v>
      </c>
      <c r="G10" s="174" t="n">
        <v>1063.72</v>
      </c>
      <c r="H10" s="174" t="n">
        <v>986.57</v>
      </c>
      <c r="I10" s="174" t="n">
        <v>907.09</v>
      </c>
      <c r="J10" s="174" t="n">
        <v>1122.54</v>
      </c>
      <c r="K10" s="174" t="n">
        <v>1006.08</v>
      </c>
      <c r="L10" s="174" t="n">
        <v>1039.92</v>
      </c>
      <c r="M10" s="174" t="n">
        <v>1162.61</v>
      </c>
      <c r="N10" s="174" t="n">
        <v>1224.01</v>
      </c>
      <c r="O10" s="174" t="n">
        <v>311.59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575.99</v>
      </c>
      <c r="D11" s="174" t="n">
        <v>590.56</v>
      </c>
      <c r="E11" s="174" t="n">
        <v>618.79</v>
      </c>
      <c r="F11" s="174" t="n">
        <v>575.02</v>
      </c>
      <c r="G11" s="174" t="n">
        <v>318.59</v>
      </c>
      <c r="H11" s="174" t="n">
        <v>115.23</v>
      </c>
      <c r="I11" s="174" t="n">
        <v>141.78</v>
      </c>
      <c r="J11" s="174" t="n">
        <v>291.25</v>
      </c>
      <c r="K11" s="174" t="n">
        <v>340.24</v>
      </c>
      <c r="L11" s="174" t="n">
        <v>338.03</v>
      </c>
      <c r="M11" s="174" t="n">
        <v>375.88</v>
      </c>
      <c r="N11" s="174" t="n">
        <v>217.97</v>
      </c>
      <c r="O11" s="174" t="n">
        <v>205.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401.34</v>
      </c>
      <c r="D12" s="174" t="n">
        <v>692.03</v>
      </c>
      <c r="E12" s="174" t="n">
        <v>785.24</v>
      </c>
      <c r="F12" s="174" t="n">
        <v>640.71</v>
      </c>
      <c r="G12" s="174" t="n">
        <v>199.46</v>
      </c>
      <c r="H12" s="174" t="n">
        <v>131.73</v>
      </c>
      <c r="I12" s="174" t="n">
        <v>136.17</v>
      </c>
      <c r="J12" s="174" t="n">
        <v>223.39</v>
      </c>
      <c r="K12" s="174" t="n">
        <v>194.29</v>
      </c>
      <c r="L12" s="174" t="n">
        <v>200.55</v>
      </c>
      <c r="M12" s="174" t="n">
        <v>224</v>
      </c>
      <c r="N12" s="174" t="n">
        <v>137.12</v>
      </c>
      <c r="O12" s="174" t="n">
        <v>68.72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628.09</v>
      </c>
      <c r="D13" s="174" t="n">
        <v>592.58</v>
      </c>
      <c r="E13" s="174" t="n">
        <v>725.57</v>
      </c>
      <c r="F13" s="174" t="n">
        <v>519.34</v>
      </c>
      <c r="G13" s="174" t="n">
        <v>3.51</v>
      </c>
      <c r="H13" s="174" t="n">
        <v>0.91</v>
      </c>
      <c r="I13" s="174" t="n">
        <v>0.64</v>
      </c>
      <c r="J13" s="174" t="n">
        <v>1.54</v>
      </c>
      <c r="K13" s="174" t="n">
        <v>3.23</v>
      </c>
      <c r="L13" s="174" t="n">
        <v>3.86</v>
      </c>
      <c r="M13" s="174" t="n">
        <v>5.1</v>
      </c>
      <c r="N13" s="174" t="n">
        <v>630.73</v>
      </c>
      <c r="O13" s="174" t="n">
        <v>1.4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35.5</v>
      </c>
      <c r="D14" s="174" t="n">
        <v>39.12</v>
      </c>
      <c r="E14" s="174" t="n">
        <v>28</v>
      </c>
      <c r="F14" s="174" t="n">
        <v>45.24</v>
      </c>
      <c r="G14" s="174" t="n">
        <v>28.06</v>
      </c>
      <c r="H14" s="174" t="n">
        <v>24.4</v>
      </c>
      <c r="I14" s="174" t="n">
        <v>32.73</v>
      </c>
      <c r="J14" s="174" t="n">
        <v>47.99</v>
      </c>
      <c r="K14" s="174" t="n">
        <v>29.2</v>
      </c>
      <c r="L14" s="174" t="n">
        <v>26.62</v>
      </c>
      <c r="M14" s="174" t="n">
        <v>22.79</v>
      </c>
      <c r="N14" s="174" t="n">
        <v>6.08</v>
      </c>
      <c r="O14" s="174" t="n">
        <v>3.9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259.91</v>
      </c>
      <c r="D15" s="174" t="s">
        <v>46</v>
      </c>
      <c r="E15" s="174" t="s">
        <v>46</v>
      </c>
      <c r="F15" s="174" t="s">
        <v>46</v>
      </c>
      <c r="G15" s="174" t="n">
        <v>306.81</v>
      </c>
      <c r="H15" s="174" t="n">
        <v>544.03</v>
      </c>
      <c r="I15" s="174" t="n">
        <v>457.04</v>
      </c>
      <c r="J15" s="174" t="n">
        <v>325.78</v>
      </c>
      <c r="K15" s="174" t="n">
        <v>264.42</v>
      </c>
      <c r="L15" s="174" t="n">
        <v>260.6</v>
      </c>
      <c r="M15" s="174" t="n">
        <v>290.88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482.2</v>
      </c>
      <c r="D16" s="174" t="n">
        <v>484.77</v>
      </c>
      <c r="E16" s="174" t="n">
        <v>568.93</v>
      </c>
      <c r="F16" s="174" t="n">
        <v>438.43</v>
      </c>
      <c r="G16" s="174" t="n">
        <v>368.12</v>
      </c>
      <c r="H16" s="174" t="n">
        <v>302.19</v>
      </c>
      <c r="I16" s="174" t="n">
        <v>350.03</v>
      </c>
      <c r="J16" s="174" t="n">
        <v>457.88</v>
      </c>
      <c r="K16" s="174" t="n">
        <v>364.31</v>
      </c>
      <c r="L16" s="174" t="n">
        <v>337.2</v>
      </c>
      <c r="M16" s="174" t="n">
        <v>389.87</v>
      </c>
      <c r="N16" s="174" t="n">
        <v>102.64</v>
      </c>
      <c r="O16" s="174" t="n">
        <v>61.35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42.12</v>
      </c>
      <c r="D17" s="174" t="n">
        <v>35.96</v>
      </c>
      <c r="E17" s="174" t="n">
        <v>46.17</v>
      </c>
      <c r="F17" s="174" t="n">
        <v>30.34</v>
      </c>
      <c r="G17" s="174" t="n">
        <v>27.76</v>
      </c>
      <c r="H17" s="174" t="n">
        <v>14.82</v>
      </c>
      <c r="I17" s="174" t="n">
        <v>17.98</v>
      </c>
      <c r="J17" s="174" t="n">
        <v>23.01</v>
      </c>
      <c r="K17" s="174" t="n">
        <v>27.34</v>
      </c>
      <c r="L17" s="174" t="n">
        <v>37.67</v>
      </c>
      <c r="M17" s="174" t="n">
        <v>25.24</v>
      </c>
      <c r="N17" s="174" t="n">
        <v>13.42</v>
      </c>
      <c r="O17" s="174" t="n">
        <v>11.45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269.15</v>
      </c>
      <c r="D18" s="174" t="n">
        <v>294.04</v>
      </c>
      <c r="E18" s="174" t="n">
        <v>444.09</v>
      </c>
      <c r="F18" s="174" t="n">
        <v>211.41</v>
      </c>
      <c r="G18" s="174" t="n">
        <v>206.65</v>
      </c>
      <c r="H18" s="174" t="n">
        <v>167.72</v>
      </c>
      <c r="I18" s="174" t="n">
        <v>199.64</v>
      </c>
      <c r="J18" s="174" t="n">
        <v>237.38</v>
      </c>
      <c r="K18" s="174" t="n">
        <v>201.03</v>
      </c>
      <c r="L18" s="174" t="n">
        <v>188.34</v>
      </c>
      <c r="M18" s="174" t="n">
        <v>226.12</v>
      </c>
      <c r="N18" s="174" t="n">
        <v>51.49</v>
      </c>
      <c r="O18" s="174" t="n">
        <v>36.4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40</v>
      </c>
      <c r="D19" s="176" t="n">
        <v>19.65</v>
      </c>
      <c r="E19" s="176" t="n">
        <v>43.06</v>
      </c>
      <c r="F19" s="176" t="n">
        <v>6.76</v>
      </c>
      <c r="G19" s="176" t="n">
        <v>22.33</v>
      </c>
      <c r="H19" s="176" t="n">
        <v>6.57</v>
      </c>
      <c r="I19" s="176" t="n">
        <v>6.05</v>
      </c>
      <c r="J19" s="176" t="n">
        <v>14.14</v>
      </c>
      <c r="K19" s="176" t="n">
        <v>19.93</v>
      </c>
      <c r="L19" s="176" t="n">
        <v>21.7</v>
      </c>
      <c r="M19" s="176" t="n">
        <v>33.45</v>
      </c>
      <c r="N19" s="176" t="n">
        <v>19.66</v>
      </c>
      <c r="O19" s="176" t="n">
        <v>9.39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77.9</v>
      </c>
      <c r="D20" s="174" t="n">
        <v>58.26</v>
      </c>
      <c r="E20" s="174" t="n">
        <v>81.21</v>
      </c>
      <c r="F20" s="174" t="n">
        <v>45.63</v>
      </c>
      <c r="G20" s="174" t="n">
        <v>62.12</v>
      </c>
      <c r="H20" s="174" t="n">
        <v>80.95</v>
      </c>
      <c r="I20" s="174" t="n">
        <v>69.52</v>
      </c>
      <c r="J20" s="174" t="n">
        <v>86.78</v>
      </c>
      <c r="K20" s="174" t="n">
        <v>67.17</v>
      </c>
      <c r="L20" s="174" t="n">
        <v>59.71</v>
      </c>
      <c r="M20" s="174" t="n">
        <v>50.07</v>
      </c>
      <c r="N20" s="174" t="n">
        <v>17.8</v>
      </c>
      <c r="O20" s="174" t="n">
        <v>8.5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1.67</v>
      </c>
      <c r="D21" s="174" t="n">
        <v>2.67</v>
      </c>
      <c r="E21" s="174" t="s">
        <v>46</v>
      </c>
      <c r="F21" s="174" t="n">
        <v>4.14</v>
      </c>
      <c r="G21" s="174" t="n">
        <v>1.48</v>
      </c>
      <c r="H21" s="174" t="n">
        <v>0.56</v>
      </c>
      <c r="I21" s="174" t="n">
        <v>3.85</v>
      </c>
      <c r="J21" s="174" t="n">
        <v>3.75</v>
      </c>
      <c r="K21" s="174" t="n">
        <v>1.74</v>
      </c>
      <c r="L21" s="174" t="n">
        <v>1.57</v>
      </c>
      <c r="M21" s="174" t="n">
        <v>0.12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76.58</v>
      </c>
      <c r="D22" s="176" t="n">
        <v>38.59</v>
      </c>
      <c r="E22" s="176" t="n">
        <v>38.09</v>
      </c>
      <c r="F22" s="176" t="n">
        <v>38.87</v>
      </c>
      <c r="G22" s="176" t="n">
        <v>67.65</v>
      </c>
      <c r="H22" s="176" t="n">
        <v>62.99</v>
      </c>
      <c r="I22" s="176" t="n">
        <v>85.7</v>
      </c>
      <c r="J22" s="176" t="n">
        <v>131.27</v>
      </c>
      <c r="K22" s="176" t="n">
        <v>77.46</v>
      </c>
      <c r="L22" s="176" t="n">
        <v>41.41</v>
      </c>
      <c r="M22" s="176" t="n">
        <v>64</v>
      </c>
      <c r="N22" s="176" t="n">
        <v>14.31</v>
      </c>
      <c r="O22" s="176" t="n">
        <v>8.28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56.9</v>
      </c>
      <c r="D23" s="174" t="n">
        <v>107.52</v>
      </c>
      <c r="E23" s="174" t="n">
        <v>39.03</v>
      </c>
      <c r="F23" s="174" t="n">
        <v>145.23</v>
      </c>
      <c r="G23" s="174" t="n">
        <v>30</v>
      </c>
      <c r="H23" s="174" t="n">
        <v>12.8</v>
      </c>
      <c r="I23" s="174" t="n">
        <v>16.95</v>
      </c>
      <c r="J23" s="174" t="n">
        <v>10.99</v>
      </c>
      <c r="K23" s="174" t="n">
        <v>35.56</v>
      </c>
      <c r="L23" s="174" t="n">
        <v>18.25</v>
      </c>
      <c r="M23" s="174" t="n">
        <v>47.86</v>
      </c>
      <c r="N23" s="174" t="n">
        <v>17.43</v>
      </c>
      <c r="O23" s="174" t="n">
        <v>1.87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2909.56</v>
      </c>
      <c r="D24" s="176" t="n">
        <v>3377.01</v>
      </c>
      <c r="E24" s="176" t="n">
        <v>3566.1</v>
      </c>
      <c r="F24" s="176" t="n">
        <v>3272.89</v>
      </c>
      <c r="G24" s="176" t="n">
        <v>1431.84</v>
      </c>
      <c r="H24" s="176" t="n">
        <v>1288.76</v>
      </c>
      <c r="I24" s="176" t="n">
        <v>1257.12</v>
      </c>
      <c r="J24" s="176" t="n">
        <v>1580.42</v>
      </c>
      <c r="K24" s="176" t="n">
        <v>1370.39</v>
      </c>
      <c r="L24" s="176" t="n">
        <v>1377.12</v>
      </c>
      <c r="M24" s="176" t="n">
        <v>1552.48</v>
      </c>
      <c r="N24" s="176" t="n">
        <v>1326.65</v>
      </c>
      <c r="O24" s="176" t="n">
        <v>372.9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2327.43</v>
      </c>
      <c r="D26" s="174" t="n">
        <v>2417.72</v>
      </c>
      <c r="E26" s="174" t="n">
        <v>2407.16</v>
      </c>
      <c r="F26" s="174" t="n">
        <v>2423.54</v>
      </c>
      <c r="G26" s="174" t="n">
        <v>1073.73</v>
      </c>
      <c r="H26" s="174" t="n">
        <v>933.99</v>
      </c>
      <c r="I26" s="174" t="n">
        <v>917.65</v>
      </c>
      <c r="J26" s="174" t="n">
        <v>1068.99</v>
      </c>
      <c r="K26" s="174" t="n">
        <v>1019.97</v>
      </c>
      <c r="L26" s="174" t="n">
        <v>1136.9</v>
      </c>
      <c r="M26" s="174" t="n">
        <v>1118.78</v>
      </c>
      <c r="N26" s="174" t="n">
        <v>1178.82</v>
      </c>
      <c r="O26" s="174" t="n">
        <v>327.57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413.93</v>
      </c>
      <c r="D27" s="174" t="n">
        <v>538.7</v>
      </c>
      <c r="E27" s="174" t="n">
        <v>422.02</v>
      </c>
      <c r="F27" s="174" t="n">
        <v>602.95</v>
      </c>
      <c r="G27" s="174" t="n">
        <v>391.41</v>
      </c>
      <c r="H27" s="174" t="n">
        <v>302.74</v>
      </c>
      <c r="I27" s="174" t="n">
        <v>278.78</v>
      </c>
      <c r="J27" s="174" t="n">
        <v>287.79</v>
      </c>
      <c r="K27" s="174" t="n">
        <v>352.02</v>
      </c>
      <c r="L27" s="174" t="n">
        <v>469.62</v>
      </c>
      <c r="M27" s="174" t="n">
        <v>419.03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101.32</v>
      </c>
      <c r="D28" s="176" t="n">
        <v>125.59</v>
      </c>
      <c r="E28" s="176" t="n">
        <v>115.6</v>
      </c>
      <c r="F28" s="176" t="n">
        <v>131.09</v>
      </c>
      <c r="G28" s="176" t="n">
        <v>96.94</v>
      </c>
      <c r="H28" s="176" t="n">
        <v>66.44</v>
      </c>
      <c r="I28" s="176" t="n">
        <v>74.91</v>
      </c>
      <c r="J28" s="176" t="n">
        <v>74.37</v>
      </c>
      <c r="K28" s="176" t="n">
        <v>96.14</v>
      </c>
      <c r="L28" s="176" t="n">
        <v>103.85</v>
      </c>
      <c r="M28" s="176" t="n">
        <v>107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88.52</v>
      </c>
      <c r="D29" s="174" t="n">
        <v>101.53</v>
      </c>
      <c r="E29" s="174" t="n">
        <v>92.39</v>
      </c>
      <c r="F29" s="174" t="n">
        <v>106.57</v>
      </c>
      <c r="G29" s="174" t="n">
        <v>86.17</v>
      </c>
      <c r="H29" s="174" t="n">
        <v>81.72</v>
      </c>
      <c r="I29" s="174" t="n">
        <v>81.21</v>
      </c>
      <c r="J29" s="174" t="n">
        <v>80.82</v>
      </c>
      <c r="K29" s="174" t="n">
        <v>87.26</v>
      </c>
      <c r="L29" s="174" t="n">
        <v>87.01</v>
      </c>
      <c r="M29" s="174" t="n">
        <v>88.19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90.87</v>
      </c>
      <c r="D30" s="174" t="n">
        <v>261.29</v>
      </c>
      <c r="E30" s="174" t="n">
        <v>169.88</v>
      </c>
      <c r="F30" s="174" t="n">
        <v>311.62</v>
      </c>
      <c r="G30" s="174" t="n">
        <v>178.16</v>
      </c>
      <c r="H30" s="174" t="n">
        <v>137.03</v>
      </c>
      <c r="I30" s="174" t="n">
        <v>101.22</v>
      </c>
      <c r="J30" s="174" t="n">
        <v>111.56</v>
      </c>
      <c r="K30" s="174" t="n">
        <v>141.08</v>
      </c>
      <c r="L30" s="174" t="n">
        <v>248.69</v>
      </c>
      <c r="M30" s="174" t="n">
        <v>184.56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260.48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268.53</v>
      </c>
      <c r="O31" s="176" t="n">
        <v>217.78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934.47</v>
      </c>
      <c r="D32" s="174" t="n">
        <v>1074.52</v>
      </c>
      <c r="E32" s="174" t="n">
        <v>1217.6</v>
      </c>
      <c r="F32" s="174" t="n">
        <v>995.73</v>
      </c>
      <c r="G32" s="174" t="n">
        <v>362.33</v>
      </c>
      <c r="H32" s="174" t="n">
        <v>356.13</v>
      </c>
      <c r="I32" s="174" t="n">
        <v>357.07</v>
      </c>
      <c r="J32" s="174" t="n">
        <v>388.68</v>
      </c>
      <c r="K32" s="174" t="n">
        <v>350.6</v>
      </c>
      <c r="L32" s="174" t="n">
        <v>357.73</v>
      </c>
      <c r="M32" s="174" t="n">
        <v>369.5</v>
      </c>
      <c r="N32" s="174" t="n">
        <v>543.95</v>
      </c>
      <c r="O32" s="174" t="n">
        <v>16.26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213.39</v>
      </c>
      <c r="D33" s="174" t="n">
        <v>443.55</v>
      </c>
      <c r="E33" s="174" t="n">
        <v>502.48</v>
      </c>
      <c r="F33" s="174" t="n">
        <v>411.1</v>
      </c>
      <c r="G33" s="174" t="n">
        <v>72.59</v>
      </c>
      <c r="H33" s="174" t="n">
        <v>52.68</v>
      </c>
      <c r="I33" s="174" t="n">
        <v>61.64</v>
      </c>
      <c r="J33" s="174" t="n">
        <v>77.07</v>
      </c>
      <c r="K33" s="174" t="n">
        <v>70.13</v>
      </c>
      <c r="L33" s="174" t="n">
        <v>68.39</v>
      </c>
      <c r="M33" s="174" t="n">
        <v>82.73</v>
      </c>
      <c r="N33" s="174" t="n">
        <v>95.75</v>
      </c>
      <c r="O33" s="174" t="n">
        <v>19.65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480.74</v>
      </c>
      <c r="D34" s="174" t="n">
        <v>497.84</v>
      </c>
      <c r="E34" s="174" t="n">
        <v>657</v>
      </c>
      <c r="F34" s="174" t="n">
        <v>410.19</v>
      </c>
      <c r="G34" s="174" t="n">
        <v>368.9</v>
      </c>
      <c r="H34" s="174" t="n">
        <v>299.36</v>
      </c>
      <c r="I34" s="174" t="n">
        <v>324.31</v>
      </c>
      <c r="J34" s="174" t="n">
        <v>454.74</v>
      </c>
      <c r="K34" s="174" t="n">
        <v>378.07</v>
      </c>
      <c r="L34" s="174" t="n">
        <v>336.58</v>
      </c>
      <c r="M34" s="174" t="n">
        <v>393.09</v>
      </c>
      <c r="N34" s="174" t="n">
        <v>100.52</v>
      </c>
      <c r="O34" s="174" t="n">
        <v>46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43.68</v>
      </c>
      <c r="D35" s="174" t="n">
        <v>63.95</v>
      </c>
      <c r="E35" s="174" t="n">
        <v>133.07</v>
      </c>
      <c r="F35" s="174" t="n">
        <v>25.88</v>
      </c>
      <c r="G35" s="174" t="n">
        <v>33.52</v>
      </c>
      <c r="H35" s="174" t="n">
        <v>22.16</v>
      </c>
      <c r="I35" s="174" t="n">
        <v>17.66</v>
      </c>
      <c r="J35" s="174" t="n">
        <v>34.17</v>
      </c>
      <c r="K35" s="174" t="n">
        <v>34.93</v>
      </c>
      <c r="L35" s="174" t="n">
        <v>38.62</v>
      </c>
      <c r="M35" s="174" t="n">
        <v>34.3</v>
      </c>
      <c r="N35" s="174" t="n">
        <v>6.39</v>
      </c>
      <c r="O35" s="174" t="n">
        <v>0.58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19.4</v>
      </c>
      <c r="D36" s="174" t="n">
        <v>15.42</v>
      </c>
      <c r="E36" s="174" t="n">
        <v>6.68</v>
      </c>
      <c r="F36" s="174" t="n">
        <v>20.24</v>
      </c>
      <c r="G36" s="174" t="n">
        <v>20.08</v>
      </c>
      <c r="H36" s="174" t="n">
        <v>19.98</v>
      </c>
      <c r="I36" s="174" t="n">
        <v>10.64</v>
      </c>
      <c r="J36" s="174" t="n">
        <v>17.9</v>
      </c>
      <c r="K36" s="174" t="n">
        <v>25.46</v>
      </c>
      <c r="L36" s="174" t="n">
        <v>21.44</v>
      </c>
      <c r="M36" s="174" t="n">
        <v>18.88</v>
      </c>
      <c r="N36" s="174" t="n">
        <v>0</v>
      </c>
      <c r="O36" s="174" t="n">
        <v>0.2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297</v>
      </c>
      <c r="D37" s="174" t="n">
        <v>327.04</v>
      </c>
      <c r="E37" s="174" t="n">
        <v>402.12</v>
      </c>
      <c r="F37" s="174" t="n">
        <v>285.7</v>
      </c>
      <c r="G37" s="174" t="n">
        <v>211.03</v>
      </c>
      <c r="H37" s="174" t="n">
        <v>180.06</v>
      </c>
      <c r="I37" s="174" t="n">
        <v>191.21</v>
      </c>
      <c r="J37" s="174" t="n">
        <v>246.46</v>
      </c>
      <c r="K37" s="174" t="n">
        <v>207.22</v>
      </c>
      <c r="L37" s="174" t="n">
        <v>185.03</v>
      </c>
      <c r="M37" s="174" t="n">
        <v>237.52</v>
      </c>
      <c r="N37" s="174" t="n">
        <v>75.82</v>
      </c>
      <c r="O37" s="174" t="n">
        <v>26.42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254.58</v>
      </c>
      <c r="D38" s="176" t="n">
        <v>283.87</v>
      </c>
      <c r="E38" s="176" t="n">
        <v>374.66</v>
      </c>
      <c r="F38" s="176" t="n">
        <v>233.88</v>
      </c>
      <c r="G38" s="176" t="n">
        <v>177.15</v>
      </c>
      <c r="H38" s="176" t="n">
        <v>150.95</v>
      </c>
      <c r="I38" s="176" t="n">
        <v>168.79</v>
      </c>
      <c r="J38" s="176" t="n">
        <v>179.75</v>
      </c>
      <c r="K38" s="176" t="n">
        <v>168.63</v>
      </c>
      <c r="L38" s="176" t="n">
        <v>154.74</v>
      </c>
      <c r="M38" s="176" t="n">
        <v>207.59</v>
      </c>
      <c r="N38" s="176" t="n">
        <v>70.24</v>
      </c>
      <c r="O38" s="176" t="n">
        <v>10.65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57.49</v>
      </c>
      <c r="D39" s="174" t="n">
        <v>28.24</v>
      </c>
      <c r="E39" s="174" t="n">
        <v>77.05</v>
      </c>
      <c r="F39" s="174" t="n">
        <v>1.36</v>
      </c>
      <c r="G39" s="174" t="n">
        <v>50.67</v>
      </c>
      <c r="H39" s="174" t="n">
        <v>39.35</v>
      </c>
      <c r="I39" s="174" t="n">
        <v>57.86</v>
      </c>
      <c r="J39" s="174" t="n">
        <v>73.65</v>
      </c>
      <c r="K39" s="174" t="n">
        <v>63.64</v>
      </c>
      <c r="L39" s="174" t="n">
        <v>20.68</v>
      </c>
      <c r="M39" s="174" t="n">
        <v>62.61</v>
      </c>
      <c r="N39" s="174" t="n">
        <v>10.63</v>
      </c>
      <c r="O39" s="174" t="n">
        <v>8.24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2808.17</v>
      </c>
      <c r="D40" s="176" t="n">
        <v>2915.56</v>
      </c>
      <c r="E40" s="176" t="n">
        <v>3064.17</v>
      </c>
      <c r="F40" s="176" t="n">
        <v>2833.73</v>
      </c>
      <c r="G40" s="176" t="n">
        <v>1442.63</v>
      </c>
      <c r="H40" s="176" t="n">
        <v>1233.35</v>
      </c>
      <c r="I40" s="176" t="n">
        <v>1241.96</v>
      </c>
      <c r="J40" s="176" t="n">
        <v>1523.73</v>
      </c>
      <c r="K40" s="176" t="n">
        <v>1398.04</v>
      </c>
      <c r="L40" s="176" t="n">
        <v>1473.48</v>
      </c>
      <c r="M40" s="176" t="n">
        <v>1511.87</v>
      </c>
      <c r="N40" s="176" t="n">
        <v>1279.34</v>
      </c>
      <c r="O40" s="176" t="n">
        <v>373.57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62.94</v>
      </c>
      <c r="D42" s="174" t="n">
        <v>407.81</v>
      </c>
      <c r="E42" s="174" t="n">
        <v>465.95</v>
      </c>
      <c r="F42" s="174" t="n">
        <v>375.8</v>
      </c>
      <c r="G42" s="174" t="n">
        <v>586.18</v>
      </c>
      <c r="H42" s="174" t="n">
        <v>600.02</v>
      </c>
      <c r="I42" s="174" t="n">
        <v>679.73</v>
      </c>
      <c r="J42" s="174" t="n">
        <v>1015.52</v>
      </c>
      <c r="K42" s="174" t="n">
        <v>622.83</v>
      </c>
      <c r="L42" s="174" t="n">
        <v>547.36</v>
      </c>
      <c r="M42" s="174" t="n">
        <v>460.84</v>
      </c>
      <c r="N42" s="174" t="n">
        <v>107.57</v>
      </c>
      <c r="O42" s="174" t="n">
        <v>85.11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53.44</v>
      </c>
      <c r="D43" s="176" t="n">
        <v>390.8</v>
      </c>
      <c r="E43" s="176" t="n">
        <v>465.95</v>
      </c>
      <c r="F43" s="176" t="n">
        <v>349.42</v>
      </c>
      <c r="G43" s="176" t="n">
        <v>581.49</v>
      </c>
      <c r="H43" s="176" t="n">
        <v>600.01</v>
      </c>
      <c r="I43" s="176" t="n">
        <v>679.73</v>
      </c>
      <c r="J43" s="176" t="n">
        <v>1015.26</v>
      </c>
      <c r="K43" s="176" t="n">
        <v>612.88</v>
      </c>
      <c r="L43" s="176" t="n">
        <v>537.75</v>
      </c>
      <c r="M43" s="176" t="n">
        <v>460.56</v>
      </c>
      <c r="N43" s="176" t="n">
        <v>104.12</v>
      </c>
      <c r="O43" s="176" t="n">
        <v>85.11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58.01</v>
      </c>
      <c r="D44" s="176" t="n">
        <v>873.41</v>
      </c>
      <c r="E44" s="176" t="n">
        <v>748.77</v>
      </c>
      <c r="F44" s="176" t="n">
        <v>942.04</v>
      </c>
      <c r="G44" s="176" t="n">
        <v>65.33</v>
      </c>
      <c r="H44" s="176" t="n">
        <v>20.56</v>
      </c>
      <c r="I44" s="176" t="n">
        <v>44.72</v>
      </c>
      <c r="J44" s="176" t="n">
        <v>59.52</v>
      </c>
      <c r="K44" s="176" t="n">
        <v>49.34</v>
      </c>
      <c r="L44" s="176" t="n">
        <v>15.01</v>
      </c>
      <c r="M44" s="176" t="n">
        <v>133.17</v>
      </c>
      <c r="N44" s="176" t="n">
        <v>81.17</v>
      </c>
      <c r="O44" s="176" t="n">
        <v>2.53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132849</v>
      </c>
      <c r="D10" s="163" t="n">
        <v>206881</v>
      </c>
      <c r="E10" s="163" t="n">
        <v>336625</v>
      </c>
      <c r="F10" s="163" t="n">
        <v>209998</v>
      </c>
      <c r="G10" s="163" t="n">
        <v>379344</v>
      </c>
      <c r="H10" s="199" t="n">
        <v>2892.24</v>
      </c>
      <c r="I10" s="174" t="n">
        <v>2770.9</v>
      </c>
      <c r="J10" s="174" t="n">
        <v>3176.91</v>
      </c>
      <c r="K10" s="174" t="n">
        <v>3259.38</v>
      </c>
      <c r="L10" s="174" t="n">
        <v>2587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31314</v>
      </c>
      <c r="D11" s="163" t="n">
        <v>42182</v>
      </c>
      <c r="E11" s="163" t="n">
        <v>69368</v>
      </c>
      <c r="F11" s="163" t="n">
        <v>43886</v>
      </c>
      <c r="G11" s="163" t="n">
        <v>75878</v>
      </c>
      <c r="H11" s="199" t="n">
        <v>590.56</v>
      </c>
      <c r="I11" s="176" t="n">
        <v>564.97</v>
      </c>
      <c r="J11" s="176" t="n">
        <v>654.67</v>
      </c>
      <c r="K11" s="176" t="n">
        <v>681.15</v>
      </c>
      <c r="L11" s="176" t="n">
        <v>517.46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060</v>
      </c>
      <c r="D12" s="163" t="n">
        <v>63104</v>
      </c>
      <c r="E12" s="163" t="n">
        <v>59662</v>
      </c>
      <c r="F12" s="163" t="n">
        <v>46116</v>
      </c>
      <c r="G12" s="163" t="n">
        <v>102178</v>
      </c>
      <c r="H12" s="199" t="n">
        <v>692.03</v>
      </c>
      <c r="I12" s="176" t="n">
        <v>845.2</v>
      </c>
      <c r="J12" s="176" t="n">
        <v>563.06</v>
      </c>
      <c r="K12" s="176" t="n">
        <v>715.77</v>
      </c>
      <c r="L12" s="176" t="n">
        <v>696.82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32104</v>
      </c>
      <c r="D13" s="163" t="n">
        <v>54242</v>
      </c>
      <c r="E13" s="163" t="n">
        <v>60238</v>
      </c>
      <c r="F13" s="163" t="n">
        <v>46679</v>
      </c>
      <c r="G13" s="163" t="n">
        <v>70945</v>
      </c>
      <c r="H13" s="199" t="n">
        <v>592.58</v>
      </c>
      <c r="I13" s="176" t="n">
        <v>726.5</v>
      </c>
      <c r="J13" s="176" t="n">
        <v>568.5</v>
      </c>
      <c r="K13" s="176" t="n">
        <v>724.5</v>
      </c>
      <c r="L13" s="176" t="n">
        <v>483.82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322</v>
      </c>
      <c r="D14" s="163" t="n">
        <v>2498</v>
      </c>
      <c r="E14" s="163" t="n">
        <v>5227</v>
      </c>
      <c r="F14" s="163" t="n">
        <v>1397</v>
      </c>
      <c r="G14" s="163" t="n">
        <v>6201</v>
      </c>
      <c r="H14" s="199" t="n">
        <v>39.12</v>
      </c>
      <c r="I14" s="176" t="n">
        <v>33.46</v>
      </c>
      <c r="J14" s="176" t="n">
        <v>49.33</v>
      </c>
      <c r="K14" s="176" t="n">
        <v>21.68</v>
      </c>
      <c r="L14" s="176" t="n">
        <v>42.29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189879</v>
      </c>
      <c r="D16" s="163" t="n">
        <v>56864</v>
      </c>
      <c r="E16" s="163" t="n">
        <v>41875</v>
      </c>
      <c r="F16" s="163" t="n">
        <v>22269</v>
      </c>
      <c r="G16" s="163" t="n">
        <v>68871</v>
      </c>
      <c r="H16" s="199" t="n">
        <v>484.77</v>
      </c>
      <c r="I16" s="199" t="n">
        <v>761.62</v>
      </c>
      <c r="J16" s="199" t="n">
        <v>395.2</v>
      </c>
      <c r="K16" s="199" t="n">
        <v>345.63</v>
      </c>
      <c r="L16" s="199" t="n">
        <v>469.68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086</v>
      </c>
      <c r="D17" s="163" t="n">
        <v>3465</v>
      </c>
      <c r="E17" s="163" t="n">
        <v>4231</v>
      </c>
      <c r="F17" s="163" t="n">
        <v>2957</v>
      </c>
      <c r="G17" s="163" t="n">
        <v>3434</v>
      </c>
      <c r="H17" s="200" t="n">
        <v>35.96</v>
      </c>
      <c r="I17" s="176" t="n">
        <v>46.41</v>
      </c>
      <c r="J17" s="176" t="n">
        <v>39.93</v>
      </c>
      <c r="K17" s="176" t="n">
        <v>45.89</v>
      </c>
      <c r="L17" s="176" t="n">
        <v>23.4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5170</v>
      </c>
      <c r="D18" s="163" t="n">
        <v>45630</v>
      </c>
      <c r="E18" s="163" t="n">
        <v>17193</v>
      </c>
      <c r="F18" s="163" t="n">
        <v>16139</v>
      </c>
      <c r="G18" s="163" t="n">
        <v>36209</v>
      </c>
      <c r="H18" s="199" t="n">
        <v>294.04</v>
      </c>
      <c r="I18" s="174" t="n">
        <v>611.15</v>
      </c>
      <c r="J18" s="174" t="n">
        <v>162.26</v>
      </c>
      <c r="K18" s="174" t="n">
        <v>250.49</v>
      </c>
      <c r="L18" s="174" t="n">
        <v>246.93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697</v>
      </c>
      <c r="D19" s="168" t="n">
        <v>2709</v>
      </c>
      <c r="E19" s="168" t="n">
        <v>1246</v>
      </c>
      <c r="F19" s="168" t="n">
        <v>3280</v>
      </c>
      <c r="G19" s="168" t="n">
        <v>461</v>
      </c>
      <c r="H19" s="200" t="n">
        <v>19.65</v>
      </c>
      <c r="I19" s="176" t="n">
        <v>36.29</v>
      </c>
      <c r="J19" s="176" t="n">
        <v>11.76</v>
      </c>
      <c r="K19" s="176" t="n">
        <v>50.91</v>
      </c>
      <c r="L19" s="176" t="n">
        <v>3.14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2821</v>
      </c>
      <c r="D20" s="163" t="n">
        <v>9319</v>
      </c>
      <c r="E20" s="163" t="n">
        <v>4447</v>
      </c>
      <c r="F20" s="163" t="n">
        <v>1976</v>
      </c>
      <c r="G20" s="163" t="n">
        <v>7079</v>
      </c>
      <c r="H20" s="200" t="n">
        <v>58.26</v>
      </c>
      <c r="I20" s="176" t="n">
        <v>124.81</v>
      </c>
      <c r="J20" s="176" t="n">
        <v>41.97</v>
      </c>
      <c r="K20" s="176" t="n">
        <v>30.67</v>
      </c>
      <c r="L20" s="176" t="n">
        <v>48.28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046</v>
      </c>
      <c r="D21" s="163" t="s">
        <v>46</v>
      </c>
      <c r="E21" s="163" t="s">
        <v>46</v>
      </c>
      <c r="F21" s="163" t="s">
        <v>46</v>
      </c>
      <c r="G21" s="163" t="n">
        <v>1046</v>
      </c>
      <c r="H21" s="200" t="n">
        <v>2.67</v>
      </c>
      <c r="I21" s="176" t="s">
        <v>46</v>
      </c>
      <c r="J21" s="176" t="s">
        <v>46</v>
      </c>
      <c r="K21" s="176" t="s">
        <v>46</v>
      </c>
      <c r="L21" s="176" t="n">
        <v>7.13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15116</v>
      </c>
      <c r="D22" s="168" t="n">
        <v>3485</v>
      </c>
      <c r="E22" s="168" t="n">
        <v>5587</v>
      </c>
      <c r="F22" s="168" t="n">
        <v>1813</v>
      </c>
      <c r="G22" s="168" t="n">
        <v>4230</v>
      </c>
      <c r="H22" s="200" t="n">
        <v>38.59</v>
      </c>
      <c r="I22" s="176" t="n">
        <v>46.68</v>
      </c>
      <c r="J22" s="176" t="n">
        <v>52.73</v>
      </c>
      <c r="K22" s="176" t="n">
        <v>28.14</v>
      </c>
      <c r="L22" s="176" t="n">
        <v>28.85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42113</v>
      </c>
      <c r="D23" s="163" t="n">
        <v>4281</v>
      </c>
      <c r="E23" s="163" t="n">
        <v>13732</v>
      </c>
      <c r="F23" s="163" t="n">
        <v>1148</v>
      </c>
      <c r="G23" s="163" t="n">
        <v>22952</v>
      </c>
      <c r="H23" s="199" t="n">
        <v>107.52</v>
      </c>
      <c r="I23" s="174" t="n">
        <v>57.34</v>
      </c>
      <c r="J23" s="174" t="n">
        <v>129.6</v>
      </c>
      <c r="K23" s="174" t="n">
        <v>17.82</v>
      </c>
      <c r="L23" s="174" t="n">
        <v>156.52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322728</v>
      </c>
      <c r="D24" s="168" t="n">
        <v>263745</v>
      </c>
      <c r="E24" s="168" t="n">
        <v>378500</v>
      </c>
      <c r="F24" s="168" t="n">
        <v>232267</v>
      </c>
      <c r="G24" s="168" t="n">
        <v>448216</v>
      </c>
      <c r="H24" s="200" t="n">
        <v>3377.01</v>
      </c>
      <c r="I24" s="176" t="n">
        <v>3532.53</v>
      </c>
      <c r="J24" s="176" t="n">
        <v>3572.1</v>
      </c>
      <c r="K24" s="176" t="n">
        <v>3605.01</v>
      </c>
      <c r="L24" s="176" t="n">
        <v>3056.6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946988</v>
      </c>
      <c r="D26" s="163" t="n">
        <v>179293</v>
      </c>
      <c r="E26" s="163" t="n">
        <v>228286</v>
      </c>
      <c r="F26" s="163" t="n">
        <v>155522</v>
      </c>
      <c r="G26" s="163" t="n">
        <v>383887</v>
      </c>
      <c r="H26" s="136" t="n">
        <v>2417.72</v>
      </c>
      <c r="I26" s="136" t="n">
        <v>2401.4</v>
      </c>
      <c r="J26" s="136" t="n">
        <v>2154.45</v>
      </c>
      <c r="K26" s="136" t="n">
        <v>2413.85</v>
      </c>
      <c r="L26" s="201" t="n">
        <v>2617.98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211002</v>
      </c>
      <c r="D27" s="163" t="n">
        <v>33412</v>
      </c>
      <c r="E27" s="163" t="n">
        <v>52253</v>
      </c>
      <c r="F27" s="163" t="n">
        <v>25287</v>
      </c>
      <c r="G27" s="163" t="n">
        <v>100050</v>
      </c>
      <c r="H27" s="199" t="n">
        <v>538.7</v>
      </c>
      <c r="I27" s="174" t="n">
        <v>447.51</v>
      </c>
      <c r="J27" s="174" t="n">
        <v>493.14</v>
      </c>
      <c r="K27" s="174" t="n">
        <v>392.48</v>
      </c>
      <c r="L27" s="174" t="n">
        <v>682.31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9192</v>
      </c>
      <c r="D28" s="168" t="n">
        <v>7887</v>
      </c>
      <c r="E28" s="168" t="n">
        <v>13952</v>
      </c>
      <c r="F28" s="168" t="n">
        <v>8192</v>
      </c>
      <c r="G28" s="168" t="n">
        <v>19161</v>
      </c>
      <c r="H28" s="200" t="n">
        <v>125.59</v>
      </c>
      <c r="I28" s="176" t="n">
        <v>105.64</v>
      </c>
      <c r="J28" s="176" t="n">
        <v>131.67</v>
      </c>
      <c r="K28" s="176" t="n">
        <v>127.14</v>
      </c>
      <c r="L28" s="176" t="n">
        <v>130.67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769</v>
      </c>
      <c r="D29" s="163" t="n">
        <v>6736</v>
      </c>
      <c r="E29" s="163" t="n">
        <v>10556</v>
      </c>
      <c r="F29" s="163" t="n">
        <v>6115</v>
      </c>
      <c r="G29" s="163" t="n">
        <v>16363</v>
      </c>
      <c r="H29" s="200" t="n">
        <v>101.53</v>
      </c>
      <c r="I29" s="176" t="n">
        <v>90.21</v>
      </c>
      <c r="J29" s="176" t="n">
        <v>99.62</v>
      </c>
      <c r="K29" s="176" t="n">
        <v>94.91</v>
      </c>
      <c r="L29" s="176" t="n">
        <v>111.59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2343</v>
      </c>
      <c r="D30" s="163" t="n">
        <v>15865</v>
      </c>
      <c r="E30" s="163" t="n">
        <v>22412</v>
      </c>
      <c r="F30" s="163" t="n">
        <v>7765</v>
      </c>
      <c r="G30" s="163" t="n">
        <v>56302</v>
      </c>
      <c r="H30" s="200" t="n">
        <v>261.29</v>
      </c>
      <c r="I30" s="176" t="n">
        <v>212.49</v>
      </c>
      <c r="J30" s="176" t="n">
        <v>211.51</v>
      </c>
      <c r="K30" s="176" t="n">
        <v>120.51</v>
      </c>
      <c r="L30" s="176" t="n">
        <v>383.96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20874</v>
      </c>
      <c r="D32" s="163" t="n">
        <v>87243</v>
      </c>
      <c r="E32" s="163" t="n">
        <v>113038</v>
      </c>
      <c r="F32" s="163" t="n">
        <v>82114</v>
      </c>
      <c r="G32" s="163" t="n">
        <v>138479</v>
      </c>
      <c r="H32" s="200" t="n">
        <v>1074.52</v>
      </c>
      <c r="I32" s="176" t="n">
        <v>1168.51</v>
      </c>
      <c r="J32" s="176" t="n">
        <v>1066.8</v>
      </c>
      <c r="K32" s="176" t="n">
        <v>1274.49</v>
      </c>
      <c r="L32" s="176" t="n">
        <v>944.38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3733</v>
      </c>
      <c r="D33" s="163" t="n">
        <v>38900</v>
      </c>
      <c r="E33" s="163" t="n">
        <v>36926</v>
      </c>
      <c r="F33" s="163" t="n">
        <v>30990</v>
      </c>
      <c r="G33" s="163" t="n">
        <v>66917</v>
      </c>
      <c r="H33" s="199" t="n">
        <v>443.55</v>
      </c>
      <c r="I33" s="174" t="n">
        <v>521.02</v>
      </c>
      <c r="J33" s="174" t="n">
        <v>348.49</v>
      </c>
      <c r="K33" s="174" t="n">
        <v>480.99</v>
      </c>
      <c r="L33" s="174" t="n">
        <v>456.35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4996</v>
      </c>
      <c r="D34" s="163" t="n">
        <v>65395</v>
      </c>
      <c r="E34" s="163" t="n">
        <v>40773</v>
      </c>
      <c r="F34" s="163" t="n">
        <v>25988</v>
      </c>
      <c r="G34" s="163" t="n">
        <v>62839</v>
      </c>
      <c r="H34" s="199" t="n">
        <v>497.84</v>
      </c>
      <c r="I34" s="174" t="n">
        <v>875.88</v>
      </c>
      <c r="J34" s="174" t="n">
        <v>384.8</v>
      </c>
      <c r="K34" s="174" t="n">
        <v>403.37</v>
      </c>
      <c r="L34" s="174" t="n">
        <v>428.54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5047</v>
      </c>
      <c r="D35" s="163" t="n">
        <v>16160</v>
      </c>
      <c r="E35" s="163" t="n">
        <v>1844</v>
      </c>
      <c r="F35" s="163" t="n">
        <v>2349</v>
      </c>
      <c r="G35" s="163" t="n">
        <v>4694</v>
      </c>
      <c r="H35" s="200" t="n">
        <v>63.95</v>
      </c>
      <c r="I35" s="176" t="n">
        <v>216.44</v>
      </c>
      <c r="J35" s="176" t="n">
        <v>17.4</v>
      </c>
      <c r="K35" s="176" t="n">
        <v>36.46</v>
      </c>
      <c r="L35" s="176" t="n">
        <v>32.0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041</v>
      </c>
      <c r="D36" s="163" t="n">
        <v>623</v>
      </c>
      <c r="E36" s="163" t="n">
        <v>2191</v>
      </c>
      <c r="F36" s="163" t="n">
        <v>306</v>
      </c>
      <c r="G36" s="163" t="n">
        <v>2921</v>
      </c>
      <c r="H36" s="200" t="n">
        <v>15.42</v>
      </c>
      <c r="I36" s="176" t="n">
        <v>8.35</v>
      </c>
      <c r="J36" s="176" t="n">
        <v>20.68</v>
      </c>
      <c r="K36" s="176" t="n">
        <v>4.75</v>
      </c>
      <c r="L36" s="176" t="n">
        <v>19.92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8098</v>
      </c>
      <c r="D37" s="163" t="n">
        <v>35846</v>
      </c>
      <c r="E37" s="163" t="n">
        <v>29501</v>
      </c>
      <c r="F37" s="163" t="n">
        <v>20085</v>
      </c>
      <c r="G37" s="163" t="n">
        <v>42666</v>
      </c>
      <c r="H37" s="199" t="n">
        <v>327.04</v>
      </c>
      <c r="I37" s="174" t="n">
        <v>480.11</v>
      </c>
      <c r="J37" s="174" t="n">
        <v>278.42</v>
      </c>
      <c r="K37" s="174" t="n">
        <v>311.73</v>
      </c>
      <c r="L37" s="174" t="n">
        <v>290.97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188</v>
      </c>
      <c r="D38" s="168" t="n">
        <v>33351</v>
      </c>
      <c r="E38" s="168" t="n">
        <v>25597</v>
      </c>
      <c r="F38" s="168" t="n">
        <v>18761</v>
      </c>
      <c r="G38" s="168" t="n">
        <v>33479</v>
      </c>
      <c r="H38" s="200" t="n">
        <v>283.87</v>
      </c>
      <c r="I38" s="176" t="n">
        <v>446.69</v>
      </c>
      <c r="J38" s="176" t="n">
        <v>241.57</v>
      </c>
      <c r="K38" s="176" t="n">
        <v>291.18</v>
      </c>
      <c r="L38" s="176" t="n">
        <v>228.3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059</v>
      </c>
      <c r="D39" s="163" t="n">
        <v>9280</v>
      </c>
      <c r="E39" s="163" t="n">
        <v>343</v>
      </c>
      <c r="F39" s="163" t="n">
        <v>1436</v>
      </c>
      <c r="G39" s="163" t="s">
        <v>46</v>
      </c>
      <c r="H39" s="199" t="n">
        <v>28.24</v>
      </c>
      <c r="I39" s="174" t="n">
        <v>124.3</v>
      </c>
      <c r="J39" s="174" t="n">
        <v>3.24</v>
      </c>
      <c r="K39" s="174" t="n">
        <v>22.29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141984</v>
      </c>
      <c r="D40" s="168" t="n">
        <v>244688</v>
      </c>
      <c r="E40" s="168" t="n">
        <v>269059</v>
      </c>
      <c r="F40" s="168" t="n">
        <v>181510</v>
      </c>
      <c r="G40" s="168" t="n">
        <v>446726</v>
      </c>
      <c r="H40" s="200" t="n">
        <v>2915.56</v>
      </c>
      <c r="I40" s="176" t="n">
        <v>3277.28</v>
      </c>
      <c r="J40" s="176" t="n">
        <v>2539.25</v>
      </c>
      <c r="K40" s="176" t="n">
        <v>2817.21</v>
      </c>
      <c r="L40" s="176" t="n">
        <v>3046.52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9735</v>
      </c>
      <c r="D42" s="163" t="n">
        <v>45473</v>
      </c>
      <c r="E42" s="163" t="n">
        <v>56791</v>
      </c>
      <c r="F42" s="163" t="n">
        <v>19337</v>
      </c>
      <c r="G42" s="163" t="n">
        <v>38135</v>
      </c>
      <c r="H42" s="199" t="n">
        <v>407.81</v>
      </c>
      <c r="I42" s="174" t="n">
        <v>609.05</v>
      </c>
      <c r="J42" s="174" t="n">
        <v>535.96</v>
      </c>
      <c r="K42" s="174" t="n">
        <v>300.12</v>
      </c>
      <c r="L42" s="174" t="n">
        <v>260.07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3070</v>
      </c>
      <c r="D43" s="168" t="n">
        <v>45473</v>
      </c>
      <c r="E43" s="168" t="n">
        <v>50126</v>
      </c>
      <c r="F43" s="168" t="n">
        <v>19337</v>
      </c>
      <c r="G43" s="168" t="n">
        <v>38135</v>
      </c>
      <c r="H43" s="200" t="n">
        <v>390.8</v>
      </c>
      <c r="I43" s="176" t="n">
        <v>609.05</v>
      </c>
      <c r="J43" s="176" t="n">
        <v>473.07</v>
      </c>
      <c r="K43" s="176" t="n">
        <v>300.12</v>
      </c>
      <c r="L43" s="176" t="n">
        <v>260.07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2101</v>
      </c>
      <c r="D44" s="168" t="n">
        <v>54500</v>
      </c>
      <c r="E44" s="168" t="n">
        <v>163554</v>
      </c>
      <c r="F44" s="168" t="n">
        <v>49647</v>
      </c>
      <c r="G44" s="168" t="n">
        <v>74400</v>
      </c>
      <c r="H44" s="200" t="n">
        <v>873.41</v>
      </c>
      <c r="I44" s="176" t="n">
        <v>729.96</v>
      </c>
      <c r="J44" s="176" t="n">
        <v>1543.54</v>
      </c>
      <c r="K44" s="176" t="n">
        <v>770.57</v>
      </c>
      <c r="L44" s="176" t="n">
        <v>507.38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6-03-28T13:15:21Z</cp:lastPrinted>
  <dcterms:modified xsi:type="dcterms:W3CDTF">2006-03-28T13:15:45Z</dcterms:modified>
  <cp:revision>0</cp:revision>
  <dc:subject/>
  <dc:title/>
</cp:coreProperties>
</file>