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Inhaltsverzeichnis" sheetId="1" state="visible" r:id="rId2"/>
    <sheet name="Zeichenerklärungen" sheetId="2" state="visible" r:id="rId3"/>
    <sheet name="Vorbemerkung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Tab8" sheetId="11" state="visible" r:id="rId12"/>
    <sheet name="Tab9" sheetId="12" state="visible" r:id="rId13"/>
    <sheet name="Tab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Tab16" sheetId="19" state="visible" r:id="rId20"/>
    <sheet name="Tab17" sheetId="20" state="visible" r:id="rId21"/>
    <sheet name="Tab18" sheetId="21" state="visible" r:id="rId22"/>
    <sheet name="Tab19" sheetId="22" state="visible" r:id="rId23"/>
    <sheet name="Tab20" sheetId="23" state="visible" r:id="rId24"/>
    <sheet name="Grafik1" sheetId="24" state="visible" r:id="rId25"/>
    <sheet name="Grafik2" sheetId="25" state="visible" r:id="rId26"/>
  </sheets>
  <externalReferences>
    <externalReference r:id="rId27"/>
  </externalReferences>
  <definedNames>
    <definedName function="false" hidden="false" localSheetId="23" name="_xlnm.Print_Area" vbProcedure="false">Grafik1!$A$1:$G$51</definedName>
    <definedName function="false" hidden="false" localSheetId="4" name="_xlnm.Print_Area" vbProcedure="false">Tab2!$A$1:$C$114</definedName>
    <definedName function="false" hidden="false" localSheetId="4" name="_xlnm.Print_Titles" vbProcedure="false">Tab2!$1:$5</definedName>
    <definedName function="false" hidden="false" localSheetId="2" name="_xlnm.Print_Area" vbProcedure="false">Vorbemerkung!$A$1:$H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282">
  <si>
    <t xml:space="preserve">Statistische </t>
  </si>
  <si>
    <t xml:space="preserve">Berichte  </t>
  </si>
  <si>
    <t xml:space="preserve">L II 2 - hj 1 / 05</t>
  </si>
  <si>
    <t xml:space="preserve">Gemeindefinanzen im Land Brandenburg</t>
  </si>
  <si>
    <t xml:space="preserve">01.01. - 30.06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5</t>
    </r>
  </si>
  <si>
    <t xml:space="preserve">Preis Printversion: 7,2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0.06.2005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1. Halbjahr 2004 und 2005 in EUR</t>
  </si>
  <si>
    <t xml:space="preserve">         je Einwohner </t>
  </si>
  <si>
    <t xml:space="preserve">5.2    Verschuldung der kreisfreien Städte und Kreise am 30.06.2005 in EUR je Einwohner</t>
  </si>
  <si>
    <t xml:space="preserve">Zeichenerklärung (nach DIN 55 301)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x</t>
  </si>
  <si>
    <t xml:space="preserve">Tabellenfach gesperrt, weil Aussage nicht sinnvoll</t>
  </si>
  <si>
    <t xml:space="preserve">Anmerkung</t>
  </si>
  <si>
    <t xml:space="preserve">Abweichungen in den Summen erklären sich aus dem Runden der Einzelwerte.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4</t>
  </si>
  <si>
    <t xml:space="preserve">Einwohner am 30.06.2004</t>
  </si>
  <si>
    <t xml:space="preserve">Barnim</t>
  </si>
  <si>
    <t xml:space="preserve">Landkreis</t>
  </si>
  <si>
    <t xml:space="preserve">174 355</t>
  </si>
  <si>
    <t xml:space="preserve">Kreisangehörige Gemeinden 
davon</t>
  </si>
  <si>
    <t xml:space="preserve">   Amtsfreie Gemeinden </t>
  </si>
  <si>
    <t xml:space="preserve">144 674</t>
  </si>
  <si>
    <t xml:space="preserve">   Amtsangehörige Gemeinden </t>
  </si>
  <si>
    <t xml:space="preserve">29 681</t>
  </si>
  <si>
    <t xml:space="preserve">   Amtshaushalte</t>
  </si>
  <si>
    <t xml:space="preserve">Dahme-Spreewald</t>
  </si>
  <si>
    <t xml:space="preserve">160 266</t>
  </si>
  <si>
    <t xml:space="preserve">133 486</t>
  </si>
  <si>
    <t xml:space="preserve">26 780</t>
  </si>
  <si>
    <t xml:space="preserve">Elbe-Elster</t>
  </si>
  <si>
    <t xml:space="preserve">124 965</t>
  </si>
  <si>
    <t xml:space="preserve">92 660</t>
  </si>
  <si>
    <t xml:space="preserve">32 305</t>
  </si>
  <si>
    <t xml:space="preserve">Havelland</t>
  </si>
  <si>
    <t xml:space="preserve">153 331</t>
  </si>
  <si>
    <t xml:space="preserve">Kreisangehörige Gemeinden
davon</t>
  </si>
  <si>
    <t xml:space="preserve">135 756</t>
  </si>
  <si>
    <t xml:space="preserve">17 575</t>
  </si>
  <si>
    <t xml:space="preserve">Märkisch-Oderland</t>
  </si>
  <si>
    <t xml:space="preserve">191 662</t>
  </si>
  <si>
    <t xml:space="preserve">Amtsfreie Gemeinden </t>
  </si>
  <si>
    <t xml:space="preserve">145 844</t>
  </si>
  <si>
    <t xml:space="preserve">Amtsangehörige Gemeinden </t>
  </si>
  <si>
    <t xml:space="preserve">45 818</t>
  </si>
  <si>
    <t xml:space="preserve">Amtshaushalte</t>
  </si>
  <si>
    <t xml:space="preserve">Oberhavel</t>
  </si>
  <si>
    <t xml:space="preserve">197 389</t>
  </si>
  <si>
    <t xml:space="preserve">Kreisangehörige Gemeinden insgesamt
davon</t>
  </si>
  <si>
    <t xml:space="preserve">   Amtsfreie Gemeinden zusammen</t>
  </si>
  <si>
    <t xml:space="preserve">187 071</t>
  </si>
  <si>
    <t xml:space="preserve">   Amtsangehörige Gemeinden zusammen</t>
  </si>
  <si>
    <t xml:space="preserve">10 318</t>
  </si>
  <si>
    <t xml:space="preserve">Oberspreewald-Lausitz</t>
  </si>
  <si>
    <t xml:space="preserve">135 144</t>
  </si>
  <si>
    <t xml:space="preserve">112 292</t>
  </si>
  <si>
    <t xml:space="preserve">22 852</t>
  </si>
  <si>
    <t xml:space="preserve">Oder-Spree</t>
  </si>
  <si>
    <t xml:space="preserve">192 468</t>
  </si>
  <si>
    <t xml:space="preserve">143 657</t>
  </si>
  <si>
    <t xml:space="preserve">48 811</t>
  </si>
  <si>
    <t xml:space="preserve">Ostprignitz-Ruppin</t>
  </si>
  <si>
    <t xml:space="preserve">109 539</t>
  </si>
  <si>
    <t xml:space="preserve">89 754</t>
  </si>
  <si>
    <t xml:space="preserve"> 19 785</t>
  </si>
  <si>
    <t xml:space="preserve">Potsdam-Mittelmark</t>
  </si>
  <si>
    <t xml:space="preserve">201 457</t>
  </si>
  <si>
    <t xml:space="preserve">163 784</t>
  </si>
  <si>
    <t xml:space="preserve">37 673</t>
  </si>
  <si>
    <t xml:space="preserve">Prignitz</t>
  </si>
  <si>
    <t xml:space="preserve">90 589</t>
  </si>
  <si>
    <t xml:space="preserve">67 435</t>
  </si>
  <si>
    <t xml:space="preserve">23 154</t>
  </si>
  <si>
    <t xml:space="preserve">Spree-Neiße</t>
  </si>
  <si>
    <t xml:space="preserve">140 309</t>
  </si>
  <si>
    <r>
      <rPr>
        <sz val="8"/>
        <rFont val="Arial"/>
        <family val="2"/>
      </rPr>
      <t xml:space="preserve">      9  </t>
    </r>
    <r>
      <rPr>
        <vertAlign val="superscript"/>
        <sz val="8"/>
        <rFont val="Arial"/>
        <family val="2"/>
      </rPr>
      <t xml:space="preserve">1)</t>
    </r>
  </si>
  <si>
    <t xml:space="preserve">103 234</t>
  </si>
  <si>
    <t xml:space="preserve">                    37 075</t>
  </si>
  <si>
    <t xml:space="preserve">37 075</t>
  </si>
  <si>
    <t xml:space="preserve">Teltow-Fläming</t>
  </si>
  <si>
    <t xml:space="preserve">161 036</t>
  </si>
  <si>
    <t xml:space="preserve">153 707</t>
  </si>
  <si>
    <t xml:space="preserve">7 329</t>
  </si>
  <si>
    <t xml:space="preserve">Uckermark</t>
  </si>
  <si>
    <t xml:space="preserve">142 624</t>
  </si>
  <si>
    <t xml:space="preserve">109 938</t>
  </si>
  <si>
    <t xml:space="preserve">32 686</t>
  </si>
  <si>
    <t xml:space="preserve">kreisfreie Städte</t>
  </si>
  <si>
    <t xml:space="preserve"> 393 373</t>
  </si>
  <si>
    <t xml:space="preserve">Landkreise insgesamt</t>
  </si>
  <si>
    <t xml:space="preserve">2 175 134</t>
  </si>
  <si>
    <r>
      <rPr>
        <sz val="8"/>
        <rFont val="Arial"/>
        <family val="2"/>
      </rPr>
      <t xml:space="preserve">    145 </t>
    </r>
    <r>
      <rPr>
        <vertAlign val="superscript"/>
        <sz val="8"/>
        <rFont val="Arial"/>
        <family val="2"/>
      </rPr>
      <t xml:space="preserve">2)</t>
    </r>
  </si>
  <si>
    <t xml:space="preserve">1 783 292</t>
  </si>
  <si>
    <t xml:space="preserve">391 842</t>
  </si>
  <si>
    <t xml:space="preserve">Land Brandenburg insgesamt</t>
  </si>
  <si>
    <t xml:space="preserve">2 568 507</t>
  </si>
  <si>
    <t xml:space="preserve">1) Die Gemeinde Haidemühl trägt Sonderstatus, sie wurde abrechnungsseitig den amtsfreien Gemeinden zugeordnet.</t>
  </si>
  <si>
    <t xml:space="preserve">2) einschließlich Haidemühl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0.06.2005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ver
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0.06.2005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im 1. Halbjahr 2004 und 2005
         je Einwohne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##"/>
    <numFmt numFmtId="168" formatCode="00#"/>
    <numFmt numFmtId="169" formatCode="0"/>
    <numFmt numFmtId="170" formatCode="0.00"/>
    <numFmt numFmtId="171" formatCode="0_M"/>
    <numFmt numFmtId="172" formatCode="###\ ###\ ##0_M;@_M"/>
    <numFmt numFmtId="173" formatCode="###\ ###\ ##0.00_M;@_M"/>
    <numFmt numFmtId="174" formatCode="###\ ###\ ##0.0_M;@_M"/>
    <numFmt numFmtId="175" formatCode="###\ ##0.00_M;@_M"/>
    <numFmt numFmtId="176" formatCode="\-###\ ###\ ##0_M;@_M"/>
    <numFmt numFmtId="177" formatCode="\-###\ ###\ ##0.00_M;@_M"/>
    <numFmt numFmtId="178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11" fillId="0" borderId="11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2" fontId="11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54165489974583"/>
          <c:w val="0.966735297902458"/>
          <c:h val="0.8905676362609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ite 44'!$G$8:$G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'[1]Seite 44'!$H$8:$H$28</c:f>
              <c:numCache>
                <c:formatCode>General</c:formatCode>
                <c:ptCount val="21"/>
                <c:pt idx="1">
                  <c:v>272.53</c:v>
                </c:pt>
                <c:pt idx="2">
                  <c:v>320.32</c:v>
                </c:pt>
                <c:pt idx="3">
                  <c:v>321.1</c:v>
                </c:pt>
                <c:pt idx="4">
                  <c:v>282.12</c:v>
                </c:pt>
                <c:pt idx="7">
                  <c:v>248.89</c:v>
                </c:pt>
                <c:pt idx="8">
                  <c:v>286.45</c:v>
                </c:pt>
                <c:pt idx="9">
                  <c:v>284.18</c:v>
                </c:pt>
                <c:pt idx="10">
                  <c:v>272.34</c:v>
                </c:pt>
                <c:pt idx="11">
                  <c:v>244.61</c:v>
                </c:pt>
                <c:pt idx="12">
                  <c:v>271.1</c:v>
                </c:pt>
                <c:pt idx="13">
                  <c:v>280.88</c:v>
                </c:pt>
                <c:pt idx="14">
                  <c:v>250.7</c:v>
                </c:pt>
                <c:pt idx="15">
                  <c:v>289.22</c:v>
                </c:pt>
                <c:pt idx="16">
                  <c:v>250.7</c:v>
                </c:pt>
                <c:pt idx="17">
                  <c:v>321.94</c:v>
                </c:pt>
                <c:pt idx="18">
                  <c:v>314.33</c:v>
                </c:pt>
                <c:pt idx="19">
                  <c:v>280.35</c:v>
                </c:pt>
                <c:pt idx="20">
                  <c:v>290.52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ite 44'!$G$8:$G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'[1]Seite 44'!$I$8:$I$28</c:f>
              <c:numCache>
                <c:formatCode>General</c:formatCode>
                <c:ptCount val="21"/>
                <c:pt idx="1">
                  <c:v>264.01</c:v>
                </c:pt>
                <c:pt idx="2">
                  <c:v>306.76</c:v>
                </c:pt>
                <c:pt idx="3">
                  <c:v>315.97</c:v>
                </c:pt>
                <c:pt idx="4">
                  <c:v>245.94</c:v>
                </c:pt>
                <c:pt idx="7">
                  <c:v>246.61</c:v>
                </c:pt>
                <c:pt idx="8">
                  <c:v>272.69</c:v>
                </c:pt>
                <c:pt idx="9">
                  <c:v>276.13</c:v>
                </c:pt>
                <c:pt idx="10">
                  <c:v>263.82</c:v>
                </c:pt>
                <c:pt idx="11">
                  <c:v>242.58</c:v>
                </c:pt>
                <c:pt idx="12">
                  <c:v>276.58</c:v>
                </c:pt>
                <c:pt idx="13">
                  <c:v>278.78</c:v>
                </c:pt>
                <c:pt idx="14">
                  <c:v>246.53</c:v>
                </c:pt>
                <c:pt idx="15">
                  <c:v>305.59</c:v>
                </c:pt>
                <c:pt idx="16">
                  <c:v>249.26</c:v>
                </c:pt>
                <c:pt idx="17">
                  <c:v>304.31</c:v>
                </c:pt>
                <c:pt idx="18">
                  <c:v>288.32</c:v>
                </c:pt>
                <c:pt idx="19">
                  <c:v>279.32</c:v>
                </c:pt>
                <c:pt idx="20">
                  <c:v>282</c:v>
                </c:pt>
              </c:numCache>
            </c:numRef>
          </c:val>
        </c:ser>
        <c:gapWidth val="80"/>
        <c:overlap val="0"/>
        <c:axId val="59951226"/>
        <c:axId val="23036213"/>
      </c:barChart>
      <c:catAx>
        <c:axId val="59951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213"/>
        <c:crossesAt val="0"/>
        <c:auto val="1"/>
        <c:lblAlgn val="ctr"/>
        <c:lblOffset val="100"/>
        <c:noMultiLvlLbl val="0"/>
      </c:catAx>
      <c:valAx>
        <c:axId val="2303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2819456955347"/>
              <c:y val="0.903275910759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2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1432248101917"/>
          <c:y val="0.933305092723336"/>
          <c:w val="0.2701068073607"/>
          <c:h val="0.02824060999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ite 45'!$J$8:$J$28</c:f>
              <c:strCache>
                <c:ptCount val="21"/>
                <c:pt idx="0">
                  <c:v>Kreisfreie Städte</c:v>
                </c:pt>
                <c:pt idx="1">
                  <c:v>Cottbus </c:v>
                </c:pt>
                <c:pt idx="2">
                  <c:v>Brandenburg an der Havel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Elbe - Elster</c:v>
                </c:pt>
                <c:pt idx="10">
                  <c:v>Uckermark</c:v>
                </c:pt>
                <c:pt idx="11">
                  <c:v>Spree - Neiße</c:v>
                </c:pt>
                <c:pt idx="12">
                  <c:v>Potsdam - Mittelmark</c:v>
                </c:pt>
                <c:pt idx="13">
                  <c:v>Oder - Spree</c:v>
                </c:pt>
                <c:pt idx="14">
                  <c:v>Havelland</c:v>
                </c:pt>
                <c:pt idx="15">
                  <c:v>Dahme-Spreewald</c:v>
                </c:pt>
                <c:pt idx="16">
                  <c:v>Barnim</c:v>
                </c:pt>
                <c:pt idx="17">
                  <c:v>Teltow - Fläming</c:v>
                </c:pt>
                <c:pt idx="18">
                  <c:v>Märkisch - Oderland</c:v>
                </c:pt>
                <c:pt idx="19">
                  <c:v>Oberspreewald - Lausitz</c:v>
                </c:pt>
                <c:pt idx="20">
                  <c:v>Oberhavel</c:v>
                </c:pt>
              </c:strCache>
            </c:strRef>
          </c:cat>
          <c:val>
            <c:numRef>
              <c:f>'[1]Seite 45'!$K$8:$K$28</c:f>
              <c:numCache>
                <c:formatCode>General</c:formatCode>
                <c:ptCount val="21"/>
                <c:pt idx="1">
                  <c:v>565.78</c:v>
                </c:pt>
                <c:pt idx="2">
                  <c:v>507.53</c:v>
                </c:pt>
                <c:pt idx="3">
                  <c:v>306.44</c:v>
                </c:pt>
                <c:pt idx="4">
                  <c:v>267.16</c:v>
                </c:pt>
                <c:pt idx="7">
                  <c:v>951.47</c:v>
                </c:pt>
                <c:pt idx="8">
                  <c:v>922.66</c:v>
                </c:pt>
                <c:pt idx="9">
                  <c:v>878.87</c:v>
                </c:pt>
                <c:pt idx="10">
                  <c:v>877.29</c:v>
                </c:pt>
                <c:pt idx="11">
                  <c:v>834.3</c:v>
                </c:pt>
                <c:pt idx="12">
                  <c:v>797.29</c:v>
                </c:pt>
                <c:pt idx="13">
                  <c:v>770.76</c:v>
                </c:pt>
                <c:pt idx="14">
                  <c:v>769.78</c:v>
                </c:pt>
                <c:pt idx="15">
                  <c:v>693.22</c:v>
                </c:pt>
                <c:pt idx="16">
                  <c:v>633.56</c:v>
                </c:pt>
                <c:pt idx="17">
                  <c:v>625.26</c:v>
                </c:pt>
                <c:pt idx="18">
                  <c:v>591.69</c:v>
                </c:pt>
                <c:pt idx="19">
                  <c:v>455.64</c:v>
                </c:pt>
                <c:pt idx="20">
                  <c:v>430.09</c:v>
                </c:pt>
              </c:numCache>
            </c:numRef>
          </c:val>
        </c:ser>
        <c:gapWidth val="80"/>
        <c:overlap val="0"/>
        <c:axId val="41411278"/>
        <c:axId val="95886803"/>
      </c:barChart>
      <c:catAx>
        <c:axId val="41411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803"/>
        <c:crossesAt val="0"/>
        <c:auto val="1"/>
        <c:lblAlgn val="ctr"/>
        <c:lblOffset val="100"/>
        <c:noMultiLvlLbl val="0"/>
      </c:catAx>
      <c:valAx>
        <c:axId val="9588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9754011947991"/>
              <c:y val="0.9131452346898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2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</xdr:row>
      <xdr:rowOff>9720</xdr:rowOff>
    </xdr:from>
    <xdr:to>
      <xdr:col>6</xdr:col>
      <xdr:colOff>997560</xdr:colOff>
      <xdr:row>50</xdr:row>
      <xdr:rowOff>47520</xdr:rowOff>
    </xdr:to>
    <xdr:graphicFrame>
      <xdr:nvGraphicFramePr>
        <xdr:cNvPr id="1" name="Chart 4"/>
        <xdr:cNvGraphicFramePr/>
      </xdr:nvGraphicFramePr>
      <xdr:xfrm>
        <a:off x="77760" y="762120"/>
        <a:ext cx="55947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2" name="Chart 2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rafiken_LII2-hj1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 44"/>
      <sheetName val="Seite 45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41" activeCellId="0" sqref="M4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35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34"/>
    </row>
    <row r="23" s="35" customFormat="true" ht="18" hidden="false" customHeight="true" outlineLevel="0" collapsed="false">
      <c r="A23" s="36" t="s">
        <v>18</v>
      </c>
      <c r="B23" s="37"/>
      <c r="C23" s="37"/>
      <c r="D23" s="37"/>
      <c r="E23" s="37"/>
      <c r="F23" s="39" t="n">
        <v>3</v>
      </c>
      <c r="G23" s="34"/>
    </row>
    <row r="24" s="35" customFormat="true" ht="18" hidden="false" customHeight="true" outlineLevel="0" collapsed="false">
      <c r="A24" s="36" t="s">
        <v>19</v>
      </c>
      <c r="B24" s="37"/>
      <c r="C24" s="40"/>
      <c r="D24" s="40"/>
      <c r="E24" s="37"/>
      <c r="F24" s="39" t="n">
        <v>4</v>
      </c>
      <c r="G24" s="41"/>
    </row>
    <row r="25" s="35" customFormat="true" ht="18" hidden="false" customHeight="true" outlineLevel="0" collapsed="false">
      <c r="A25" s="36" t="s">
        <v>20</v>
      </c>
      <c r="B25" s="40"/>
      <c r="C25" s="40"/>
      <c r="D25" s="40"/>
      <c r="E25" s="40"/>
      <c r="F25" s="39" t="n">
        <v>6</v>
      </c>
      <c r="G25" s="42"/>
    </row>
    <row r="26" s="35" customFormat="true" ht="18" hidden="false" customHeight="true" outlineLevel="0" collapsed="false">
      <c r="A26" s="36" t="s">
        <v>21</v>
      </c>
      <c r="B26" s="40"/>
      <c r="C26" s="40"/>
      <c r="D26" s="40"/>
      <c r="E26" s="40"/>
      <c r="F26" s="39" t="n">
        <v>9</v>
      </c>
      <c r="G26" s="41"/>
    </row>
    <row r="27" s="35" customFormat="true" ht="12.75" hidden="false" customHeight="false" outlineLevel="0" collapsed="false">
      <c r="A27" s="43" t="s">
        <v>22</v>
      </c>
      <c r="B27" s="44"/>
      <c r="C27" s="44"/>
      <c r="D27" s="44"/>
      <c r="E27" s="44"/>
      <c r="F27" s="45" t="n">
        <v>9</v>
      </c>
      <c r="G27" s="34"/>
      <c r="K27" s="46"/>
    </row>
    <row r="28" s="35" customFormat="true" ht="12.75" hidden="false" customHeight="false" outlineLevel="0" collapsed="false">
      <c r="A28" s="36" t="s">
        <v>23</v>
      </c>
      <c r="B28" s="40"/>
      <c r="C28" s="40"/>
      <c r="D28" s="40"/>
      <c r="E28" s="40"/>
      <c r="F28" s="39" t="n">
        <v>10</v>
      </c>
      <c r="G28" s="34"/>
    </row>
    <row r="29" s="35" customFormat="true" ht="12.75" hidden="false" customHeight="false" outlineLevel="0" collapsed="false">
      <c r="A29" s="36" t="s">
        <v>24</v>
      </c>
      <c r="B29" s="40"/>
      <c r="C29" s="40"/>
      <c r="D29" s="40"/>
      <c r="E29" s="40"/>
      <c r="F29" s="39" t="n">
        <v>12</v>
      </c>
      <c r="G29" s="41"/>
    </row>
    <row r="30" s="35" customFormat="true" ht="12.75" hidden="false" customHeight="false" outlineLevel="0" collapsed="false">
      <c r="A30" s="36" t="s">
        <v>25</v>
      </c>
      <c r="B30" s="40"/>
      <c r="C30" s="40"/>
      <c r="D30" s="40"/>
      <c r="E30" s="40"/>
      <c r="F30" s="39" t="n">
        <v>14</v>
      </c>
      <c r="G30" s="34"/>
    </row>
    <row r="31" s="35" customFormat="true" ht="12.75" hidden="false" customHeight="false" outlineLevel="0" collapsed="false">
      <c r="A31" s="36" t="s">
        <v>26</v>
      </c>
      <c r="B31" s="40"/>
      <c r="C31" s="40"/>
      <c r="D31" s="40"/>
      <c r="E31" s="40"/>
      <c r="F31" s="39" t="n">
        <v>16</v>
      </c>
      <c r="G31" s="34"/>
    </row>
    <row r="32" s="35" customFormat="true" ht="12.75" hidden="false" customHeight="false" outlineLevel="0" collapsed="false">
      <c r="A32" s="36" t="s">
        <v>27</v>
      </c>
      <c r="B32" s="40"/>
      <c r="C32" s="40"/>
      <c r="D32" s="40"/>
      <c r="E32" s="40"/>
      <c r="F32" s="39" t="n">
        <v>18</v>
      </c>
      <c r="G32" s="41"/>
    </row>
    <row r="33" s="35" customFormat="true" ht="12.75" hidden="false" customHeight="false" outlineLevel="0" collapsed="false">
      <c r="A33" s="36" t="s">
        <v>28</v>
      </c>
      <c r="B33" s="40"/>
      <c r="C33" s="40"/>
      <c r="D33" s="40"/>
      <c r="E33" s="40"/>
      <c r="F33" s="39" t="n">
        <v>20</v>
      </c>
      <c r="G33" s="34"/>
    </row>
    <row r="34" s="35" customFormat="true" ht="12.75" hidden="false" customHeight="false" outlineLevel="0" collapsed="false">
      <c r="A34" s="36" t="s">
        <v>29</v>
      </c>
      <c r="B34" s="40"/>
      <c r="C34" s="40"/>
      <c r="D34" s="40"/>
      <c r="E34" s="40"/>
      <c r="F34" s="39" t="n">
        <v>22</v>
      </c>
      <c r="G34" s="34"/>
    </row>
    <row r="35" s="35" customFormat="true" ht="12.75" hidden="false" customHeight="false" outlineLevel="0" collapsed="false">
      <c r="A35" s="36" t="s">
        <v>30</v>
      </c>
      <c r="B35" s="40"/>
      <c r="C35" s="40"/>
      <c r="D35" s="40"/>
      <c r="E35" s="40"/>
      <c r="F35" s="39" t="n">
        <v>24</v>
      </c>
      <c r="G35" s="34"/>
    </row>
    <row r="36" s="35" customFormat="true" ht="12.75" hidden="false" customHeight="false" outlineLevel="0" collapsed="false">
      <c r="A36" s="36" t="s">
        <v>31</v>
      </c>
      <c r="B36" s="40"/>
      <c r="C36" s="40"/>
      <c r="D36" s="40"/>
      <c r="E36" s="40"/>
      <c r="F36" s="39" t="n">
        <v>26</v>
      </c>
      <c r="G36" s="34"/>
    </row>
    <row r="37" s="35" customFormat="true" ht="12.75" hidden="false" customHeight="false" outlineLevel="0" collapsed="false">
      <c r="A37" s="36" t="s">
        <v>32</v>
      </c>
      <c r="B37" s="37"/>
      <c r="C37" s="37"/>
      <c r="D37" s="37"/>
      <c r="E37" s="37"/>
      <c r="F37" s="39" t="n">
        <v>28</v>
      </c>
    </row>
    <row r="38" s="35" customFormat="true" ht="12.75" hidden="false" customHeight="false" outlineLevel="0" collapsed="false">
      <c r="A38" s="36" t="s">
        <v>33</v>
      </c>
      <c r="B38" s="37"/>
      <c r="C38" s="37"/>
      <c r="D38" s="37"/>
      <c r="E38" s="37"/>
      <c r="F38" s="39" t="n">
        <v>30</v>
      </c>
    </row>
    <row r="39" s="35" customFormat="true" ht="12.75" hidden="false" customHeight="false" outlineLevel="0" collapsed="false">
      <c r="A39" s="36" t="s">
        <v>34</v>
      </c>
      <c r="B39" s="37"/>
      <c r="C39" s="37"/>
      <c r="D39" s="37"/>
      <c r="E39" s="37"/>
      <c r="F39" s="39" t="n">
        <v>32</v>
      </c>
    </row>
    <row r="40" s="35" customFormat="true" ht="12.75" hidden="false" customHeight="false" outlineLevel="0" collapsed="false">
      <c r="A40" s="36" t="s">
        <v>35</v>
      </c>
      <c r="B40" s="37"/>
      <c r="C40" s="37"/>
      <c r="D40" s="37"/>
      <c r="E40" s="37"/>
      <c r="F40" s="39" t="n">
        <v>34</v>
      </c>
    </row>
    <row r="41" s="35" customFormat="true" ht="12.75" hidden="false" customHeight="false" outlineLevel="0" collapsed="false">
      <c r="A41" s="36" t="s">
        <v>36</v>
      </c>
      <c r="B41" s="37"/>
      <c r="C41" s="37"/>
      <c r="D41" s="37"/>
      <c r="E41" s="37"/>
      <c r="F41" s="39" t="n">
        <v>36</v>
      </c>
    </row>
    <row r="42" s="35" customFormat="true" ht="12.75" hidden="false" customHeight="false" outlineLevel="0" collapsed="false">
      <c r="A42" s="36" t="s">
        <v>37</v>
      </c>
      <c r="B42" s="37"/>
      <c r="C42" s="37"/>
      <c r="D42" s="37"/>
      <c r="E42" s="37"/>
      <c r="F42" s="39" t="n">
        <v>38</v>
      </c>
    </row>
    <row r="43" s="35" customFormat="true" ht="12.75" hidden="false" customHeight="false" outlineLevel="0" collapsed="false">
      <c r="A43" s="36" t="s">
        <v>38</v>
      </c>
      <c r="B43" s="37"/>
      <c r="C43" s="37"/>
      <c r="D43" s="37"/>
      <c r="E43" s="37"/>
      <c r="F43" s="39" t="n">
        <v>40</v>
      </c>
    </row>
    <row r="44" s="35" customFormat="true" ht="12.75" hidden="false" customHeight="false" outlineLevel="0" collapsed="false">
      <c r="A44" s="36" t="s">
        <v>39</v>
      </c>
      <c r="B44" s="37"/>
      <c r="C44" s="37"/>
      <c r="D44" s="37"/>
      <c r="E44" s="37"/>
      <c r="F44" s="39" t="n">
        <v>42</v>
      </c>
    </row>
    <row r="45" s="35" customFormat="true" ht="18" hidden="false" customHeight="true" outlineLevel="0" collapsed="false">
      <c r="A45" s="47" t="s">
        <v>40</v>
      </c>
      <c r="B45" s="47"/>
      <c r="C45" s="47"/>
      <c r="D45" s="47"/>
      <c r="E45" s="47"/>
      <c r="F45" s="48"/>
    </row>
    <row r="46" s="35" customFormat="true" ht="18" hidden="false" customHeight="true" outlineLevel="0" collapsed="false">
      <c r="A46" s="49" t="s">
        <v>41</v>
      </c>
      <c r="B46" s="37"/>
      <c r="C46" s="37"/>
      <c r="D46" s="37"/>
      <c r="E46" s="37"/>
      <c r="F46" s="37"/>
    </row>
    <row r="47" s="35" customFormat="true" ht="12.75" hidden="false" customHeight="false" outlineLevel="0" collapsed="false">
      <c r="A47" s="49" t="s">
        <v>42</v>
      </c>
      <c r="B47" s="49"/>
      <c r="C47" s="49"/>
      <c r="D47" s="49"/>
      <c r="E47" s="49"/>
      <c r="F47" s="39" t="n">
        <v>44</v>
      </c>
    </row>
    <row r="48" s="35" customFormat="true" ht="18" hidden="false" customHeight="true" outlineLevel="0" collapsed="false">
      <c r="A48" s="36" t="s">
        <v>43</v>
      </c>
      <c r="B48" s="37"/>
      <c r="C48" s="37"/>
      <c r="D48" s="37"/>
      <c r="E48" s="37"/>
      <c r="F48" s="39" t="n">
        <v>45</v>
      </c>
    </row>
    <row r="49" s="35" customFormat="true" ht="18" hidden="false" customHeight="true" outlineLevel="0" collapsed="false">
      <c r="A49" s="50"/>
      <c r="B49" s="51"/>
      <c r="C49" s="51"/>
      <c r="D49" s="51"/>
      <c r="E49" s="51"/>
      <c r="F49" s="50"/>
    </row>
    <row r="50" s="35" customFormat="true" ht="18" hidden="false" customHeight="true" outlineLevel="0" collapsed="false">
      <c r="A50" s="50"/>
      <c r="B50" s="51"/>
      <c r="C50" s="51"/>
      <c r="D50" s="51"/>
      <c r="E50" s="51"/>
      <c r="F50" s="50"/>
    </row>
    <row r="51" s="35" customFormat="true" ht="18" hidden="false" customHeight="true" outlineLevel="0" collapsed="false">
      <c r="A51" s="50"/>
      <c r="B51" s="51"/>
      <c r="C51" s="51"/>
      <c r="D51" s="51"/>
      <c r="E51" s="51"/>
      <c r="F51" s="50"/>
    </row>
    <row r="52" s="35" customFormat="true" ht="18" hidden="false" customHeight="true" outlineLevel="0" collapsed="false">
      <c r="A52" s="50"/>
      <c r="B52" s="51"/>
      <c r="C52" s="51"/>
      <c r="D52" s="51"/>
      <c r="E52" s="51"/>
      <c r="F52" s="50"/>
    </row>
    <row r="53" s="35" customFormat="true" ht="18" hidden="false" customHeight="true" outlineLevel="0" collapsed="false">
      <c r="A53" s="50"/>
      <c r="B53" s="51"/>
      <c r="C53" s="51"/>
      <c r="D53" s="51"/>
      <c r="E53" s="51"/>
      <c r="F53" s="50"/>
    </row>
    <row r="54" s="35" customFormat="true" ht="18" hidden="false" customHeight="true" outlineLevel="0" collapsed="false">
      <c r="A54" s="50"/>
      <c r="B54" s="51"/>
      <c r="C54" s="51"/>
      <c r="D54" s="51"/>
      <c r="E54" s="51"/>
      <c r="F54" s="50"/>
    </row>
    <row r="55" s="35" customFormat="true" ht="18" hidden="false" customHeight="true" outlineLevel="0" collapsed="false">
      <c r="A55" s="50"/>
      <c r="B55" s="51"/>
      <c r="C55" s="51"/>
      <c r="D55" s="51"/>
      <c r="E55" s="51"/>
      <c r="F55" s="50"/>
    </row>
    <row r="56" s="35" customFormat="true" ht="18" hidden="false" customHeight="true" outlineLevel="0" collapsed="false">
      <c r="A56" s="50"/>
      <c r="B56" s="51"/>
      <c r="C56" s="51"/>
      <c r="D56" s="51"/>
      <c r="E56" s="51"/>
      <c r="F56" s="50"/>
    </row>
    <row r="57" s="35" customFormat="true" ht="18" hidden="false" customHeight="true" outlineLevel="0" collapsed="false">
      <c r="A57" s="50"/>
      <c r="B57" s="51"/>
      <c r="C57" s="51"/>
      <c r="D57" s="51"/>
      <c r="E57" s="51"/>
      <c r="F57" s="50"/>
    </row>
    <row r="58" s="35" customFormat="true" ht="18" hidden="false" customHeight="true" outlineLevel="0" collapsed="false">
      <c r="A58" s="50"/>
      <c r="B58" s="51"/>
      <c r="C58" s="51"/>
      <c r="D58" s="51"/>
      <c r="E58" s="51"/>
      <c r="F58" s="50"/>
    </row>
    <row r="59" s="52" customFormat="true" ht="18" hidden="false" customHeight="true" outlineLevel="0" collapsed="false">
      <c r="A59" s="50"/>
      <c r="B59" s="51"/>
      <c r="C59" s="51"/>
      <c r="D59" s="51"/>
      <c r="E59" s="51"/>
      <c r="F59" s="50"/>
    </row>
    <row r="60" s="52" customFormat="true" ht="18" hidden="false" customHeight="true" outlineLevel="0" collapsed="false">
      <c r="A60" s="50"/>
      <c r="B60" s="51"/>
      <c r="C60" s="51"/>
      <c r="D60" s="51"/>
      <c r="E60" s="51"/>
      <c r="F60" s="50"/>
    </row>
    <row r="61" s="52" customFormat="true" ht="18" hidden="false" customHeight="true" outlineLevel="0" collapsed="false">
      <c r="A61" s="50"/>
      <c r="B61" s="51"/>
      <c r="C61" s="51"/>
      <c r="D61" s="51"/>
      <c r="E61" s="51"/>
      <c r="F61" s="50"/>
    </row>
    <row r="62" s="52" customFormat="true" ht="18" hidden="false" customHeight="true" outlineLevel="0" collapsed="false">
      <c r="A62" s="50"/>
      <c r="B62" s="51"/>
      <c r="C62" s="51"/>
      <c r="D62" s="51"/>
      <c r="E62" s="51"/>
      <c r="F62" s="50"/>
    </row>
    <row r="63" s="52" customFormat="true" ht="18" hidden="false" customHeight="true" outlineLevel="0" collapsed="false">
      <c r="A63" s="50"/>
      <c r="B63" s="51"/>
      <c r="C63" s="51"/>
      <c r="D63" s="51"/>
      <c r="E63" s="51"/>
      <c r="F63" s="50"/>
    </row>
    <row r="64" s="52" customFormat="true" ht="18" hidden="false" customHeight="true" outlineLevel="0" collapsed="false">
      <c r="A64" s="50"/>
      <c r="B64" s="51"/>
      <c r="C64" s="51"/>
      <c r="D64" s="51"/>
      <c r="E64" s="51"/>
      <c r="F64" s="50"/>
    </row>
    <row r="65" s="52" customFormat="true" ht="18" hidden="false" customHeight="true" outlineLevel="0" collapsed="false">
      <c r="A65" s="50"/>
      <c r="B65" s="51"/>
      <c r="C65" s="51"/>
      <c r="D65" s="51"/>
      <c r="E65" s="51"/>
      <c r="F65" s="50"/>
    </row>
    <row r="66" s="52" customFormat="true" ht="18" hidden="false" customHeight="true" outlineLevel="0" collapsed="false">
      <c r="A66" s="50"/>
      <c r="B66" s="51"/>
      <c r="C66" s="51"/>
      <c r="D66" s="51"/>
      <c r="E66" s="51"/>
      <c r="F66" s="50"/>
    </row>
    <row r="67" s="52" customFormat="true" ht="18" hidden="false" customHeight="true" outlineLevel="0" collapsed="false">
      <c r="A67" s="50"/>
      <c r="B67" s="51"/>
      <c r="C67" s="51"/>
      <c r="D67" s="51"/>
      <c r="E67" s="51"/>
      <c r="F67" s="50"/>
    </row>
    <row r="68" s="52" customFormat="true" ht="18" hidden="false" customHeight="true" outlineLevel="0" collapsed="false">
      <c r="A68" s="50"/>
      <c r="B68" s="51"/>
      <c r="C68" s="51"/>
      <c r="D68" s="51"/>
      <c r="E68" s="51"/>
      <c r="F68" s="50"/>
    </row>
    <row r="69" s="52" customFormat="true" ht="18" hidden="false" customHeight="true" outlineLevel="0" collapsed="false">
      <c r="A69" s="50"/>
      <c r="B69" s="51"/>
      <c r="C69" s="51"/>
      <c r="D69" s="51"/>
      <c r="E69" s="51"/>
      <c r="F69" s="50"/>
    </row>
    <row r="70" s="52" customFormat="true" ht="18" hidden="false" customHeight="true" outlineLevel="0" collapsed="false">
      <c r="A70" s="50"/>
      <c r="B70" s="51"/>
      <c r="C70" s="51"/>
      <c r="D70" s="51"/>
      <c r="E70" s="51"/>
      <c r="F70" s="50"/>
    </row>
    <row r="71" s="52" customFormat="true" ht="18" hidden="false" customHeight="true" outlineLevel="0" collapsed="false">
      <c r="A71" s="50"/>
      <c r="B71" s="51"/>
      <c r="C71" s="51"/>
      <c r="D71" s="51"/>
      <c r="E71" s="51"/>
      <c r="F71" s="50"/>
    </row>
    <row r="72" customFormat="false" ht="18" hidden="false" customHeight="true" outlineLevel="0" collapsed="false">
      <c r="A72" s="50"/>
      <c r="B72" s="51"/>
      <c r="C72" s="51"/>
      <c r="D72" s="51"/>
      <c r="E72" s="51"/>
      <c r="F72" s="50"/>
    </row>
    <row r="73" customFormat="false" ht="18" hidden="false" customHeight="true" outlineLevel="0" collapsed="false">
      <c r="A73" s="50"/>
      <c r="B73" s="51"/>
      <c r="C73" s="51"/>
      <c r="D73" s="51"/>
      <c r="E73" s="51"/>
      <c r="F73" s="50"/>
    </row>
    <row r="74" customFormat="false" ht="18" hidden="false" customHeight="true" outlineLevel="0" collapsed="false">
      <c r="A74" s="50"/>
      <c r="B74" s="51"/>
      <c r="C74" s="51"/>
      <c r="D74" s="51"/>
      <c r="E74" s="51"/>
      <c r="F74" s="50"/>
    </row>
    <row r="75" customFormat="false" ht="18" hidden="false" customHeight="true" outlineLevel="0" collapsed="false">
      <c r="A75" s="50"/>
      <c r="B75" s="51"/>
      <c r="C75" s="51"/>
      <c r="D75" s="51"/>
      <c r="E75" s="51"/>
      <c r="F75" s="50"/>
    </row>
    <row r="76" customFormat="false" ht="18" hidden="false" customHeight="true" outlineLevel="0" collapsed="false">
      <c r="A76" s="50"/>
      <c r="B76" s="51"/>
      <c r="C76" s="51"/>
      <c r="D76" s="51"/>
      <c r="E76" s="51"/>
      <c r="F76" s="50"/>
    </row>
    <row r="77" customFormat="false" ht="18" hidden="false" customHeight="true" outlineLevel="0" collapsed="false">
      <c r="A77" s="50"/>
      <c r="B77" s="51"/>
      <c r="C77" s="51"/>
      <c r="D77" s="51"/>
      <c r="E77" s="51"/>
      <c r="F77" s="50"/>
    </row>
    <row r="78" customFormat="false" ht="18" hidden="false" customHeight="true" outlineLevel="0" collapsed="false">
      <c r="A78" s="50"/>
      <c r="B78" s="51"/>
      <c r="C78" s="51"/>
      <c r="D78" s="51"/>
      <c r="E78" s="51"/>
      <c r="F78" s="50"/>
    </row>
    <row r="79" customFormat="false" ht="18" hidden="false" customHeight="true" outlineLevel="0" collapsed="false">
      <c r="A79" s="50"/>
      <c r="B79" s="51"/>
      <c r="C79" s="51"/>
      <c r="D79" s="51"/>
      <c r="E79" s="51"/>
      <c r="F79" s="50"/>
    </row>
    <row r="80" customFormat="false" ht="18" hidden="false" customHeight="true" outlineLevel="0" collapsed="false">
      <c r="A80" s="50"/>
      <c r="B80" s="51"/>
      <c r="C80" s="51"/>
      <c r="D80" s="51"/>
      <c r="E80" s="51"/>
      <c r="F80" s="50"/>
    </row>
    <row r="81" customFormat="false" ht="18" hidden="false" customHeight="true" outlineLevel="0" collapsed="false">
      <c r="A81" s="50"/>
      <c r="B81" s="51"/>
      <c r="C81" s="51"/>
      <c r="D81" s="51"/>
      <c r="E81" s="51"/>
      <c r="F81" s="50"/>
    </row>
    <row r="82" customFormat="false" ht="18" hidden="false" customHeight="true" outlineLevel="0" collapsed="false">
      <c r="A82" s="50"/>
      <c r="B82" s="51"/>
      <c r="C82" s="51"/>
      <c r="D82" s="51"/>
      <c r="E82" s="51"/>
      <c r="F82" s="50"/>
    </row>
    <row r="83" customFormat="false" ht="18" hidden="false" customHeight="true" outlineLevel="0" collapsed="false">
      <c r="A83" s="50"/>
      <c r="B83" s="51"/>
      <c r="C83" s="51"/>
      <c r="D83" s="51"/>
      <c r="E83" s="51"/>
      <c r="F83" s="50"/>
    </row>
    <row r="84" customFormat="false" ht="18" hidden="false" customHeight="true" outlineLevel="0" collapsed="false">
      <c r="A84" s="50"/>
      <c r="B84" s="51"/>
      <c r="C84" s="51"/>
      <c r="D84" s="51"/>
      <c r="E84" s="51"/>
      <c r="F84" s="50"/>
    </row>
    <row r="85" customFormat="false" ht="18" hidden="false" customHeight="true" outlineLevel="0" collapsed="false">
      <c r="A85" s="50"/>
      <c r="B85" s="51"/>
      <c r="C85" s="51"/>
      <c r="D85" s="51"/>
      <c r="E85" s="51"/>
      <c r="F85" s="50"/>
    </row>
    <row r="86" customFormat="false" ht="18" hidden="false" customHeight="true" outlineLevel="0" collapsed="false">
      <c r="A86" s="50"/>
      <c r="B86" s="51"/>
      <c r="C86" s="51"/>
      <c r="D86" s="51"/>
      <c r="E86" s="51"/>
      <c r="F86" s="50"/>
    </row>
    <row r="87" customFormat="false" ht="18" hidden="false" customHeight="true" outlineLevel="0" collapsed="false">
      <c r="A87" s="50"/>
      <c r="B87" s="51"/>
      <c r="C87" s="51"/>
      <c r="D87" s="51"/>
      <c r="E87" s="51"/>
      <c r="F87" s="50"/>
    </row>
    <row r="88" customFormat="false" ht="18" hidden="false" customHeight="true" outlineLevel="0" collapsed="false">
      <c r="A88" s="50"/>
      <c r="B88" s="51"/>
      <c r="C88" s="51"/>
      <c r="D88" s="51"/>
      <c r="E88" s="51"/>
      <c r="F88" s="50"/>
    </row>
    <row r="89" customFormat="false" ht="18" hidden="false" customHeight="true" outlineLevel="0" collapsed="false">
      <c r="A89" s="50"/>
      <c r="B89" s="51"/>
      <c r="C89" s="51"/>
      <c r="D89" s="51"/>
      <c r="E89" s="51"/>
      <c r="F89" s="50"/>
    </row>
    <row r="90" customFormat="false" ht="18" hidden="false" customHeight="true" outlineLevel="0" collapsed="false">
      <c r="A90" s="50"/>
      <c r="B90" s="51"/>
      <c r="C90" s="51"/>
      <c r="D90" s="51"/>
      <c r="E90" s="51"/>
      <c r="F90" s="50"/>
    </row>
    <row r="91" customFormat="false" ht="18" hidden="false" customHeight="true" outlineLevel="0" collapsed="false">
      <c r="A91" s="50"/>
      <c r="B91" s="51"/>
      <c r="C91" s="51"/>
      <c r="D91" s="51"/>
      <c r="E91" s="51"/>
      <c r="F91" s="50"/>
    </row>
    <row r="92" customFormat="false" ht="18" hidden="false" customHeight="true" outlineLevel="0" collapsed="false">
      <c r="A92" s="50"/>
      <c r="B92" s="51"/>
      <c r="C92" s="51"/>
      <c r="D92" s="51"/>
      <c r="E92" s="51"/>
      <c r="F92" s="50"/>
    </row>
    <row r="93" customFormat="false" ht="18" hidden="false" customHeight="true" outlineLevel="0" collapsed="false">
      <c r="A93" s="50"/>
      <c r="B93" s="51"/>
      <c r="C93" s="51"/>
      <c r="D93" s="51"/>
      <c r="E93" s="51"/>
      <c r="F93" s="50"/>
    </row>
    <row r="94" customFormat="false" ht="18" hidden="false" customHeight="true" outlineLevel="0" collapsed="false">
      <c r="A94" s="50"/>
      <c r="B94" s="51"/>
      <c r="C94" s="51"/>
      <c r="D94" s="51"/>
      <c r="E94" s="51"/>
      <c r="F94" s="50"/>
    </row>
    <row r="95" customFormat="false" ht="18" hidden="false" customHeight="true" outlineLevel="0" collapsed="false">
      <c r="A95" s="50"/>
      <c r="B95" s="51"/>
      <c r="C95" s="51"/>
      <c r="D95" s="51"/>
      <c r="E95" s="51"/>
      <c r="F95" s="50"/>
    </row>
    <row r="96" customFormat="false" ht="18" hidden="false" customHeight="true" outlineLevel="0" collapsed="false">
      <c r="A96" s="50"/>
      <c r="B96" s="51"/>
      <c r="C96" s="51"/>
      <c r="D96" s="51"/>
      <c r="E96" s="51"/>
      <c r="F96" s="50"/>
    </row>
    <row r="97" customFormat="false" ht="18" hidden="false" customHeight="true" outlineLevel="0" collapsed="false">
      <c r="A97" s="50"/>
      <c r="B97" s="51"/>
      <c r="C97" s="51"/>
      <c r="D97" s="51"/>
      <c r="E97" s="51"/>
      <c r="F97" s="50"/>
    </row>
    <row r="98" customFormat="false" ht="18" hidden="false" customHeight="true" outlineLevel="0" collapsed="false">
      <c r="A98" s="50"/>
      <c r="B98" s="51"/>
      <c r="C98" s="51"/>
      <c r="D98" s="51"/>
      <c r="E98" s="51"/>
      <c r="F98" s="50"/>
    </row>
    <row r="99" customFormat="false" ht="18" hidden="false" customHeight="true" outlineLevel="0" collapsed="false">
      <c r="A99" s="50"/>
      <c r="B99" s="51"/>
      <c r="C99" s="51"/>
      <c r="D99" s="51"/>
      <c r="E99" s="51"/>
      <c r="F99" s="50"/>
    </row>
    <row r="100" customFormat="false" ht="18" hidden="false" customHeight="true" outlineLevel="0" collapsed="false">
      <c r="A100" s="50"/>
      <c r="B100" s="51"/>
      <c r="C100" s="51"/>
      <c r="D100" s="51"/>
      <c r="E100" s="51"/>
      <c r="F100" s="50"/>
    </row>
    <row r="101" customFormat="false" ht="18" hidden="false" customHeight="true" outlineLevel="0" collapsed="false">
      <c r="A101" s="50"/>
      <c r="B101" s="51"/>
      <c r="C101" s="51"/>
      <c r="D101" s="51"/>
      <c r="E101" s="51"/>
      <c r="F101" s="50"/>
    </row>
    <row r="102" customFormat="false" ht="18" hidden="false" customHeight="true" outlineLevel="0" collapsed="false">
      <c r="A102" s="50"/>
      <c r="B102" s="51"/>
      <c r="C102" s="51"/>
      <c r="D102" s="51"/>
      <c r="E102" s="51"/>
      <c r="F102" s="50"/>
    </row>
    <row r="103" customFormat="false" ht="18" hidden="false" customHeight="true" outlineLevel="0" collapsed="false">
      <c r="A103" s="50"/>
      <c r="B103" s="51"/>
      <c r="C103" s="51"/>
      <c r="D103" s="51"/>
      <c r="E103" s="51"/>
      <c r="F103" s="50"/>
    </row>
    <row r="104" customFormat="false" ht="18" hidden="false" customHeight="true" outlineLevel="0" collapsed="false">
      <c r="A104" s="50"/>
      <c r="B104" s="51"/>
      <c r="C104" s="51"/>
      <c r="D104" s="51"/>
      <c r="E104" s="51"/>
      <c r="F104" s="50"/>
    </row>
    <row r="105" customFormat="false" ht="18" hidden="false" customHeight="true" outlineLevel="0" collapsed="false">
      <c r="A105" s="50"/>
      <c r="B105" s="51"/>
      <c r="C105" s="51"/>
      <c r="D105" s="51"/>
      <c r="E105" s="51"/>
      <c r="F105" s="50"/>
    </row>
    <row r="106" customFormat="false" ht="18" hidden="false" customHeight="true" outlineLevel="0" collapsed="false">
      <c r="A106" s="50"/>
      <c r="B106" s="51"/>
      <c r="C106" s="51"/>
      <c r="D106" s="51"/>
      <c r="E106" s="51"/>
      <c r="F106" s="50"/>
    </row>
    <row r="107" customFormat="false" ht="18" hidden="false" customHeight="true" outlineLevel="0" collapsed="false">
      <c r="A107" s="50"/>
      <c r="B107" s="51"/>
      <c r="C107" s="51"/>
      <c r="D107" s="51"/>
      <c r="E107" s="51"/>
      <c r="F107" s="50"/>
    </row>
    <row r="108" customFormat="false" ht="18" hidden="false" customHeight="true" outlineLevel="0" collapsed="false">
      <c r="A108" s="50"/>
      <c r="B108" s="51"/>
      <c r="C108" s="51"/>
      <c r="D108" s="51"/>
      <c r="E108" s="51"/>
      <c r="F108" s="50"/>
    </row>
    <row r="109" customFormat="false" ht="18" hidden="false" customHeight="true" outlineLevel="0" collapsed="false">
      <c r="A109" s="50"/>
      <c r="B109" s="51"/>
      <c r="C109" s="51"/>
      <c r="D109" s="51"/>
      <c r="E109" s="51"/>
      <c r="F109" s="50"/>
    </row>
    <row r="110" customFormat="false" ht="18" hidden="false" customHeight="true" outlineLevel="0" collapsed="false">
      <c r="A110" s="50"/>
      <c r="B110" s="51"/>
      <c r="C110" s="51"/>
      <c r="D110" s="51"/>
      <c r="E110" s="51"/>
      <c r="F110" s="50"/>
    </row>
    <row r="111" customFormat="false" ht="18" hidden="false" customHeight="true" outlineLevel="0" collapsed="false">
      <c r="A111" s="50"/>
      <c r="B111" s="51"/>
      <c r="C111" s="51"/>
      <c r="D111" s="51"/>
      <c r="E111" s="51"/>
      <c r="F111" s="50"/>
    </row>
    <row r="112" customFormat="false" ht="18" hidden="false" customHeight="true" outlineLevel="0" collapsed="false">
      <c r="A112" s="50"/>
      <c r="B112" s="51"/>
      <c r="C112" s="51"/>
      <c r="D112" s="51"/>
      <c r="E112" s="51"/>
      <c r="F112" s="50"/>
    </row>
    <row r="113" customFormat="false" ht="18" hidden="false" customHeight="true" outlineLevel="0" collapsed="false">
      <c r="A113" s="50"/>
      <c r="B113" s="51"/>
      <c r="C113" s="51"/>
      <c r="D113" s="51"/>
      <c r="E113" s="51"/>
      <c r="F113" s="50"/>
    </row>
    <row r="114" customFormat="false" ht="18" hidden="false" customHeight="true" outlineLevel="0" collapsed="false">
      <c r="A114" s="50"/>
      <c r="B114" s="51"/>
      <c r="C114" s="51"/>
      <c r="D114" s="51"/>
      <c r="E114" s="51"/>
      <c r="F114" s="50"/>
    </row>
    <row r="115" customFormat="false" ht="18" hidden="false" customHeight="true" outlineLevel="0" collapsed="false">
      <c r="A115" s="50"/>
      <c r="B115" s="51"/>
      <c r="C115" s="51"/>
      <c r="D115" s="51"/>
      <c r="E115" s="51"/>
      <c r="F115" s="50"/>
    </row>
    <row r="116" customFormat="false" ht="18" hidden="false" customHeight="true" outlineLevel="0" collapsed="false">
      <c r="A116" s="50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4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4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4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4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4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4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4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4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4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4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4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4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4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4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4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4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4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4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4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4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4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4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4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4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4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4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4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4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4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4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4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4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4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4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4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4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4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4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4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4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4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4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4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4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4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4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4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4"/>
      <c r="B164" s="53"/>
      <c r="C164" s="53"/>
      <c r="D164" s="53"/>
      <c r="E164" s="53"/>
      <c r="F164" s="54"/>
    </row>
    <row r="165" customFormat="false" ht="18" hidden="false" customHeight="true" outlineLevel="0" collapsed="false">
      <c r="A165" s="54"/>
      <c r="B165" s="53"/>
      <c r="C165" s="53"/>
      <c r="D165" s="53"/>
      <c r="E165" s="53"/>
      <c r="F165" s="54"/>
    </row>
    <row r="166" customFormat="false" ht="18" hidden="false" customHeight="true" outlineLevel="0" collapsed="false">
      <c r="A166" s="54"/>
      <c r="B166" s="53"/>
      <c r="C166" s="53"/>
      <c r="D166" s="53"/>
      <c r="E166" s="53"/>
      <c r="F166" s="54"/>
    </row>
    <row r="167" customFormat="false" ht="18" hidden="false" customHeight="true" outlineLevel="0" collapsed="false">
      <c r="A167" s="54"/>
      <c r="B167" s="53"/>
      <c r="C167" s="53"/>
      <c r="D167" s="53"/>
      <c r="E167" s="53"/>
      <c r="F167" s="54"/>
    </row>
    <row r="168" customFormat="false" ht="18" hidden="false" customHeight="true" outlineLevel="0" collapsed="false">
      <c r="A168" s="54"/>
      <c r="B168" s="53"/>
      <c r="C168" s="53"/>
      <c r="D168" s="53"/>
      <c r="E168" s="53"/>
      <c r="F168" s="54"/>
    </row>
    <row r="169" customFormat="false" ht="18" hidden="false" customHeight="true" outlineLevel="0" collapsed="false">
      <c r="A169" s="54"/>
      <c r="B169" s="53"/>
      <c r="C169" s="53"/>
      <c r="D169" s="53"/>
      <c r="E169" s="53"/>
      <c r="F169" s="54"/>
    </row>
    <row r="170" customFormat="false" ht="18" hidden="false" customHeight="true" outlineLevel="0" collapsed="false">
      <c r="A170" s="54"/>
      <c r="B170" s="53"/>
      <c r="C170" s="53"/>
      <c r="D170" s="53"/>
      <c r="E170" s="53"/>
      <c r="F170" s="54"/>
    </row>
    <row r="171" customFormat="false" ht="18" hidden="false" customHeight="true" outlineLevel="0" collapsed="false">
      <c r="A171" s="54"/>
      <c r="B171" s="53"/>
      <c r="C171" s="53"/>
      <c r="D171" s="53"/>
      <c r="E171" s="53"/>
      <c r="F171" s="54"/>
    </row>
    <row r="172" customFormat="false" ht="18" hidden="false" customHeight="true" outlineLevel="0" collapsed="false">
      <c r="A172" s="54"/>
      <c r="B172" s="53"/>
      <c r="C172" s="53"/>
      <c r="D172" s="53"/>
      <c r="E172" s="53"/>
      <c r="F172" s="54"/>
    </row>
    <row r="173" customFormat="false" ht="18" hidden="false" customHeight="true" outlineLevel="0" collapsed="false">
      <c r="A173" s="54"/>
      <c r="B173" s="53"/>
      <c r="C173" s="53"/>
      <c r="D173" s="53"/>
      <c r="E173" s="53"/>
      <c r="F173" s="54"/>
    </row>
    <row r="174" customFormat="false" ht="18" hidden="false" customHeight="true" outlineLevel="0" collapsed="false">
      <c r="A174" s="54"/>
      <c r="B174" s="53"/>
      <c r="C174" s="53"/>
      <c r="D174" s="53"/>
      <c r="E174" s="53"/>
      <c r="F174" s="54"/>
    </row>
    <row r="175" customFormat="false" ht="18" hidden="false" customHeight="true" outlineLevel="0" collapsed="false">
      <c r="A175" s="54"/>
      <c r="B175" s="53"/>
      <c r="C175" s="53"/>
      <c r="D175" s="53"/>
      <c r="E175" s="53"/>
      <c r="F175" s="54"/>
    </row>
    <row r="176" customFormat="false" ht="18" hidden="false" customHeight="true" outlineLevel="0" collapsed="false">
      <c r="A176" s="54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47:E47"/>
  </mergeCells>
  <hyperlinks>
    <hyperlink ref="A22" location="Zeichenerklärungen!A2" display="Zeichenerklärungen"/>
    <hyperlink ref="F22" location="Zeichenerklärungen!A2" display="#Zeichenerklärungen.A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0.06.2005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1. Halbjahr 2004 und 2005 in EUR"/>
    <hyperlink ref="A47" location="Grafik1!A2" display="         je Einwohner "/>
    <hyperlink ref="F47" location="Grafik1!A2" display="#Grafik1.A2"/>
    <hyperlink ref="A48" location="Grafik2!A2" display="5.2    Verschuldung der kreisfreien Städte und Kreise am 30.06.2005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94" width="45.7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54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01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199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60579</v>
      </c>
      <c r="D10" s="154" t="n">
        <v>81495</v>
      </c>
      <c r="E10" s="154" t="n">
        <v>79085</v>
      </c>
      <c r="F10" s="154" t="n">
        <v>63446</v>
      </c>
      <c r="G10" s="154" t="n">
        <v>11494</v>
      </c>
      <c r="H10" s="154" t="n">
        <v>4144</v>
      </c>
      <c r="I10" s="127" t="n">
        <v>920.99</v>
      </c>
      <c r="J10" s="127" t="n">
        <v>467.41</v>
      </c>
      <c r="K10" s="127" t="n">
        <v>453.58</v>
      </c>
      <c r="L10" s="127" t="n">
        <v>438.55</v>
      </c>
      <c r="M10" s="127" t="n">
        <v>387.25</v>
      </c>
      <c r="N10" s="127" t="n">
        <v>139.63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2997</v>
      </c>
      <c r="D11" s="154" t="n">
        <v>14553</v>
      </c>
      <c r="E11" s="154" t="n">
        <v>28444</v>
      </c>
      <c r="F11" s="154" t="n">
        <v>23940</v>
      </c>
      <c r="G11" s="154" t="n">
        <v>1841</v>
      </c>
      <c r="H11" s="154" t="n">
        <v>2663</v>
      </c>
      <c r="I11" s="127" t="n">
        <v>246.61</v>
      </c>
      <c r="J11" s="127" t="n">
        <v>83.47</v>
      </c>
      <c r="K11" s="127" t="n">
        <v>163.14</v>
      </c>
      <c r="L11" s="127" t="n">
        <v>165.48</v>
      </c>
      <c r="M11" s="127" t="n">
        <v>62.02</v>
      </c>
      <c r="N11" s="127" t="n">
        <v>89.73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7015</v>
      </c>
      <c r="D12" s="154" t="n">
        <v>11751</v>
      </c>
      <c r="E12" s="154" t="n">
        <v>15264</v>
      </c>
      <c r="F12" s="154" t="n">
        <v>12759</v>
      </c>
      <c r="G12" s="154" t="n">
        <v>1437</v>
      </c>
      <c r="H12" s="154" t="n">
        <v>1068</v>
      </c>
      <c r="I12" s="127" t="n">
        <v>154.94</v>
      </c>
      <c r="J12" s="127" t="n">
        <v>67.4</v>
      </c>
      <c r="K12" s="127" t="n">
        <v>87.55</v>
      </c>
      <c r="L12" s="127" t="n">
        <v>88.19</v>
      </c>
      <c r="M12" s="127" t="n">
        <v>48.42</v>
      </c>
      <c r="N12" s="127" t="n">
        <v>35.99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2108</v>
      </c>
      <c r="D13" s="154" t="n">
        <v>41752</v>
      </c>
      <c r="E13" s="154" t="n">
        <v>356</v>
      </c>
      <c r="F13" s="154" t="n">
        <v>317</v>
      </c>
      <c r="G13" s="154" t="n">
        <v>5</v>
      </c>
      <c r="H13" s="154" t="n">
        <v>34</v>
      </c>
      <c r="I13" s="127" t="n">
        <v>241.51</v>
      </c>
      <c r="J13" s="127" t="n">
        <v>239.47</v>
      </c>
      <c r="K13" s="127" t="n">
        <v>2.04</v>
      </c>
      <c r="L13" s="127" t="n">
        <v>2.19</v>
      </c>
      <c r="M13" s="127" t="n">
        <v>0.18</v>
      </c>
      <c r="N13" s="127" t="n">
        <v>1.14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303</v>
      </c>
      <c r="D14" s="154" t="n">
        <v>335</v>
      </c>
      <c r="E14" s="154" t="n">
        <v>1968</v>
      </c>
      <c r="F14" s="154" t="n">
        <v>1349</v>
      </c>
      <c r="G14" s="154" t="n">
        <v>535</v>
      </c>
      <c r="H14" s="154" t="n">
        <v>85</v>
      </c>
      <c r="I14" s="127" t="n">
        <v>13.21</v>
      </c>
      <c r="J14" s="127" t="n">
        <v>1.92</v>
      </c>
      <c r="K14" s="127" t="n">
        <v>11.29</v>
      </c>
      <c r="L14" s="127" t="n">
        <v>9.33</v>
      </c>
      <c r="M14" s="127" t="n">
        <v>18.01</v>
      </c>
      <c r="N14" s="127" t="n">
        <v>2.85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3539</v>
      </c>
      <c r="D15" s="154" t="s">
        <v>46</v>
      </c>
      <c r="E15" s="154" t="n">
        <v>23539</v>
      </c>
      <c r="F15" s="154" t="n">
        <v>16920</v>
      </c>
      <c r="G15" s="154" t="n">
        <v>6619</v>
      </c>
      <c r="H15" s="154" t="s">
        <v>46</v>
      </c>
      <c r="I15" s="127" t="n">
        <v>135</v>
      </c>
      <c r="J15" s="127" t="s">
        <v>46</v>
      </c>
      <c r="K15" s="127" t="n">
        <v>135</v>
      </c>
      <c r="L15" s="127" t="n">
        <v>116.95</v>
      </c>
      <c r="M15" s="127" t="n">
        <v>223</v>
      </c>
      <c r="N15" s="127" t="s">
        <v>46</v>
      </c>
      <c r="O15" s="156" t="n">
        <v>6</v>
      </c>
    </row>
    <row r="16" customFormat="false" ht="22.5" hidden="false" customHeight="true" outlineLevel="0" collapsed="false">
      <c r="A16" s="118" t="n">
        <v>7</v>
      </c>
      <c r="B16" s="112" t="s">
        <v>231</v>
      </c>
      <c r="C16" s="126" t="n">
        <v>25149</v>
      </c>
      <c r="D16" s="154" t="n">
        <v>4718</v>
      </c>
      <c r="E16" s="154" t="n">
        <v>20431</v>
      </c>
      <c r="F16" s="154" t="n">
        <v>16990</v>
      </c>
      <c r="G16" s="154" t="n">
        <v>1792</v>
      </c>
      <c r="H16" s="154" t="n">
        <v>1649</v>
      </c>
      <c r="I16" s="127" t="n">
        <v>144.24</v>
      </c>
      <c r="J16" s="127" t="n">
        <v>27.06</v>
      </c>
      <c r="K16" s="127" t="n">
        <v>117.18</v>
      </c>
      <c r="L16" s="127" t="n">
        <v>117.44</v>
      </c>
      <c r="M16" s="127" t="n">
        <v>60.37</v>
      </c>
      <c r="N16" s="127" t="n">
        <v>55.5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506</v>
      </c>
      <c r="D17" s="154" t="n">
        <v>450</v>
      </c>
      <c r="E17" s="154" t="n">
        <v>2056</v>
      </c>
      <c r="F17" s="154" t="n">
        <v>1830</v>
      </c>
      <c r="G17" s="154" t="n">
        <v>143</v>
      </c>
      <c r="H17" s="154" t="n">
        <v>83</v>
      </c>
      <c r="I17" s="127" t="n">
        <v>14.37</v>
      </c>
      <c r="J17" s="127" t="n">
        <v>2.58</v>
      </c>
      <c r="K17" s="127" t="n">
        <v>11.79</v>
      </c>
      <c r="L17" s="127" t="n">
        <v>12.65</v>
      </c>
      <c r="M17" s="127" t="n">
        <v>4.81</v>
      </c>
      <c r="N17" s="127" t="n">
        <v>2.81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4213</v>
      </c>
      <c r="D18" s="154" t="n">
        <v>2764</v>
      </c>
      <c r="E18" s="154" t="n">
        <v>11450</v>
      </c>
      <c r="F18" s="154" t="n">
        <v>8869</v>
      </c>
      <c r="G18" s="154" t="n">
        <v>1054</v>
      </c>
      <c r="H18" s="154" t="n">
        <v>1527</v>
      </c>
      <c r="I18" s="127" t="n">
        <v>81.52</v>
      </c>
      <c r="J18" s="127" t="n">
        <v>15.85</v>
      </c>
      <c r="K18" s="127" t="n">
        <v>65.67</v>
      </c>
      <c r="L18" s="127" t="n">
        <v>61.3</v>
      </c>
      <c r="M18" s="127" t="n">
        <v>35.51</v>
      </c>
      <c r="N18" s="127" t="n">
        <v>51.45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554</v>
      </c>
      <c r="D19" s="159" t="n">
        <v>1014</v>
      </c>
      <c r="E19" s="159" t="n">
        <v>540</v>
      </c>
      <c r="F19" s="159" t="n">
        <v>368</v>
      </c>
      <c r="G19" s="159" t="n">
        <v>53</v>
      </c>
      <c r="H19" s="159" t="n">
        <v>119</v>
      </c>
      <c r="I19" s="130" t="n">
        <v>8.91</v>
      </c>
      <c r="J19" s="130" t="n">
        <v>5.81</v>
      </c>
      <c r="K19" s="130" t="n">
        <v>3.1</v>
      </c>
      <c r="L19" s="130" t="n">
        <v>2.55</v>
      </c>
      <c r="M19" s="130" t="n">
        <v>1.78</v>
      </c>
      <c r="N19" s="130" t="n">
        <v>4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3759</v>
      </c>
      <c r="D20" s="154" t="n">
        <v>285</v>
      </c>
      <c r="E20" s="154" t="n">
        <v>3474</v>
      </c>
      <c r="F20" s="154" t="n">
        <v>2964</v>
      </c>
      <c r="G20" s="154" t="n">
        <v>510</v>
      </c>
      <c r="H20" s="154" t="s">
        <v>46</v>
      </c>
      <c r="I20" s="127" t="n">
        <v>21.56</v>
      </c>
      <c r="J20" s="127" t="n">
        <v>1.64</v>
      </c>
      <c r="K20" s="127" t="n">
        <v>19.92</v>
      </c>
      <c r="L20" s="127" t="n">
        <v>20.49</v>
      </c>
      <c r="M20" s="127" t="n">
        <v>17.19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3</v>
      </c>
      <c r="D21" s="154" t="s">
        <v>46</v>
      </c>
      <c r="E21" s="154" t="n">
        <v>13</v>
      </c>
      <c r="F21" s="154" t="n">
        <v>13</v>
      </c>
      <c r="G21" s="154" t="s">
        <v>46</v>
      </c>
      <c r="H21" s="154" t="s">
        <v>46</v>
      </c>
      <c r="I21" s="127" t="n">
        <v>0.08</v>
      </c>
      <c r="J21" s="127" t="s">
        <v>46</v>
      </c>
      <c r="K21" s="127" t="n">
        <v>0.08</v>
      </c>
      <c r="L21" s="127" t="n">
        <v>0.09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9" t="n">
        <v>4142</v>
      </c>
      <c r="D22" s="159" t="n">
        <v>398</v>
      </c>
      <c r="E22" s="159" t="n">
        <v>3744</v>
      </c>
      <c r="F22" s="159" t="n">
        <v>3261</v>
      </c>
      <c r="G22" s="159" t="n">
        <v>444</v>
      </c>
      <c r="H22" s="159" t="n">
        <v>39</v>
      </c>
      <c r="I22" s="130" t="n">
        <v>23.75</v>
      </c>
      <c r="J22" s="130" t="n">
        <v>2.28</v>
      </c>
      <c r="K22" s="130" t="n">
        <v>21.47</v>
      </c>
      <c r="L22" s="130" t="n">
        <v>22.54</v>
      </c>
      <c r="M22" s="130" t="n">
        <v>14.96</v>
      </c>
      <c r="N22" s="130" t="n">
        <v>1.3</v>
      </c>
      <c r="O22" s="144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2716</v>
      </c>
      <c r="D23" s="154" t="n">
        <v>1106</v>
      </c>
      <c r="E23" s="154" t="n">
        <v>1610</v>
      </c>
      <c r="F23" s="154" t="n">
        <v>1458</v>
      </c>
      <c r="G23" s="154" t="n">
        <v>151</v>
      </c>
      <c r="H23" s="154" t="n">
        <v>0</v>
      </c>
      <c r="I23" s="127" t="n">
        <v>15.58</v>
      </c>
      <c r="J23" s="127" t="n">
        <v>6.35</v>
      </c>
      <c r="K23" s="127" t="n">
        <v>9.23</v>
      </c>
      <c r="L23" s="127" t="n">
        <v>10.08</v>
      </c>
      <c r="M23" s="127" t="n">
        <v>5.1</v>
      </c>
      <c r="N23" s="127" t="n">
        <v>0</v>
      </c>
      <c r="O23" s="156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85728</v>
      </c>
      <c r="D24" s="159" t="n">
        <v>86213</v>
      </c>
      <c r="E24" s="159" t="n">
        <v>99516</v>
      </c>
      <c r="F24" s="159" t="n">
        <v>80437</v>
      </c>
      <c r="G24" s="159" t="n">
        <v>13286</v>
      </c>
      <c r="H24" s="159" t="n">
        <v>5793</v>
      </c>
      <c r="I24" s="130" t="n">
        <v>1065.23</v>
      </c>
      <c r="J24" s="130" t="n">
        <v>494.47</v>
      </c>
      <c r="K24" s="130" t="n">
        <v>570.77</v>
      </c>
      <c r="L24" s="130" t="n">
        <v>555.99</v>
      </c>
      <c r="M24" s="130" t="n">
        <v>447.62</v>
      </c>
      <c r="N24" s="130" t="n">
        <v>195.19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61214</v>
      </c>
      <c r="D26" s="154" t="n">
        <v>77120</v>
      </c>
      <c r="E26" s="154" t="n">
        <v>84094</v>
      </c>
      <c r="F26" s="154" t="n">
        <v>68031</v>
      </c>
      <c r="G26" s="154" t="n">
        <v>11328</v>
      </c>
      <c r="H26" s="154" t="n">
        <v>4735</v>
      </c>
      <c r="I26" s="127" t="n">
        <v>924.63</v>
      </c>
      <c r="J26" s="127" t="n">
        <v>442.32</v>
      </c>
      <c r="K26" s="127" t="n">
        <v>482.31</v>
      </c>
      <c r="L26" s="127" t="n">
        <v>470.23</v>
      </c>
      <c r="M26" s="127" t="n">
        <v>381.67</v>
      </c>
      <c r="N26" s="127" t="n">
        <v>159.52</v>
      </c>
      <c r="O26" s="156" t="n">
        <v>16</v>
      </c>
    </row>
    <row r="27" customFormat="false" ht="22.5" hidden="false" customHeight="true" outlineLevel="0" collapsed="false">
      <c r="A27" s="111" t="n">
        <v>17</v>
      </c>
      <c r="B27" s="112" t="s">
        <v>79</v>
      </c>
      <c r="C27" s="126" t="n">
        <v>23933</v>
      </c>
      <c r="D27" s="154" t="s">
        <v>46</v>
      </c>
      <c r="E27" s="154" t="n">
        <v>23933</v>
      </c>
      <c r="F27" s="154" t="n">
        <v>21009</v>
      </c>
      <c r="G27" s="154" t="n">
        <v>2924</v>
      </c>
      <c r="H27" s="154" t="s">
        <v>46</v>
      </c>
      <c r="I27" s="127" t="n">
        <v>137.26</v>
      </c>
      <c r="J27" s="127" t="s">
        <v>46</v>
      </c>
      <c r="K27" s="127" t="n">
        <v>137.26</v>
      </c>
      <c r="L27" s="127" t="n">
        <v>145.22</v>
      </c>
      <c r="M27" s="127" t="n">
        <v>98.51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5788</v>
      </c>
      <c r="D28" s="159" t="s">
        <v>46</v>
      </c>
      <c r="E28" s="159" t="n">
        <v>5788</v>
      </c>
      <c r="F28" s="159" t="n">
        <v>5062</v>
      </c>
      <c r="G28" s="159" t="n">
        <v>726</v>
      </c>
      <c r="H28" s="159" t="s">
        <v>46</v>
      </c>
      <c r="I28" s="130" t="n">
        <v>33.19</v>
      </c>
      <c r="J28" s="130" t="s">
        <v>46</v>
      </c>
      <c r="K28" s="130" t="n">
        <v>33.19</v>
      </c>
      <c r="L28" s="130" t="n">
        <v>34.99</v>
      </c>
      <c r="M28" s="130" t="n">
        <v>24.44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7550</v>
      </c>
      <c r="D29" s="154" t="s">
        <v>46</v>
      </c>
      <c r="E29" s="154" t="n">
        <v>7550</v>
      </c>
      <c r="F29" s="154" t="n">
        <v>6318</v>
      </c>
      <c r="G29" s="154" t="n">
        <v>1232</v>
      </c>
      <c r="H29" s="154" t="s">
        <v>46</v>
      </c>
      <c r="I29" s="127" t="n">
        <v>43.3</v>
      </c>
      <c r="J29" s="127" t="s">
        <v>46</v>
      </c>
      <c r="K29" s="127" t="n">
        <v>43.3</v>
      </c>
      <c r="L29" s="127" t="n">
        <v>43.67</v>
      </c>
      <c r="M29" s="127" t="n">
        <v>41.5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9277</v>
      </c>
      <c r="D30" s="154" t="s">
        <v>46</v>
      </c>
      <c r="E30" s="154" t="n">
        <v>9277</v>
      </c>
      <c r="F30" s="154" t="n">
        <v>8463</v>
      </c>
      <c r="G30" s="154" t="n">
        <v>814</v>
      </c>
      <c r="H30" s="154" t="s">
        <v>46</v>
      </c>
      <c r="I30" s="127" t="n">
        <v>53.21</v>
      </c>
      <c r="J30" s="127" t="s">
        <v>46</v>
      </c>
      <c r="K30" s="127" t="n">
        <v>53.21</v>
      </c>
      <c r="L30" s="127" t="n">
        <v>58.5</v>
      </c>
      <c r="M30" s="127" t="n">
        <v>27.43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3538</v>
      </c>
      <c r="D31" s="159" t="n">
        <v>19992</v>
      </c>
      <c r="E31" s="159" t="n">
        <v>3546</v>
      </c>
      <c r="F31" s="159" t="s">
        <v>46</v>
      </c>
      <c r="G31" s="159" t="s">
        <v>46</v>
      </c>
      <c r="H31" s="159" t="n">
        <v>3546</v>
      </c>
      <c r="I31" s="130" t="n">
        <v>135</v>
      </c>
      <c r="J31" s="130" t="n">
        <v>114.66</v>
      </c>
      <c r="K31" s="130" t="n">
        <v>20.34</v>
      </c>
      <c r="L31" s="130" t="s">
        <v>46</v>
      </c>
      <c r="M31" s="130" t="s">
        <v>46</v>
      </c>
      <c r="N31" s="130" t="n">
        <v>119.47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6814</v>
      </c>
      <c r="D32" s="154" t="n">
        <v>45960</v>
      </c>
      <c r="E32" s="154" t="n">
        <v>30854</v>
      </c>
      <c r="F32" s="154" t="n">
        <v>25472</v>
      </c>
      <c r="G32" s="154" t="n">
        <v>5192</v>
      </c>
      <c r="H32" s="154" t="n">
        <v>190</v>
      </c>
      <c r="I32" s="127" t="n">
        <v>440.56</v>
      </c>
      <c r="J32" s="127" t="n">
        <v>263.6</v>
      </c>
      <c r="K32" s="127" t="n">
        <v>176.96</v>
      </c>
      <c r="L32" s="127" t="n">
        <v>176.06</v>
      </c>
      <c r="M32" s="127" t="n">
        <v>174.94</v>
      </c>
      <c r="N32" s="127" t="n">
        <v>6.39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3436</v>
      </c>
      <c r="D33" s="154" t="n">
        <v>7465</v>
      </c>
      <c r="E33" s="154" t="n">
        <v>5971</v>
      </c>
      <c r="F33" s="154" t="n">
        <v>4967</v>
      </c>
      <c r="G33" s="154" t="n">
        <v>717</v>
      </c>
      <c r="H33" s="154" t="n">
        <v>287</v>
      </c>
      <c r="I33" s="127" t="n">
        <v>77.06</v>
      </c>
      <c r="J33" s="127" t="n">
        <v>42.82</v>
      </c>
      <c r="K33" s="127" t="n">
        <v>34.24</v>
      </c>
      <c r="L33" s="127" t="n">
        <v>34.33</v>
      </c>
      <c r="M33" s="127" t="n">
        <v>24.15</v>
      </c>
      <c r="N33" s="127" t="n">
        <v>9.68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6694</v>
      </c>
      <c r="D34" s="154" t="n">
        <v>6213</v>
      </c>
      <c r="E34" s="154" t="n">
        <v>20481</v>
      </c>
      <c r="F34" s="154" t="n">
        <v>18340</v>
      </c>
      <c r="G34" s="154" t="n">
        <v>2139</v>
      </c>
      <c r="H34" s="154" t="n">
        <v>2</v>
      </c>
      <c r="I34" s="127" t="n">
        <v>153.1</v>
      </c>
      <c r="J34" s="127" t="n">
        <v>35.63</v>
      </c>
      <c r="K34" s="127" t="n">
        <v>117.47</v>
      </c>
      <c r="L34" s="127" t="n">
        <v>126.77</v>
      </c>
      <c r="M34" s="127" t="n">
        <v>72.06</v>
      </c>
      <c r="N34" s="127" t="n">
        <v>0.0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345</v>
      </c>
      <c r="D35" s="154" t="n">
        <v>51</v>
      </c>
      <c r="E35" s="154" t="n">
        <v>2294</v>
      </c>
      <c r="F35" s="154" t="n">
        <v>1978</v>
      </c>
      <c r="G35" s="154" t="n">
        <v>316</v>
      </c>
      <c r="H35" s="154" t="n">
        <v>1</v>
      </c>
      <c r="I35" s="127" t="n">
        <v>13.45</v>
      </c>
      <c r="J35" s="127" t="n">
        <v>0.29</v>
      </c>
      <c r="K35" s="127" t="n">
        <v>13.16</v>
      </c>
      <c r="L35" s="127" t="n">
        <v>13.67</v>
      </c>
      <c r="M35" s="127" t="n">
        <v>10.63</v>
      </c>
      <c r="N35" s="127" t="n">
        <v>0.04</v>
      </c>
      <c r="O35" s="156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914</v>
      </c>
      <c r="D36" s="154" t="s">
        <v>46</v>
      </c>
      <c r="E36" s="154" t="n">
        <v>1914</v>
      </c>
      <c r="F36" s="154" t="n">
        <v>1755</v>
      </c>
      <c r="G36" s="154" t="n">
        <v>159</v>
      </c>
      <c r="H36" s="154" t="s">
        <v>46</v>
      </c>
      <c r="I36" s="127" t="n">
        <v>10.98</v>
      </c>
      <c r="J36" s="127" t="s">
        <v>46</v>
      </c>
      <c r="K36" s="127" t="n">
        <v>10.98</v>
      </c>
      <c r="L36" s="127" t="n">
        <v>12.13</v>
      </c>
      <c r="M36" s="127" t="n">
        <v>5.36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5902</v>
      </c>
      <c r="D37" s="154" t="n">
        <v>5764</v>
      </c>
      <c r="E37" s="154" t="n">
        <v>10138</v>
      </c>
      <c r="F37" s="154" t="n">
        <v>8506</v>
      </c>
      <c r="G37" s="154" t="n">
        <v>1632</v>
      </c>
      <c r="H37" s="154" t="n">
        <v>1</v>
      </c>
      <c r="I37" s="127" t="n">
        <v>91.21</v>
      </c>
      <c r="J37" s="127" t="n">
        <v>33.06</v>
      </c>
      <c r="K37" s="127" t="n">
        <v>58.15</v>
      </c>
      <c r="L37" s="127" t="n">
        <v>58.79</v>
      </c>
      <c r="M37" s="127" t="n">
        <v>54.99</v>
      </c>
      <c r="N37" s="127" t="n">
        <v>0.02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4524</v>
      </c>
      <c r="D38" s="159" t="n">
        <v>5393</v>
      </c>
      <c r="E38" s="159" t="n">
        <v>9131</v>
      </c>
      <c r="F38" s="159" t="n">
        <v>7581</v>
      </c>
      <c r="G38" s="159" t="n">
        <v>1551</v>
      </c>
      <c r="H38" s="159" t="s">
        <v>46</v>
      </c>
      <c r="I38" s="130" t="n">
        <v>83.3</v>
      </c>
      <c r="J38" s="130" t="n">
        <v>30.93</v>
      </c>
      <c r="K38" s="130" t="n">
        <v>52.37</v>
      </c>
      <c r="L38" s="130" t="n">
        <v>52.4</v>
      </c>
      <c r="M38" s="130" t="n">
        <v>52.25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977</v>
      </c>
      <c r="D39" s="154" t="s">
        <v>46</v>
      </c>
      <c r="E39" s="154" t="n">
        <v>1977</v>
      </c>
      <c r="F39" s="154" t="n">
        <v>1977</v>
      </c>
      <c r="G39" s="154" t="s">
        <v>46</v>
      </c>
      <c r="H39" s="154" t="s">
        <v>46</v>
      </c>
      <c r="I39" s="127" t="n">
        <v>11.34</v>
      </c>
      <c r="J39" s="127" t="s">
        <v>46</v>
      </c>
      <c r="K39" s="127" t="n">
        <v>11.34</v>
      </c>
      <c r="L39" s="127" t="n">
        <v>13.66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187907</v>
      </c>
      <c r="D40" s="159" t="n">
        <v>83333</v>
      </c>
      <c r="E40" s="159" t="n">
        <v>104574</v>
      </c>
      <c r="F40" s="159" t="n">
        <v>86371</v>
      </c>
      <c r="G40" s="159" t="n">
        <v>13467</v>
      </c>
      <c r="H40" s="159" t="n">
        <v>4736</v>
      </c>
      <c r="I40" s="130" t="n">
        <v>1077.73</v>
      </c>
      <c r="J40" s="130" t="n">
        <v>477.95</v>
      </c>
      <c r="K40" s="130" t="n">
        <v>599.78</v>
      </c>
      <c r="L40" s="130" t="n">
        <v>597.01</v>
      </c>
      <c r="M40" s="130" t="n">
        <v>453.72</v>
      </c>
      <c r="N40" s="130" t="n">
        <v>159.57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0465</v>
      </c>
      <c r="D42" s="154" t="n">
        <v>20644</v>
      </c>
      <c r="E42" s="154" t="n">
        <v>89820</v>
      </c>
      <c r="F42" s="154" t="n">
        <v>60650</v>
      </c>
      <c r="G42" s="154" t="n">
        <v>25171</v>
      </c>
      <c r="H42" s="154" t="n">
        <v>3999</v>
      </c>
      <c r="I42" s="127" t="n">
        <v>633.56</v>
      </c>
      <c r="J42" s="127" t="n">
        <v>118.4</v>
      </c>
      <c r="K42" s="127" t="n">
        <v>515.16</v>
      </c>
      <c r="L42" s="127" t="n">
        <v>419.22</v>
      </c>
      <c r="M42" s="127" t="n">
        <v>848.04</v>
      </c>
      <c r="N42" s="127" t="n">
        <v>134.74</v>
      </c>
      <c r="O42" s="156" t="n">
        <v>31</v>
      </c>
    </row>
    <row r="43" customFormat="false" ht="12.75" hidden="false" customHeight="true" outlineLevel="0" collapsed="false">
      <c r="A43" s="116" t="n">
        <v>32</v>
      </c>
      <c r="B43" s="119" t="s">
        <v>204</v>
      </c>
      <c r="C43" s="129" t="n">
        <v>110374</v>
      </c>
      <c r="D43" s="159" t="n">
        <v>20644</v>
      </c>
      <c r="E43" s="159" t="n">
        <v>89729</v>
      </c>
      <c r="F43" s="159" t="n">
        <v>60559</v>
      </c>
      <c r="G43" s="159" t="n">
        <v>25171</v>
      </c>
      <c r="H43" s="159" t="n">
        <v>3999</v>
      </c>
      <c r="I43" s="130" t="n">
        <v>633.04</v>
      </c>
      <c r="J43" s="130" t="n">
        <v>118.4</v>
      </c>
      <c r="K43" s="130" t="n">
        <v>514.63</v>
      </c>
      <c r="L43" s="130" t="n">
        <v>418.59</v>
      </c>
      <c r="M43" s="130" t="n">
        <v>848.04</v>
      </c>
      <c r="N43" s="130" t="n">
        <v>134.74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8307</v>
      </c>
      <c r="D44" s="159" t="s">
        <v>46</v>
      </c>
      <c r="E44" s="159" t="n">
        <v>8307</v>
      </c>
      <c r="F44" s="159" t="n">
        <v>7311</v>
      </c>
      <c r="G44" s="159" t="n">
        <v>835</v>
      </c>
      <c r="H44" s="159" t="n">
        <v>161</v>
      </c>
      <c r="I44" s="130" t="n">
        <v>47.64</v>
      </c>
      <c r="J44" s="130" t="s">
        <v>46</v>
      </c>
      <c r="K44" s="130" t="n">
        <v>47.64</v>
      </c>
      <c r="L44" s="130" t="n">
        <v>50.53</v>
      </c>
      <c r="M44" s="130" t="n">
        <v>28.12</v>
      </c>
      <c r="N44" s="130" t="n">
        <v>5.43</v>
      </c>
      <c r="O44" s="144" t="n">
        <v>33</v>
      </c>
    </row>
  </sheetData>
  <sheetProtection sheet="true" password="ccc7" objects="true" scenarios="true"/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0.06.2005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3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10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48452</v>
      </c>
      <c r="D10" s="154" t="n">
        <v>69214</v>
      </c>
      <c r="E10" s="154" t="n">
        <v>79238</v>
      </c>
      <c r="F10" s="154" t="n">
        <v>63794</v>
      </c>
      <c r="G10" s="154" t="n">
        <v>10410</v>
      </c>
      <c r="H10" s="154" t="n">
        <v>5035</v>
      </c>
      <c r="I10" s="127" t="n">
        <v>926.28</v>
      </c>
      <c r="J10" s="127" t="n">
        <v>431.87</v>
      </c>
      <c r="K10" s="127" t="n">
        <v>494.42</v>
      </c>
      <c r="L10" s="127" t="n">
        <v>477.91</v>
      </c>
      <c r="M10" s="127" t="n">
        <v>388.7</v>
      </c>
      <c r="N10" s="127" t="n">
        <v>188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3703</v>
      </c>
      <c r="D11" s="154" t="n">
        <v>15609</v>
      </c>
      <c r="E11" s="154" t="n">
        <v>28093</v>
      </c>
      <c r="F11" s="154" t="n">
        <v>23500</v>
      </c>
      <c r="G11" s="154" t="n">
        <v>1302</v>
      </c>
      <c r="H11" s="154" t="n">
        <v>3292</v>
      </c>
      <c r="I11" s="127" t="n">
        <v>272.69</v>
      </c>
      <c r="J11" s="127" t="n">
        <v>97.4</v>
      </c>
      <c r="K11" s="127" t="n">
        <v>175.29</v>
      </c>
      <c r="L11" s="127" t="n">
        <v>176.05</v>
      </c>
      <c r="M11" s="127" t="n">
        <v>48.6</v>
      </c>
      <c r="N11" s="127" t="n">
        <v>122.93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5332</v>
      </c>
      <c r="D12" s="154" t="n">
        <v>9313</v>
      </c>
      <c r="E12" s="154" t="n">
        <v>16020</v>
      </c>
      <c r="F12" s="154" t="n">
        <v>13003</v>
      </c>
      <c r="G12" s="154" t="n">
        <v>1895</v>
      </c>
      <c r="H12" s="154" t="n">
        <v>1121</v>
      </c>
      <c r="I12" s="127" t="n">
        <v>158.06</v>
      </c>
      <c r="J12" s="127" t="n">
        <v>58.11</v>
      </c>
      <c r="K12" s="127" t="n">
        <v>99.96</v>
      </c>
      <c r="L12" s="127" t="n">
        <v>97.41</v>
      </c>
      <c r="M12" s="127" t="n">
        <v>70.77</v>
      </c>
      <c r="N12" s="127" t="n">
        <v>41.86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9689</v>
      </c>
      <c r="D13" s="154" t="n">
        <v>29453</v>
      </c>
      <c r="E13" s="154" t="n">
        <v>236</v>
      </c>
      <c r="F13" s="154" t="n">
        <v>178</v>
      </c>
      <c r="G13" s="154" t="n">
        <v>23</v>
      </c>
      <c r="H13" s="154" t="n">
        <v>34</v>
      </c>
      <c r="I13" s="127" t="n">
        <v>185.25</v>
      </c>
      <c r="J13" s="127" t="n">
        <v>183.77</v>
      </c>
      <c r="K13" s="127" t="n">
        <v>1.47</v>
      </c>
      <c r="L13" s="127" t="n">
        <v>1.34</v>
      </c>
      <c r="M13" s="127" t="n">
        <v>0.88</v>
      </c>
      <c r="N13" s="127" t="n">
        <v>1.28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587</v>
      </c>
      <c r="D14" s="154" t="n">
        <v>33</v>
      </c>
      <c r="E14" s="154" t="n">
        <v>2554</v>
      </c>
      <c r="F14" s="154" t="n">
        <v>2146</v>
      </c>
      <c r="G14" s="154" t="n">
        <v>319</v>
      </c>
      <c r="H14" s="154" t="n">
        <v>90</v>
      </c>
      <c r="I14" s="127" t="n">
        <v>16.14</v>
      </c>
      <c r="J14" s="127" t="n">
        <v>0.2</v>
      </c>
      <c r="K14" s="127" t="n">
        <v>15.94</v>
      </c>
      <c r="L14" s="127" t="n">
        <v>16.08</v>
      </c>
      <c r="M14" s="127" t="n">
        <v>11.9</v>
      </c>
      <c r="N14" s="127" t="n">
        <v>3.35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1936</v>
      </c>
      <c r="D15" s="154" t="s">
        <v>46</v>
      </c>
      <c r="E15" s="154" t="n">
        <v>21936</v>
      </c>
      <c r="F15" s="154" t="n">
        <v>15763</v>
      </c>
      <c r="G15" s="154" t="n">
        <v>6173</v>
      </c>
      <c r="H15" s="154" t="s">
        <v>46</v>
      </c>
      <c r="I15" s="127" t="n">
        <v>136.87</v>
      </c>
      <c r="J15" s="127" t="s">
        <v>46</v>
      </c>
      <c r="K15" s="127" t="n">
        <v>136.87</v>
      </c>
      <c r="L15" s="127" t="n">
        <v>118.09</v>
      </c>
      <c r="M15" s="127" t="n">
        <v>230.5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3921</v>
      </c>
      <c r="D16" s="154" t="n">
        <v>6859</v>
      </c>
      <c r="E16" s="154" t="n">
        <v>17062</v>
      </c>
      <c r="F16" s="154" t="n">
        <v>14131</v>
      </c>
      <c r="G16" s="154" t="n">
        <v>2447</v>
      </c>
      <c r="H16" s="154" t="n">
        <v>484</v>
      </c>
      <c r="I16" s="127" t="n">
        <v>149.26</v>
      </c>
      <c r="J16" s="127" t="n">
        <v>42.8</v>
      </c>
      <c r="K16" s="127" t="n">
        <v>106.46</v>
      </c>
      <c r="L16" s="127" t="n">
        <v>105.86</v>
      </c>
      <c r="M16" s="127" t="n">
        <v>91.37</v>
      </c>
      <c r="N16" s="127" t="n">
        <v>18.08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773</v>
      </c>
      <c r="D17" s="154" t="n">
        <v>363</v>
      </c>
      <c r="E17" s="154" t="n">
        <v>1411</v>
      </c>
      <c r="F17" s="154" t="n">
        <v>1242</v>
      </c>
      <c r="G17" s="154" t="n">
        <v>121</v>
      </c>
      <c r="H17" s="154" t="n">
        <v>48</v>
      </c>
      <c r="I17" s="127" t="n">
        <v>11.07</v>
      </c>
      <c r="J17" s="127" t="n">
        <v>2.26</v>
      </c>
      <c r="K17" s="127" t="n">
        <v>8.8</v>
      </c>
      <c r="L17" s="127" t="n">
        <v>9.31</v>
      </c>
      <c r="M17" s="127" t="n">
        <v>4.52</v>
      </c>
      <c r="N17" s="127" t="n">
        <v>1.78</v>
      </c>
      <c r="O17" s="144" t="n">
        <v>8</v>
      </c>
    </row>
    <row r="18" s="158" customFormat="true" ht="22.5" hidden="false" customHeight="false" outlineLevel="0" collapsed="false">
      <c r="A18" s="111" t="n">
        <v>9</v>
      </c>
      <c r="B18" s="112" t="s">
        <v>66</v>
      </c>
      <c r="C18" s="126" t="n">
        <v>9977</v>
      </c>
      <c r="D18" s="154" t="n">
        <v>1063</v>
      </c>
      <c r="E18" s="154" t="n">
        <v>8915</v>
      </c>
      <c r="F18" s="154" t="n">
        <v>7016</v>
      </c>
      <c r="G18" s="154" t="n">
        <v>1552</v>
      </c>
      <c r="H18" s="154" t="n">
        <v>346</v>
      </c>
      <c r="I18" s="127" t="n">
        <v>62.26</v>
      </c>
      <c r="J18" s="127" t="n">
        <v>6.63</v>
      </c>
      <c r="K18" s="127" t="n">
        <v>55.62</v>
      </c>
      <c r="L18" s="127" t="n">
        <v>52.56</v>
      </c>
      <c r="M18" s="127" t="n">
        <v>57.95</v>
      </c>
      <c r="N18" s="127" t="n">
        <v>12.94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956</v>
      </c>
      <c r="D19" s="159" t="n">
        <v>221</v>
      </c>
      <c r="E19" s="159" t="n">
        <v>735</v>
      </c>
      <c r="F19" s="159" t="n">
        <v>698</v>
      </c>
      <c r="G19" s="159" t="s">
        <v>46</v>
      </c>
      <c r="H19" s="159" t="n">
        <v>36</v>
      </c>
      <c r="I19" s="130" t="n">
        <v>5.96</v>
      </c>
      <c r="J19" s="130" t="n">
        <v>1.38</v>
      </c>
      <c r="K19" s="130" t="n">
        <v>4.58</v>
      </c>
      <c r="L19" s="130" t="n">
        <v>5.23</v>
      </c>
      <c r="M19" s="130" t="s">
        <v>46</v>
      </c>
      <c r="N19" s="130" t="n">
        <v>1.35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2854</v>
      </c>
      <c r="D20" s="154" t="n">
        <v>562</v>
      </c>
      <c r="E20" s="154" t="n">
        <v>2292</v>
      </c>
      <c r="F20" s="154" t="n">
        <v>1830</v>
      </c>
      <c r="G20" s="154" t="n">
        <v>461</v>
      </c>
      <c r="H20" s="154" t="s">
        <v>46</v>
      </c>
      <c r="I20" s="127" t="n">
        <v>17.81</v>
      </c>
      <c r="J20" s="127" t="n">
        <v>3.51</v>
      </c>
      <c r="K20" s="127" t="n">
        <v>14.3</v>
      </c>
      <c r="L20" s="127" t="n">
        <v>13.71</v>
      </c>
      <c r="M20" s="127" t="n">
        <v>17.23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39</v>
      </c>
      <c r="D21" s="154" t="s">
        <v>46</v>
      </c>
      <c r="E21" s="154" t="n">
        <v>139</v>
      </c>
      <c r="F21" s="154" t="n">
        <v>57</v>
      </c>
      <c r="G21" s="154" t="n">
        <v>83</v>
      </c>
      <c r="H21" s="154" t="s">
        <v>46</v>
      </c>
      <c r="I21" s="127" t="n">
        <v>0.87</v>
      </c>
      <c r="J21" s="127" t="s">
        <v>46</v>
      </c>
      <c r="K21" s="127" t="n">
        <v>0.87</v>
      </c>
      <c r="L21" s="127" t="n">
        <v>0.42</v>
      </c>
      <c r="M21" s="127" t="n">
        <v>3.09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4209</v>
      </c>
      <c r="D22" s="159" t="n">
        <v>229</v>
      </c>
      <c r="E22" s="159" t="n">
        <v>3980</v>
      </c>
      <c r="F22" s="159" t="n">
        <v>3532</v>
      </c>
      <c r="G22" s="159" t="n">
        <v>360</v>
      </c>
      <c r="H22" s="159" t="n">
        <v>88</v>
      </c>
      <c r="I22" s="130" t="n">
        <v>26.26</v>
      </c>
      <c r="J22" s="130" t="n">
        <v>1.43</v>
      </c>
      <c r="K22" s="130" t="n">
        <v>24.83</v>
      </c>
      <c r="L22" s="130" t="n">
        <v>26.46</v>
      </c>
      <c r="M22" s="130" t="n">
        <v>13.46</v>
      </c>
      <c r="N22" s="209" t="n">
        <v>3.28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689</v>
      </c>
      <c r="D23" s="159" t="n">
        <v>2020</v>
      </c>
      <c r="E23" s="159" t="n">
        <v>669</v>
      </c>
      <c r="F23" s="159" t="n">
        <v>646</v>
      </c>
      <c r="G23" s="159" t="n">
        <v>20</v>
      </c>
      <c r="H23" s="159" t="n">
        <v>2</v>
      </c>
      <c r="I23" s="130" t="n">
        <v>16.78</v>
      </c>
      <c r="J23" s="130" t="n">
        <v>12.61</v>
      </c>
      <c r="K23" s="130" t="n">
        <v>4.17</v>
      </c>
      <c r="L23" s="130" t="n">
        <v>4.84</v>
      </c>
      <c r="M23" s="130" t="n">
        <v>0.76</v>
      </c>
      <c r="N23" s="209" t="n">
        <v>0.0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72373</v>
      </c>
      <c r="D24" s="159" t="n">
        <v>76073</v>
      </c>
      <c r="E24" s="159" t="n">
        <v>96300</v>
      </c>
      <c r="F24" s="159" t="n">
        <v>77925</v>
      </c>
      <c r="G24" s="159" t="n">
        <v>12856</v>
      </c>
      <c r="H24" s="159" t="n">
        <v>5519</v>
      </c>
      <c r="I24" s="130" t="n">
        <v>1075.54</v>
      </c>
      <c r="J24" s="130" t="n">
        <v>474.66</v>
      </c>
      <c r="K24" s="130" t="n">
        <v>600.88</v>
      </c>
      <c r="L24" s="130" t="n">
        <v>583.77</v>
      </c>
      <c r="M24" s="130" t="n">
        <v>480.08</v>
      </c>
      <c r="N24" s="130" t="n">
        <v>206.08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70392</v>
      </c>
      <c r="D26" s="154" t="n">
        <v>71523</v>
      </c>
      <c r="E26" s="154" t="n">
        <v>98869</v>
      </c>
      <c r="F26" s="154" t="n">
        <v>82823</v>
      </c>
      <c r="G26" s="154" t="n">
        <v>10613</v>
      </c>
      <c r="H26" s="154" t="n">
        <v>5432</v>
      </c>
      <c r="I26" s="127" t="n">
        <v>1063.18</v>
      </c>
      <c r="J26" s="127" t="n">
        <v>446.28</v>
      </c>
      <c r="K26" s="127" t="n">
        <v>616.9</v>
      </c>
      <c r="L26" s="127" t="n">
        <v>620.46</v>
      </c>
      <c r="M26" s="127" t="n">
        <v>396.31</v>
      </c>
      <c r="N26" s="127" t="n">
        <v>202.86</v>
      </c>
      <c r="O26" s="156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40320</v>
      </c>
      <c r="D27" s="154" t="s">
        <v>46</v>
      </c>
      <c r="E27" s="154" t="n">
        <v>40320</v>
      </c>
      <c r="F27" s="154" t="n">
        <v>37371</v>
      </c>
      <c r="G27" s="154" t="n">
        <v>2948</v>
      </c>
      <c r="H27" s="154" t="s">
        <v>46</v>
      </c>
      <c r="I27" s="127" t="n">
        <v>251.58</v>
      </c>
      <c r="J27" s="127" t="s">
        <v>46</v>
      </c>
      <c r="K27" s="127" t="n">
        <v>251.58</v>
      </c>
      <c r="L27" s="127" t="n">
        <v>279.97</v>
      </c>
      <c r="M27" s="127" t="n">
        <v>110.09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5452</v>
      </c>
      <c r="D28" s="159" t="s">
        <v>46</v>
      </c>
      <c r="E28" s="159" t="n">
        <v>5452</v>
      </c>
      <c r="F28" s="159" t="n">
        <v>4824</v>
      </c>
      <c r="G28" s="159" t="n">
        <v>628</v>
      </c>
      <c r="H28" s="159" t="s">
        <v>46</v>
      </c>
      <c r="I28" s="130" t="n">
        <v>34.02</v>
      </c>
      <c r="J28" s="130" t="s">
        <v>46</v>
      </c>
      <c r="K28" s="130" t="n">
        <v>34.02</v>
      </c>
      <c r="L28" s="130" t="n">
        <v>36.14</v>
      </c>
      <c r="M28" s="130" t="n">
        <v>23.44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8030</v>
      </c>
      <c r="D29" s="154" t="s">
        <v>46</v>
      </c>
      <c r="E29" s="154" t="n">
        <v>8030</v>
      </c>
      <c r="F29" s="154" t="n">
        <v>6704</v>
      </c>
      <c r="G29" s="154" t="n">
        <v>1325</v>
      </c>
      <c r="H29" s="154" t="s">
        <v>46</v>
      </c>
      <c r="I29" s="127" t="n">
        <v>50.1</v>
      </c>
      <c r="J29" s="127" t="s">
        <v>46</v>
      </c>
      <c r="K29" s="127" t="n">
        <v>50.1</v>
      </c>
      <c r="L29" s="127" t="n">
        <v>50.23</v>
      </c>
      <c r="M29" s="127" t="n">
        <v>49.49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5214</v>
      </c>
      <c r="D30" s="154" t="s">
        <v>46</v>
      </c>
      <c r="E30" s="154" t="n">
        <v>25214</v>
      </c>
      <c r="F30" s="154" t="n">
        <v>24354</v>
      </c>
      <c r="G30" s="154" t="n">
        <v>859</v>
      </c>
      <c r="H30" s="154" t="s">
        <v>46</v>
      </c>
      <c r="I30" s="127" t="n">
        <v>157.32</v>
      </c>
      <c r="J30" s="127" t="s">
        <v>46</v>
      </c>
      <c r="K30" s="127" t="n">
        <v>157.32</v>
      </c>
      <c r="L30" s="127" t="n">
        <v>182.45</v>
      </c>
      <c r="M30" s="127" t="n">
        <v>32.09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1933</v>
      </c>
      <c r="D31" s="159" t="n">
        <v>18683</v>
      </c>
      <c r="E31" s="159" t="n">
        <v>3250</v>
      </c>
      <c r="F31" s="159" t="s">
        <v>46</v>
      </c>
      <c r="G31" s="159" t="s">
        <v>46</v>
      </c>
      <c r="H31" s="159" t="n">
        <v>3250</v>
      </c>
      <c r="I31" s="130" t="n">
        <v>136.85</v>
      </c>
      <c r="J31" s="130" t="n">
        <v>116.58</v>
      </c>
      <c r="K31" s="130" t="n">
        <v>20.28</v>
      </c>
      <c r="L31" s="130" t="s">
        <v>46</v>
      </c>
      <c r="M31" s="130" t="s">
        <v>46</v>
      </c>
      <c r="N31" s="209" t="n">
        <v>121.35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64183</v>
      </c>
      <c r="D32" s="154" t="n">
        <v>37939</v>
      </c>
      <c r="E32" s="154" t="n">
        <v>26245</v>
      </c>
      <c r="F32" s="154" t="n">
        <v>21916</v>
      </c>
      <c r="G32" s="154" t="n">
        <v>4263</v>
      </c>
      <c r="H32" s="154" t="n">
        <v>65</v>
      </c>
      <c r="I32" s="127" t="n">
        <v>400.48</v>
      </c>
      <c r="J32" s="127" t="n">
        <v>236.72</v>
      </c>
      <c r="K32" s="127" t="n">
        <v>163.76</v>
      </c>
      <c r="L32" s="127" t="n">
        <v>164.19</v>
      </c>
      <c r="M32" s="127" t="n">
        <v>159.2</v>
      </c>
      <c r="N32" s="127" t="n">
        <v>2.42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3517</v>
      </c>
      <c r="D33" s="154" t="n">
        <v>6913</v>
      </c>
      <c r="E33" s="154" t="n">
        <v>6604</v>
      </c>
      <c r="F33" s="154" t="n">
        <v>5097</v>
      </c>
      <c r="G33" s="154" t="n">
        <v>586</v>
      </c>
      <c r="H33" s="154" t="n">
        <v>921</v>
      </c>
      <c r="I33" s="127" t="n">
        <v>84.34</v>
      </c>
      <c r="J33" s="127" t="n">
        <v>43.14</v>
      </c>
      <c r="K33" s="127" t="n">
        <v>41.21</v>
      </c>
      <c r="L33" s="127" t="n">
        <v>38.19</v>
      </c>
      <c r="M33" s="127" t="n">
        <v>21.89</v>
      </c>
      <c r="N33" s="127" t="n">
        <v>34.38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5490</v>
      </c>
      <c r="D34" s="154" t="n">
        <v>6456</v>
      </c>
      <c r="E34" s="154" t="n">
        <v>19034</v>
      </c>
      <c r="F34" s="154" t="n">
        <v>15807</v>
      </c>
      <c r="G34" s="154" t="n">
        <v>2958</v>
      </c>
      <c r="H34" s="154" t="n">
        <v>269</v>
      </c>
      <c r="I34" s="127" t="n">
        <v>159.05</v>
      </c>
      <c r="J34" s="127" t="n">
        <v>40.28</v>
      </c>
      <c r="K34" s="127" t="n">
        <v>118.76</v>
      </c>
      <c r="L34" s="127" t="n">
        <v>118.42</v>
      </c>
      <c r="M34" s="127" t="n">
        <v>110.47</v>
      </c>
      <c r="N34" s="127" t="n">
        <v>10.04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634</v>
      </c>
      <c r="D35" s="154" t="n">
        <v>32</v>
      </c>
      <c r="E35" s="154" t="n">
        <v>2602</v>
      </c>
      <c r="F35" s="154" t="n">
        <v>2360</v>
      </c>
      <c r="G35" s="154" t="n">
        <v>241</v>
      </c>
      <c r="H35" s="154" t="n">
        <v>1</v>
      </c>
      <c r="I35" s="127" t="n">
        <v>16.44</v>
      </c>
      <c r="J35" s="127" t="n">
        <v>0.2</v>
      </c>
      <c r="K35" s="127" t="n">
        <v>16.24</v>
      </c>
      <c r="L35" s="127" t="n">
        <v>17.68</v>
      </c>
      <c r="M35" s="127" t="n">
        <v>9</v>
      </c>
      <c r="N35" s="127" t="n">
        <v>0.02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792</v>
      </c>
      <c r="D36" s="154" t="s">
        <v>46</v>
      </c>
      <c r="E36" s="154" t="n">
        <v>1792</v>
      </c>
      <c r="F36" s="154" t="n">
        <v>1517</v>
      </c>
      <c r="G36" s="154" t="n">
        <v>255</v>
      </c>
      <c r="H36" s="154" t="n">
        <v>20</v>
      </c>
      <c r="I36" s="127" t="n">
        <v>11.18</v>
      </c>
      <c r="J36" s="127" t="s">
        <v>46</v>
      </c>
      <c r="K36" s="127" t="n">
        <v>11.18</v>
      </c>
      <c r="L36" s="127" t="n">
        <v>11.36</v>
      </c>
      <c r="M36" s="127" t="n">
        <v>9.53</v>
      </c>
      <c r="N36" s="127" t="n">
        <v>0.75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4996</v>
      </c>
      <c r="D37" s="154" t="n">
        <v>5781</v>
      </c>
      <c r="E37" s="154" t="n">
        <v>9214</v>
      </c>
      <c r="F37" s="154" t="n">
        <v>7551</v>
      </c>
      <c r="G37" s="154" t="n">
        <v>1564</v>
      </c>
      <c r="H37" s="154" t="n">
        <v>100</v>
      </c>
      <c r="I37" s="127" t="n">
        <v>93.57</v>
      </c>
      <c r="J37" s="127" t="n">
        <v>36.07</v>
      </c>
      <c r="K37" s="127" t="n">
        <v>57.49</v>
      </c>
      <c r="L37" s="127" t="n">
        <v>56.57</v>
      </c>
      <c r="M37" s="127" t="n">
        <v>58.4</v>
      </c>
      <c r="N37" s="127" t="n">
        <v>3.73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2989</v>
      </c>
      <c r="D38" s="159" t="n">
        <v>5617</v>
      </c>
      <c r="E38" s="159" t="n">
        <v>7372</v>
      </c>
      <c r="F38" s="159" t="n">
        <v>5880</v>
      </c>
      <c r="G38" s="159" t="n">
        <v>1492</v>
      </c>
      <c r="H38" s="159" t="s">
        <v>46</v>
      </c>
      <c r="I38" s="130" t="n">
        <v>81.05</v>
      </c>
      <c r="J38" s="130" t="n">
        <v>35.05</v>
      </c>
      <c r="K38" s="130" t="n">
        <v>46</v>
      </c>
      <c r="L38" s="130" t="n">
        <v>44.05</v>
      </c>
      <c r="M38" s="130" t="n">
        <v>55.71</v>
      </c>
      <c r="N38" s="130" t="s">
        <v>46</v>
      </c>
      <c r="O38" s="144" t="n">
        <v>28</v>
      </c>
    </row>
    <row r="39" customFormat="false" ht="12.75" hidden="false" customHeight="true" outlineLevel="0" collapsed="false">
      <c r="A39" s="111" t="n">
        <v>29</v>
      </c>
      <c r="B39" s="123" t="s">
        <v>201</v>
      </c>
      <c r="C39" s="126" t="n">
        <v>651</v>
      </c>
      <c r="D39" s="154" t="s">
        <v>46</v>
      </c>
      <c r="E39" s="154" t="n">
        <v>651</v>
      </c>
      <c r="F39" s="154" t="n">
        <v>333</v>
      </c>
      <c r="G39" s="154" t="n">
        <v>317</v>
      </c>
      <c r="H39" s="154" t="s">
        <v>46</v>
      </c>
      <c r="I39" s="127" t="n">
        <v>4.06</v>
      </c>
      <c r="J39" s="127" t="s">
        <v>46</v>
      </c>
      <c r="K39" s="127" t="n">
        <v>4.06</v>
      </c>
      <c r="L39" s="127" t="n">
        <v>2.5</v>
      </c>
      <c r="M39" s="127" t="n">
        <v>11.85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195882</v>
      </c>
      <c r="D40" s="159" t="n">
        <v>77979</v>
      </c>
      <c r="E40" s="159" t="n">
        <v>117903</v>
      </c>
      <c r="F40" s="159" t="n">
        <v>98630</v>
      </c>
      <c r="G40" s="159" t="n">
        <v>13572</v>
      </c>
      <c r="H40" s="159" t="n">
        <v>5701</v>
      </c>
      <c r="I40" s="130" t="n">
        <v>1222.23</v>
      </c>
      <c r="J40" s="130" t="n">
        <v>486.56</v>
      </c>
      <c r="K40" s="130" t="n">
        <v>735.67</v>
      </c>
      <c r="L40" s="130" t="n">
        <v>738.88</v>
      </c>
      <c r="M40" s="130" t="n">
        <v>506.78</v>
      </c>
      <c r="N40" s="130" t="n">
        <v>212.9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1099</v>
      </c>
      <c r="D42" s="154" t="n">
        <v>4344</v>
      </c>
      <c r="E42" s="154" t="n">
        <v>106755</v>
      </c>
      <c r="F42" s="154" t="n">
        <v>88092</v>
      </c>
      <c r="G42" s="154" t="n">
        <v>14628</v>
      </c>
      <c r="H42" s="154" t="n">
        <v>4034</v>
      </c>
      <c r="I42" s="127" t="n">
        <v>693.22</v>
      </c>
      <c r="J42" s="127" t="n">
        <v>27.11</v>
      </c>
      <c r="K42" s="127" t="n">
        <v>666.11</v>
      </c>
      <c r="L42" s="127" t="n">
        <v>659.94</v>
      </c>
      <c r="M42" s="127" t="n">
        <v>546.24</v>
      </c>
      <c r="N42" s="127" t="n">
        <v>150.64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1099</v>
      </c>
      <c r="D43" s="159" t="n">
        <v>4344</v>
      </c>
      <c r="E43" s="159" t="n">
        <v>106755</v>
      </c>
      <c r="F43" s="159" t="n">
        <v>88092</v>
      </c>
      <c r="G43" s="159" t="n">
        <v>14628</v>
      </c>
      <c r="H43" s="159" t="n">
        <v>4034</v>
      </c>
      <c r="I43" s="130" t="n">
        <v>693.22</v>
      </c>
      <c r="J43" s="130" t="n">
        <v>27.11</v>
      </c>
      <c r="K43" s="130" t="n">
        <v>666.11</v>
      </c>
      <c r="L43" s="130" t="n">
        <v>659.94</v>
      </c>
      <c r="M43" s="130" t="n">
        <v>546.24</v>
      </c>
      <c r="N43" s="130" t="n">
        <v>150.64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4400</v>
      </c>
      <c r="D44" s="159" t="s">
        <v>46</v>
      </c>
      <c r="E44" s="159" t="n">
        <v>4400</v>
      </c>
      <c r="F44" s="159" t="n">
        <v>2462</v>
      </c>
      <c r="G44" s="159" t="n">
        <v>1398</v>
      </c>
      <c r="H44" s="159" t="n">
        <v>541</v>
      </c>
      <c r="I44" s="130" t="n">
        <v>27.46</v>
      </c>
      <c r="J44" s="130" t="s">
        <v>46</v>
      </c>
      <c r="K44" s="130" t="n">
        <v>27.46</v>
      </c>
      <c r="L44" s="130" t="n">
        <v>18.44</v>
      </c>
      <c r="M44" s="130" t="n">
        <v>52.21</v>
      </c>
      <c r="N44" s="130" t="n">
        <v>20.19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0.06.2005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7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4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14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6.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11392</v>
      </c>
      <c r="D10" s="154" t="n">
        <v>54919</v>
      </c>
      <c r="E10" s="154" t="n">
        <v>56472</v>
      </c>
      <c r="F10" s="154" t="n">
        <v>40164</v>
      </c>
      <c r="G10" s="154" t="n">
        <v>11787</v>
      </c>
      <c r="H10" s="154" t="n">
        <v>4521</v>
      </c>
      <c r="I10" s="127" t="n">
        <v>891.38</v>
      </c>
      <c r="J10" s="127" t="n">
        <v>439.48</v>
      </c>
      <c r="K10" s="127" t="n">
        <v>451.91</v>
      </c>
      <c r="L10" s="127" t="n">
        <v>433.46</v>
      </c>
      <c r="M10" s="127" t="n">
        <v>364.88</v>
      </c>
      <c r="N10" s="127" t="n">
        <v>139.95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34507</v>
      </c>
      <c r="D11" s="154" t="n">
        <v>15153</v>
      </c>
      <c r="E11" s="154" t="n">
        <v>19354</v>
      </c>
      <c r="F11" s="154" t="n">
        <v>14499</v>
      </c>
      <c r="G11" s="154" t="n">
        <v>1673</v>
      </c>
      <c r="H11" s="154" t="n">
        <v>3182</v>
      </c>
      <c r="I11" s="127" t="n">
        <v>276.13</v>
      </c>
      <c r="J11" s="127" t="n">
        <v>121.26</v>
      </c>
      <c r="K11" s="127" t="n">
        <v>154.87</v>
      </c>
      <c r="L11" s="127" t="n">
        <v>156.48</v>
      </c>
      <c r="M11" s="127" t="n">
        <v>51.79</v>
      </c>
      <c r="N11" s="127" t="n">
        <v>98.49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17012</v>
      </c>
      <c r="D12" s="154" t="n">
        <v>6258</v>
      </c>
      <c r="E12" s="154" t="n">
        <v>10754</v>
      </c>
      <c r="F12" s="154" t="n">
        <v>8052</v>
      </c>
      <c r="G12" s="154" t="n">
        <v>1541</v>
      </c>
      <c r="H12" s="154" t="n">
        <v>1161</v>
      </c>
      <c r="I12" s="127" t="n">
        <v>136.13</v>
      </c>
      <c r="J12" s="127" t="n">
        <v>50.08</v>
      </c>
      <c r="K12" s="127" t="n">
        <v>86.06</v>
      </c>
      <c r="L12" s="127" t="n">
        <v>86.9</v>
      </c>
      <c r="M12" s="127" t="n">
        <v>47.7</v>
      </c>
      <c r="N12" s="127" t="n">
        <v>35.9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3368</v>
      </c>
      <c r="D13" s="154" t="n">
        <v>23345</v>
      </c>
      <c r="E13" s="154" t="n">
        <v>23</v>
      </c>
      <c r="F13" s="154" t="n">
        <v>14</v>
      </c>
      <c r="G13" s="154" t="s">
        <v>46</v>
      </c>
      <c r="H13" s="154" t="n">
        <v>9</v>
      </c>
      <c r="I13" s="127" t="n">
        <v>187</v>
      </c>
      <c r="J13" s="127" t="n">
        <v>186.81</v>
      </c>
      <c r="K13" s="127" t="n">
        <v>0.19</v>
      </c>
      <c r="L13" s="127" t="n">
        <v>0.15</v>
      </c>
      <c r="M13" s="127" t="s">
        <v>46</v>
      </c>
      <c r="N13" s="127" t="n">
        <v>0.29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659</v>
      </c>
      <c r="D14" s="154" t="n">
        <v>302</v>
      </c>
      <c r="E14" s="154" t="n">
        <v>2357</v>
      </c>
      <c r="F14" s="154" t="n">
        <v>1926</v>
      </c>
      <c r="G14" s="154" t="n">
        <v>390</v>
      </c>
      <c r="H14" s="154" t="n">
        <v>40</v>
      </c>
      <c r="I14" s="127" t="n">
        <v>21.28</v>
      </c>
      <c r="J14" s="127" t="n">
        <v>2.42</v>
      </c>
      <c r="K14" s="127" t="n">
        <v>18.86</v>
      </c>
      <c r="L14" s="127" t="n">
        <v>20.79</v>
      </c>
      <c r="M14" s="127" t="n">
        <v>12.08</v>
      </c>
      <c r="N14" s="127" t="n">
        <v>1.25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17794</v>
      </c>
      <c r="D15" s="154" t="s">
        <v>46</v>
      </c>
      <c r="E15" s="154" t="n">
        <v>17794</v>
      </c>
      <c r="F15" s="154" t="n">
        <v>10909</v>
      </c>
      <c r="G15" s="154" t="n">
        <v>6884</v>
      </c>
      <c r="H15" s="154" t="s">
        <v>46</v>
      </c>
      <c r="I15" s="127" t="n">
        <v>142.39</v>
      </c>
      <c r="J15" s="127" t="s">
        <v>46</v>
      </c>
      <c r="K15" s="127" t="n">
        <v>142.39</v>
      </c>
      <c r="L15" s="127" t="n">
        <v>117.73</v>
      </c>
      <c r="M15" s="127" t="n">
        <v>213.11</v>
      </c>
      <c r="N15" s="127" t="s">
        <v>46</v>
      </c>
      <c r="O15" s="156" t="n">
        <v>6</v>
      </c>
    </row>
    <row r="16" customFormat="false" ht="21.75" hidden="false" customHeight="true" outlineLevel="0" collapsed="false">
      <c r="A16" s="118" t="n">
        <v>7</v>
      </c>
      <c r="B16" s="112" t="s">
        <v>231</v>
      </c>
      <c r="C16" s="126" t="n">
        <v>19236</v>
      </c>
      <c r="D16" s="154" t="n">
        <v>4178</v>
      </c>
      <c r="E16" s="154" t="n">
        <v>15059</v>
      </c>
      <c r="F16" s="154" t="n">
        <v>11373</v>
      </c>
      <c r="G16" s="154" t="n">
        <v>3080</v>
      </c>
      <c r="H16" s="154" t="n">
        <v>606</v>
      </c>
      <c r="I16" s="127" t="n">
        <v>153.93</v>
      </c>
      <c r="J16" s="127" t="n">
        <v>33.43</v>
      </c>
      <c r="K16" s="127" t="n">
        <v>120.5</v>
      </c>
      <c r="L16" s="127" t="n">
        <v>122.74</v>
      </c>
      <c r="M16" s="127" t="n">
        <v>95.33</v>
      </c>
      <c r="N16" s="127" t="n">
        <v>18.75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759</v>
      </c>
      <c r="D17" s="154" t="n">
        <v>476</v>
      </c>
      <c r="E17" s="154" t="n">
        <v>1283</v>
      </c>
      <c r="F17" s="154" t="n">
        <v>848</v>
      </c>
      <c r="G17" s="154" t="n">
        <v>113</v>
      </c>
      <c r="H17" s="154" t="n">
        <v>322</v>
      </c>
      <c r="I17" s="127" t="n">
        <v>14.08</v>
      </c>
      <c r="J17" s="127" t="n">
        <v>3.81</v>
      </c>
      <c r="K17" s="127" t="n">
        <v>10.27</v>
      </c>
      <c r="L17" s="127" t="n">
        <v>9.15</v>
      </c>
      <c r="M17" s="127" t="n">
        <v>3.51</v>
      </c>
      <c r="N17" s="127" t="n">
        <v>9.98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0497</v>
      </c>
      <c r="D18" s="154" t="n">
        <v>1222</v>
      </c>
      <c r="E18" s="154" t="n">
        <v>9275</v>
      </c>
      <c r="F18" s="154" t="n">
        <v>7260</v>
      </c>
      <c r="G18" s="154" t="n">
        <v>1841</v>
      </c>
      <c r="H18" s="154" t="n">
        <v>175</v>
      </c>
      <c r="I18" s="127" t="n">
        <v>84</v>
      </c>
      <c r="J18" s="127" t="n">
        <v>9.78</v>
      </c>
      <c r="K18" s="127" t="n">
        <v>74.22</v>
      </c>
      <c r="L18" s="127" t="n">
        <v>78.35</v>
      </c>
      <c r="M18" s="127" t="n">
        <v>56.98</v>
      </c>
      <c r="N18" s="127" t="n">
        <v>5.41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096</v>
      </c>
      <c r="D19" s="159" t="n">
        <v>601</v>
      </c>
      <c r="E19" s="159" t="n">
        <v>494</v>
      </c>
      <c r="F19" s="159" t="n">
        <v>463</v>
      </c>
      <c r="G19" s="159" t="n">
        <v>24</v>
      </c>
      <c r="H19" s="159" t="n">
        <v>8</v>
      </c>
      <c r="I19" s="130" t="n">
        <v>8.77</v>
      </c>
      <c r="J19" s="130" t="n">
        <v>4.81</v>
      </c>
      <c r="K19" s="130" t="n">
        <v>3.96</v>
      </c>
      <c r="L19" s="130" t="n">
        <v>4.99</v>
      </c>
      <c r="M19" s="130" t="n">
        <v>0.74</v>
      </c>
      <c r="N19" s="130" t="n">
        <v>0.24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197</v>
      </c>
      <c r="D20" s="154" t="n">
        <v>304</v>
      </c>
      <c r="E20" s="154" t="n">
        <v>893</v>
      </c>
      <c r="F20" s="154" t="n">
        <v>437</v>
      </c>
      <c r="G20" s="154" t="n">
        <v>408</v>
      </c>
      <c r="H20" s="154" t="n">
        <v>48</v>
      </c>
      <c r="I20" s="127" t="n">
        <v>9.58</v>
      </c>
      <c r="J20" s="127" t="n">
        <v>2.43</v>
      </c>
      <c r="K20" s="127" t="n">
        <v>7.14</v>
      </c>
      <c r="L20" s="127" t="n">
        <v>4.71</v>
      </c>
      <c r="M20" s="127" t="n">
        <v>12.62</v>
      </c>
      <c r="N20" s="127" t="n">
        <v>1.49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81</v>
      </c>
      <c r="D21" s="154" t="s">
        <v>46</v>
      </c>
      <c r="E21" s="154" t="n">
        <v>81</v>
      </c>
      <c r="F21" s="154" t="n">
        <v>59</v>
      </c>
      <c r="G21" s="154" t="n">
        <v>22</v>
      </c>
      <c r="H21" s="154" t="s">
        <v>46</v>
      </c>
      <c r="I21" s="127" t="n">
        <v>0.64</v>
      </c>
      <c r="J21" s="127" t="s">
        <v>46</v>
      </c>
      <c r="K21" s="127" t="n">
        <v>0.64</v>
      </c>
      <c r="L21" s="127" t="n">
        <v>0.64</v>
      </c>
      <c r="M21" s="127" t="n">
        <v>0.67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4921</v>
      </c>
      <c r="D22" s="159" t="n">
        <v>1243</v>
      </c>
      <c r="E22" s="159" t="n">
        <v>3678</v>
      </c>
      <c r="F22" s="159" t="n">
        <v>2676</v>
      </c>
      <c r="G22" s="159" t="n">
        <v>894</v>
      </c>
      <c r="H22" s="159" t="n">
        <v>109</v>
      </c>
      <c r="I22" s="130" t="n">
        <v>39.38</v>
      </c>
      <c r="J22" s="130" t="n">
        <v>9.94</v>
      </c>
      <c r="K22" s="130" t="n">
        <v>29.44</v>
      </c>
      <c r="L22" s="130" t="n">
        <v>28.88</v>
      </c>
      <c r="M22" s="130" t="n">
        <v>27.67</v>
      </c>
      <c r="N22" s="209" t="n">
        <v>3.36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797</v>
      </c>
      <c r="D23" s="159" t="n">
        <v>1228</v>
      </c>
      <c r="E23" s="159" t="n">
        <v>570</v>
      </c>
      <c r="F23" s="159" t="n">
        <v>377</v>
      </c>
      <c r="G23" s="159" t="n">
        <v>193</v>
      </c>
      <c r="H23" s="159" t="s">
        <v>46</v>
      </c>
      <c r="I23" s="130" t="n">
        <v>14.38</v>
      </c>
      <c r="J23" s="130" t="n">
        <v>9.82</v>
      </c>
      <c r="K23" s="130" t="n">
        <v>4.56</v>
      </c>
      <c r="L23" s="130" t="n">
        <v>4.07</v>
      </c>
      <c r="M23" s="130" t="n">
        <v>5.97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30628</v>
      </c>
      <c r="D24" s="159" t="n">
        <v>59097</v>
      </c>
      <c r="E24" s="159" t="n">
        <v>71531</v>
      </c>
      <c r="F24" s="159" t="n">
        <v>51537</v>
      </c>
      <c r="G24" s="159" t="n">
        <v>14867</v>
      </c>
      <c r="H24" s="159" t="n">
        <v>5127</v>
      </c>
      <c r="I24" s="130" t="n">
        <v>1045.32</v>
      </c>
      <c r="J24" s="130" t="n">
        <v>472.91</v>
      </c>
      <c r="K24" s="130" t="n">
        <v>572.41</v>
      </c>
      <c r="L24" s="130" t="n">
        <v>556.2</v>
      </c>
      <c r="M24" s="130" t="n">
        <v>460.21</v>
      </c>
      <c r="N24" s="130" t="n">
        <v>158.69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true" outlineLevel="0" collapsed="false">
      <c r="A26" s="210" t="n">
        <v>16</v>
      </c>
      <c r="B26" s="119" t="s">
        <v>232</v>
      </c>
      <c r="C26" s="113" t="n">
        <v>111825</v>
      </c>
      <c r="D26" s="211" t="n">
        <v>52096</v>
      </c>
      <c r="E26" s="211" t="n">
        <v>59729</v>
      </c>
      <c r="F26" s="211" t="n">
        <v>42297</v>
      </c>
      <c r="G26" s="211" t="n">
        <v>12285</v>
      </c>
      <c r="H26" s="211" t="n">
        <v>5147</v>
      </c>
      <c r="I26" s="114" t="n">
        <v>894.85</v>
      </c>
      <c r="J26" s="114" t="n">
        <v>416.88</v>
      </c>
      <c r="K26" s="114" t="n">
        <v>477.97</v>
      </c>
      <c r="L26" s="114" t="n">
        <v>456.48</v>
      </c>
      <c r="M26" s="114" t="n">
        <v>380.27</v>
      </c>
      <c r="N26" s="114" t="n">
        <v>159.33</v>
      </c>
      <c r="O26" s="212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13952</v>
      </c>
      <c r="D27" s="213" t="s">
        <v>46</v>
      </c>
      <c r="E27" s="154" t="n">
        <v>13952</v>
      </c>
      <c r="F27" s="154" t="n">
        <v>11159</v>
      </c>
      <c r="G27" s="154" t="n">
        <v>2793</v>
      </c>
      <c r="H27" s="154" t="s">
        <v>46</v>
      </c>
      <c r="I27" s="127" t="n">
        <v>111.64</v>
      </c>
      <c r="J27" s="214" t="s">
        <v>46</v>
      </c>
      <c r="K27" s="127" t="n">
        <v>111.64</v>
      </c>
      <c r="L27" s="127" t="n">
        <v>120.42</v>
      </c>
      <c r="M27" s="127" t="n">
        <v>86.46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2860</v>
      </c>
      <c r="D28" s="159" t="s">
        <v>46</v>
      </c>
      <c r="E28" s="159" t="n">
        <v>2860</v>
      </c>
      <c r="F28" s="159" t="n">
        <v>2241</v>
      </c>
      <c r="G28" s="159" t="n">
        <v>619</v>
      </c>
      <c r="H28" s="159" t="s">
        <v>46</v>
      </c>
      <c r="I28" s="130" t="n">
        <v>22.89</v>
      </c>
      <c r="J28" s="130" t="s">
        <v>46</v>
      </c>
      <c r="K28" s="130" t="n">
        <v>22.89</v>
      </c>
      <c r="L28" s="130" t="n">
        <v>24.18</v>
      </c>
      <c r="M28" s="130" t="n">
        <v>19.17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4694</v>
      </c>
      <c r="D29" s="154" t="s">
        <v>46</v>
      </c>
      <c r="E29" s="154" t="n">
        <v>4694</v>
      </c>
      <c r="F29" s="154" t="n">
        <v>3440</v>
      </c>
      <c r="G29" s="154" t="n">
        <v>1254</v>
      </c>
      <c r="H29" s="154" t="s">
        <v>46</v>
      </c>
      <c r="I29" s="127" t="n">
        <v>37.56</v>
      </c>
      <c r="J29" s="127" t="s">
        <v>46</v>
      </c>
      <c r="K29" s="127" t="n">
        <v>37.56</v>
      </c>
      <c r="L29" s="127" t="n">
        <v>37.12</v>
      </c>
      <c r="M29" s="127" t="n">
        <v>38.82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5546</v>
      </c>
      <c r="D30" s="154" t="s">
        <v>46</v>
      </c>
      <c r="E30" s="154" t="n">
        <v>5546</v>
      </c>
      <c r="F30" s="154" t="n">
        <v>4790</v>
      </c>
      <c r="G30" s="154" t="n">
        <v>756</v>
      </c>
      <c r="H30" s="154" t="s">
        <v>46</v>
      </c>
      <c r="I30" s="127" t="n">
        <v>44.38</v>
      </c>
      <c r="J30" s="127" t="s">
        <v>46</v>
      </c>
      <c r="K30" s="127" t="n">
        <v>44.38</v>
      </c>
      <c r="L30" s="127" t="n">
        <v>51.69</v>
      </c>
      <c r="M30" s="127" t="n">
        <v>23.39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17586</v>
      </c>
      <c r="D31" s="159" t="n">
        <v>13692</v>
      </c>
      <c r="E31" s="159" t="n">
        <v>3894</v>
      </c>
      <c r="F31" s="159" t="s">
        <v>46</v>
      </c>
      <c r="G31" s="159" t="s">
        <v>46</v>
      </c>
      <c r="H31" s="159" t="n">
        <v>3894</v>
      </c>
      <c r="I31" s="130" t="n">
        <v>140.73</v>
      </c>
      <c r="J31" s="130" t="n">
        <v>109.57</v>
      </c>
      <c r="K31" s="130" t="n">
        <v>31.16</v>
      </c>
      <c r="L31" s="130" t="s">
        <v>46</v>
      </c>
      <c r="M31" s="130" t="s">
        <v>46</v>
      </c>
      <c r="N31" s="130" t="n">
        <v>120.54</v>
      </c>
      <c r="O31" s="144" t="n">
        <v>21</v>
      </c>
      <c r="P31" s="97"/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55258</v>
      </c>
      <c r="D32" s="154" t="n">
        <v>32411</v>
      </c>
      <c r="E32" s="154" t="n">
        <v>22847</v>
      </c>
      <c r="F32" s="154" t="n">
        <v>16977</v>
      </c>
      <c r="G32" s="154" t="n">
        <v>5731</v>
      </c>
      <c r="H32" s="154" t="n">
        <v>139</v>
      </c>
      <c r="I32" s="127" t="n">
        <v>442.19</v>
      </c>
      <c r="J32" s="127" t="n">
        <v>259.36</v>
      </c>
      <c r="K32" s="127" t="n">
        <v>182.82</v>
      </c>
      <c r="L32" s="127" t="n">
        <v>183.22</v>
      </c>
      <c r="M32" s="127" t="n">
        <v>177.39</v>
      </c>
      <c r="N32" s="127" t="n">
        <v>4.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5170</v>
      </c>
      <c r="D33" s="154" t="n">
        <v>1815</v>
      </c>
      <c r="E33" s="154" t="n">
        <v>3355</v>
      </c>
      <c r="F33" s="154" t="n">
        <v>2323</v>
      </c>
      <c r="G33" s="154" t="n">
        <v>849</v>
      </c>
      <c r="H33" s="154" t="n">
        <v>182</v>
      </c>
      <c r="I33" s="127" t="n">
        <v>41.37</v>
      </c>
      <c r="J33" s="127" t="n">
        <v>14.52</v>
      </c>
      <c r="K33" s="127" t="n">
        <v>26.85</v>
      </c>
      <c r="L33" s="127" t="n">
        <v>25.07</v>
      </c>
      <c r="M33" s="127" t="n">
        <v>26.29</v>
      </c>
      <c r="N33" s="127" t="n">
        <v>5.64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18750</v>
      </c>
      <c r="D34" s="154" t="n">
        <v>4052</v>
      </c>
      <c r="E34" s="154" t="n">
        <v>14698</v>
      </c>
      <c r="F34" s="154" t="n">
        <v>10708</v>
      </c>
      <c r="G34" s="154" t="n">
        <v>3811</v>
      </c>
      <c r="H34" s="154" t="n">
        <v>179</v>
      </c>
      <c r="I34" s="127" t="n">
        <v>150.05</v>
      </c>
      <c r="J34" s="127" t="n">
        <v>32.43</v>
      </c>
      <c r="K34" s="127" t="n">
        <v>117.62</v>
      </c>
      <c r="L34" s="127" t="n">
        <v>115.56</v>
      </c>
      <c r="M34" s="127" t="n">
        <v>117.98</v>
      </c>
      <c r="N34" s="127" t="n">
        <v>5.5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617</v>
      </c>
      <c r="D35" s="154" t="n">
        <v>20</v>
      </c>
      <c r="E35" s="154" t="n">
        <v>597</v>
      </c>
      <c r="F35" s="154" t="n">
        <v>456</v>
      </c>
      <c r="G35" s="154" t="n">
        <v>138</v>
      </c>
      <c r="H35" s="154" t="n">
        <v>3</v>
      </c>
      <c r="I35" s="127" t="n">
        <v>4.94</v>
      </c>
      <c r="J35" s="127" t="n">
        <v>0.16</v>
      </c>
      <c r="K35" s="127" t="n">
        <v>4.78</v>
      </c>
      <c r="L35" s="127" t="n">
        <v>4.92</v>
      </c>
      <c r="M35" s="127" t="n">
        <v>4.28</v>
      </c>
      <c r="N35" s="127" t="n">
        <v>0.08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09</v>
      </c>
      <c r="D36" s="154" t="s">
        <v>46</v>
      </c>
      <c r="E36" s="154" t="n">
        <v>309</v>
      </c>
      <c r="F36" s="154" t="n">
        <v>204</v>
      </c>
      <c r="G36" s="154" t="n">
        <v>104</v>
      </c>
      <c r="H36" s="154" t="s">
        <v>46</v>
      </c>
      <c r="I36" s="127" t="n">
        <v>2.47</v>
      </c>
      <c r="J36" s="127" t="s">
        <v>46</v>
      </c>
      <c r="K36" s="127" t="n">
        <v>2.47</v>
      </c>
      <c r="L36" s="127" t="n">
        <v>2.2</v>
      </c>
      <c r="M36" s="127" t="n">
        <v>3.23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6064</v>
      </c>
      <c r="D37" s="154" t="n">
        <v>4030</v>
      </c>
      <c r="E37" s="154" t="n">
        <v>12034</v>
      </c>
      <c r="F37" s="154" t="n">
        <v>8786</v>
      </c>
      <c r="G37" s="154" t="n">
        <v>3082</v>
      </c>
      <c r="H37" s="154" t="n">
        <v>167</v>
      </c>
      <c r="I37" s="127" t="n">
        <v>128.55</v>
      </c>
      <c r="J37" s="127" t="n">
        <v>32.25</v>
      </c>
      <c r="K37" s="127" t="n">
        <v>96.3</v>
      </c>
      <c r="L37" s="127" t="n">
        <v>94.82</v>
      </c>
      <c r="M37" s="127" t="n">
        <v>95.39</v>
      </c>
      <c r="N37" s="127" t="n">
        <v>5.17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3527</v>
      </c>
      <c r="D38" s="159" t="n">
        <v>3991</v>
      </c>
      <c r="E38" s="159" t="n">
        <v>9536</v>
      </c>
      <c r="F38" s="159" t="n">
        <v>7306</v>
      </c>
      <c r="G38" s="159" t="n">
        <v>2230</v>
      </c>
      <c r="H38" s="159" t="s">
        <v>46</v>
      </c>
      <c r="I38" s="130" t="n">
        <v>108.25</v>
      </c>
      <c r="J38" s="130" t="n">
        <v>31.94</v>
      </c>
      <c r="K38" s="130" t="n">
        <v>76.31</v>
      </c>
      <c r="L38" s="130" t="n">
        <v>78.85</v>
      </c>
      <c r="M38" s="130" t="n">
        <v>69.02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686</v>
      </c>
      <c r="D39" s="154" t="s">
        <v>46</v>
      </c>
      <c r="E39" s="154" t="n">
        <v>1686</v>
      </c>
      <c r="F39" s="154" t="n">
        <v>1257</v>
      </c>
      <c r="G39" s="154" t="n">
        <v>428</v>
      </c>
      <c r="H39" s="154" t="s">
        <v>46</v>
      </c>
      <c r="I39" s="127" t="n">
        <v>13.49</v>
      </c>
      <c r="J39" s="127" t="s">
        <v>46</v>
      </c>
      <c r="K39" s="127" t="n">
        <v>13.49</v>
      </c>
      <c r="L39" s="127" t="n">
        <v>13.57</v>
      </c>
      <c r="M39" s="127" t="n">
        <v>13.2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130575</v>
      </c>
      <c r="D40" s="159" t="n">
        <v>56148</v>
      </c>
      <c r="E40" s="159" t="n">
        <v>74427</v>
      </c>
      <c r="F40" s="159" t="n">
        <v>53005</v>
      </c>
      <c r="G40" s="159" t="n">
        <v>16096</v>
      </c>
      <c r="H40" s="159" t="n">
        <v>5326</v>
      </c>
      <c r="I40" s="130" t="n">
        <v>1044.89</v>
      </c>
      <c r="J40" s="130" t="n">
        <v>449.31</v>
      </c>
      <c r="K40" s="130" t="n">
        <v>595.59</v>
      </c>
      <c r="L40" s="130" t="n">
        <v>572.04</v>
      </c>
      <c r="M40" s="130" t="n">
        <v>498.25</v>
      </c>
      <c r="N40" s="130" t="n">
        <v>164.88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09828</v>
      </c>
      <c r="D42" s="154" t="n">
        <v>11061</v>
      </c>
      <c r="E42" s="154" t="n">
        <v>98767</v>
      </c>
      <c r="F42" s="154" t="n">
        <v>80895</v>
      </c>
      <c r="G42" s="154" t="n">
        <v>16301</v>
      </c>
      <c r="H42" s="154" t="n">
        <v>1571</v>
      </c>
      <c r="I42" s="127" t="n">
        <v>878.87</v>
      </c>
      <c r="J42" s="127" t="n">
        <v>88.52</v>
      </c>
      <c r="K42" s="127" t="n">
        <v>790.35</v>
      </c>
      <c r="L42" s="127" t="n">
        <v>873.03</v>
      </c>
      <c r="M42" s="127" t="n">
        <v>504.59</v>
      </c>
      <c r="N42" s="127" t="n">
        <v>48.62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8439</v>
      </c>
      <c r="D43" s="159" t="n">
        <v>11061</v>
      </c>
      <c r="E43" s="159" t="n">
        <v>97378</v>
      </c>
      <c r="F43" s="159" t="n">
        <v>79553</v>
      </c>
      <c r="G43" s="159" t="n">
        <v>16301</v>
      </c>
      <c r="H43" s="159" t="n">
        <v>1524</v>
      </c>
      <c r="I43" s="130" t="n">
        <v>867.76</v>
      </c>
      <c r="J43" s="130" t="n">
        <v>88.52</v>
      </c>
      <c r="K43" s="130" t="n">
        <v>779.24</v>
      </c>
      <c r="L43" s="130" t="n">
        <v>858.55</v>
      </c>
      <c r="M43" s="130" t="n">
        <v>504.59</v>
      </c>
      <c r="N43" s="130" t="n">
        <v>47.17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4142</v>
      </c>
      <c r="D44" s="159" t="n">
        <v>17216</v>
      </c>
      <c r="E44" s="159" t="n">
        <v>6926</v>
      </c>
      <c r="F44" s="159" t="n">
        <v>5076</v>
      </c>
      <c r="G44" s="159" t="n">
        <v>1728</v>
      </c>
      <c r="H44" s="159" t="n">
        <v>123</v>
      </c>
      <c r="I44" s="130" t="n">
        <v>193.19</v>
      </c>
      <c r="J44" s="130" t="n">
        <v>137.77</v>
      </c>
      <c r="K44" s="130" t="n">
        <v>55.43</v>
      </c>
      <c r="L44" s="130" t="n">
        <v>54.78</v>
      </c>
      <c r="M44" s="130" t="n">
        <v>53.48</v>
      </c>
      <c r="N44" s="130" t="n">
        <v>3.8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0.06.2005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1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customFormat="false" ht="12.75" hidden="false" customHeight="false" outlineLevel="0" collapsed="false">
      <c r="A1" s="131" t="s">
        <v>265</v>
      </c>
      <c r="B1" s="131"/>
      <c r="C1" s="131"/>
      <c r="D1" s="131"/>
      <c r="E1" s="131"/>
      <c r="F1" s="131"/>
      <c r="G1" s="132" t="s">
        <v>266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26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.7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49754</v>
      </c>
      <c r="D10" s="154" t="n">
        <v>79048</v>
      </c>
      <c r="E10" s="154" t="n">
        <v>70706</v>
      </c>
      <c r="F10" s="154" t="n">
        <v>61122</v>
      </c>
      <c r="G10" s="154" t="n">
        <v>6225</v>
      </c>
      <c r="H10" s="154" t="n">
        <v>3359</v>
      </c>
      <c r="I10" s="127" t="n">
        <v>976.67</v>
      </c>
      <c r="J10" s="127" t="n">
        <v>515.54</v>
      </c>
      <c r="K10" s="127" t="n">
        <v>461.13</v>
      </c>
      <c r="L10" s="127" t="n">
        <v>450.23</v>
      </c>
      <c r="M10" s="127" t="n">
        <v>354.21</v>
      </c>
      <c r="N10" s="127" t="n">
        <v>191.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0452</v>
      </c>
      <c r="D11" s="154" t="n">
        <v>14348</v>
      </c>
      <c r="E11" s="154" t="n">
        <v>26104</v>
      </c>
      <c r="F11" s="154" t="n">
        <v>23475</v>
      </c>
      <c r="G11" s="154" t="n">
        <v>709</v>
      </c>
      <c r="H11" s="154" t="n">
        <v>1920</v>
      </c>
      <c r="I11" s="127" t="n">
        <v>263.82</v>
      </c>
      <c r="J11" s="127" t="n">
        <v>93.57</v>
      </c>
      <c r="K11" s="127" t="n">
        <v>170.25</v>
      </c>
      <c r="L11" s="127" t="n">
        <v>172.92</v>
      </c>
      <c r="M11" s="127" t="n">
        <v>40.35</v>
      </c>
      <c r="N11" s="127" t="n">
        <v>109.24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3232</v>
      </c>
      <c r="D12" s="154" t="n">
        <v>10908</v>
      </c>
      <c r="E12" s="154" t="n">
        <v>12324</v>
      </c>
      <c r="F12" s="154" t="n">
        <v>10771</v>
      </c>
      <c r="G12" s="154" t="n">
        <v>805</v>
      </c>
      <c r="H12" s="154" t="n">
        <v>748</v>
      </c>
      <c r="I12" s="127" t="n">
        <v>151.51</v>
      </c>
      <c r="J12" s="127" t="n">
        <v>71.14</v>
      </c>
      <c r="K12" s="127" t="n">
        <v>80.38</v>
      </c>
      <c r="L12" s="127" t="n">
        <v>79.34</v>
      </c>
      <c r="M12" s="127" t="n">
        <v>45.82</v>
      </c>
      <c r="N12" s="127" t="n">
        <v>42.5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38872</v>
      </c>
      <c r="D13" s="154" t="n">
        <v>38339</v>
      </c>
      <c r="E13" s="154" t="n">
        <v>533</v>
      </c>
      <c r="F13" s="154" t="n">
        <v>532</v>
      </c>
      <c r="G13" s="154" t="n">
        <v>2</v>
      </c>
      <c r="H13" s="154" t="n">
        <v>0</v>
      </c>
      <c r="I13" s="127" t="n">
        <v>253.52</v>
      </c>
      <c r="J13" s="127" t="n">
        <v>250.04</v>
      </c>
      <c r="K13" s="127" t="n">
        <v>3.48</v>
      </c>
      <c r="L13" s="127" t="n">
        <v>3.92</v>
      </c>
      <c r="M13" s="127" t="n">
        <v>0.09</v>
      </c>
      <c r="N13" s="127" t="n">
        <v>0.01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367</v>
      </c>
      <c r="D14" s="154" t="n">
        <v>670</v>
      </c>
      <c r="E14" s="154" t="n">
        <v>1698</v>
      </c>
      <c r="F14" s="154" t="n">
        <v>1596</v>
      </c>
      <c r="G14" s="154" t="n">
        <v>68</v>
      </c>
      <c r="H14" s="154" t="n">
        <v>33</v>
      </c>
      <c r="I14" s="127" t="n">
        <v>15.44</v>
      </c>
      <c r="J14" s="127" t="n">
        <v>4.37</v>
      </c>
      <c r="K14" s="127" t="n">
        <v>11.07</v>
      </c>
      <c r="L14" s="127" t="n">
        <v>11.76</v>
      </c>
      <c r="M14" s="127" t="n">
        <v>3.87</v>
      </c>
      <c r="N14" s="127" t="n">
        <v>1.9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0995</v>
      </c>
      <c r="D15" s="154" t="s">
        <v>46</v>
      </c>
      <c r="E15" s="154" t="n">
        <v>20995</v>
      </c>
      <c r="F15" s="154" t="n">
        <v>17011</v>
      </c>
      <c r="G15" s="154" t="n">
        <v>3984</v>
      </c>
      <c r="H15" s="154" t="s">
        <v>46</v>
      </c>
      <c r="I15" s="127" t="n">
        <v>136.93</v>
      </c>
      <c r="J15" s="127" t="s">
        <v>46</v>
      </c>
      <c r="K15" s="127" t="n">
        <v>136.93</v>
      </c>
      <c r="L15" s="127" t="n">
        <v>125.3</v>
      </c>
      <c r="M15" s="127" t="n">
        <v>226.7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4123</v>
      </c>
      <c r="D16" s="154" t="n">
        <v>8117</v>
      </c>
      <c r="E16" s="154" t="n">
        <v>16006</v>
      </c>
      <c r="F16" s="154" t="n">
        <v>14427</v>
      </c>
      <c r="G16" s="154" t="n">
        <v>616</v>
      </c>
      <c r="H16" s="154" t="n">
        <v>964</v>
      </c>
      <c r="I16" s="127" t="n">
        <v>157.33</v>
      </c>
      <c r="J16" s="127" t="n">
        <v>52.94</v>
      </c>
      <c r="K16" s="127" t="n">
        <v>104.39</v>
      </c>
      <c r="L16" s="127" t="n">
        <v>106.27</v>
      </c>
      <c r="M16" s="127" t="n">
        <v>35.02</v>
      </c>
      <c r="N16" s="127" t="n">
        <v>54.8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074</v>
      </c>
      <c r="D17" s="154" t="n">
        <v>384</v>
      </c>
      <c r="E17" s="154" t="n">
        <v>1690</v>
      </c>
      <c r="F17" s="154" t="n">
        <v>1312</v>
      </c>
      <c r="G17" s="154" t="n">
        <v>63</v>
      </c>
      <c r="H17" s="154" t="n">
        <v>314</v>
      </c>
      <c r="I17" s="127" t="n">
        <v>13.53</v>
      </c>
      <c r="J17" s="127" t="n">
        <v>2.51</v>
      </c>
      <c r="K17" s="127" t="n">
        <v>11.02</v>
      </c>
      <c r="L17" s="127" t="n">
        <v>9.67</v>
      </c>
      <c r="M17" s="127" t="n">
        <v>3.61</v>
      </c>
      <c r="N17" s="127" t="n">
        <v>17.88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1794</v>
      </c>
      <c r="D18" s="154" t="n">
        <v>4285</v>
      </c>
      <c r="E18" s="154" t="n">
        <v>7509</v>
      </c>
      <c r="F18" s="154" t="n">
        <v>6990</v>
      </c>
      <c r="G18" s="154" t="n">
        <v>464</v>
      </c>
      <c r="H18" s="154" t="n">
        <v>55</v>
      </c>
      <c r="I18" s="127" t="n">
        <v>76.92</v>
      </c>
      <c r="J18" s="127" t="n">
        <v>27.95</v>
      </c>
      <c r="K18" s="127" t="n">
        <v>48.97</v>
      </c>
      <c r="L18" s="127" t="n">
        <v>51.49</v>
      </c>
      <c r="M18" s="127" t="n">
        <v>26.4</v>
      </c>
      <c r="N18" s="127" t="n">
        <v>3.12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3961</v>
      </c>
      <c r="D19" s="159" t="n">
        <v>3202</v>
      </c>
      <c r="E19" s="159" t="n">
        <v>759</v>
      </c>
      <c r="F19" s="159" t="n">
        <v>755</v>
      </c>
      <c r="G19" s="159" t="s">
        <v>46</v>
      </c>
      <c r="H19" s="159" t="n">
        <v>4</v>
      </c>
      <c r="I19" s="130" t="n">
        <v>25.83</v>
      </c>
      <c r="J19" s="130" t="n">
        <v>20.88</v>
      </c>
      <c r="K19" s="130" t="n">
        <v>4.95</v>
      </c>
      <c r="L19" s="130" t="n">
        <v>5.56</v>
      </c>
      <c r="M19" s="130" t="s">
        <v>46</v>
      </c>
      <c r="N19" s="130" t="n">
        <v>0.23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2853</v>
      </c>
      <c r="D20" s="154" t="n">
        <v>231</v>
      </c>
      <c r="E20" s="154" t="n">
        <v>2622</v>
      </c>
      <c r="F20" s="154" t="n">
        <v>2228</v>
      </c>
      <c r="G20" s="154" t="n">
        <v>395</v>
      </c>
      <c r="H20" s="154" t="s">
        <v>46</v>
      </c>
      <c r="I20" s="127" t="n">
        <v>18.61</v>
      </c>
      <c r="J20" s="127" t="n">
        <v>1.51</v>
      </c>
      <c r="K20" s="127" t="n">
        <v>17.1</v>
      </c>
      <c r="L20" s="127" t="n">
        <v>16.41</v>
      </c>
      <c r="M20" s="127" t="n">
        <v>22.45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4</v>
      </c>
      <c r="D21" s="154" t="s">
        <v>46</v>
      </c>
      <c r="E21" s="154" t="n">
        <v>14</v>
      </c>
      <c r="F21" s="154" t="n">
        <v>14</v>
      </c>
      <c r="G21" s="154" t="s">
        <v>46</v>
      </c>
      <c r="H21" s="154" t="s">
        <v>46</v>
      </c>
      <c r="I21" s="127" t="n">
        <v>0.09</v>
      </c>
      <c r="J21" s="127" t="s">
        <v>46</v>
      </c>
      <c r="K21" s="127" t="n">
        <v>0.09</v>
      </c>
      <c r="L21" s="127" t="n">
        <v>0.1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4869</v>
      </c>
      <c r="D22" s="159" t="n">
        <v>2256</v>
      </c>
      <c r="E22" s="159" t="n">
        <v>2613</v>
      </c>
      <c r="F22" s="159" t="n">
        <v>1959</v>
      </c>
      <c r="G22" s="159" t="n">
        <v>64</v>
      </c>
      <c r="H22" s="159" t="n">
        <v>590</v>
      </c>
      <c r="I22" s="130" t="n">
        <v>31.76</v>
      </c>
      <c r="J22" s="130" t="n">
        <v>14.71</v>
      </c>
      <c r="K22" s="130" t="n">
        <v>17.04</v>
      </c>
      <c r="L22" s="130" t="n">
        <v>14.43</v>
      </c>
      <c r="M22" s="130" t="n">
        <v>3.65</v>
      </c>
      <c r="N22" s="130" t="n">
        <v>33.58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4707</v>
      </c>
      <c r="D23" s="159" t="n">
        <v>1184</v>
      </c>
      <c r="E23" s="159" t="n">
        <v>3523</v>
      </c>
      <c r="F23" s="159" t="n">
        <v>3494</v>
      </c>
      <c r="G23" s="159" t="n">
        <v>24</v>
      </c>
      <c r="H23" s="159" t="n">
        <v>5</v>
      </c>
      <c r="I23" s="130" t="n">
        <v>30.7</v>
      </c>
      <c r="J23" s="130" t="n">
        <v>7.72</v>
      </c>
      <c r="K23" s="130" t="n">
        <v>22.98</v>
      </c>
      <c r="L23" s="130" t="n">
        <v>25.74</v>
      </c>
      <c r="M23" s="130" t="n">
        <v>1.37</v>
      </c>
      <c r="N23" s="130" t="n">
        <v>0.2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73877</v>
      </c>
      <c r="D24" s="159" t="n">
        <v>87165</v>
      </c>
      <c r="E24" s="159" t="n">
        <v>86712</v>
      </c>
      <c r="F24" s="159" t="n">
        <v>75549</v>
      </c>
      <c r="G24" s="159" t="n">
        <v>6841</v>
      </c>
      <c r="H24" s="159" t="n">
        <v>4323</v>
      </c>
      <c r="I24" s="130" t="n">
        <v>1134</v>
      </c>
      <c r="J24" s="130" t="n">
        <v>568.48</v>
      </c>
      <c r="K24" s="130" t="n">
        <v>565.52</v>
      </c>
      <c r="L24" s="130" t="n">
        <v>556.5</v>
      </c>
      <c r="M24" s="130" t="n">
        <v>389.23</v>
      </c>
      <c r="N24" s="130" t="n">
        <v>245.96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49175</v>
      </c>
      <c r="D26" s="154" t="n">
        <v>75275</v>
      </c>
      <c r="E26" s="154" t="n">
        <v>73900</v>
      </c>
      <c r="F26" s="154" t="n">
        <v>63703</v>
      </c>
      <c r="G26" s="154" t="n">
        <v>6375</v>
      </c>
      <c r="H26" s="154" t="n">
        <v>3822</v>
      </c>
      <c r="I26" s="127" t="n">
        <v>972.89</v>
      </c>
      <c r="J26" s="127" t="n">
        <v>490.93</v>
      </c>
      <c r="K26" s="127" t="n">
        <v>481.97</v>
      </c>
      <c r="L26" s="127" t="n">
        <v>469.25</v>
      </c>
      <c r="M26" s="127" t="n">
        <v>362.72</v>
      </c>
      <c r="N26" s="127" t="n">
        <v>217.49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23391</v>
      </c>
      <c r="D27" s="154" t="n">
        <v>0</v>
      </c>
      <c r="E27" s="154" t="n">
        <v>23390</v>
      </c>
      <c r="F27" s="154" t="n">
        <v>21368</v>
      </c>
      <c r="G27" s="154" t="n">
        <v>2023</v>
      </c>
      <c r="H27" s="154" t="s">
        <v>46</v>
      </c>
      <c r="I27" s="127" t="n">
        <v>152.55</v>
      </c>
      <c r="J27" s="127" t="n">
        <v>0</v>
      </c>
      <c r="K27" s="127" t="n">
        <v>152.55</v>
      </c>
      <c r="L27" s="127" t="n">
        <v>157.4</v>
      </c>
      <c r="M27" s="127" t="n">
        <v>115.09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4766</v>
      </c>
      <c r="D28" s="159" t="s">
        <v>46</v>
      </c>
      <c r="E28" s="159" t="n">
        <v>4766</v>
      </c>
      <c r="F28" s="159" t="n">
        <v>4407</v>
      </c>
      <c r="G28" s="159" t="n">
        <v>359</v>
      </c>
      <c r="H28" s="159" t="s">
        <v>46</v>
      </c>
      <c r="I28" s="130" t="n">
        <v>31.08</v>
      </c>
      <c r="J28" s="130" t="s">
        <v>46</v>
      </c>
      <c r="K28" s="130" t="n">
        <v>31.08</v>
      </c>
      <c r="L28" s="130" t="n">
        <v>32.46</v>
      </c>
      <c r="M28" s="130" t="n">
        <v>20.41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7334</v>
      </c>
      <c r="D29" s="154" t="s">
        <v>46</v>
      </c>
      <c r="E29" s="154" t="n">
        <v>7334</v>
      </c>
      <c r="F29" s="154" t="n">
        <v>6654</v>
      </c>
      <c r="G29" s="154" t="n">
        <v>680</v>
      </c>
      <c r="H29" s="154" t="s">
        <v>46</v>
      </c>
      <c r="I29" s="127" t="n">
        <v>47.83</v>
      </c>
      <c r="J29" s="127" t="s">
        <v>46</v>
      </c>
      <c r="K29" s="127" t="n">
        <v>47.83</v>
      </c>
      <c r="L29" s="127" t="n">
        <v>49.01</v>
      </c>
      <c r="M29" s="127" t="n">
        <v>38.71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0029</v>
      </c>
      <c r="D30" s="154" t="s">
        <v>46</v>
      </c>
      <c r="E30" s="154" t="n">
        <v>10029</v>
      </c>
      <c r="F30" s="154" t="n">
        <v>9128</v>
      </c>
      <c r="G30" s="154" t="n">
        <v>902</v>
      </c>
      <c r="H30" s="154" t="s">
        <v>46</v>
      </c>
      <c r="I30" s="127" t="n">
        <v>65.41</v>
      </c>
      <c r="J30" s="127" t="s">
        <v>46</v>
      </c>
      <c r="K30" s="127" t="n">
        <v>65.41</v>
      </c>
      <c r="L30" s="127" t="n">
        <v>67.23</v>
      </c>
      <c r="M30" s="127" t="n">
        <v>51.3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0995</v>
      </c>
      <c r="D31" s="159" t="n">
        <v>19101</v>
      </c>
      <c r="E31" s="159" t="n">
        <v>1894</v>
      </c>
      <c r="F31" s="159" t="s">
        <v>46</v>
      </c>
      <c r="G31" s="159" t="s">
        <v>46</v>
      </c>
      <c r="H31" s="159" t="n">
        <v>1894</v>
      </c>
      <c r="I31" s="130" t="n">
        <v>136.93</v>
      </c>
      <c r="J31" s="130" t="n">
        <v>124.58</v>
      </c>
      <c r="K31" s="130" t="n">
        <v>12.35</v>
      </c>
      <c r="L31" s="130" t="s">
        <v>46</v>
      </c>
      <c r="M31" s="130" t="s">
        <v>46</v>
      </c>
      <c r="N31" s="130" t="n">
        <v>107.74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65801</v>
      </c>
      <c r="D32" s="154" t="n">
        <v>39753</v>
      </c>
      <c r="E32" s="154" t="n">
        <v>26048</v>
      </c>
      <c r="F32" s="154" t="n">
        <v>22895</v>
      </c>
      <c r="G32" s="154" t="n">
        <v>2976</v>
      </c>
      <c r="H32" s="154" t="n">
        <v>177</v>
      </c>
      <c r="I32" s="127" t="n">
        <v>429.14</v>
      </c>
      <c r="J32" s="127" t="n">
        <v>259.26</v>
      </c>
      <c r="K32" s="127" t="n">
        <v>169.88</v>
      </c>
      <c r="L32" s="127" t="n">
        <v>168.65</v>
      </c>
      <c r="M32" s="127" t="n">
        <v>169.34</v>
      </c>
      <c r="N32" s="127" t="n">
        <v>10.08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5232</v>
      </c>
      <c r="D33" s="154" t="n">
        <v>10143</v>
      </c>
      <c r="E33" s="154" t="n">
        <v>5089</v>
      </c>
      <c r="F33" s="154" t="n">
        <v>4351</v>
      </c>
      <c r="G33" s="154" t="n">
        <v>482</v>
      </c>
      <c r="H33" s="154" t="n">
        <v>256</v>
      </c>
      <c r="I33" s="127" t="n">
        <v>99.34</v>
      </c>
      <c r="J33" s="127" t="n">
        <v>66.15</v>
      </c>
      <c r="K33" s="127" t="n">
        <v>33.19</v>
      </c>
      <c r="L33" s="127" t="n">
        <v>32.05</v>
      </c>
      <c r="M33" s="127" t="n">
        <v>27.42</v>
      </c>
      <c r="N33" s="127" t="n">
        <v>14.56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2643</v>
      </c>
      <c r="D34" s="154" t="n">
        <v>7465</v>
      </c>
      <c r="E34" s="154" t="n">
        <v>15177</v>
      </c>
      <c r="F34" s="154" t="n">
        <v>13316</v>
      </c>
      <c r="G34" s="154" t="n">
        <v>1216</v>
      </c>
      <c r="H34" s="154" t="n">
        <v>645</v>
      </c>
      <c r="I34" s="127" t="n">
        <v>147.67</v>
      </c>
      <c r="J34" s="127" t="n">
        <v>48.69</v>
      </c>
      <c r="K34" s="127" t="n">
        <v>98.98</v>
      </c>
      <c r="L34" s="127" t="n">
        <v>98.09</v>
      </c>
      <c r="M34" s="127" t="n">
        <v>69.2</v>
      </c>
      <c r="N34" s="127" t="n">
        <v>36.7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432</v>
      </c>
      <c r="D35" s="154" t="n">
        <v>80</v>
      </c>
      <c r="E35" s="154" t="n">
        <v>1352</v>
      </c>
      <c r="F35" s="154" t="n">
        <v>1232</v>
      </c>
      <c r="G35" s="154" t="n">
        <v>106</v>
      </c>
      <c r="H35" s="154" t="n">
        <v>14</v>
      </c>
      <c r="I35" s="127" t="n">
        <v>9.34</v>
      </c>
      <c r="J35" s="127" t="n">
        <v>0.52</v>
      </c>
      <c r="K35" s="127" t="n">
        <v>8.82</v>
      </c>
      <c r="L35" s="127" t="n">
        <v>9.08</v>
      </c>
      <c r="M35" s="127" t="n">
        <v>6</v>
      </c>
      <c r="N35" s="127" t="n">
        <v>0.81</v>
      </c>
      <c r="O35" s="156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777</v>
      </c>
      <c r="D36" s="154" t="n">
        <v>0</v>
      </c>
      <c r="E36" s="154" t="n">
        <v>776</v>
      </c>
      <c r="F36" s="154" t="n">
        <v>677</v>
      </c>
      <c r="G36" s="154" t="n">
        <v>99</v>
      </c>
      <c r="H36" s="154" t="s">
        <v>46</v>
      </c>
      <c r="I36" s="127" t="n">
        <v>5.06</v>
      </c>
      <c r="J36" s="127" t="n">
        <v>0</v>
      </c>
      <c r="K36" s="127" t="n">
        <v>5.06</v>
      </c>
      <c r="L36" s="127" t="n">
        <v>4.99</v>
      </c>
      <c r="M36" s="127" t="n">
        <v>5.62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6511</v>
      </c>
      <c r="D37" s="154" t="n">
        <v>4452</v>
      </c>
      <c r="E37" s="154" t="n">
        <v>12059</v>
      </c>
      <c r="F37" s="154" t="n">
        <v>10819</v>
      </c>
      <c r="G37" s="154" t="n">
        <v>1012</v>
      </c>
      <c r="H37" s="154" t="n">
        <v>229</v>
      </c>
      <c r="I37" s="127" t="n">
        <v>107.68</v>
      </c>
      <c r="J37" s="127" t="n">
        <v>29.03</v>
      </c>
      <c r="K37" s="127" t="n">
        <v>78.65</v>
      </c>
      <c r="L37" s="127" t="n">
        <v>79.69</v>
      </c>
      <c r="M37" s="127" t="n">
        <v>57.57</v>
      </c>
      <c r="N37" s="127" t="n">
        <v>13.01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4337</v>
      </c>
      <c r="D38" s="159" t="n">
        <v>4419</v>
      </c>
      <c r="E38" s="159" t="n">
        <v>9918</v>
      </c>
      <c r="F38" s="159" t="n">
        <v>8998</v>
      </c>
      <c r="G38" s="159" t="n">
        <v>875</v>
      </c>
      <c r="H38" s="159" t="n">
        <v>45</v>
      </c>
      <c r="I38" s="130" t="n">
        <v>93.5</v>
      </c>
      <c r="J38" s="130" t="n">
        <v>28.82</v>
      </c>
      <c r="K38" s="130" t="n">
        <v>64.68</v>
      </c>
      <c r="L38" s="130" t="n">
        <v>66.28</v>
      </c>
      <c r="M38" s="130" t="n">
        <v>49.77</v>
      </c>
      <c r="N38" s="130" t="n">
        <v>2.5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446</v>
      </c>
      <c r="D39" s="154" t="n">
        <v>2044</v>
      </c>
      <c r="E39" s="154" t="n">
        <v>402</v>
      </c>
      <c r="F39" s="154" t="n">
        <v>2</v>
      </c>
      <c r="G39" s="154" t="s">
        <v>46</v>
      </c>
      <c r="H39" s="154" t="n">
        <v>400</v>
      </c>
      <c r="I39" s="127" t="n">
        <v>15.95</v>
      </c>
      <c r="J39" s="127" t="n">
        <v>13.33</v>
      </c>
      <c r="K39" s="127" t="n">
        <v>2.62</v>
      </c>
      <c r="L39" s="127" t="n">
        <v>0.01</v>
      </c>
      <c r="M39" s="127" t="s">
        <v>46</v>
      </c>
      <c r="N39" s="127" t="n">
        <v>22.7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171818</v>
      </c>
      <c r="D40" s="159" t="n">
        <v>82740</v>
      </c>
      <c r="E40" s="159" t="n">
        <v>89078</v>
      </c>
      <c r="F40" s="159" t="n">
        <v>77019</v>
      </c>
      <c r="G40" s="159" t="n">
        <v>7591</v>
      </c>
      <c r="H40" s="159" t="n">
        <v>4467</v>
      </c>
      <c r="I40" s="130" t="n">
        <v>1120.57</v>
      </c>
      <c r="J40" s="130" t="n">
        <v>539.62</v>
      </c>
      <c r="K40" s="130" t="n">
        <v>580.95</v>
      </c>
      <c r="L40" s="130" t="n">
        <v>567.34</v>
      </c>
      <c r="M40" s="130" t="n">
        <v>431.92</v>
      </c>
      <c r="N40" s="130" t="n">
        <v>254.19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8031</v>
      </c>
      <c r="D42" s="154" t="n">
        <v>28724</v>
      </c>
      <c r="E42" s="154" t="n">
        <v>89307</v>
      </c>
      <c r="F42" s="154" t="n">
        <v>85796</v>
      </c>
      <c r="G42" s="154" t="n">
        <v>2959</v>
      </c>
      <c r="H42" s="154" t="n">
        <v>551</v>
      </c>
      <c r="I42" s="127" t="n">
        <v>769.78</v>
      </c>
      <c r="J42" s="127" t="n">
        <v>187.33</v>
      </c>
      <c r="K42" s="127" t="n">
        <v>582.44</v>
      </c>
      <c r="L42" s="127" t="n">
        <v>631.99</v>
      </c>
      <c r="M42" s="127" t="n">
        <v>168.39</v>
      </c>
      <c r="N42" s="127" t="n">
        <v>31.3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7282</v>
      </c>
      <c r="D43" s="159" t="n">
        <v>28724</v>
      </c>
      <c r="E43" s="159" t="n">
        <v>88558</v>
      </c>
      <c r="F43" s="159" t="n">
        <v>85047</v>
      </c>
      <c r="G43" s="159" t="n">
        <v>2959</v>
      </c>
      <c r="H43" s="159" t="n">
        <v>551</v>
      </c>
      <c r="I43" s="130" t="n">
        <v>764.89</v>
      </c>
      <c r="J43" s="130" t="n">
        <v>187.33</v>
      </c>
      <c r="K43" s="130" t="n">
        <v>577.56</v>
      </c>
      <c r="L43" s="130" t="n">
        <v>626.47</v>
      </c>
      <c r="M43" s="130" t="n">
        <v>168.39</v>
      </c>
      <c r="N43" s="130" t="n">
        <v>31.3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1396</v>
      </c>
      <c r="D44" s="159" t="n">
        <v>1186</v>
      </c>
      <c r="E44" s="159" t="n">
        <v>210</v>
      </c>
      <c r="F44" s="159" t="s">
        <v>46</v>
      </c>
      <c r="G44" s="159" t="n">
        <v>210</v>
      </c>
      <c r="H44" s="159" t="s">
        <v>46</v>
      </c>
      <c r="I44" s="130" t="n">
        <v>9.1</v>
      </c>
      <c r="J44" s="130" t="n">
        <v>7.74</v>
      </c>
      <c r="K44" s="130" t="n">
        <v>1.37</v>
      </c>
      <c r="L44" s="130" t="s">
        <v>46</v>
      </c>
      <c r="M44" s="130" t="n">
        <v>11.93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0.06.2005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8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8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69" t="s">
        <v>269</v>
      </c>
      <c r="B2" s="134" t="s">
        <v>255</v>
      </c>
      <c r="C2" s="134"/>
      <c r="D2" s="134"/>
      <c r="E2" s="134"/>
      <c r="F2" s="134"/>
      <c r="G2" s="135" t="s">
        <v>12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.7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1" hidden="false" customHeight="true" outlineLevel="0" collapsed="false">
      <c r="A10" s="111" t="n">
        <v>1</v>
      </c>
      <c r="B10" s="112" t="s">
        <v>230</v>
      </c>
      <c r="C10" s="126" t="n">
        <v>185742</v>
      </c>
      <c r="D10" s="154" t="n">
        <v>91126</v>
      </c>
      <c r="E10" s="154" t="n">
        <v>94616</v>
      </c>
      <c r="F10" s="154" t="n">
        <v>68236</v>
      </c>
      <c r="G10" s="154" t="n">
        <v>20078</v>
      </c>
      <c r="H10" s="154" t="n">
        <v>6302</v>
      </c>
      <c r="I10" s="127" t="n">
        <v>969.11</v>
      </c>
      <c r="J10" s="127" t="n">
        <v>475.45</v>
      </c>
      <c r="K10" s="127" t="n">
        <v>493.66</v>
      </c>
      <c r="L10" s="127" t="n">
        <v>467.87</v>
      </c>
      <c r="M10" s="127" t="n">
        <v>438.21</v>
      </c>
      <c r="N10" s="127" t="n">
        <v>137.54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6494</v>
      </c>
      <c r="D11" s="154" t="n">
        <v>16529</v>
      </c>
      <c r="E11" s="154" t="n">
        <v>29966</v>
      </c>
      <c r="F11" s="154" t="n">
        <v>22386</v>
      </c>
      <c r="G11" s="154" t="n">
        <v>2942</v>
      </c>
      <c r="H11" s="154" t="n">
        <v>4638</v>
      </c>
      <c r="I11" s="127" t="n">
        <v>242.58</v>
      </c>
      <c r="J11" s="127" t="n">
        <v>86.24</v>
      </c>
      <c r="K11" s="127" t="n">
        <v>156.35</v>
      </c>
      <c r="L11" s="127" t="n">
        <v>153.49</v>
      </c>
      <c r="M11" s="127" t="n">
        <v>64.2</v>
      </c>
      <c r="N11" s="127" t="n">
        <v>101.23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6753</v>
      </c>
      <c r="D12" s="154" t="n">
        <v>8588</v>
      </c>
      <c r="E12" s="154" t="n">
        <v>18165</v>
      </c>
      <c r="F12" s="154" t="n">
        <v>13121</v>
      </c>
      <c r="G12" s="154" t="n">
        <v>3716</v>
      </c>
      <c r="H12" s="154" t="n">
        <v>1328</v>
      </c>
      <c r="I12" s="127" t="n">
        <v>139.58</v>
      </c>
      <c r="J12" s="127" t="n">
        <v>44.81</v>
      </c>
      <c r="K12" s="127" t="n">
        <v>94.78</v>
      </c>
      <c r="L12" s="127" t="n">
        <v>89.97</v>
      </c>
      <c r="M12" s="127" t="n">
        <v>81.1</v>
      </c>
      <c r="N12" s="127" t="n">
        <v>28.98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2664</v>
      </c>
      <c r="D13" s="154" t="n">
        <v>42661</v>
      </c>
      <c r="E13" s="154" t="n">
        <v>2</v>
      </c>
      <c r="F13" s="154" t="s">
        <v>46</v>
      </c>
      <c r="G13" s="154" t="n">
        <v>2</v>
      </c>
      <c r="H13" s="154" t="n">
        <v>0</v>
      </c>
      <c r="I13" s="127" t="n">
        <v>222.6</v>
      </c>
      <c r="J13" s="127" t="n">
        <v>222.59</v>
      </c>
      <c r="K13" s="127" t="n">
        <v>0.01</v>
      </c>
      <c r="L13" s="127" t="s">
        <v>46</v>
      </c>
      <c r="M13" s="127" t="n">
        <v>0.05</v>
      </c>
      <c r="N13" s="127" t="n">
        <v>0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742</v>
      </c>
      <c r="D14" s="154" t="n">
        <v>209</v>
      </c>
      <c r="E14" s="154" t="n">
        <v>2533</v>
      </c>
      <c r="F14" s="154" t="n">
        <v>1798</v>
      </c>
      <c r="G14" s="154" t="n">
        <v>677</v>
      </c>
      <c r="H14" s="154" t="n">
        <v>58</v>
      </c>
      <c r="I14" s="127" t="n">
        <v>14.31</v>
      </c>
      <c r="J14" s="127" t="n">
        <v>1.09</v>
      </c>
      <c r="K14" s="127" t="n">
        <v>13.22</v>
      </c>
      <c r="L14" s="127" t="n">
        <v>12.33</v>
      </c>
      <c r="M14" s="127" t="n">
        <v>14.78</v>
      </c>
      <c r="N14" s="127" t="n">
        <v>1.27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7429</v>
      </c>
      <c r="D15" s="154" t="s">
        <v>46</v>
      </c>
      <c r="E15" s="154" t="n">
        <v>27429</v>
      </c>
      <c r="F15" s="154" t="n">
        <v>17266</v>
      </c>
      <c r="G15" s="154" t="n">
        <v>10162</v>
      </c>
      <c r="H15" s="154" t="s">
        <v>46</v>
      </c>
      <c r="I15" s="127" t="n">
        <v>143.11</v>
      </c>
      <c r="J15" s="127" t="s">
        <v>46</v>
      </c>
      <c r="K15" s="127" t="n">
        <v>143.11</v>
      </c>
      <c r="L15" s="127" t="n">
        <v>118.39</v>
      </c>
      <c r="M15" s="127" t="n">
        <v>221.8</v>
      </c>
      <c r="N15" s="127" t="s">
        <v>46</v>
      </c>
      <c r="O15" s="156" t="n">
        <v>6</v>
      </c>
    </row>
    <row r="16" customFormat="false" ht="21" hidden="false" customHeight="true" outlineLevel="0" collapsed="false">
      <c r="A16" s="118" t="n">
        <v>7</v>
      </c>
      <c r="B16" s="112" t="s">
        <v>231</v>
      </c>
      <c r="C16" s="126" t="n">
        <v>21479</v>
      </c>
      <c r="D16" s="154" t="n">
        <v>4135</v>
      </c>
      <c r="E16" s="154" t="n">
        <v>17344</v>
      </c>
      <c r="F16" s="154" t="n">
        <v>13136</v>
      </c>
      <c r="G16" s="154" t="n">
        <v>3673</v>
      </c>
      <c r="H16" s="154" t="n">
        <v>535</v>
      </c>
      <c r="I16" s="127" t="n">
        <v>112.07</v>
      </c>
      <c r="J16" s="127" t="n">
        <v>21.57</v>
      </c>
      <c r="K16" s="127" t="n">
        <v>90.49</v>
      </c>
      <c r="L16" s="127" t="n">
        <v>90.07</v>
      </c>
      <c r="M16" s="127" t="n">
        <v>80.16</v>
      </c>
      <c r="N16" s="127" t="n">
        <v>11.68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336</v>
      </c>
      <c r="D17" s="154" t="n">
        <v>771</v>
      </c>
      <c r="E17" s="154" t="n">
        <v>1566</v>
      </c>
      <c r="F17" s="154" t="n">
        <v>1131</v>
      </c>
      <c r="G17" s="154" t="n">
        <v>261</v>
      </c>
      <c r="H17" s="154" t="n">
        <v>174</v>
      </c>
      <c r="I17" s="127" t="n">
        <v>12.19</v>
      </c>
      <c r="J17" s="127" t="n">
        <v>4.02</v>
      </c>
      <c r="K17" s="127" t="n">
        <v>8.17</v>
      </c>
      <c r="L17" s="127" t="n">
        <v>7.75</v>
      </c>
      <c r="M17" s="127" t="n">
        <v>5.69</v>
      </c>
      <c r="N17" s="127" t="n">
        <v>3.79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0676</v>
      </c>
      <c r="D18" s="154" t="n">
        <v>2692</v>
      </c>
      <c r="E18" s="154" t="n">
        <v>7984</v>
      </c>
      <c r="F18" s="154" t="n">
        <v>6320</v>
      </c>
      <c r="G18" s="154" t="n">
        <v>1502</v>
      </c>
      <c r="H18" s="154" t="n">
        <v>162</v>
      </c>
      <c r="I18" s="127" t="n">
        <v>55.7</v>
      </c>
      <c r="J18" s="127" t="n">
        <v>14.05</v>
      </c>
      <c r="K18" s="127" t="n">
        <v>41.66</v>
      </c>
      <c r="L18" s="127" t="n">
        <v>43.33</v>
      </c>
      <c r="M18" s="127" t="n">
        <v>32.79</v>
      </c>
      <c r="N18" s="127" t="n">
        <v>3.54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903</v>
      </c>
      <c r="D19" s="159" t="n">
        <v>607</v>
      </c>
      <c r="E19" s="159" t="n">
        <v>295</v>
      </c>
      <c r="F19" s="159" t="n">
        <v>268</v>
      </c>
      <c r="G19" s="159" t="n">
        <v>9</v>
      </c>
      <c r="H19" s="159" t="n">
        <v>18</v>
      </c>
      <c r="I19" s="130" t="n">
        <v>4.71</v>
      </c>
      <c r="J19" s="130" t="n">
        <v>3.17</v>
      </c>
      <c r="K19" s="130" t="n">
        <v>1.54</v>
      </c>
      <c r="L19" s="130" t="n">
        <v>1.84</v>
      </c>
      <c r="M19" s="130" t="n">
        <v>0.2</v>
      </c>
      <c r="N19" s="130" t="n">
        <v>0.39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4292</v>
      </c>
      <c r="D20" s="154" t="n">
        <v>1593</v>
      </c>
      <c r="E20" s="154" t="n">
        <v>2699</v>
      </c>
      <c r="F20" s="154" t="n">
        <v>2196</v>
      </c>
      <c r="G20" s="154" t="n">
        <v>395</v>
      </c>
      <c r="H20" s="154" t="n">
        <v>109</v>
      </c>
      <c r="I20" s="127" t="n">
        <v>22.4</v>
      </c>
      <c r="J20" s="127" t="n">
        <v>8.31</v>
      </c>
      <c r="K20" s="127" t="n">
        <v>14.08</v>
      </c>
      <c r="L20" s="127" t="n">
        <v>15.06</v>
      </c>
      <c r="M20" s="127" t="n">
        <v>8.61</v>
      </c>
      <c r="N20" s="127" t="n">
        <v>2.37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</v>
      </c>
      <c r="D21" s="154" t="s">
        <v>46</v>
      </c>
      <c r="E21" s="154" t="n">
        <v>2</v>
      </c>
      <c r="F21" s="154" t="n">
        <v>2</v>
      </c>
      <c r="G21" s="154" t="s">
        <v>46</v>
      </c>
      <c r="H21" s="154" t="s">
        <v>46</v>
      </c>
      <c r="I21" s="127" t="n">
        <v>0.01</v>
      </c>
      <c r="J21" s="127" t="s">
        <v>46</v>
      </c>
      <c r="K21" s="127" t="n">
        <v>0.01</v>
      </c>
      <c r="L21" s="127" t="n">
        <v>0.01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3806</v>
      </c>
      <c r="D22" s="159" t="n">
        <v>219</v>
      </c>
      <c r="E22" s="159" t="n">
        <v>3587</v>
      </c>
      <c r="F22" s="159" t="n">
        <v>2064</v>
      </c>
      <c r="G22" s="159" t="n">
        <v>1411</v>
      </c>
      <c r="H22" s="159" t="n">
        <v>112</v>
      </c>
      <c r="I22" s="130" t="n">
        <v>19.86</v>
      </c>
      <c r="J22" s="130" t="n">
        <v>1.14</v>
      </c>
      <c r="K22" s="130" t="n">
        <v>18.72</v>
      </c>
      <c r="L22" s="130" t="n">
        <v>14.15</v>
      </c>
      <c r="M22" s="130" t="n">
        <v>30.8</v>
      </c>
      <c r="N22" s="130" t="n">
        <v>2.44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420</v>
      </c>
      <c r="D23" s="159" t="n">
        <v>451</v>
      </c>
      <c r="E23" s="159" t="n">
        <v>1969</v>
      </c>
      <c r="F23" s="159" t="n">
        <v>1711</v>
      </c>
      <c r="G23" s="159" t="n">
        <v>258</v>
      </c>
      <c r="H23" s="159" t="s">
        <v>46</v>
      </c>
      <c r="I23" s="130" t="n">
        <v>12.62</v>
      </c>
      <c r="J23" s="130" t="n">
        <v>2.35</v>
      </c>
      <c r="K23" s="130" t="n">
        <v>10.27</v>
      </c>
      <c r="L23" s="130" t="n">
        <v>11.73</v>
      </c>
      <c r="M23" s="130" t="n">
        <v>5.62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07221</v>
      </c>
      <c r="D24" s="159" t="n">
        <v>95261</v>
      </c>
      <c r="E24" s="159" t="n">
        <v>111959</v>
      </c>
      <c r="F24" s="159" t="n">
        <v>81372</v>
      </c>
      <c r="G24" s="159" t="n">
        <v>23751</v>
      </c>
      <c r="H24" s="159" t="n">
        <v>6837</v>
      </c>
      <c r="I24" s="130" t="n">
        <v>1081.18</v>
      </c>
      <c r="J24" s="130" t="n">
        <v>497.03</v>
      </c>
      <c r="K24" s="130" t="n">
        <v>584.15</v>
      </c>
      <c r="L24" s="130" t="n">
        <v>557.94</v>
      </c>
      <c r="M24" s="130" t="n">
        <v>518.37</v>
      </c>
      <c r="N24" s="130" t="n">
        <v>149.22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true" outlineLevel="0" collapsed="false">
      <c r="A26" s="111" t="n">
        <v>16</v>
      </c>
      <c r="B26" s="119" t="s">
        <v>232</v>
      </c>
      <c r="C26" s="126" t="n">
        <v>180375</v>
      </c>
      <c r="D26" s="154" t="n">
        <v>79597</v>
      </c>
      <c r="E26" s="154" t="n">
        <v>100779</v>
      </c>
      <c r="F26" s="154" t="n">
        <v>66415</v>
      </c>
      <c r="G26" s="154" t="n">
        <v>27363</v>
      </c>
      <c r="H26" s="154" t="n">
        <v>7002</v>
      </c>
      <c r="I26" s="127" t="n">
        <v>941.11</v>
      </c>
      <c r="J26" s="127" t="n">
        <v>415.3</v>
      </c>
      <c r="K26" s="127" t="n">
        <v>525.82</v>
      </c>
      <c r="L26" s="127" t="n">
        <v>455.38</v>
      </c>
      <c r="M26" s="127" t="n">
        <v>597.2</v>
      </c>
      <c r="N26" s="127" t="n">
        <v>152.81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33642</v>
      </c>
      <c r="D27" s="154" t="s">
        <v>46</v>
      </c>
      <c r="E27" s="154" t="n">
        <v>33642</v>
      </c>
      <c r="F27" s="154" t="n">
        <v>20292</v>
      </c>
      <c r="G27" s="154" t="n">
        <v>13350</v>
      </c>
      <c r="H27" s="154" t="s">
        <v>46</v>
      </c>
      <c r="I27" s="127" t="n">
        <v>175.53</v>
      </c>
      <c r="J27" s="127" t="s">
        <v>46</v>
      </c>
      <c r="K27" s="127" t="n">
        <v>175.53</v>
      </c>
      <c r="L27" s="127" t="n">
        <v>139.13</v>
      </c>
      <c r="M27" s="127" t="n">
        <v>291.3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6017</v>
      </c>
      <c r="D28" s="159" t="s">
        <v>46</v>
      </c>
      <c r="E28" s="159" t="n">
        <v>6017</v>
      </c>
      <c r="F28" s="159" t="n">
        <v>4989</v>
      </c>
      <c r="G28" s="159" t="n">
        <v>1028</v>
      </c>
      <c r="H28" s="159" t="s">
        <v>46</v>
      </c>
      <c r="I28" s="130" t="n">
        <v>31.39</v>
      </c>
      <c r="J28" s="130" t="s">
        <v>46</v>
      </c>
      <c r="K28" s="130" t="n">
        <v>31.39</v>
      </c>
      <c r="L28" s="130" t="n">
        <v>34.21</v>
      </c>
      <c r="M28" s="130" t="n">
        <v>22.45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7644</v>
      </c>
      <c r="D29" s="154" t="s">
        <v>46</v>
      </c>
      <c r="E29" s="154" t="n">
        <v>7644</v>
      </c>
      <c r="F29" s="154" t="n">
        <v>5849</v>
      </c>
      <c r="G29" s="154" t="n">
        <v>1795</v>
      </c>
      <c r="H29" s="154" t="s">
        <v>46</v>
      </c>
      <c r="I29" s="127" t="n">
        <v>39.88</v>
      </c>
      <c r="J29" s="127" t="s">
        <v>46</v>
      </c>
      <c r="K29" s="127" t="n">
        <v>39.88</v>
      </c>
      <c r="L29" s="127" t="n">
        <v>40.1</v>
      </c>
      <c r="M29" s="127" t="n">
        <v>39.18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8644</v>
      </c>
      <c r="D30" s="154" t="s">
        <v>46</v>
      </c>
      <c r="E30" s="154" t="n">
        <v>18644</v>
      </c>
      <c r="F30" s="154" t="n">
        <v>8343</v>
      </c>
      <c r="G30" s="154" t="n">
        <v>10301</v>
      </c>
      <c r="H30" s="154" t="s">
        <v>46</v>
      </c>
      <c r="I30" s="127" t="n">
        <v>97.28</v>
      </c>
      <c r="J30" s="127" t="s">
        <v>46</v>
      </c>
      <c r="K30" s="127" t="n">
        <v>97.28</v>
      </c>
      <c r="L30" s="127" t="n">
        <v>57.21</v>
      </c>
      <c r="M30" s="127" t="n">
        <v>224.8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7736</v>
      </c>
      <c r="D31" s="159" t="n">
        <v>22554</v>
      </c>
      <c r="E31" s="159" t="n">
        <v>5182</v>
      </c>
      <c r="F31" s="159" t="s">
        <v>46</v>
      </c>
      <c r="G31" s="159" t="s">
        <v>46</v>
      </c>
      <c r="H31" s="159" t="n">
        <v>5182</v>
      </c>
      <c r="I31" s="130" t="n">
        <v>144.72</v>
      </c>
      <c r="J31" s="130" t="n">
        <v>117.68</v>
      </c>
      <c r="K31" s="130" t="n">
        <v>27.04</v>
      </c>
      <c r="L31" s="130" t="s">
        <v>46</v>
      </c>
      <c r="M31" s="130" t="s">
        <v>46</v>
      </c>
      <c r="N31" s="130" t="n">
        <v>113.1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8340</v>
      </c>
      <c r="D32" s="154" t="n">
        <v>45563</v>
      </c>
      <c r="E32" s="154" t="n">
        <v>32777</v>
      </c>
      <c r="F32" s="154" t="n">
        <v>24968</v>
      </c>
      <c r="G32" s="154" t="n">
        <v>7611</v>
      </c>
      <c r="H32" s="154" t="n">
        <v>198</v>
      </c>
      <c r="I32" s="127" t="n">
        <v>408.74</v>
      </c>
      <c r="J32" s="127" t="n">
        <v>237.73</v>
      </c>
      <c r="K32" s="127" t="n">
        <v>171.01</v>
      </c>
      <c r="L32" s="127" t="n">
        <v>171.2</v>
      </c>
      <c r="M32" s="127" t="n">
        <v>166.11</v>
      </c>
      <c r="N32" s="127" t="n">
        <v>4.3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2114</v>
      </c>
      <c r="D33" s="154" t="n">
        <v>6690</v>
      </c>
      <c r="E33" s="154" t="n">
        <v>5423</v>
      </c>
      <c r="F33" s="154" t="n">
        <v>3951</v>
      </c>
      <c r="G33" s="154" t="n">
        <v>1143</v>
      </c>
      <c r="H33" s="154" t="n">
        <v>329</v>
      </c>
      <c r="I33" s="127" t="n">
        <v>63.2</v>
      </c>
      <c r="J33" s="127" t="n">
        <v>34.91</v>
      </c>
      <c r="K33" s="127" t="n">
        <v>28.3</v>
      </c>
      <c r="L33" s="127" t="n">
        <v>27.09</v>
      </c>
      <c r="M33" s="127" t="n">
        <v>24.95</v>
      </c>
      <c r="N33" s="127" t="n">
        <v>7.19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2033</v>
      </c>
      <c r="D34" s="154" t="n">
        <v>5081</v>
      </c>
      <c r="E34" s="154" t="n">
        <v>16952</v>
      </c>
      <c r="F34" s="154" t="n">
        <v>12813</v>
      </c>
      <c r="G34" s="154" t="n">
        <v>3796</v>
      </c>
      <c r="H34" s="154" t="n">
        <v>343</v>
      </c>
      <c r="I34" s="127" t="n">
        <v>114.96</v>
      </c>
      <c r="J34" s="127" t="n">
        <v>26.51</v>
      </c>
      <c r="K34" s="127" t="n">
        <v>88.45</v>
      </c>
      <c r="L34" s="127" t="n">
        <v>87.86</v>
      </c>
      <c r="M34" s="127" t="n">
        <v>82.85</v>
      </c>
      <c r="N34" s="127" t="n">
        <v>7.49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523</v>
      </c>
      <c r="D35" s="154" t="n">
        <v>40</v>
      </c>
      <c r="E35" s="154" t="n">
        <v>2483</v>
      </c>
      <c r="F35" s="154" t="n">
        <v>2217</v>
      </c>
      <c r="G35" s="154" t="n">
        <v>263</v>
      </c>
      <c r="H35" s="154" t="n">
        <v>3</v>
      </c>
      <c r="I35" s="127" t="n">
        <v>13.16</v>
      </c>
      <c r="J35" s="127" t="n">
        <v>0.21</v>
      </c>
      <c r="K35" s="127" t="n">
        <v>12.96</v>
      </c>
      <c r="L35" s="127" t="n">
        <v>15.2</v>
      </c>
      <c r="M35" s="127" t="n">
        <v>5.74</v>
      </c>
      <c r="N35" s="127" t="n">
        <v>0.07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064</v>
      </c>
      <c r="D36" s="154" t="s">
        <v>46</v>
      </c>
      <c r="E36" s="154" t="n">
        <v>1064</v>
      </c>
      <c r="F36" s="154" t="n">
        <v>962</v>
      </c>
      <c r="G36" s="154" t="n">
        <v>101</v>
      </c>
      <c r="H36" s="154" t="s">
        <v>46</v>
      </c>
      <c r="I36" s="127" t="n">
        <v>5.55</v>
      </c>
      <c r="J36" s="127" t="s">
        <v>46</v>
      </c>
      <c r="K36" s="127" t="n">
        <v>5.55</v>
      </c>
      <c r="L36" s="127" t="n">
        <v>6.6</v>
      </c>
      <c r="M36" s="127" t="n">
        <v>2.22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5750</v>
      </c>
      <c r="D37" s="154" t="n">
        <v>5023</v>
      </c>
      <c r="E37" s="154" t="n">
        <v>10726</v>
      </c>
      <c r="F37" s="154" t="n">
        <v>8294</v>
      </c>
      <c r="G37" s="154" t="n">
        <v>2205</v>
      </c>
      <c r="H37" s="154" t="n">
        <v>228</v>
      </c>
      <c r="I37" s="127" t="n">
        <v>82.18</v>
      </c>
      <c r="J37" s="127" t="n">
        <v>26.21</v>
      </c>
      <c r="K37" s="127" t="n">
        <v>55.97</v>
      </c>
      <c r="L37" s="127" t="n">
        <v>56.87</v>
      </c>
      <c r="M37" s="127" t="n">
        <v>48.13</v>
      </c>
      <c r="N37" s="127" t="n">
        <v>4.97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3895</v>
      </c>
      <c r="D38" s="159" t="n">
        <v>4384</v>
      </c>
      <c r="E38" s="159" t="n">
        <v>9511</v>
      </c>
      <c r="F38" s="159" t="n">
        <v>7390</v>
      </c>
      <c r="G38" s="159" t="n">
        <v>2082</v>
      </c>
      <c r="H38" s="159" t="n">
        <v>39</v>
      </c>
      <c r="I38" s="130" t="n">
        <v>72.5</v>
      </c>
      <c r="J38" s="130" t="n">
        <v>22.88</v>
      </c>
      <c r="K38" s="130" t="n">
        <v>49.62</v>
      </c>
      <c r="L38" s="130" t="n">
        <v>50.67</v>
      </c>
      <c r="M38" s="130" t="n">
        <v>45.45</v>
      </c>
      <c r="N38" s="130" t="n">
        <v>0.8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118</v>
      </c>
      <c r="D39" s="154" t="s">
        <v>46</v>
      </c>
      <c r="E39" s="154" t="n">
        <v>1118</v>
      </c>
      <c r="F39" s="154" t="s">
        <v>46</v>
      </c>
      <c r="G39" s="154" t="n">
        <v>1118</v>
      </c>
      <c r="H39" s="154" t="s">
        <v>46</v>
      </c>
      <c r="I39" s="127" t="n">
        <v>5.83</v>
      </c>
      <c r="J39" s="127" t="s">
        <v>46</v>
      </c>
      <c r="K39" s="127" t="n">
        <v>5.83</v>
      </c>
      <c r="L39" s="127" t="s">
        <v>46</v>
      </c>
      <c r="M39" s="127" t="n">
        <v>24.4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202409</v>
      </c>
      <c r="D40" s="159" t="n">
        <v>84678</v>
      </c>
      <c r="E40" s="159" t="n">
        <v>117731</v>
      </c>
      <c r="F40" s="159" t="n">
        <v>79228</v>
      </c>
      <c r="G40" s="159" t="n">
        <v>31159</v>
      </c>
      <c r="H40" s="159" t="n">
        <v>7345</v>
      </c>
      <c r="I40" s="130" t="n">
        <v>1056.07</v>
      </c>
      <c r="J40" s="130" t="n">
        <v>441.81</v>
      </c>
      <c r="K40" s="130" t="n">
        <v>614.26</v>
      </c>
      <c r="L40" s="130" t="n">
        <v>543.24</v>
      </c>
      <c r="M40" s="130" t="n">
        <v>680.06</v>
      </c>
      <c r="N40" s="130" t="n">
        <v>160.3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3404</v>
      </c>
      <c r="D42" s="154" t="n">
        <v>10219</v>
      </c>
      <c r="E42" s="154" t="n">
        <v>103185</v>
      </c>
      <c r="F42" s="154" t="n">
        <v>66003</v>
      </c>
      <c r="G42" s="154" t="n">
        <v>34388</v>
      </c>
      <c r="H42" s="154" t="n">
        <v>2793</v>
      </c>
      <c r="I42" s="127" t="n">
        <v>591.69</v>
      </c>
      <c r="J42" s="127" t="n">
        <v>53.32</v>
      </c>
      <c r="K42" s="127" t="n">
        <v>538.37</v>
      </c>
      <c r="L42" s="127" t="n">
        <v>452.56</v>
      </c>
      <c r="M42" s="127" t="n">
        <v>750.55</v>
      </c>
      <c r="N42" s="127" t="n">
        <v>60.9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9211</v>
      </c>
      <c r="D43" s="159" t="n">
        <v>7980</v>
      </c>
      <c r="E43" s="159" t="n">
        <v>101230</v>
      </c>
      <c r="F43" s="159" t="n">
        <v>64051</v>
      </c>
      <c r="G43" s="159" t="n">
        <v>34386</v>
      </c>
      <c r="H43" s="159" t="n">
        <v>2793</v>
      </c>
      <c r="I43" s="130" t="n">
        <v>569.81</v>
      </c>
      <c r="J43" s="130" t="n">
        <v>41.64</v>
      </c>
      <c r="K43" s="130" t="n">
        <v>528.17</v>
      </c>
      <c r="L43" s="130" t="n">
        <v>439.18</v>
      </c>
      <c r="M43" s="130" t="n">
        <v>750.5</v>
      </c>
      <c r="N43" s="130" t="n">
        <v>60.9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18265</v>
      </c>
      <c r="D44" s="159" t="n">
        <v>10707</v>
      </c>
      <c r="E44" s="159" t="n">
        <v>7558</v>
      </c>
      <c r="F44" s="159" t="n">
        <v>6686</v>
      </c>
      <c r="G44" s="159" t="n">
        <v>872</v>
      </c>
      <c r="H44" s="159" t="s">
        <v>46</v>
      </c>
      <c r="I44" s="130" t="n">
        <v>95.3</v>
      </c>
      <c r="J44" s="130" t="n">
        <v>55.86</v>
      </c>
      <c r="K44" s="130" t="n">
        <v>39.43</v>
      </c>
      <c r="L44" s="130" t="n">
        <v>45.84</v>
      </c>
      <c r="M44" s="130" t="n">
        <v>19.03</v>
      </c>
      <c r="N44" s="130" t="s">
        <v>46</v>
      </c>
      <c r="O44" s="144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0.06.2005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70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30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02682</v>
      </c>
      <c r="D10" s="154" t="n">
        <v>114106</v>
      </c>
      <c r="E10" s="154" t="n">
        <v>88577</v>
      </c>
      <c r="F10" s="154" t="n">
        <v>81948</v>
      </c>
      <c r="G10" s="154" t="n">
        <v>4280</v>
      </c>
      <c r="H10" s="154" t="n">
        <v>2348</v>
      </c>
      <c r="I10" s="127" t="n">
        <v>1026.82</v>
      </c>
      <c r="J10" s="127" t="n">
        <v>578.07</v>
      </c>
      <c r="K10" s="127" t="n">
        <v>448.74</v>
      </c>
      <c r="L10" s="127" t="n">
        <v>438.06</v>
      </c>
      <c r="M10" s="127" t="n">
        <v>414.82</v>
      </c>
      <c r="N10" s="127" t="n">
        <v>227.6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54595</v>
      </c>
      <c r="D11" s="154" t="n">
        <v>19364</v>
      </c>
      <c r="E11" s="154" t="n">
        <v>35231</v>
      </c>
      <c r="F11" s="154" t="n">
        <v>33447</v>
      </c>
      <c r="G11" s="154" t="n">
        <v>197</v>
      </c>
      <c r="H11" s="154" t="n">
        <v>1586</v>
      </c>
      <c r="I11" s="127" t="n">
        <v>276.58</v>
      </c>
      <c r="J11" s="127" t="n">
        <v>98.1</v>
      </c>
      <c r="K11" s="127" t="n">
        <v>178.48</v>
      </c>
      <c r="L11" s="127" t="n">
        <v>178.8</v>
      </c>
      <c r="M11" s="127" t="n">
        <v>19.14</v>
      </c>
      <c r="N11" s="127" t="n">
        <v>153.68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9457</v>
      </c>
      <c r="D12" s="154" t="n">
        <v>13009</v>
      </c>
      <c r="E12" s="154" t="n">
        <v>16448</v>
      </c>
      <c r="F12" s="154" t="n">
        <v>15582</v>
      </c>
      <c r="G12" s="154" t="n">
        <v>416</v>
      </c>
      <c r="H12" s="154" t="n">
        <v>450</v>
      </c>
      <c r="I12" s="127" t="n">
        <v>149.23</v>
      </c>
      <c r="J12" s="127" t="n">
        <v>65.91</v>
      </c>
      <c r="K12" s="127" t="n">
        <v>83.33</v>
      </c>
      <c r="L12" s="127" t="n">
        <v>83.29</v>
      </c>
      <c r="M12" s="127" t="n">
        <v>40.33</v>
      </c>
      <c r="N12" s="127" t="n">
        <v>43.6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4414</v>
      </c>
      <c r="D13" s="154" t="n">
        <v>63914</v>
      </c>
      <c r="E13" s="154" t="n">
        <v>500</v>
      </c>
      <c r="F13" s="154" t="n">
        <v>499</v>
      </c>
      <c r="G13" s="154" t="s">
        <v>46</v>
      </c>
      <c r="H13" s="154" t="n">
        <v>1</v>
      </c>
      <c r="I13" s="127" t="n">
        <v>326.33</v>
      </c>
      <c r="J13" s="127" t="n">
        <v>323.8</v>
      </c>
      <c r="K13" s="127" t="n">
        <v>2.53</v>
      </c>
      <c r="L13" s="127" t="n">
        <v>2.67</v>
      </c>
      <c r="M13" s="127" t="s">
        <v>46</v>
      </c>
      <c r="N13" s="127" t="n">
        <v>0.12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1646</v>
      </c>
      <c r="D14" s="154" t="n">
        <v>24</v>
      </c>
      <c r="E14" s="154" t="n">
        <v>1622</v>
      </c>
      <c r="F14" s="154" t="n">
        <v>1517</v>
      </c>
      <c r="G14" s="154" t="n">
        <v>88</v>
      </c>
      <c r="H14" s="154" t="n">
        <v>16</v>
      </c>
      <c r="I14" s="127" t="n">
        <v>8.34</v>
      </c>
      <c r="J14" s="127" t="n">
        <v>0.12</v>
      </c>
      <c r="K14" s="127" t="n">
        <v>8.22</v>
      </c>
      <c r="L14" s="127" t="n">
        <v>8.11</v>
      </c>
      <c r="M14" s="127" t="n">
        <v>8.56</v>
      </c>
      <c r="N14" s="127" t="n">
        <v>1.59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5726</v>
      </c>
      <c r="D15" s="154" t="s">
        <v>46</v>
      </c>
      <c r="E15" s="154" t="n">
        <v>25726</v>
      </c>
      <c r="F15" s="154" t="n">
        <v>23502</v>
      </c>
      <c r="G15" s="154" t="n">
        <v>2224</v>
      </c>
      <c r="H15" s="154" t="s">
        <v>46</v>
      </c>
      <c r="I15" s="127" t="n">
        <v>130.33</v>
      </c>
      <c r="J15" s="127" t="s">
        <v>46</v>
      </c>
      <c r="K15" s="127" t="n">
        <v>130.33</v>
      </c>
      <c r="L15" s="127" t="n">
        <v>125.63</v>
      </c>
      <c r="M15" s="127" t="n">
        <v>215.55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35220</v>
      </c>
      <c r="D16" s="154" t="n">
        <v>9598</v>
      </c>
      <c r="E16" s="154" t="n">
        <v>25623</v>
      </c>
      <c r="F16" s="154" t="n">
        <v>23987</v>
      </c>
      <c r="G16" s="154" t="n">
        <v>852</v>
      </c>
      <c r="H16" s="154" t="n">
        <v>784</v>
      </c>
      <c r="I16" s="127" t="n">
        <v>178.43</v>
      </c>
      <c r="J16" s="127" t="n">
        <v>48.62</v>
      </c>
      <c r="K16" s="127" t="n">
        <v>129.81</v>
      </c>
      <c r="L16" s="127" t="n">
        <v>128.22</v>
      </c>
      <c r="M16" s="127" t="n">
        <v>82.57</v>
      </c>
      <c r="N16" s="127" t="n">
        <v>75.9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4003</v>
      </c>
      <c r="D17" s="154" t="n">
        <v>713</v>
      </c>
      <c r="E17" s="154" t="n">
        <v>3290</v>
      </c>
      <c r="F17" s="154" t="n">
        <v>3199</v>
      </c>
      <c r="G17" s="154" t="n">
        <v>38</v>
      </c>
      <c r="H17" s="154" t="n">
        <v>53</v>
      </c>
      <c r="I17" s="127" t="n">
        <v>20.28</v>
      </c>
      <c r="J17" s="127" t="n">
        <v>3.61</v>
      </c>
      <c r="K17" s="127" t="n">
        <v>16.67</v>
      </c>
      <c r="L17" s="127" t="n">
        <v>17.1</v>
      </c>
      <c r="M17" s="127" t="n">
        <v>3.71</v>
      </c>
      <c r="N17" s="127" t="n">
        <v>5.15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24670</v>
      </c>
      <c r="D18" s="154" t="n">
        <v>7148</v>
      </c>
      <c r="E18" s="154" t="n">
        <v>17522</v>
      </c>
      <c r="F18" s="154" t="n">
        <v>16593</v>
      </c>
      <c r="G18" s="154" t="n">
        <v>207</v>
      </c>
      <c r="H18" s="154" t="n">
        <v>722</v>
      </c>
      <c r="I18" s="127" t="n">
        <v>124.98</v>
      </c>
      <c r="J18" s="127" t="n">
        <v>36.21</v>
      </c>
      <c r="K18" s="127" t="n">
        <v>88.77</v>
      </c>
      <c r="L18" s="127" t="n">
        <v>88.7</v>
      </c>
      <c r="M18" s="127" t="n">
        <v>20.09</v>
      </c>
      <c r="N18" s="127" t="n">
        <v>69.95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0808</v>
      </c>
      <c r="D19" s="159" t="n">
        <v>6183</v>
      </c>
      <c r="E19" s="159" t="n">
        <v>4625</v>
      </c>
      <c r="F19" s="159" t="n">
        <v>4603</v>
      </c>
      <c r="G19" s="159" t="s">
        <v>46</v>
      </c>
      <c r="H19" s="159" t="n">
        <v>22</v>
      </c>
      <c r="I19" s="130" t="n">
        <v>54.75</v>
      </c>
      <c r="J19" s="130" t="n">
        <v>31.32</v>
      </c>
      <c r="K19" s="130" t="n">
        <v>23.43</v>
      </c>
      <c r="L19" s="130" t="n">
        <v>24.61</v>
      </c>
      <c r="M19" s="130" t="s">
        <v>46</v>
      </c>
      <c r="N19" s="130" t="n">
        <v>2.11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5304</v>
      </c>
      <c r="D20" s="154" t="n">
        <v>309</v>
      </c>
      <c r="E20" s="154" t="n">
        <v>4994</v>
      </c>
      <c r="F20" s="154" t="n">
        <v>4302</v>
      </c>
      <c r="G20" s="154" t="n">
        <v>97</v>
      </c>
      <c r="H20" s="154" t="n">
        <v>595</v>
      </c>
      <c r="I20" s="127" t="n">
        <v>26.87</v>
      </c>
      <c r="J20" s="127" t="n">
        <v>1.57</v>
      </c>
      <c r="K20" s="127" t="n">
        <v>25.3</v>
      </c>
      <c r="L20" s="127" t="n">
        <v>23</v>
      </c>
      <c r="M20" s="127" t="n">
        <v>9.4</v>
      </c>
      <c r="N20" s="127" t="n">
        <v>57.67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14</v>
      </c>
      <c r="D21" s="154" t="s">
        <v>46</v>
      </c>
      <c r="E21" s="154" t="n">
        <v>114</v>
      </c>
      <c r="F21" s="154" t="n">
        <v>114</v>
      </c>
      <c r="G21" s="154" t="s">
        <v>46</v>
      </c>
      <c r="H21" s="154" t="s">
        <v>46</v>
      </c>
      <c r="I21" s="127" t="n">
        <v>0.58</v>
      </c>
      <c r="J21" s="127" t="s">
        <v>46</v>
      </c>
      <c r="K21" s="127" t="n">
        <v>0.58</v>
      </c>
      <c r="L21" s="127" t="n">
        <v>0.61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2058</v>
      </c>
      <c r="D22" s="159" t="n">
        <v>441</v>
      </c>
      <c r="E22" s="159" t="n">
        <v>1617</v>
      </c>
      <c r="F22" s="159" t="n">
        <v>1516</v>
      </c>
      <c r="G22" s="159" t="n">
        <v>93</v>
      </c>
      <c r="H22" s="159" t="n">
        <v>9</v>
      </c>
      <c r="I22" s="130" t="n">
        <v>10.43</v>
      </c>
      <c r="J22" s="130" t="n">
        <v>2.23</v>
      </c>
      <c r="K22" s="130" t="n">
        <v>8.19</v>
      </c>
      <c r="L22" s="130" t="n">
        <v>8.1</v>
      </c>
      <c r="M22" s="130" t="n">
        <v>9</v>
      </c>
      <c r="N22" s="130" t="n">
        <v>0.86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3255</v>
      </c>
      <c r="D23" s="159" t="n">
        <v>1270</v>
      </c>
      <c r="E23" s="159" t="n">
        <v>1985</v>
      </c>
      <c r="F23" s="159" t="n">
        <v>1471</v>
      </c>
      <c r="G23" s="159" t="n">
        <v>514</v>
      </c>
      <c r="H23" s="159" t="s">
        <v>46</v>
      </c>
      <c r="I23" s="130" t="n">
        <v>16.49</v>
      </c>
      <c r="J23" s="130" t="n">
        <v>6.43</v>
      </c>
      <c r="K23" s="130" t="n">
        <v>10.05</v>
      </c>
      <c r="L23" s="130" t="n">
        <v>7.86</v>
      </c>
      <c r="M23" s="130" t="n">
        <v>49.77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37903</v>
      </c>
      <c r="D24" s="159" t="n">
        <v>123703</v>
      </c>
      <c r="E24" s="159" t="n">
        <v>114200</v>
      </c>
      <c r="F24" s="159" t="n">
        <v>105935</v>
      </c>
      <c r="G24" s="159" t="n">
        <v>5132</v>
      </c>
      <c r="H24" s="159" t="n">
        <v>3132</v>
      </c>
      <c r="I24" s="130" t="n">
        <v>1205.25</v>
      </c>
      <c r="J24" s="130" t="n">
        <v>626.7</v>
      </c>
      <c r="K24" s="130" t="n">
        <v>578.55</v>
      </c>
      <c r="L24" s="130" t="n">
        <v>566.28</v>
      </c>
      <c r="M24" s="130" t="n">
        <v>497.39</v>
      </c>
      <c r="N24" s="130" t="n">
        <v>303.57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37730</v>
      </c>
      <c r="D26" s="154" t="n">
        <v>119596</v>
      </c>
      <c r="E26" s="154" t="n">
        <v>118134</v>
      </c>
      <c r="F26" s="154" t="n">
        <v>111313</v>
      </c>
      <c r="G26" s="154" t="n">
        <v>3685</v>
      </c>
      <c r="H26" s="154" t="n">
        <v>3136</v>
      </c>
      <c r="I26" s="127" t="n">
        <v>1204.37</v>
      </c>
      <c r="J26" s="127" t="n">
        <v>605.89</v>
      </c>
      <c r="K26" s="127" t="n">
        <v>598.48</v>
      </c>
      <c r="L26" s="127" t="n">
        <v>595.03</v>
      </c>
      <c r="M26" s="127" t="n">
        <v>357.12</v>
      </c>
      <c r="N26" s="127" t="n">
        <v>303.91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56162</v>
      </c>
      <c r="D27" s="154" t="n">
        <v>3</v>
      </c>
      <c r="E27" s="154" t="n">
        <v>56159</v>
      </c>
      <c r="F27" s="154" t="n">
        <v>54755</v>
      </c>
      <c r="G27" s="154" t="n">
        <v>1404</v>
      </c>
      <c r="H27" s="154" t="s">
        <v>46</v>
      </c>
      <c r="I27" s="127" t="n">
        <v>284.52</v>
      </c>
      <c r="J27" s="127" t="n">
        <v>0.02</v>
      </c>
      <c r="K27" s="127" t="n">
        <v>284.51</v>
      </c>
      <c r="L27" s="127" t="n">
        <v>292.7</v>
      </c>
      <c r="M27" s="127" t="n">
        <v>136.04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6949</v>
      </c>
      <c r="D28" s="159" t="s">
        <v>46</v>
      </c>
      <c r="E28" s="159" t="n">
        <v>6949</v>
      </c>
      <c r="F28" s="159" t="n">
        <v>6724</v>
      </c>
      <c r="G28" s="159" t="n">
        <v>225</v>
      </c>
      <c r="H28" s="159" t="s">
        <v>46</v>
      </c>
      <c r="I28" s="130" t="n">
        <v>35.2</v>
      </c>
      <c r="J28" s="130" t="s">
        <v>46</v>
      </c>
      <c r="K28" s="130" t="n">
        <v>35.2</v>
      </c>
      <c r="L28" s="130" t="n">
        <v>35.94</v>
      </c>
      <c r="M28" s="130" t="n">
        <v>21.7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8414</v>
      </c>
      <c r="D29" s="154" t="s">
        <v>46</v>
      </c>
      <c r="E29" s="154" t="n">
        <v>8414</v>
      </c>
      <c r="F29" s="154" t="n">
        <v>7943</v>
      </c>
      <c r="G29" s="154" t="n">
        <v>471</v>
      </c>
      <c r="H29" s="154" t="s">
        <v>46</v>
      </c>
      <c r="I29" s="127" t="n">
        <v>42.62</v>
      </c>
      <c r="J29" s="127" t="s">
        <v>46</v>
      </c>
      <c r="K29" s="127" t="n">
        <v>42.62</v>
      </c>
      <c r="L29" s="127" t="n">
        <v>42.46</v>
      </c>
      <c r="M29" s="127" t="n">
        <v>45.64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38520</v>
      </c>
      <c r="D30" s="154" t="s">
        <v>46</v>
      </c>
      <c r="E30" s="154" t="n">
        <v>38520</v>
      </c>
      <c r="F30" s="154" t="n">
        <v>37905</v>
      </c>
      <c r="G30" s="154" t="n">
        <v>615</v>
      </c>
      <c r="H30" s="154" t="s">
        <v>46</v>
      </c>
      <c r="I30" s="127" t="n">
        <v>195.15</v>
      </c>
      <c r="J30" s="127" t="s">
        <v>46</v>
      </c>
      <c r="K30" s="127" t="n">
        <v>195.15</v>
      </c>
      <c r="L30" s="127" t="n">
        <v>202.63</v>
      </c>
      <c r="M30" s="127" t="n">
        <v>59.57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5305</v>
      </c>
      <c r="D31" s="159" t="n">
        <v>24306</v>
      </c>
      <c r="E31" s="159" t="n">
        <v>999</v>
      </c>
      <c r="F31" s="159" t="s">
        <v>46</v>
      </c>
      <c r="G31" s="159" t="s">
        <v>46</v>
      </c>
      <c r="H31" s="159" t="n">
        <v>999</v>
      </c>
      <c r="I31" s="130" t="n">
        <v>128.2</v>
      </c>
      <c r="J31" s="130" t="n">
        <v>123.14</v>
      </c>
      <c r="K31" s="130" t="n">
        <v>5.06</v>
      </c>
      <c r="L31" s="130" t="s">
        <v>46</v>
      </c>
      <c r="M31" s="130" t="s">
        <v>46</v>
      </c>
      <c r="N31" s="130" t="n">
        <v>96.87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7005</v>
      </c>
      <c r="D32" s="154" t="n">
        <v>45872</v>
      </c>
      <c r="E32" s="154" t="n">
        <v>31133</v>
      </c>
      <c r="F32" s="154" t="n">
        <v>29282</v>
      </c>
      <c r="G32" s="154" t="n">
        <v>1746</v>
      </c>
      <c r="H32" s="154" t="n">
        <v>105</v>
      </c>
      <c r="I32" s="127" t="n">
        <v>390.12</v>
      </c>
      <c r="J32" s="127" t="n">
        <v>232.39</v>
      </c>
      <c r="K32" s="127" t="n">
        <v>157.72</v>
      </c>
      <c r="L32" s="127" t="n">
        <v>156.53</v>
      </c>
      <c r="M32" s="127" t="n">
        <v>169.26</v>
      </c>
      <c r="N32" s="127" t="n">
        <v>10.17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1173</v>
      </c>
      <c r="D33" s="154" t="n">
        <v>12896</v>
      </c>
      <c r="E33" s="154" t="n">
        <v>8277</v>
      </c>
      <c r="F33" s="154" t="n">
        <v>8055</v>
      </c>
      <c r="G33" s="154" t="n">
        <v>52</v>
      </c>
      <c r="H33" s="154" t="n">
        <v>169</v>
      </c>
      <c r="I33" s="127" t="n">
        <v>107.26</v>
      </c>
      <c r="J33" s="127" t="n">
        <v>65.33</v>
      </c>
      <c r="K33" s="127" t="n">
        <v>41.93</v>
      </c>
      <c r="L33" s="127" t="n">
        <v>43.06</v>
      </c>
      <c r="M33" s="127" t="n">
        <v>5.09</v>
      </c>
      <c r="N33" s="127" t="n">
        <v>16.38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4786</v>
      </c>
      <c r="D34" s="154" t="n">
        <v>5137</v>
      </c>
      <c r="E34" s="154" t="n">
        <v>19649</v>
      </c>
      <c r="F34" s="154" t="n">
        <v>17987</v>
      </c>
      <c r="G34" s="154" t="n">
        <v>995</v>
      </c>
      <c r="H34" s="154" t="n">
        <v>666</v>
      </c>
      <c r="I34" s="127" t="n">
        <v>125.57</v>
      </c>
      <c r="J34" s="127" t="n">
        <v>26.03</v>
      </c>
      <c r="K34" s="127" t="n">
        <v>99.54</v>
      </c>
      <c r="L34" s="127" t="n">
        <v>96.15</v>
      </c>
      <c r="M34" s="127" t="n">
        <v>96.45</v>
      </c>
      <c r="N34" s="127" t="n">
        <v>64.5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4611</v>
      </c>
      <c r="D35" s="154" t="n">
        <v>194</v>
      </c>
      <c r="E35" s="154" t="n">
        <v>4417</v>
      </c>
      <c r="F35" s="154" t="n">
        <v>4095</v>
      </c>
      <c r="G35" s="154" t="n">
        <v>322</v>
      </c>
      <c r="H35" s="154" t="n">
        <v>0</v>
      </c>
      <c r="I35" s="127" t="n">
        <v>23.36</v>
      </c>
      <c r="J35" s="127" t="n">
        <v>0.98</v>
      </c>
      <c r="K35" s="127" t="n">
        <v>22.38</v>
      </c>
      <c r="L35" s="127" t="n">
        <v>21.89</v>
      </c>
      <c r="M35" s="127" t="n">
        <v>31.18</v>
      </c>
      <c r="N35" s="127" t="n">
        <v>0.04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572</v>
      </c>
      <c r="D36" s="154" t="n">
        <v>1</v>
      </c>
      <c r="E36" s="154" t="n">
        <v>1571</v>
      </c>
      <c r="F36" s="154" t="n">
        <v>1553</v>
      </c>
      <c r="G36" s="154" t="n">
        <v>19</v>
      </c>
      <c r="H36" s="154" t="s">
        <v>46</v>
      </c>
      <c r="I36" s="127" t="n">
        <v>7.96</v>
      </c>
      <c r="J36" s="127" t="n">
        <v>0</v>
      </c>
      <c r="K36" s="127" t="n">
        <v>7.96</v>
      </c>
      <c r="L36" s="127" t="n">
        <v>8.3</v>
      </c>
      <c r="M36" s="127" t="n">
        <v>1.81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6486</v>
      </c>
      <c r="D37" s="154" t="n">
        <v>4924</v>
      </c>
      <c r="E37" s="154" t="n">
        <v>11562</v>
      </c>
      <c r="F37" s="154" t="n">
        <v>10242</v>
      </c>
      <c r="G37" s="154" t="n">
        <v>655</v>
      </c>
      <c r="H37" s="154" t="n">
        <v>666</v>
      </c>
      <c r="I37" s="127" t="n">
        <v>83.52</v>
      </c>
      <c r="J37" s="127" t="n">
        <v>24.94</v>
      </c>
      <c r="K37" s="127" t="n">
        <v>58.58</v>
      </c>
      <c r="L37" s="127" t="n">
        <v>54.75</v>
      </c>
      <c r="M37" s="127" t="n">
        <v>63.46</v>
      </c>
      <c r="N37" s="127" t="n">
        <v>64.51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4850</v>
      </c>
      <c r="D38" s="159" t="n">
        <v>4852</v>
      </c>
      <c r="E38" s="159" t="n">
        <v>9997</v>
      </c>
      <c r="F38" s="159" t="n">
        <v>8934</v>
      </c>
      <c r="G38" s="159" t="n">
        <v>626</v>
      </c>
      <c r="H38" s="159" t="n">
        <v>437</v>
      </c>
      <c r="I38" s="130" t="n">
        <v>75.23</v>
      </c>
      <c r="J38" s="130" t="n">
        <v>24.58</v>
      </c>
      <c r="K38" s="130" t="n">
        <v>50.65</v>
      </c>
      <c r="L38" s="130" t="n">
        <v>47.76</v>
      </c>
      <c r="M38" s="130" t="n">
        <v>60.64</v>
      </c>
      <c r="N38" s="130" t="n">
        <v>42.3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062</v>
      </c>
      <c r="D39" s="154" t="s">
        <v>46</v>
      </c>
      <c r="E39" s="154" t="n">
        <v>2062</v>
      </c>
      <c r="F39" s="154" t="n">
        <v>2062</v>
      </c>
      <c r="G39" s="154" t="s">
        <v>46</v>
      </c>
      <c r="H39" s="154" t="s">
        <v>46</v>
      </c>
      <c r="I39" s="127" t="n">
        <v>10.45</v>
      </c>
      <c r="J39" s="127" t="s">
        <v>46</v>
      </c>
      <c r="K39" s="127" t="n">
        <v>10.45</v>
      </c>
      <c r="L39" s="127" t="n">
        <v>11.03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262516</v>
      </c>
      <c r="D40" s="217" t="n">
        <v>124733</v>
      </c>
      <c r="E40" s="217" t="n">
        <v>137782</v>
      </c>
      <c r="F40" s="217" t="n">
        <v>129301</v>
      </c>
      <c r="G40" s="217" t="n">
        <v>4680</v>
      </c>
      <c r="H40" s="217" t="n">
        <v>3802</v>
      </c>
      <c r="I40" s="218" t="n">
        <v>1329.94</v>
      </c>
      <c r="J40" s="218" t="n">
        <v>631.92</v>
      </c>
      <c r="K40" s="218" t="n">
        <v>698.02</v>
      </c>
      <c r="L40" s="218" t="n">
        <v>691.19</v>
      </c>
      <c r="M40" s="218" t="n">
        <v>453.58</v>
      </c>
      <c r="N40" s="218" t="n">
        <v>368.45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84896</v>
      </c>
      <c r="D42" s="154" t="n">
        <v>1805</v>
      </c>
      <c r="E42" s="154" t="n">
        <v>83091</v>
      </c>
      <c r="F42" s="154" t="n">
        <v>76361</v>
      </c>
      <c r="G42" s="154" t="n">
        <v>5631</v>
      </c>
      <c r="H42" s="154" t="n">
        <v>1099</v>
      </c>
      <c r="I42" s="127" t="n">
        <v>430.09</v>
      </c>
      <c r="J42" s="127" t="n">
        <v>9.14</v>
      </c>
      <c r="K42" s="127" t="n">
        <v>420.95</v>
      </c>
      <c r="L42" s="127" t="n">
        <v>408.19</v>
      </c>
      <c r="M42" s="127" t="n">
        <v>545.74</v>
      </c>
      <c r="N42" s="127" t="n">
        <v>106.48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84192</v>
      </c>
      <c r="D43" s="159" t="n">
        <v>1805</v>
      </c>
      <c r="E43" s="159" t="n">
        <v>82387</v>
      </c>
      <c r="F43" s="159" t="n">
        <v>75658</v>
      </c>
      <c r="G43" s="159" t="n">
        <v>5631</v>
      </c>
      <c r="H43" s="159" t="n">
        <v>1099</v>
      </c>
      <c r="I43" s="130" t="n">
        <v>426.53</v>
      </c>
      <c r="J43" s="130" t="n">
        <v>9.14</v>
      </c>
      <c r="K43" s="130" t="n">
        <v>417.39</v>
      </c>
      <c r="L43" s="130" t="n">
        <v>404.43</v>
      </c>
      <c r="M43" s="130" t="n">
        <v>545.74</v>
      </c>
      <c r="N43" s="130" t="n">
        <v>106.48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s">
        <v>46</v>
      </c>
      <c r="D44" s="159" t="s">
        <v>46</v>
      </c>
      <c r="E44" s="159" t="s">
        <v>46</v>
      </c>
      <c r="F44" s="159" t="s">
        <v>46</v>
      </c>
      <c r="G44" s="159" t="s">
        <v>46</v>
      </c>
      <c r="H44" s="159" t="s">
        <v>46</v>
      </c>
      <c r="I44" s="130" t="s">
        <v>46</v>
      </c>
      <c r="J44" s="130" t="s">
        <v>46</v>
      </c>
      <c r="K44" s="130" t="s">
        <v>46</v>
      </c>
      <c r="L44" s="130" t="s">
        <v>46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0.06.2005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42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1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272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25345</v>
      </c>
      <c r="D10" s="154" t="n">
        <v>60557</v>
      </c>
      <c r="E10" s="154" t="n">
        <v>64789</v>
      </c>
      <c r="F10" s="154" t="n">
        <v>52121</v>
      </c>
      <c r="G10" s="154" t="n">
        <v>9369</v>
      </c>
      <c r="H10" s="154" t="n">
        <v>3299</v>
      </c>
      <c r="I10" s="127" t="n">
        <v>927.5</v>
      </c>
      <c r="J10" s="127" t="n">
        <v>448.09</v>
      </c>
      <c r="K10" s="127" t="n">
        <v>479.41</v>
      </c>
      <c r="L10" s="127" t="n">
        <v>464.15</v>
      </c>
      <c r="M10" s="127" t="n">
        <v>409.99</v>
      </c>
      <c r="N10" s="127" t="n">
        <v>144.37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37676</v>
      </c>
      <c r="D11" s="154" t="n">
        <v>15721</v>
      </c>
      <c r="E11" s="154" t="n">
        <v>21954</v>
      </c>
      <c r="F11" s="154" t="n">
        <v>18361</v>
      </c>
      <c r="G11" s="154" t="n">
        <v>1343</v>
      </c>
      <c r="H11" s="154" t="n">
        <v>2250</v>
      </c>
      <c r="I11" s="127" t="n">
        <v>278.78</v>
      </c>
      <c r="J11" s="127" t="n">
        <v>116.33</v>
      </c>
      <c r="K11" s="127" t="n">
        <v>162.45</v>
      </c>
      <c r="L11" s="127" t="n">
        <v>163.51</v>
      </c>
      <c r="M11" s="127" t="n">
        <v>58.76</v>
      </c>
      <c r="N11" s="127" t="n">
        <v>98.48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0333</v>
      </c>
      <c r="D12" s="154" t="n">
        <v>7388</v>
      </c>
      <c r="E12" s="154" t="n">
        <v>12945</v>
      </c>
      <c r="F12" s="154" t="n">
        <v>10804</v>
      </c>
      <c r="G12" s="154" t="n">
        <v>1343</v>
      </c>
      <c r="H12" s="154" t="n">
        <v>799</v>
      </c>
      <c r="I12" s="127" t="n">
        <v>150.46</v>
      </c>
      <c r="J12" s="127" t="n">
        <v>54.67</v>
      </c>
      <c r="K12" s="127" t="n">
        <v>95.79</v>
      </c>
      <c r="L12" s="127" t="n">
        <v>96.21</v>
      </c>
      <c r="M12" s="127" t="n">
        <v>58.76</v>
      </c>
      <c r="N12" s="127" t="n">
        <v>34.9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3267</v>
      </c>
      <c r="D13" s="154" t="n">
        <v>23185</v>
      </c>
      <c r="E13" s="154" t="n">
        <v>83</v>
      </c>
      <c r="F13" s="154" t="n">
        <v>80</v>
      </c>
      <c r="G13" s="154" t="s">
        <v>46</v>
      </c>
      <c r="H13" s="154" t="n">
        <v>2</v>
      </c>
      <c r="I13" s="127" t="n">
        <v>172.17</v>
      </c>
      <c r="J13" s="127" t="n">
        <v>171.56</v>
      </c>
      <c r="K13" s="127" t="n">
        <v>0.61</v>
      </c>
      <c r="L13" s="127" t="n">
        <v>0.71</v>
      </c>
      <c r="M13" s="127" t="s">
        <v>46</v>
      </c>
      <c r="N13" s="127" t="n">
        <v>0.11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1479</v>
      </c>
      <c r="D14" s="154" t="n">
        <v>333</v>
      </c>
      <c r="E14" s="154" t="n">
        <v>1147</v>
      </c>
      <c r="F14" s="154" t="n">
        <v>857</v>
      </c>
      <c r="G14" s="154" t="n">
        <v>278</v>
      </c>
      <c r="H14" s="154" t="n">
        <v>12</v>
      </c>
      <c r="I14" s="127" t="n">
        <v>10.95</v>
      </c>
      <c r="J14" s="127" t="n">
        <v>2.46</v>
      </c>
      <c r="K14" s="127" t="n">
        <v>8.49</v>
      </c>
      <c r="L14" s="127" t="n">
        <v>7.63</v>
      </c>
      <c r="M14" s="127" t="n">
        <v>12.15</v>
      </c>
      <c r="N14" s="127" t="n">
        <v>0.55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19692</v>
      </c>
      <c r="D15" s="154" t="s">
        <v>46</v>
      </c>
      <c r="E15" s="154" t="n">
        <v>19692</v>
      </c>
      <c r="F15" s="154" t="n">
        <v>14694</v>
      </c>
      <c r="G15" s="154" t="n">
        <v>4998</v>
      </c>
      <c r="H15" s="154" t="s">
        <v>46</v>
      </c>
      <c r="I15" s="127" t="n">
        <v>145.71</v>
      </c>
      <c r="J15" s="127" t="s">
        <v>46</v>
      </c>
      <c r="K15" s="127" t="n">
        <v>145.71</v>
      </c>
      <c r="L15" s="127" t="n">
        <v>130.85</v>
      </c>
      <c r="M15" s="127" t="n">
        <v>218.72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0833</v>
      </c>
      <c r="D16" s="154" t="n">
        <v>2526</v>
      </c>
      <c r="E16" s="154" t="n">
        <v>18307</v>
      </c>
      <c r="F16" s="154" t="n">
        <v>16499</v>
      </c>
      <c r="G16" s="154" t="n">
        <v>1474</v>
      </c>
      <c r="H16" s="154" t="n">
        <v>334</v>
      </c>
      <c r="I16" s="127" t="n">
        <v>154.15</v>
      </c>
      <c r="J16" s="127" t="n">
        <v>18.69</v>
      </c>
      <c r="K16" s="127" t="n">
        <v>135.46</v>
      </c>
      <c r="L16" s="127" t="n">
        <v>146.93</v>
      </c>
      <c r="M16" s="127" t="n">
        <v>64.5</v>
      </c>
      <c r="N16" s="127" t="n">
        <v>14.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026</v>
      </c>
      <c r="D17" s="154" t="n">
        <v>579</v>
      </c>
      <c r="E17" s="154" t="n">
        <v>1447</v>
      </c>
      <c r="F17" s="154" t="n">
        <v>1349</v>
      </c>
      <c r="G17" s="154" t="n">
        <v>70</v>
      </c>
      <c r="H17" s="154" t="n">
        <v>28</v>
      </c>
      <c r="I17" s="127" t="n">
        <v>14.99</v>
      </c>
      <c r="J17" s="127" t="n">
        <v>4.29</v>
      </c>
      <c r="K17" s="127" t="n">
        <v>10.71</v>
      </c>
      <c r="L17" s="127" t="n">
        <v>12.02</v>
      </c>
      <c r="M17" s="127" t="n">
        <v>3.05</v>
      </c>
      <c r="N17" s="127" t="n">
        <v>1.23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0545</v>
      </c>
      <c r="D18" s="154" t="n">
        <v>1124</v>
      </c>
      <c r="E18" s="154" t="n">
        <v>9421</v>
      </c>
      <c r="F18" s="154" t="n">
        <v>8558</v>
      </c>
      <c r="G18" s="154" t="n">
        <v>581</v>
      </c>
      <c r="H18" s="154" t="n">
        <v>282</v>
      </c>
      <c r="I18" s="127" t="n">
        <v>78.03</v>
      </c>
      <c r="J18" s="127" t="n">
        <v>8.32</v>
      </c>
      <c r="K18" s="127" t="n">
        <v>69.71</v>
      </c>
      <c r="L18" s="127" t="n">
        <v>76.21</v>
      </c>
      <c r="M18" s="127" t="n">
        <v>25.41</v>
      </c>
      <c r="N18" s="127" t="n">
        <v>12.35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498</v>
      </c>
      <c r="D19" s="159" t="n">
        <v>462</v>
      </c>
      <c r="E19" s="159" t="n">
        <v>1036</v>
      </c>
      <c r="F19" s="159" t="n">
        <v>939</v>
      </c>
      <c r="G19" s="159" t="n">
        <v>25</v>
      </c>
      <c r="H19" s="159" t="n">
        <v>72</v>
      </c>
      <c r="I19" s="130" t="n">
        <v>11.09</v>
      </c>
      <c r="J19" s="130" t="n">
        <v>3.42</v>
      </c>
      <c r="K19" s="130" t="n">
        <v>7.67</v>
      </c>
      <c r="L19" s="130" t="n">
        <v>8.36</v>
      </c>
      <c r="M19" s="130" t="n">
        <v>1.1</v>
      </c>
      <c r="N19" s="130" t="n">
        <v>3.1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196</v>
      </c>
      <c r="D20" s="154" t="n">
        <v>327</v>
      </c>
      <c r="E20" s="154" t="n">
        <v>869</v>
      </c>
      <c r="F20" s="154" t="n">
        <v>753</v>
      </c>
      <c r="G20" s="154" t="n">
        <v>117</v>
      </c>
      <c r="H20" s="154" t="s">
        <v>46</v>
      </c>
      <c r="I20" s="127" t="n">
        <v>8.85</v>
      </c>
      <c r="J20" s="127" t="n">
        <v>2.42</v>
      </c>
      <c r="K20" s="127" t="n">
        <v>6.43</v>
      </c>
      <c r="L20" s="127" t="n">
        <v>6.7</v>
      </c>
      <c r="M20" s="127" t="n">
        <v>5.1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5</v>
      </c>
      <c r="D21" s="154" t="s">
        <v>46</v>
      </c>
      <c r="E21" s="154" t="n">
        <v>25</v>
      </c>
      <c r="F21" s="154" t="n">
        <v>4</v>
      </c>
      <c r="G21" s="154" t="n">
        <v>21</v>
      </c>
      <c r="H21" s="154" t="s">
        <v>46</v>
      </c>
      <c r="I21" s="127" t="n">
        <v>0.18</v>
      </c>
      <c r="J21" s="127" t="s">
        <v>46</v>
      </c>
      <c r="K21" s="127" t="n">
        <v>0.18</v>
      </c>
      <c r="L21" s="127" t="n">
        <v>0.03</v>
      </c>
      <c r="M21" s="127" t="n">
        <v>0.92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6145</v>
      </c>
      <c r="D22" s="159" t="n">
        <v>419</v>
      </c>
      <c r="E22" s="159" t="n">
        <v>5726</v>
      </c>
      <c r="F22" s="159" t="n">
        <v>5459</v>
      </c>
      <c r="G22" s="159" t="n">
        <v>244</v>
      </c>
      <c r="H22" s="159" t="n">
        <v>23</v>
      </c>
      <c r="I22" s="130" t="n">
        <v>45.47</v>
      </c>
      <c r="J22" s="130" t="n">
        <v>3.1</v>
      </c>
      <c r="K22" s="130" t="n">
        <v>42.37</v>
      </c>
      <c r="L22" s="130" t="n">
        <v>48.61</v>
      </c>
      <c r="M22" s="130" t="n">
        <v>10.66</v>
      </c>
      <c r="N22" s="130" t="n">
        <v>1.0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263</v>
      </c>
      <c r="D23" s="159" t="n">
        <v>401</v>
      </c>
      <c r="E23" s="159" t="n">
        <v>862</v>
      </c>
      <c r="F23" s="159" t="n">
        <v>656</v>
      </c>
      <c r="G23" s="159" t="n">
        <v>207</v>
      </c>
      <c r="H23" s="159" t="s">
        <v>46</v>
      </c>
      <c r="I23" s="130" t="n">
        <v>9.35</v>
      </c>
      <c r="J23" s="130" t="n">
        <v>2.97</v>
      </c>
      <c r="K23" s="130" t="n">
        <v>6.38</v>
      </c>
      <c r="L23" s="130" t="n">
        <v>5.84</v>
      </c>
      <c r="M23" s="130" t="n">
        <v>9.05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46178</v>
      </c>
      <c r="D24" s="159" t="n">
        <v>63082</v>
      </c>
      <c r="E24" s="159" t="n">
        <v>83096</v>
      </c>
      <c r="F24" s="159" t="n">
        <v>68620</v>
      </c>
      <c r="G24" s="159" t="n">
        <v>10843</v>
      </c>
      <c r="H24" s="159" t="n">
        <v>3633</v>
      </c>
      <c r="I24" s="130" t="n">
        <v>1081.65</v>
      </c>
      <c r="J24" s="130" t="n">
        <v>466.78</v>
      </c>
      <c r="K24" s="130" t="n">
        <v>614.87</v>
      </c>
      <c r="L24" s="130" t="n">
        <v>611.09</v>
      </c>
      <c r="M24" s="130" t="n">
        <v>474.49</v>
      </c>
      <c r="N24" s="130" t="n">
        <v>158.97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27215</v>
      </c>
      <c r="D26" s="154" t="n">
        <v>61438</v>
      </c>
      <c r="E26" s="154" t="n">
        <v>65777</v>
      </c>
      <c r="F26" s="154" t="n">
        <v>53791</v>
      </c>
      <c r="G26" s="154" t="n">
        <v>8778</v>
      </c>
      <c r="H26" s="154" t="n">
        <v>3208</v>
      </c>
      <c r="I26" s="127" t="n">
        <v>941.33</v>
      </c>
      <c r="J26" s="127" t="n">
        <v>454.61</v>
      </c>
      <c r="K26" s="127" t="n">
        <v>486.71</v>
      </c>
      <c r="L26" s="127" t="n">
        <v>479.02</v>
      </c>
      <c r="M26" s="127" t="n">
        <v>384.14</v>
      </c>
      <c r="N26" s="127" t="n">
        <v>140.36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20375</v>
      </c>
      <c r="D27" s="154" t="n">
        <v>0</v>
      </c>
      <c r="E27" s="154" t="n">
        <v>20374</v>
      </c>
      <c r="F27" s="154" t="n">
        <v>18504</v>
      </c>
      <c r="G27" s="154" t="n">
        <v>1870</v>
      </c>
      <c r="H27" s="154" t="s">
        <v>46</v>
      </c>
      <c r="I27" s="127" t="n">
        <v>150.76</v>
      </c>
      <c r="J27" s="127" t="n">
        <v>0</v>
      </c>
      <c r="K27" s="127" t="n">
        <v>150.76</v>
      </c>
      <c r="L27" s="127" t="n">
        <v>164.78</v>
      </c>
      <c r="M27" s="127" t="n">
        <v>81.85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3530</v>
      </c>
      <c r="D28" s="159" t="s">
        <v>46</v>
      </c>
      <c r="E28" s="159" t="n">
        <v>3530</v>
      </c>
      <c r="F28" s="159" t="n">
        <v>2990</v>
      </c>
      <c r="G28" s="159" t="n">
        <v>540</v>
      </c>
      <c r="H28" s="159" t="s">
        <v>46</v>
      </c>
      <c r="I28" s="130" t="n">
        <v>26.12</v>
      </c>
      <c r="J28" s="130" t="s">
        <v>46</v>
      </c>
      <c r="K28" s="130" t="n">
        <v>26.12</v>
      </c>
      <c r="L28" s="130" t="n">
        <v>26.62</v>
      </c>
      <c r="M28" s="130" t="n">
        <v>23.65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5078</v>
      </c>
      <c r="D29" s="154" t="s">
        <v>46</v>
      </c>
      <c r="E29" s="154" t="n">
        <v>5078</v>
      </c>
      <c r="F29" s="154" t="n">
        <v>4459</v>
      </c>
      <c r="G29" s="154" t="n">
        <v>620</v>
      </c>
      <c r="H29" s="154" t="s">
        <v>46</v>
      </c>
      <c r="I29" s="127" t="n">
        <v>37.58</v>
      </c>
      <c r="J29" s="127" t="s">
        <v>46</v>
      </c>
      <c r="K29" s="127" t="n">
        <v>37.58</v>
      </c>
      <c r="L29" s="127" t="n">
        <v>39.71</v>
      </c>
      <c r="M29" s="127" t="n">
        <v>27.11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0534</v>
      </c>
      <c r="D30" s="154" t="s">
        <v>46</v>
      </c>
      <c r="E30" s="154" t="n">
        <v>10534</v>
      </c>
      <c r="F30" s="154" t="n">
        <v>9916</v>
      </c>
      <c r="G30" s="154" t="n">
        <v>618</v>
      </c>
      <c r="H30" s="154" t="s">
        <v>46</v>
      </c>
      <c r="I30" s="127" t="n">
        <v>77.95</v>
      </c>
      <c r="J30" s="127" t="s">
        <v>46</v>
      </c>
      <c r="K30" s="127" t="n">
        <v>77.95</v>
      </c>
      <c r="L30" s="127" t="n">
        <v>88.31</v>
      </c>
      <c r="M30" s="127" t="n">
        <v>27.04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19692</v>
      </c>
      <c r="D31" s="159" t="n">
        <v>17264</v>
      </c>
      <c r="E31" s="159" t="n">
        <v>2428</v>
      </c>
      <c r="F31" s="159" t="s">
        <v>46</v>
      </c>
      <c r="G31" s="159" t="s">
        <v>46</v>
      </c>
      <c r="H31" s="159" t="n">
        <v>2428</v>
      </c>
      <c r="I31" s="130" t="n">
        <v>145.71</v>
      </c>
      <c r="J31" s="130" t="n">
        <v>127.74</v>
      </c>
      <c r="K31" s="130" t="n">
        <v>17.97</v>
      </c>
      <c r="L31" s="130" t="s">
        <v>46</v>
      </c>
      <c r="M31" s="130" t="s">
        <v>46</v>
      </c>
      <c r="N31" s="130" t="n">
        <v>106.26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59259</v>
      </c>
      <c r="D32" s="154" t="n">
        <v>34543</v>
      </c>
      <c r="E32" s="154" t="n">
        <v>24716</v>
      </c>
      <c r="F32" s="154" t="n">
        <v>20420</v>
      </c>
      <c r="G32" s="154" t="n">
        <v>4126</v>
      </c>
      <c r="H32" s="154" t="n">
        <v>170</v>
      </c>
      <c r="I32" s="127" t="n">
        <v>438.49</v>
      </c>
      <c r="J32" s="127" t="n">
        <v>255.6</v>
      </c>
      <c r="K32" s="127" t="n">
        <v>182.89</v>
      </c>
      <c r="L32" s="127" t="n">
        <v>181.85</v>
      </c>
      <c r="M32" s="127" t="n">
        <v>180.57</v>
      </c>
      <c r="N32" s="127" t="n">
        <v>7.44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8008</v>
      </c>
      <c r="D33" s="154" t="n">
        <v>4590</v>
      </c>
      <c r="E33" s="154" t="n">
        <v>3417</v>
      </c>
      <c r="F33" s="154" t="n">
        <v>2725</v>
      </c>
      <c r="G33" s="154" t="n">
        <v>431</v>
      </c>
      <c r="H33" s="154" t="n">
        <v>261</v>
      </c>
      <c r="I33" s="127" t="n">
        <v>59.25</v>
      </c>
      <c r="J33" s="127" t="n">
        <v>33.97</v>
      </c>
      <c r="K33" s="127" t="n">
        <v>25.29</v>
      </c>
      <c r="L33" s="127" t="n">
        <v>24.27</v>
      </c>
      <c r="M33" s="127" t="n">
        <v>18.88</v>
      </c>
      <c r="N33" s="127" t="n">
        <v>11.42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4088</v>
      </c>
      <c r="D34" s="154" t="n">
        <v>3507</v>
      </c>
      <c r="E34" s="154" t="n">
        <v>20580</v>
      </c>
      <c r="F34" s="154" t="n">
        <v>17853</v>
      </c>
      <c r="G34" s="154" t="n">
        <v>2322</v>
      </c>
      <c r="H34" s="154" t="n">
        <v>405</v>
      </c>
      <c r="I34" s="127" t="n">
        <v>178.24</v>
      </c>
      <c r="J34" s="127" t="n">
        <v>25.95</v>
      </c>
      <c r="K34" s="127" t="n">
        <v>152.28</v>
      </c>
      <c r="L34" s="127" t="n">
        <v>158.99</v>
      </c>
      <c r="M34" s="127" t="n">
        <v>101.61</v>
      </c>
      <c r="N34" s="127" t="n">
        <v>17.74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382</v>
      </c>
      <c r="D35" s="154" t="n">
        <v>160</v>
      </c>
      <c r="E35" s="154" t="n">
        <v>1222</v>
      </c>
      <c r="F35" s="154" t="n">
        <v>1121</v>
      </c>
      <c r="G35" s="154" t="n">
        <v>92</v>
      </c>
      <c r="H35" s="154" t="n">
        <v>9</v>
      </c>
      <c r="I35" s="127" t="n">
        <v>10.23</v>
      </c>
      <c r="J35" s="127" t="n">
        <v>1.18</v>
      </c>
      <c r="K35" s="127" t="n">
        <v>9.04</v>
      </c>
      <c r="L35" s="127" t="n">
        <v>9.98</v>
      </c>
      <c r="M35" s="127" t="n">
        <v>4.01</v>
      </c>
      <c r="N35" s="127" t="n">
        <v>0.41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611</v>
      </c>
      <c r="D36" s="154" t="s">
        <v>46</v>
      </c>
      <c r="E36" s="154" t="n">
        <v>611</v>
      </c>
      <c r="F36" s="154" t="n">
        <v>530</v>
      </c>
      <c r="G36" s="154" t="n">
        <v>82</v>
      </c>
      <c r="H36" s="154" t="s">
        <v>46</v>
      </c>
      <c r="I36" s="127" t="n">
        <v>4.52</v>
      </c>
      <c r="J36" s="127" t="s">
        <v>46</v>
      </c>
      <c r="K36" s="127" t="n">
        <v>4.52</v>
      </c>
      <c r="L36" s="127" t="n">
        <v>4.72</v>
      </c>
      <c r="M36" s="127" t="n">
        <v>3.5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4161</v>
      </c>
      <c r="D37" s="154" t="n">
        <v>3347</v>
      </c>
      <c r="E37" s="154" t="n">
        <v>10813</v>
      </c>
      <c r="F37" s="154" t="n">
        <v>9236</v>
      </c>
      <c r="G37" s="154" t="n">
        <v>1373</v>
      </c>
      <c r="H37" s="154" t="n">
        <v>205</v>
      </c>
      <c r="I37" s="127" t="n">
        <v>104.78</v>
      </c>
      <c r="J37" s="127" t="n">
        <v>24.77</v>
      </c>
      <c r="K37" s="127" t="n">
        <v>80.01</v>
      </c>
      <c r="L37" s="127" t="n">
        <v>82.25</v>
      </c>
      <c r="M37" s="127" t="n">
        <v>60.09</v>
      </c>
      <c r="N37" s="127" t="n">
        <v>8.95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2759</v>
      </c>
      <c r="D38" s="159" t="n">
        <v>3223</v>
      </c>
      <c r="E38" s="159" t="n">
        <v>9537</v>
      </c>
      <c r="F38" s="159" t="n">
        <v>8229</v>
      </c>
      <c r="G38" s="159" t="n">
        <v>1307</v>
      </c>
      <c r="H38" s="159" t="s">
        <v>46</v>
      </c>
      <c r="I38" s="130" t="n">
        <v>94.41</v>
      </c>
      <c r="J38" s="130" t="n">
        <v>23.85</v>
      </c>
      <c r="K38" s="130" t="n">
        <v>70.57</v>
      </c>
      <c r="L38" s="130" t="n">
        <v>73.29</v>
      </c>
      <c r="M38" s="130" t="n">
        <v>57.2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4159</v>
      </c>
      <c r="D39" s="154" t="s">
        <v>46</v>
      </c>
      <c r="E39" s="154" t="n">
        <v>4159</v>
      </c>
      <c r="F39" s="154" t="n">
        <v>4159</v>
      </c>
      <c r="G39" s="154" t="s">
        <v>46</v>
      </c>
      <c r="H39" s="154" t="s">
        <v>46</v>
      </c>
      <c r="I39" s="127" t="n">
        <v>30.77</v>
      </c>
      <c r="J39" s="127" t="s">
        <v>46</v>
      </c>
      <c r="K39" s="127" t="n">
        <v>30.77</v>
      </c>
      <c r="L39" s="127" t="n">
        <v>37.04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151302</v>
      </c>
      <c r="D40" s="217" t="n">
        <v>64945</v>
      </c>
      <c r="E40" s="217" t="n">
        <v>86357</v>
      </c>
      <c r="F40" s="217" t="n">
        <v>71643</v>
      </c>
      <c r="G40" s="217" t="n">
        <v>11100</v>
      </c>
      <c r="H40" s="217" t="n">
        <v>3613</v>
      </c>
      <c r="I40" s="218" t="n">
        <v>1119.56</v>
      </c>
      <c r="J40" s="218" t="n">
        <v>480.56</v>
      </c>
      <c r="K40" s="218" t="n">
        <v>639</v>
      </c>
      <c r="L40" s="218" t="n">
        <v>638.01</v>
      </c>
      <c r="M40" s="218" t="n">
        <v>485.75</v>
      </c>
      <c r="N40" s="218" t="n">
        <v>158.1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61577</v>
      </c>
      <c r="D42" s="154" t="n">
        <v>7675</v>
      </c>
      <c r="E42" s="154" t="n">
        <v>53902</v>
      </c>
      <c r="F42" s="154" t="n">
        <v>43436</v>
      </c>
      <c r="G42" s="154" t="n">
        <v>9901</v>
      </c>
      <c r="H42" s="154" t="n">
        <v>565</v>
      </c>
      <c r="I42" s="127" t="n">
        <v>455.64</v>
      </c>
      <c r="J42" s="127" t="n">
        <v>56.79</v>
      </c>
      <c r="K42" s="127" t="n">
        <v>398.85</v>
      </c>
      <c r="L42" s="127" t="n">
        <v>386.81</v>
      </c>
      <c r="M42" s="127" t="n">
        <v>433.28</v>
      </c>
      <c r="N42" s="127" t="n">
        <v>24.71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61388</v>
      </c>
      <c r="D43" s="159" t="n">
        <v>7675</v>
      </c>
      <c r="E43" s="159" t="n">
        <v>53712</v>
      </c>
      <c r="F43" s="159" t="n">
        <v>43247</v>
      </c>
      <c r="G43" s="159" t="n">
        <v>9901</v>
      </c>
      <c r="H43" s="159" t="n">
        <v>565</v>
      </c>
      <c r="I43" s="130" t="n">
        <v>454.24</v>
      </c>
      <c r="J43" s="130" t="n">
        <v>56.79</v>
      </c>
      <c r="K43" s="130" t="n">
        <v>397.45</v>
      </c>
      <c r="L43" s="130" t="n">
        <v>385.13</v>
      </c>
      <c r="M43" s="130" t="n">
        <v>433.28</v>
      </c>
      <c r="N43" s="130" t="n">
        <v>24.71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4901</v>
      </c>
      <c r="D44" s="159" t="n">
        <v>24375</v>
      </c>
      <c r="E44" s="159" t="n">
        <v>526</v>
      </c>
      <c r="F44" s="159" t="n">
        <v>112</v>
      </c>
      <c r="G44" s="159" t="n">
        <v>414</v>
      </c>
      <c r="H44" s="159" t="s">
        <v>46</v>
      </c>
      <c r="I44" s="130" t="n">
        <v>184.26</v>
      </c>
      <c r="J44" s="130" t="n">
        <v>180.36</v>
      </c>
      <c r="K44" s="130" t="n">
        <v>3.89</v>
      </c>
      <c r="L44" s="130" t="n">
        <v>1</v>
      </c>
      <c r="M44" s="130" t="n">
        <v>18.13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0.06.2005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41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3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41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17727</v>
      </c>
      <c r="D10" s="154" t="n">
        <v>124631</v>
      </c>
      <c r="E10" s="154" t="n">
        <v>93097</v>
      </c>
      <c r="F10" s="154" t="n">
        <v>66360</v>
      </c>
      <c r="G10" s="154" t="n">
        <v>20208</v>
      </c>
      <c r="H10" s="154" t="n">
        <v>6529</v>
      </c>
      <c r="I10" s="127" t="n">
        <v>1131.24</v>
      </c>
      <c r="J10" s="127" t="n">
        <v>647.54</v>
      </c>
      <c r="K10" s="127" t="n">
        <v>483.7</v>
      </c>
      <c r="L10" s="127" t="n">
        <v>461.93</v>
      </c>
      <c r="M10" s="127" t="n">
        <v>414</v>
      </c>
      <c r="N10" s="127" t="n">
        <v>133.76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7449</v>
      </c>
      <c r="D11" s="154" t="n">
        <v>17876</v>
      </c>
      <c r="E11" s="154" t="n">
        <v>29574</v>
      </c>
      <c r="F11" s="154" t="n">
        <v>22144</v>
      </c>
      <c r="G11" s="154" t="n">
        <v>3040</v>
      </c>
      <c r="H11" s="154" t="n">
        <v>4389</v>
      </c>
      <c r="I11" s="127" t="n">
        <v>246.53</v>
      </c>
      <c r="J11" s="127" t="n">
        <v>92.88</v>
      </c>
      <c r="K11" s="127" t="n">
        <v>153.65</v>
      </c>
      <c r="L11" s="127" t="n">
        <v>154.15</v>
      </c>
      <c r="M11" s="127" t="n">
        <v>62.29</v>
      </c>
      <c r="N11" s="127" t="n">
        <v>89.9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30039</v>
      </c>
      <c r="D12" s="154" t="n">
        <v>9382</v>
      </c>
      <c r="E12" s="154" t="n">
        <v>20657</v>
      </c>
      <c r="F12" s="154" t="n">
        <v>14832</v>
      </c>
      <c r="G12" s="154" t="n">
        <v>4434</v>
      </c>
      <c r="H12" s="154" t="n">
        <v>1390</v>
      </c>
      <c r="I12" s="127" t="n">
        <v>156.07</v>
      </c>
      <c r="J12" s="127" t="n">
        <v>48.75</v>
      </c>
      <c r="K12" s="127" t="n">
        <v>107.33</v>
      </c>
      <c r="L12" s="127" t="n">
        <v>103.25</v>
      </c>
      <c r="M12" s="127" t="n">
        <v>90.85</v>
      </c>
      <c r="N12" s="127" t="n">
        <v>28.48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75542</v>
      </c>
      <c r="D13" s="154" t="n">
        <v>75524</v>
      </c>
      <c r="E13" s="154" t="n">
        <v>18</v>
      </c>
      <c r="F13" s="154" t="n">
        <v>8</v>
      </c>
      <c r="G13" s="154" t="s">
        <v>46</v>
      </c>
      <c r="H13" s="154" t="n">
        <v>10</v>
      </c>
      <c r="I13" s="127" t="n">
        <v>392.49</v>
      </c>
      <c r="J13" s="127" t="n">
        <v>392.4</v>
      </c>
      <c r="K13" s="127" t="n">
        <v>0.1</v>
      </c>
      <c r="L13" s="127" t="n">
        <v>0.06</v>
      </c>
      <c r="M13" s="127" t="s">
        <v>46</v>
      </c>
      <c r="N13" s="127" t="n">
        <v>0.21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3920</v>
      </c>
      <c r="D14" s="154" t="n">
        <v>690</v>
      </c>
      <c r="E14" s="154" t="n">
        <v>3230</v>
      </c>
      <c r="F14" s="154" t="n">
        <v>2263</v>
      </c>
      <c r="G14" s="154" t="n">
        <v>885</v>
      </c>
      <c r="H14" s="154" t="n">
        <v>82</v>
      </c>
      <c r="I14" s="127" t="n">
        <v>20.37</v>
      </c>
      <c r="J14" s="127" t="n">
        <v>3.59</v>
      </c>
      <c r="K14" s="127" t="n">
        <v>16.78</v>
      </c>
      <c r="L14" s="127" t="n">
        <v>15.75</v>
      </c>
      <c r="M14" s="127" t="n">
        <v>18.12</v>
      </c>
      <c r="N14" s="127" t="n">
        <v>1.68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5053</v>
      </c>
      <c r="D15" s="154" t="s">
        <v>46</v>
      </c>
      <c r="E15" s="154" t="n">
        <v>25053</v>
      </c>
      <c r="F15" s="154" t="n">
        <v>15345</v>
      </c>
      <c r="G15" s="154" t="n">
        <v>9708</v>
      </c>
      <c r="H15" s="154" t="s">
        <v>46</v>
      </c>
      <c r="I15" s="127" t="n">
        <v>130.17</v>
      </c>
      <c r="J15" s="127" t="s">
        <v>46</v>
      </c>
      <c r="K15" s="127" t="n">
        <v>130.17</v>
      </c>
      <c r="L15" s="127" t="n">
        <v>106.82</v>
      </c>
      <c r="M15" s="127" t="n">
        <v>198.9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8189</v>
      </c>
      <c r="D16" s="154" t="n">
        <v>10234</v>
      </c>
      <c r="E16" s="154" t="n">
        <v>17955</v>
      </c>
      <c r="F16" s="154" t="n">
        <v>12187</v>
      </c>
      <c r="G16" s="154" t="n">
        <v>5090</v>
      </c>
      <c r="H16" s="154" t="n">
        <v>678</v>
      </c>
      <c r="I16" s="127" t="n">
        <v>146.46</v>
      </c>
      <c r="J16" s="127" t="n">
        <v>53.17</v>
      </c>
      <c r="K16" s="127" t="n">
        <v>93.29</v>
      </c>
      <c r="L16" s="127" t="n">
        <v>84.84</v>
      </c>
      <c r="M16" s="127" t="n">
        <v>104.28</v>
      </c>
      <c r="N16" s="127" t="n">
        <v>13.89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307</v>
      </c>
      <c r="D17" s="154" t="n">
        <v>956</v>
      </c>
      <c r="E17" s="154" t="n">
        <v>1351</v>
      </c>
      <c r="F17" s="154" t="n">
        <v>881</v>
      </c>
      <c r="G17" s="154" t="n">
        <v>332</v>
      </c>
      <c r="H17" s="154" t="n">
        <v>138</v>
      </c>
      <c r="I17" s="127" t="n">
        <v>11.99</v>
      </c>
      <c r="J17" s="127" t="n">
        <v>4.97</v>
      </c>
      <c r="K17" s="127" t="n">
        <v>7.02</v>
      </c>
      <c r="L17" s="127" t="n">
        <v>6.13</v>
      </c>
      <c r="M17" s="127" t="n">
        <v>6.79</v>
      </c>
      <c r="N17" s="127" t="n">
        <v>2.83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3961</v>
      </c>
      <c r="D18" s="154" t="n">
        <v>2862</v>
      </c>
      <c r="E18" s="154" t="n">
        <v>11099</v>
      </c>
      <c r="F18" s="154" t="n">
        <v>8635</v>
      </c>
      <c r="G18" s="154" t="n">
        <v>2246</v>
      </c>
      <c r="H18" s="154" t="n">
        <v>218</v>
      </c>
      <c r="I18" s="127" t="n">
        <v>72.53</v>
      </c>
      <c r="J18" s="127" t="n">
        <v>14.87</v>
      </c>
      <c r="K18" s="127" t="n">
        <v>57.67</v>
      </c>
      <c r="L18" s="127" t="n">
        <v>60.11</v>
      </c>
      <c r="M18" s="127" t="n">
        <v>46.01</v>
      </c>
      <c r="N18" s="127" t="n">
        <v>4.46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227</v>
      </c>
      <c r="D19" s="159" t="n">
        <v>500</v>
      </c>
      <c r="E19" s="159" t="n">
        <v>727</v>
      </c>
      <c r="F19" s="159" t="n">
        <v>655</v>
      </c>
      <c r="G19" s="159" t="n">
        <v>34</v>
      </c>
      <c r="H19" s="159" t="n">
        <v>38</v>
      </c>
      <c r="I19" s="130" t="n">
        <v>6.37</v>
      </c>
      <c r="J19" s="130" t="n">
        <v>2.6</v>
      </c>
      <c r="K19" s="130" t="n">
        <v>3.78</v>
      </c>
      <c r="L19" s="130" t="n">
        <v>4.56</v>
      </c>
      <c r="M19" s="130" t="n">
        <v>0.7</v>
      </c>
      <c r="N19" s="130" t="n">
        <v>0.77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5422</v>
      </c>
      <c r="D20" s="154" t="n">
        <v>1374</v>
      </c>
      <c r="E20" s="154" t="n">
        <v>4048</v>
      </c>
      <c r="F20" s="154" t="n">
        <v>2967</v>
      </c>
      <c r="G20" s="154" t="n">
        <v>1073</v>
      </c>
      <c r="H20" s="154" t="n">
        <v>7</v>
      </c>
      <c r="I20" s="127" t="n">
        <v>28.17</v>
      </c>
      <c r="J20" s="127" t="n">
        <v>7.14</v>
      </c>
      <c r="K20" s="127" t="n">
        <v>21.03</v>
      </c>
      <c r="L20" s="127" t="n">
        <v>20.66</v>
      </c>
      <c r="M20" s="127" t="n">
        <v>21.98</v>
      </c>
      <c r="N20" s="127" t="n">
        <v>0.15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10</v>
      </c>
      <c r="D21" s="154" t="s">
        <v>46</v>
      </c>
      <c r="E21" s="154" t="n">
        <v>210</v>
      </c>
      <c r="F21" s="154" t="n">
        <v>210</v>
      </c>
      <c r="G21" s="154" t="s">
        <v>46</v>
      </c>
      <c r="H21" s="154" t="s">
        <v>46</v>
      </c>
      <c r="I21" s="127" t="n">
        <v>1.09</v>
      </c>
      <c r="J21" s="127" t="s">
        <v>46</v>
      </c>
      <c r="K21" s="127" t="n">
        <v>1.09</v>
      </c>
      <c r="L21" s="127" t="n">
        <v>1.46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8670</v>
      </c>
      <c r="D22" s="159" t="n">
        <v>5266</v>
      </c>
      <c r="E22" s="159" t="n">
        <v>3404</v>
      </c>
      <c r="F22" s="159" t="n">
        <v>1438</v>
      </c>
      <c r="G22" s="159" t="n">
        <v>1855</v>
      </c>
      <c r="H22" s="159" t="n">
        <v>111</v>
      </c>
      <c r="I22" s="130" t="n">
        <v>45.05</v>
      </c>
      <c r="J22" s="130" t="n">
        <v>27.36</v>
      </c>
      <c r="K22" s="130" t="n">
        <v>17.69</v>
      </c>
      <c r="L22" s="130" t="n">
        <v>10.01</v>
      </c>
      <c r="M22" s="130" t="n">
        <v>38.01</v>
      </c>
      <c r="N22" s="130" t="n">
        <v>2.27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786</v>
      </c>
      <c r="D23" s="159" t="n">
        <v>1150</v>
      </c>
      <c r="E23" s="159" t="n">
        <v>635</v>
      </c>
      <c r="F23" s="159" t="n">
        <v>561</v>
      </c>
      <c r="G23" s="159" t="n">
        <v>74</v>
      </c>
      <c r="H23" s="159" t="s">
        <v>46</v>
      </c>
      <c r="I23" s="130" t="n">
        <v>9.28</v>
      </c>
      <c r="J23" s="130" t="n">
        <v>5.98</v>
      </c>
      <c r="K23" s="130" t="n">
        <v>3.3</v>
      </c>
      <c r="L23" s="130" t="n">
        <v>3.91</v>
      </c>
      <c r="M23" s="130" t="n">
        <v>1.52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45917</v>
      </c>
      <c r="D24" s="159" t="n">
        <v>134865</v>
      </c>
      <c r="E24" s="159" t="n">
        <v>111052</v>
      </c>
      <c r="F24" s="159" t="n">
        <v>78547</v>
      </c>
      <c r="G24" s="159" t="n">
        <v>25298</v>
      </c>
      <c r="H24" s="159" t="n">
        <v>7207</v>
      </c>
      <c r="I24" s="130" t="n">
        <v>1277.7</v>
      </c>
      <c r="J24" s="130" t="n">
        <v>700.71</v>
      </c>
      <c r="K24" s="130" t="n">
        <v>576.99</v>
      </c>
      <c r="L24" s="130" t="n">
        <v>546.77</v>
      </c>
      <c r="M24" s="130" t="n">
        <v>518.28</v>
      </c>
      <c r="N24" s="130" t="n">
        <v>147.6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10741</v>
      </c>
      <c r="D26" s="154" t="n">
        <v>114881</v>
      </c>
      <c r="E26" s="154" t="n">
        <v>95860</v>
      </c>
      <c r="F26" s="154" t="n">
        <v>68370</v>
      </c>
      <c r="G26" s="154" t="n">
        <v>20452</v>
      </c>
      <c r="H26" s="154" t="n">
        <v>7038</v>
      </c>
      <c r="I26" s="127" t="n">
        <v>1094.94</v>
      </c>
      <c r="J26" s="127" t="n">
        <v>596.88</v>
      </c>
      <c r="K26" s="127" t="n">
        <v>498.06</v>
      </c>
      <c r="L26" s="127" t="n">
        <v>475.92</v>
      </c>
      <c r="M26" s="127" t="n">
        <v>419.01</v>
      </c>
      <c r="N26" s="127" t="n">
        <v>144.19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30033</v>
      </c>
      <c r="D27" s="154" t="s">
        <v>46</v>
      </c>
      <c r="E27" s="154" t="n">
        <v>30033</v>
      </c>
      <c r="F27" s="154" t="n">
        <v>24442</v>
      </c>
      <c r="G27" s="154" t="n">
        <v>5591</v>
      </c>
      <c r="H27" s="154" t="s">
        <v>46</v>
      </c>
      <c r="I27" s="127" t="n">
        <v>156.04</v>
      </c>
      <c r="J27" s="127" t="s">
        <v>46</v>
      </c>
      <c r="K27" s="127" t="n">
        <v>156.04</v>
      </c>
      <c r="L27" s="127" t="n">
        <v>170.14</v>
      </c>
      <c r="M27" s="127" t="n">
        <v>114.55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6063</v>
      </c>
      <c r="D28" s="159" t="s">
        <v>46</v>
      </c>
      <c r="E28" s="159" t="n">
        <v>6063</v>
      </c>
      <c r="F28" s="159" t="n">
        <v>4659</v>
      </c>
      <c r="G28" s="159" t="n">
        <v>1404</v>
      </c>
      <c r="H28" s="159" t="s">
        <v>46</v>
      </c>
      <c r="I28" s="130" t="n">
        <v>31.5</v>
      </c>
      <c r="J28" s="130" t="s">
        <v>46</v>
      </c>
      <c r="K28" s="130" t="n">
        <v>31.5</v>
      </c>
      <c r="L28" s="130" t="n">
        <v>32.43</v>
      </c>
      <c r="M28" s="130" t="n">
        <v>28.7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8247</v>
      </c>
      <c r="D29" s="154" t="s">
        <v>46</v>
      </c>
      <c r="E29" s="154" t="n">
        <v>8247</v>
      </c>
      <c r="F29" s="154" t="n">
        <v>6129</v>
      </c>
      <c r="G29" s="154" t="n">
        <v>2118</v>
      </c>
      <c r="H29" s="154" t="s">
        <v>46</v>
      </c>
      <c r="I29" s="127" t="n">
        <v>42.85</v>
      </c>
      <c r="J29" s="127" t="s">
        <v>46</v>
      </c>
      <c r="K29" s="127" t="n">
        <v>42.85</v>
      </c>
      <c r="L29" s="127" t="n">
        <v>42.66</v>
      </c>
      <c r="M29" s="127" t="n">
        <v>43.39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4087</v>
      </c>
      <c r="D30" s="154" t="s">
        <v>46</v>
      </c>
      <c r="E30" s="154" t="n">
        <v>14087</v>
      </c>
      <c r="F30" s="154" t="n">
        <v>12377</v>
      </c>
      <c r="G30" s="154" t="n">
        <v>1711</v>
      </c>
      <c r="H30" s="154" t="s">
        <v>46</v>
      </c>
      <c r="I30" s="127" t="n">
        <v>73.19</v>
      </c>
      <c r="J30" s="127" t="s">
        <v>46</v>
      </c>
      <c r="K30" s="127" t="n">
        <v>73.19</v>
      </c>
      <c r="L30" s="127" t="n">
        <v>86.15</v>
      </c>
      <c r="M30" s="127" t="n">
        <v>35.05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5068</v>
      </c>
      <c r="D31" s="159" t="n">
        <v>20783</v>
      </c>
      <c r="E31" s="159" t="n">
        <v>4285</v>
      </c>
      <c r="F31" s="159" t="s">
        <v>46</v>
      </c>
      <c r="G31" s="159" t="s">
        <v>46</v>
      </c>
      <c r="H31" s="159" t="n">
        <v>4285</v>
      </c>
      <c r="I31" s="130" t="n">
        <v>130.25</v>
      </c>
      <c r="J31" s="130" t="n">
        <v>107.98</v>
      </c>
      <c r="K31" s="130" t="n">
        <v>22.26</v>
      </c>
      <c r="L31" s="130" t="s">
        <v>46</v>
      </c>
      <c r="M31" s="130" t="s">
        <v>46</v>
      </c>
      <c r="N31" s="130" t="n">
        <v>87.79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82695</v>
      </c>
      <c r="D32" s="154" t="n">
        <v>49750</v>
      </c>
      <c r="E32" s="154" t="n">
        <v>32945</v>
      </c>
      <c r="F32" s="154" t="n">
        <v>24863</v>
      </c>
      <c r="G32" s="154" t="n">
        <v>7455</v>
      </c>
      <c r="H32" s="154" t="n">
        <v>628</v>
      </c>
      <c r="I32" s="127" t="n">
        <v>429.66</v>
      </c>
      <c r="J32" s="127" t="n">
        <v>258.48</v>
      </c>
      <c r="K32" s="127" t="n">
        <v>171.17</v>
      </c>
      <c r="L32" s="127" t="n">
        <v>173.07</v>
      </c>
      <c r="M32" s="127" t="n">
        <v>152.72</v>
      </c>
      <c r="N32" s="127" t="n">
        <v>12.86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8953</v>
      </c>
      <c r="D33" s="154" t="n">
        <v>3610</v>
      </c>
      <c r="E33" s="154" t="n">
        <v>5343</v>
      </c>
      <c r="F33" s="154" t="n">
        <v>3053</v>
      </c>
      <c r="G33" s="154" t="n">
        <v>1845</v>
      </c>
      <c r="H33" s="154" t="n">
        <v>445</v>
      </c>
      <c r="I33" s="127" t="n">
        <v>46.52</v>
      </c>
      <c r="J33" s="127" t="n">
        <v>18.76</v>
      </c>
      <c r="K33" s="127" t="n">
        <v>27.76</v>
      </c>
      <c r="L33" s="127" t="n">
        <v>21.25</v>
      </c>
      <c r="M33" s="127" t="n">
        <v>37.8</v>
      </c>
      <c r="N33" s="127" t="n">
        <v>9.12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31490</v>
      </c>
      <c r="D34" s="154" t="n">
        <v>11780</v>
      </c>
      <c r="E34" s="154" t="n">
        <v>19710</v>
      </c>
      <c r="F34" s="154" t="n">
        <v>13123</v>
      </c>
      <c r="G34" s="154" t="n">
        <v>6060</v>
      </c>
      <c r="H34" s="154" t="n">
        <v>528</v>
      </c>
      <c r="I34" s="127" t="n">
        <v>163.61</v>
      </c>
      <c r="J34" s="127" t="n">
        <v>61.21</v>
      </c>
      <c r="K34" s="127" t="n">
        <v>102.41</v>
      </c>
      <c r="L34" s="127" t="n">
        <v>91.35</v>
      </c>
      <c r="M34" s="127" t="n">
        <v>124.15</v>
      </c>
      <c r="N34" s="127" t="n">
        <v>10.81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3790</v>
      </c>
      <c r="D35" s="154" t="n">
        <v>1341</v>
      </c>
      <c r="E35" s="154" t="n">
        <v>2450</v>
      </c>
      <c r="F35" s="154" t="n">
        <v>1593</v>
      </c>
      <c r="G35" s="154" t="n">
        <v>854</v>
      </c>
      <c r="H35" s="154" t="n">
        <v>2</v>
      </c>
      <c r="I35" s="127" t="n">
        <v>19.69</v>
      </c>
      <c r="J35" s="127" t="n">
        <v>6.97</v>
      </c>
      <c r="K35" s="127" t="n">
        <v>12.73</v>
      </c>
      <c r="L35" s="127" t="n">
        <v>11.09</v>
      </c>
      <c r="M35" s="127" t="n">
        <v>17.5</v>
      </c>
      <c r="N35" s="127" t="n">
        <v>0.05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298</v>
      </c>
      <c r="D36" s="154" t="n">
        <v>1</v>
      </c>
      <c r="E36" s="154" t="n">
        <v>1297</v>
      </c>
      <c r="F36" s="154" t="n">
        <v>1117</v>
      </c>
      <c r="G36" s="154" t="n">
        <v>180</v>
      </c>
      <c r="H36" s="154" t="s">
        <v>46</v>
      </c>
      <c r="I36" s="127" t="n">
        <v>6.74</v>
      </c>
      <c r="J36" s="127" t="n">
        <v>0.01</v>
      </c>
      <c r="K36" s="127" t="n">
        <v>6.74</v>
      </c>
      <c r="L36" s="127" t="n">
        <v>7.78</v>
      </c>
      <c r="M36" s="127" t="n">
        <v>3.6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8336</v>
      </c>
      <c r="D37" s="154" t="n">
        <v>5498</v>
      </c>
      <c r="E37" s="154" t="n">
        <v>12838</v>
      </c>
      <c r="F37" s="154" t="n">
        <v>10016</v>
      </c>
      <c r="G37" s="154" t="n">
        <v>2761</v>
      </c>
      <c r="H37" s="154" t="n">
        <v>61</v>
      </c>
      <c r="I37" s="127" t="n">
        <v>95.27</v>
      </c>
      <c r="J37" s="127" t="n">
        <v>28.57</v>
      </c>
      <c r="K37" s="127" t="n">
        <v>66.7</v>
      </c>
      <c r="L37" s="127" t="n">
        <v>69.72</v>
      </c>
      <c r="M37" s="127" t="n">
        <v>56.56</v>
      </c>
      <c r="N37" s="127" t="n">
        <v>1.2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5543</v>
      </c>
      <c r="D38" s="159" t="n">
        <v>5173</v>
      </c>
      <c r="E38" s="159" t="n">
        <v>10370</v>
      </c>
      <c r="F38" s="159" t="n">
        <v>8032</v>
      </c>
      <c r="G38" s="159" t="n">
        <v>2338</v>
      </c>
      <c r="H38" s="159" t="s">
        <v>46</v>
      </c>
      <c r="I38" s="130" t="n">
        <v>80.76</v>
      </c>
      <c r="J38" s="130" t="n">
        <v>26.87</v>
      </c>
      <c r="K38" s="130" t="n">
        <v>53.88</v>
      </c>
      <c r="L38" s="130" t="n">
        <v>55.91</v>
      </c>
      <c r="M38" s="130" t="n">
        <v>47.9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5585</v>
      </c>
      <c r="D39" s="154" t="n">
        <v>4940</v>
      </c>
      <c r="E39" s="154" t="n">
        <v>645</v>
      </c>
      <c r="F39" s="154" t="s">
        <v>46</v>
      </c>
      <c r="G39" s="154" t="n">
        <v>645</v>
      </c>
      <c r="H39" s="154" t="s">
        <v>46</v>
      </c>
      <c r="I39" s="127" t="n">
        <v>29.02</v>
      </c>
      <c r="J39" s="127" t="n">
        <v>25.67</v>
      </c>
      <c r="K39" s="127" t="n">
        <v>3.35</v>
      </c>
      <c r="L39" s="127" t="s">
        <v>46</v>
      </c>
      <c r="M39" s="127" t="n">
        <v>13.21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242231</v>
      </c>
      <c r="D40" s="217" t="n">
        <v>126661</v>
      </c>
      <c r="E40" s="217" t="n">
        <v>115570</v>
      </c>
      <c r="F40" s="217" t="n">
        <v>81492</v>
      </c>
      <c r="G40" s="217" t="n">
        <v>26512</v>
      </c>
      <c r="H40" s="217" t="n">
        <v>7566</v>
      </c>
      <c r="I40" s="218" t="n">
        <v>1258.55</v>
      </c>
      <c r="J40" s="218" t="n">
        <v>658.09</v>
      </c>
      <c r="K40" s="218" t="n">
        <v>600.46</v>
      </c>
      <c r="L40" s="218" t="n">
        <v>567.27</v>
      </c>
      <c r="M40" s="218" t="n">
        <v>543.16</v>
      </c>
      <c r="N40" s="218" t="n">
        <v>155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48348</v>
      </c>
      <c r="D42" s="154" t="n">
        <v>22032</v>
      </c>
      <c r="E42" s="154" t="n">
        <v>126316</v>
      </c>
      <c r="F42" s="154" t="n">
        <v>85817</v>
      </c>
      <c r="G42" s="154" t="n">
        <v>37109</v>
      </c>
      <c r="H42" s="154" t="n">
        <v>3390</v>
      </c>
      <c r="I42" s="127" t="n">
        <v>770.76</v>
      </c>
      <c r="J42" s="127" t="n">
        <v>114.47</v>
      </c>
      <c r="K42" s="127" t="n">
        <v>656.29</v>
      </c>
      <c r="L42" s="127" t="n">
        <v>597.37</v>
      </c>
      <c r="M42" s="127" t="n">
        <v>760.26</v>
      </c>
      <c r="N42" s="127" t="n">
        <v>69.4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44655</v>
      </c>
      <c r="D43" s="159" t="n">
        <v>20594</v>
      </c>
      <c r="E43" s="159" t="n">
        <v>124061</v>
      </c>
      <c r="F43" s="159" t="n">
        <v>83562</v>
      </c>
      <c r="G43" s="159" t="n">
        <v>37109</v>
      </c>
      <c r="H43" s="159" t="n">
        <v>3390</v>
      </c>
      <c r="I43" s="130" t="n">
        <v>751.58</v>
      </c>
      <c r="J43" s="130" t="n">
        <v>107</v>
      </c>
      <c r="K43" s="130" t="n">
        <v>644.58</v>
      </c>
      <c r="L43" s="130" t="n">
        <v>581.68</v>
      </c>
      <c r="M43" s="130" t="n">
        <v>760.26</v>
      </c>
      <c r="N43" s="130" t="n">
        <v>69.4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52853</v>
      </c>
      <c r="D44" s="159" t="n">
        <v>21252</v>
      </c>
      <c r="E44" s="159" t="n">
        <v>31600</v>
      </c>
      <c r="F44" s="159" t="n">
        <v>30510</v>
      </c>
      <c r="G44" s="159" t="n">
        <v>1091</v>
      </c>
      <c r="H44" s="159" t="s">
        <v>46</v>
      </c>
      <c r="I44" s="130" t="n">
        <v>274.6</v>
      </c>
      <c r="J44" s="130" t="n">
        <v>110.42</v>
      </c>
      <c r="K44" s="130" t="n">
        <v>164.18</v>
      </c>
      <c r="L44" s="130" t="n">
        <v>212.38</v>
      </c>
      <c r="M44" s="130" t="n">
        <v>22.34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0.06.2005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7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4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45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40003</v>
      </c>
      <c r="D10" s="154" t="n">
        <v>88123</v>
      </c>
      <c r="E10" s="154" t="n">
        <v>51880</v>
      </c>
      <c r="F10" s="154" t="n">
        <v>38934</v>
      </c>
      <c r="G10" s="154" t="n">
        <v>9558</v>
      </c>
      <c r="H10" s="154" t="n">
        <v>3388</v>
      </c>
      <c r="I10" s="127" t="n">
        <v>1278.11</v>
      </c>
      <c r="J10" s="127" t="n">
        <v>804.49</v>
      </c>
      <c r="K10" s="127" t="n">
        <v>473.62</v>
      </c>
      <c r="L10" s="127" t="n">
        <v>433.79</v>
      </c>
      <c r="M10" s="127" t="n">
        <v>483.09</v>
      </c>
      <c r="N10" s="127" t="n">
        <v>171.23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33474</v>
      </c>
      <c r="D11" s="154" t="n">
        <v>14748</v>
      </c>
      <c r="E11" s="154" t="n">
        <v>18726</v>
      </c>
      <c r="F11" s="154" t="n">
        <v>15138</v>
      </c>
      <c r="G11" s="154" t="n">
        <v>1353</v>
      </c>
      <c r="H11" s="154" t="n">
        <v>2235</v>
      </c>
      <c r="I11" s="127" t="n">
        <v>305.59</v>
      </c>
      <c r="J11" s="127" t="n">
        <v>134.64</v>
      </c>
      <c r="K11" s="127" t="n">
        <v>170.95</v>
      </c>
      <c r="L11" s="127" t="n">
        <v>168.66</v>
      </c>
      <c r="M11" s="127" t="n">
        <v>68.39</v>
      </c>
      <c r="N11" s="127" t="n">
        <v>112.96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18422</v>
      </c>
      <c r="D12" s="154" t="n">
        <v>8816</v>
      </c>
      <c r="E12" s="154" t="n">
        <v>9606</v>
      </c>
      <c r="F12" s="154" t="n">
        <v>7311</v>
      </c>
      <c r="G12" s="154" t="n">
        <v>1451</v>
      </c>
      <c r="H12" s="154" t="n">
        <v>844</v>
      </c>
      <c r="I12" s="127" t="n">
        <v>168.18</v>
      </c>
      <c r="J12" s="127" t="n">
        <v>80.48</v>
      </c>
      <c r="K12" s="127" t="n">
        <v>87.7</v>
      </c>
      <c r="L12" s="127" t="n">
        <v>81.46</v>
      </c>
      <c r="M12" s="127" t="n">
        <v>73.32</v>
      </c>
      <c r="N12" s="127" t="n">
        <v>42.68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50588</v>
      </c>
      <c r="D13" s="154" t="n">
        <v>50580</v>
      </c>
      <c r="E13" s="154" t="n">
        <v>7</v>
      </c>
      <c r="F13" s="154" t="n">
        <v>7</v>
      </c>
      <c r="G13" s="154" t="s">
        <v>46</v>
      </c>
      <c r="H13" s="154" t="s">
        <v>46</v>
      </c>
      <c r="I13" s="127" t="n">
        <v>461.82</v>
      </c>
      <c r="J13" s="127" t="n">
        <v>461.76</v>
      </c>
      <c r="K13" s="127" t="n">
        <v>0.07</v>
      </c>
      <c r="L13" s="127" t="n">
        <v>0.08</v>
      </c>
      <c r="M13" s="127" t="s">
        <v>46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267</v>
      </c>
      <c r="D14" s="154" t="n">
        <v>356</v>
      </c>
      <c r="E14" s="154" t="n">
        <v>1912</v>
      </c>
      <c r="F14" s="154" t="n">
        <v>1554</v>
      </c>
      <c r="G14" s="154" t="n">
        <v>278</v>
      </c>
      <c r="H14" s="154" t="n">
        <v>80</v>
      </c>
      <c r="I14" s="127" t="n">
        <v>20.7</v>
      </c>
      <c r="J14" s="127" t="n">
        <v>3.25</v>
      </c>
      <c r="K14" s="127" t="n">
        <v>17.45</v>
      </c>
      <c r="L14" s="127" t="n">
        <v>17.31</v>
      </c>
      <c r="M14" s="127" t="n">
        <v>14.05</v>
      </c>
      <c r="N14" s="127" t="n">
        <v>4.0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16244</v>
      </c>
      <c r="D15" s="154" t="s">
        <v>46</v>
      </c>
      <c r="E15" s="154" t="n">
        <v>16244</v>
      </c>
      <c r="F15" s="154" t="n">
        <v>11718</v>
      </c>
      <c r="G15" s="154" t="n">
        <v>4525</v>
      </c>
      <c r="H15" s="154" t="s">
        <v>46</v>
      </c>
      <c r="I15" s="127" t="n">
        <v>148.29</v>
      </c>
      <c r="J15" s="127" t="s">
        <v>46</v>
      </c>
      <c r="K15" s="127" t="n">
        <v>148.29</v>
      </c>
      <c r="L15" s="127" t="n">
        <v>130.56</v>
      </c>
      <c r="M15" s="127" t="n">
        <v>228.72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6624</v>
      </c>
      <c r="D16" s="154" t="n">
        <v>4439</v>
      </c>
      <c r="E16" s="154" t="n">
        <v>12185</v>
      </c>
      <c r="F16" s="154" t="n">
        <v>9724</v>
      </c>
      <c r="G16" s="154" t="n">
        <v>2037</v>
      </c>
      <c r="H16" s="154" t="n">
        <v>424</v>
      </c>
      <c r="I16" s="127" t="n">
        <v>151.76</v>
      </c>
      <c r="J16" s="127" t="n">
        <v>40.52</v>
      </c>
      <c r="K16" s="127" t="n">
        <v>111.24</v>
      </c>
      <c r="L16" s="127" t="n">
        <v>108.34</v>
      </c>
      <c r="M16" s="127" t="n">
        <v>102.94</v>
      </c>
      <c r="N16" s="127" t="n">
        <v>21.45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360</v>
      </c>
      <c r="D17" s="154" t="n">
        <v>937</v>
      </c>
      <c r="E17" s="154" t="n">
        <v>1423</v>
      </c>
      <c r="F17" s="154" t="n">
        <v>1326</v>
      </c>
      <c r="G17" s="154" t="n">
        <v>51</v>
      </c>
      <c r="H17" s="154" t="n">
        <v>46</v>
      </c>
      <c r="I17" s="127" t="n">
        <v>21.54</v>
      </c>
      <c r="J17" s="127" t="n">
        <v>8.55</v>
      </c>
      <c r="K17" s="127" t="n">
        <v>12.99</v>
      </c>
      <c r="L17" s="127" t="n">
        <v>14.78</v>
      </c>
      <c r="M17" s="127" t="n">
        <v>2.58</v>
      </c>
      <c r="N17" s="127" t="n">
        <v>2.3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0920</v>
      </c>
      <c r="D18" s="154" t="n">
        <v>3133</v>
      </c>
      <c r="E18" s="154" t="n">
        <v>7788</v>
      </c>
      <c r="F18" s="154" t="n">
        <v>6525</v>
      </c>
      <c r="G18" s="154" t="n">
        <v>1052</v>
      </c>
      <c r="H18" s="154" t="n">
        <v>211</v>
      </c>
      <c r="I18" s="127" t="n">
        <v>99.69</v>
      </c>
      <c r="J18" s="127" t="n">
        <v>28.6</v>
      </c>
      <c r="K18" s="127" t="n">
        <v>71.09</v>
      </c>
      <c r="L18" s="127" t="n">
        <v>72.7</v>
      </c>
      <c r="M18" s="127" t="n">
        <v>53.16</v>
      </c>
      <c r="N18" s="127" t="n">
        <v>10.67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984</v>
      </c>
      <c r="D19" s="159" t="n">
        <v>228</v>
      </c>
      <c r="E19" s="159" t="n">
        <v>756</v>
      </c>
      <c r="F19" s="159" t="n">
        <v>639</v>
      </c>
      <c r="G19" s="159" t="s">
        <v>46</v>
      </c>
      <c r="H19" s="159" t="n">
        <v>117</v>
      </c>
      <c r="I19" s="130" t="n">
        <v>8.98</v>
      </c>
      <c r="J19" s="130" t="n">
        <v>2.08</v>
      </c>
      <c r="K19" s="130" t="n">
        <v>6.9</v>
      </c>
      <c r="L19" s="130" t="n">
        <v>7.12</v>
      </c>
      <c r="M19" s="130" t="s">
        <v>46</v>
      </c>
      <c r="N19" s="130" t="n">
        <v>5.92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3058</v>
      </c>
      <c r="D20" s="154" t="n">
        <v>347</v>
      </c>
      <c r="E20" s="154" t="n">
        <v>2710</v>
      </c>
      <c r="F20" s="154" t="n">
        <v>1940</v>
      </c>
      <c r="G20" s="154" t="n">
        <v>693</v>
      </c>
      <c r="H20" s="154" t="n">
        <v>78</v>
      </c>
      <c r="I20" s="127" t="n">
        <v>27.91</v>
      </c>
      <c r="J20" s="127" t="n">
        <v>3.17</v>
      </c>
      <c r="K20" s="127" t="n">
        <v>24.74</v>
      </c>
      <c r="L20" s="127" t="n">
        <v>21.61</v>
      </c>
      <c r="M20" s="127" t="n">
        <v>35</v>
      </c>
      <c r="N20" s="127" t="n">
        <v>3.94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s">
        <v>46</v>
      </c>
      <c r="D21" s="154" t="s">
        <v>46</v>
      </c>
      <c r="E21" s="154" t="s">
        <v>46</v>
      </c>
      <c r="F21" s="154" t="s">
        <v>46</v>
      </c>
      <c r="G21" s="154" t="s">
        <v>46</v>
      </c>
      <c r="H21" s="154" t="s">
        <v>46</v>
      </c>
      <c r="I21" s="127" t="s">
        <v>46</v>
      </c>
      <c r="J21" s="127" t="s">
        <v>46</v>
      </c>
      <c r="K21" s="127" t="s">
        <v>46</v>
      </c>
      <c r="L21" s="127" t="s">
        <v>46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955</v>
      </c>
      <c r="D22" s="159" t="n">
        <v>315</v>
      </c>
      <c r="E22" s="159" t="n">
        <v>1640</v>
      </c>
      <c r="F22" s="159" t="n">
        <v>1259</v>
      </c>
      <c r="G22" s="159" t="n">
        <v>342</v>
      </c>
      <c r="H22" s="159" t="n">
        <v>39</v>
      </c>
      <c r="I22" s="130" t="n">
        <v>17.85</v>
      </c>
      <c r="J22" s="130" t="n">
        <v>2.88</v>
      </c>
      <c r="K22" s="130" t="n">
        <v>14.97</v>
      </c>
      <c r="L22" s="130" t="n">
        <v>14.03</v>
      </c>
      <c r="M22" s="130" t="n">
        <v>17.29</v>
      </c>
      <c r="N22" s="130" t="n">
        <v>1.95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850</v>
      </c>
      <c r="D23" s="159" t="n">
        <v>55</v>
      </c>
      <c r="E23" s="159" t="n">
        <v>795</v>
      </c>
      <c r="F23" s="159" t="n">
        <v>610</v>
      </c>
      <c r="G23" s="159" t="n">
        <v>175</v>
      </c>
      <c r="H23" s="159" t="n">
        <v>10</v>
      </c>
      <c r="I23" s="130" t="n">
        <v>7.76</v>
      </c>
      <c r="J23" s="130" t="n">
        <v>0.5</v>
      </c>
      <c r="K23" s="130" t="n">
        <v>7.26</v>
      </c>
      <c r="L23" s="130" t="n">
        <v>6.8</v>
      </c>
      <c r="M23" s="130" t="n">
        <v>8.84</v>
      </c>
      <c r="N23" s="130" t="n">
        <v>0.52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56627</v>
      </c>
      <c r="D24" s="159" t="n">
        <v>92562</v>
      </c>
      <c r="E24" s="159" t="n">
        <v>64065</v>
      </c>
      <c r="F24" s="159" t="n">
        <v>48658</v>
      </c>
      <c r="G24" s="159" t="n">
        <v>11595</v>
      </c>
      <c r="H24" s="159" t="n">
        <v>3812</v>
      </c>
      <c r="I24" s="130" t="n">
        <v>1429.87</v>
      </c>
      <c r="J24" s="130" t="n">
        <v>845.01</v>
      </c>
      <c r="K24" s="130" t="n">
        <v>584.86</v>
      </c>
      <c r="L24" s="130" t="n">
        <v>542.13</v>
      </c>
      <c r="M24" s="130" t="n">
        <v>586.03</v>
      </c>
      <c r="N24" s="130" t="n">
        <v>192.68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34138</v>
      </c>
      <c r="D26" s="154" t="n">
        <v>79538</v>
      </c>
      <c r="E26" s="154" t="n">
        <v>54599</v>
      </c>
      <c r="F26" s="154" t="n">
        <v>42104</v>
      </c>
      <c r="G26" s="154" t="n">
        <v>8878</v>
      </c>
      <c r="H26" s="154" t="n">
        <v>3618</v>
      </c>
      <c r="I26" s="127" t="n">
        <v>1224.56</v>
      </c>
      <c r="J26" s="127" t="n">
        <v>726.12</v>
      </c>
      <c r="K26" s="127" t="n">
        <v>498.45</v>
      </c>
      <c r="L26" s="127" t="n">
        <v>469.1</v>
      </c>
      <c r="M26" s="127" t="n">
        <v>448.71</v>
      </c>
      <c r="N26" s="127" t="n">
        <v>182.86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18100</v>
      </c>
      <c r="D27" s="154" t="n">
        <v>1</v>
      </c>
      <c r="E27" s="154" t="n">
        <v>18098</v>
      </c>
      <c r="F27" s="154" t="n">
        <v>15675</v>
      </c>
      <c r="G27" s="154" t="n">
        <v>2423</v>
      </c>
      <c r="H27" s="154" t="s">
        <v>46</v>
      </c>
      <c r="I27" s="127" t="n">
        <v>165.24</v>
      </c>
      <c r="J27" s="127" t="n">
        <v>0.01</v>
      </c>
      <c r="K27" s="127" t="n">
        <v>165.22</v>
      </c>
      <c r="L27" s="127" t="n">
        <v>174.65</v>
      </c>
      <c r="M27" s="127" t="n">
        <v>122.4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2763</v>
      </c>
      <c r="D28" s="159" t="s">
        <v>46</v>
      </c>
      <c r="E28" s="159" t="n">
        <v>2763</v>
      </c>
      <c r="F28" s="159" t="n">
        <v>2353</v>
      </c>
      <c r="G28" s="159" t="n">
        <v>410</v>
      </c>
      <c r="H28" s="159" t="s">
        <v>46</v>
      </c>
      <c r="I28" s="130" t="n">
        <v>25.23</v>
      </c>
      <c r="J28" s="130" t="s">
        <v>46</v>
      </c>
      <c r="K28" s="130" t="n">
        <v>25.23</v>
      </c>
      <c r="L28" s="130" t="n">
        <v>26.22</v>
      </c>
      <c r="M28" s="130" t="n">
        <v>20.72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4855</v>
      </c>
      <c r="D29" s="154" t="s">
        <v>46</v>
      </c>
      <c r="E29" s="154" t="n">
        <v>4855</v>
      </c>
      <c r="F29" s="154" t="n">
        <v>4020</v>
      </c>
      <c r="G29" s="154" t="n">
        <v>835</v>
      </c>
      <c r="H29" s="154" t="s">
        <v>46</v>
      </c>
      <c r="I29" s="127" t="n">
        <v>44.32</v>
      </c>
      <c r="J29" s="127" t="s">
        <v>46</v>
      </c>
      <c r="K29" s="127" t="n">
        <v>44.32</v>
      </c>
      <c r="L29" s="127" t="n">
        <v>44.78</v>
      </c>
      <c r="M29" s="127" t="n">
        <v>42.21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9578</v>
      </c>
      <c r="D30" s="154" t="s">
        <v>46</v>
      </c>
      <c r="E30" s="154" t="n">
        <v>9578</v>
      </c>
      <c r="F30" s="154" t="n">
        <v>8529</v>
      </c>
      <c r="G30" s="154" t="n">
        <v>1049</v>
      </c>
      <c r="H30" s="154" t="s">
        <v>46</v>
      </c>
      <c r="I30" s="127" t="n">
        <v>87.44</v>
      </c>
      <c r="J30" s="127" t="s">
        <v>46</v>
      </c>
      <c r="K30" s="127" t="n">
        <v>87.44</v>
      </c>
      <c r="L30" s="127" t="n">
        <v>95.02</v>
      </c>
      <c r="M30" s="127" t="n">
        <v>53.0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16244</v>
      </c>
      <c r="D31" s="159" t="n">
        <v>14009</v>
      </c>
      <c r="E31" s="159" t="n">
        <v>2235</v>
      </c>
      <c r="F31" s="159" t="s">
        <v>46</v>
      </c>
      <c r="G31" s="159" t="s">
        <v>46</v>
      </c>
      <c r="H31" s="159" t="n">
        <v>2235</v>
      </c>
      <c r="I31" s="130" t="n">
        <v>148.29</v>
      </c>
      <c r="J31" s="130" t="n">
        <v>127.89</v>
      </c>
      <c r="K31" s="130" t="n">
        <v>20.4</v>
      </c>
      <c r="L31" s="130" t="s">
        <v>46</v>
      </c>
      <c r="M31" s="130" t="s">
        <v>46</v>
      </c>
      <c r="N31" s="130" t="n">
        <v>112.95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57717</v>
      </c>
      <c r="D32" s="154" t="n">
        <v>38426</v>
      </c>
      <c r="E32" s="154" t="n">
        <v>19290</v>
      </c>
      <c r="F32" s="154" t="n">
        <v>15439</v>
      </c>
      <c r="G32" s="154" t="n">
        <v>3416</v>
      </c>
      <c r="H32" s="154" t="n">
        <v>435</v>
      </c>
      <c r="I32" s="127" t="n">
        <v>526.91</v>
      </c>
      <c r="J32" s="127" t="n">
        <v>350.8</v>
      </c>
      <c r="K32" s="127" t="n">
        <v>176.1</v>
      </c>
      <c r="L32" s="127" t="n">
        <v>172.02</v>
      </c>
      <c r="M32" s="127" t="n">
        <v>172.65</v>
      </c>
      <c r="N32" s="127" t="n">
        <v>22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7985</v>
      </c>
      <c r="D33" s="154" t="n">
        <v>4844</v>
      </c>
      <c r="E33" s="154" t="n">
        <v>3141</v>
      </c>
      <c r="F33" s="154" t="n">
        <v>2535</v>
      </c>
      <c r="G33" s="154" t="n">
        <v>362</v>
      </c>
      <c r="H33" s="154" t="n">
        <v>244</v>
      </c>
      <c r="I33" s="127" t="n">
        <v>72.9</v>
      </c>
      <c r="J33" s="127" t="n">
        <v>44.22</v>
      </c>
      <c r="K33" s="127" t="n">
        <v>28.68</v>
      </c>
      <c r="L33" s="127" t="n">
        <v>28.25</v>
      </c>
      <c r="M33" s="127" t="n">
        <v>18.28</v>
      </c>
      <c r="N33" s="127" t="n">
        <v>12.35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18834</v>
      </c>
      <c r="D34" s="154" t="n">
        <v>5643</v>
      </c>
      <c r="E34" s="154" t="n">
        <v>13191</v>
      </c>
      <c r="F34" s="154" t="n">
        <v>10269</v>
      </c>
      <c r="G34" s="154" t="n">
        <v>2414</v>
      </c>
      <c r="H34" s="154" t="n">
        <v>508</v>
      </c>
      <c r="I34" s="127" t="n">
        <v>171.94</v>
      </c>
      <c r="J34" s="127" t="n">
        <v>51.52</v>
      </c>
      <c r="K34" s="127" t="n">
        <v>120.42</v>
      </c>
      <c r="L34" s="127" t="n">
        <v>114.41</v>
      </c>
      <c r="M34" s="127" t="n">
        <v>122</v>
      </c>
      <c r="N34" s="127" t="n">
        <v>25.6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706</v>
      </c>
      <c r="D35" s="154" t="n">
        <v>1548</v>
      </c>
      <c r="E35" s="154" t="n">
        <v>1157</v>
      </c>
      <c r="F35" s="154" t="n">
        <v>767</v>
      </c>
      <c r="G35" s="154" t="n">
        <v>390</v>
      </c>
      <c r="H35" s="154" t="n">
        <v>1</v>
      </c>
      <c r="I35" s="127" t="n">
        <v>24.7</v>
      </c>
      <c r="J35" s="127" t="n">
        <v>14.14</v>
      </c>
      <c r="K35" s="127" t="n">
        <v>10.57</v>
      </c>
      <c r="L35" s="127" t="n">
        <v>8.55</v>
      </c>
      <c r="M35" s="127" t="n">
        <v>19.69</v>
      </c>
      <c r="N35" s="127" t="n">
        <v>0.05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267</v>
      </c>
      <c r="D36" s="154" t="s">
        <v>46</v>
      </c>
      <c r="E36" s="154" t="n">
        <v>1267</v>
      </c>
      <c r="F36" s="154" t="n">
        <v>939</v>
      </c>
      <c r="G36" s="154" t="n">
        <v>328</v>
      </c>
      <c r="H36" s="154" t="s">
        <v>46</v>
      </c>
      <c r="I36" s="127" t="n">
        <v>11.56</v>
      </c>
      <c r="J36" s="127" t="s">
        <v>46</v>
      </c>
      <c r="K36" s="127" t="n">
        <v>11.56</v>
      </c>
      <c r="L36" s="127" t="n">
        <v>10.46</v>
      </c>
      <c r="M36" s="127" t="n">
        <v>16.56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2018</v>
      </c>
      <c r="D37" s="154" t="n">
        <v>4095</v>
      </c>
      <c r="E37" s="154" t="n">
        <v>7923</v>
      </c>
      <c r="F37" s="154" t="n">
        <v>6268</v>
      </c>
      <c r="G37" s="154" t="n">
        <v>1391</v>
      </c>
      <c r="H37" s="154" t="n">
        <v>265</v>
      </c>
      <c r="I37" s="127" t="n">
        <v>109.72</v>
      </c>
      <c r="J37" s="127" t="n">
        <v>37.38</v>
      </c>
      <c r="K37" s="127" t="n">
        <v>72.33</v>
      </c>
      <c r="L37" s="127" t="n">
        <v>69.83</v>
      </c>
      <c r="M37" s="127" t="n">
        <v>70.28</v>
      </c>
      <c r="N37" s="127" t="n">
        <v>13.4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0974</v>
      </c>
      <c r="D38" s="159" t="n">
        <v>3862</v>
      </c>
      <c r="E38" s="159" t="n">
        <v>7112</v>
      </c>
      <c r="F38" s="159" t="n">
        <v>5652</v>
      </c>
      <c r="G38" s="159" t="n">
        <v>1332</v>
      </c>
      <c r="H38" s="159" t="n">
        <v>129</v>
      </c>
      <c r="I38" s="130" t="n">
        <v>100.19</v>
      </c>
      <c r="J38" s="130" t="n">
        <v>35.26</v>
      </c>
      <c r="K38" s="130" t="n">
        <v>64.93</v>
      </c>
      <c r="L38" s="130" t="n">
        <v>62.97</v>
      </c>
      <c r="M38" s="130" t="n">
        <v>67.31</v>
      </c>
      <c r="N38" s="130" t="n">
        <v>6.51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852</v>
      </c>
      <c r="D39" s="154" t="s">
        <v>46</v>
      </c>
      <c r="E39" s="154" t="n">
        <v>852</v>
      </c>
      <c r="F39" s="154" t="n">
        <v>787</v>
      </c>
      <c r="G39" s="154" t="s">
        <v>46</v>
      </c>
      <c r="H39" s="154" t="n">
        <v>65</v>
      </c>
      <c r="I39" s="127" t="n">
        <v>7.77</v>
      </c>
      <c r="J39" s="127" t="s">
        <v>46</v>
      </c>
      <c r="K39" s="127" t="n">
        <v>7.77</v>
      </c>
      <c r="L39" s="127" t="n">
        <v>8.76</v>
      </c>
      <c r="M39" s="127" t="s">
        <v>46</v>
      </c>
      <c r="N39" s="127" t="n">
        <v>3.29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152971</v>
      </c>
      <c r="D40" s="217" t="n">
        <v>85181</v>
      </c>
      <c r="E40" s="217" t="n">
        <v>67790</v>
      </c>
      <c r="F40" s="217" t="n">
        <v>52373</v>
      </c>
      <c r="G40" s="217" t="n">
        <v>11292</v>
      </c>
      <c r="H40" s="217" t="n">
        <v>4125</v>
      </c>
      <c r="I40" s="218" t="n">
        <v>1396.5</v>
      </c>
      <c r="J40" s="218" t="n">
        <v>777.63</v>
      </c>
      <c r="K40" s="218" t="n">
        <v>618.87</v>
      </c>
      <c r="L40" s="218" t="n">
        <v>583.52</v>
      </c>
      <c r="M40" s="218" t="n">
        <v>570.71</v>
      </c>
      <c r="N40" s="218" t="n">
        <v>208.52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04223</v>
      </c>
      <c r="D42" s="154" t="n">
        <v>24676</v>
      </c>
      <c r="E42" s="154" t="n">
        <v>79548</v>
      </c>
      <c r="F42" s="154" t="n">
        <v>65557</v>
      </c>
      <c r="G42" s="154" t="n">
        <v>11773</v>
      </c>
      <c r="H42" s="154" t="n">
        <v>2218</v>
      </c>
      <c r="I42" s="127" t="n">
        <v>951.47</v>
      </c>
      <c r="J42" s="127" t="n">
        <v>225.27</v>
      </c>
      <c r="K42" s="127" t="n">
        <v>726.2</v>
      </c>
      <c r="L42" s="127" t="n">
        <v>730.41</v>
      </c>
      <c r="M42" s="127" t="n">
        <v>595.03</v>
      </c>
      <c r="N42" s="127" t="n">
        <v>112.09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4157</v>
      </c>
      <c r="D43" s="159" t="n">
        <v>24676</v>
      </c>
      <c r="E43" s="159" t="n">
        <v>79481</v>
      </c>
      <c r="F43" s="159" t="n">
        <v>65535</v>
      </c>
      <c r="G43" s="159" t="n">
        <v>11728</v>
      </c>
      <c r="H43" s="159" t="n">
        <v>2218</v>
      </c>
      <c r="I43" s="130" t="n">
        <v>950.86</v>
      </c>
      <c r="J43" s="130" t="n">
        <v>225.27</v>
      </c>
      <c r="K43" s="130" t="n">
        <v>725.6</v>
      </c>
      <c r="L43" s="130" t="n">
        <v>730.17</v>
      </c>
      <c r="M43" s="130" t="n">
        <v>592.76</v>
      </c>
      <c r="N43" s="130" t="n">
        <v>112.09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0079</v>
      </c>
      <c r="D44" s="159" t="n">
        <v>9690</v>
      </c>
      <c r="E44" s="159" t="n">
        <v>10389</v>
      </c>
      <c r="F44" s="159" t="n">
        <v>10118</v>
      </c>
      <c r="G44" s="159" t="n">
        <v>271</v>
      </c>
      <c r="H44" s="159" t="s">
        <v>46</v>
      </c>
      <c r="I44" s="130" t="n">
        <v>183.3</v>
      </c>
      <c r="J44" s="130" t="n">
        <v>88.46</v>
      </c>
      <c r="K44" s="130" t="n">
        <v>94.84</v>
      </c>
      <c r="L44" s="130" t="n">
        <v>112.73</v>
      </c>
      <c r="M44" s="130" t="n">
        <v>13.7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0.06.2005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5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5.75" hidden="false" customHeight="true" outlineLevel="0" collapsed="false">
      <c r="A2" s="134" t="s">
        <v>255</v>
      </c>
      <c r="B2" s="134"/>
      <c r="C2" s="134"/>
      <c r="D2" s="134"/>
      <c r="E2" s="134"/>
      <c r="F2" s="134"/>
      <c r="G2" s="135" t="s">
        <v>149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89723</v>
      </c>
      <c r="D10" s="154" t="n">
        <v>87558</v>
      </c>
      <c r="E10" s="154" t="n">
        <v>102165</v>
      </c>
      <c r="F10" s="154" t="n">
        <v>82340</v>
      </c>
      <c r="G10" s="154" t="n">
        <v>16039</v>
      </c>
      <c r="H10" s="154" t="n">
        <v>3785</v>
      </c>
      <c r="I10" s="127" t="n">
        <v>941.75</v>
      </c>
      <c r="J10" s="127" t="n">
        <v>434.62</v>
      </c>
      <c r="K10" s="127" t="n">
        <v>507.13</v>
      </c>
      <c r="L10" s="127" t="n">
        <v>502.73</v>
      </c>
      <c r="M10" s="127" t="n">
        <v>425.75</v>
      </c>
      <c r="N10" s="127" t="n">
        <v>100.48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50215</v>
      </c>
      <c r="D11" s="154" t="n">
        <v>17313</v>
      </c>
      <c r="E11" s="154" t="n">
        <v>32902</v>
      </c>
      <c r="F11" s="154" t="n">
        <v>26365</v>
      </c>
      <c r="G11" s="154" t="n">
        <v>3808</v>
      </c>
      <c r="H11" s="154" t="n">
        <v>2729</v>
      </c>
      <c r="I11" s="127" t="n">
        <v>249.26</v>
      </c>
      <c r="J11" s="127" t="n">
        <v>85.94</v>
      </c>
      <c r="K11" s="127" t="n">
        <v>163.32</v>
      </c>
      <c r="L11" s="127" t="n">
        <v>160.97</v>
      </c>
      <c r="M11" s="127" t="n">
        <v>101.07</v>
      </c>
      <c r="N11" s="127" t="n">
        <v>72.45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33276</v>
      </c>
      <c r="D12" s="154" t="n">
        <v>13223</v>
      </c>
      <c r="E12" s="154" t="n">
        <v>20052</v>
      </c>
      <c r="F12" s="154" t="n">
        <v>16708</v>
      </c>
      <c r="G12" s="154" t="n">
        <v>2480</v>
      </c>
      <c r="H12" s="154" t="n">
        <v>864</v>
      </c>
      <c r="I12" s="127" t="n">
        <v>165.17</v>
      </c>
      <c r="J12" s="127" t="n">
        <v>65.64</v>
      </c>
      <c r="K12" s="127" t="n">
        <v>99.54</v>
      </c>
      <c r="L12" s="127" t="n">
        <v>102.01</v>
      </c>
      <c r="M12" s="127" t="n">
        <v>65.83</v>
      </c>
      <c r="N12" s="127" t="n">
        <v>22.93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34088</v>
      </c>
      <c r="D13" s="154" t="n">
        <v>33198</v>
      </c>
      <c r="E13" s="154" t="n">
        <v>890</v>
      </c>
      <c r="F13" s="154" t="n">
        <v>879</v>
      </c>
      <c r="G13" s="154" t="n">
        <v>11</v>
      </c>
      <c r="H13" s="154" t="n">
        <v>0</v>
      </c>
      <c r="I13" s="127" t="n">
        <v>169.21</v>
      </c>
      <c r="J13" s="127" t="n">
        <v>164.79</v>
      </c>
      <c r="K13" s="127" t="n">
        <v>4.42</v>
      </c>
      <c r="L13" s="127" t="n">
        <v>5.37</v>
      </c>
      <c r="M13" s="127" t="n">
        <v>0.28</v>
      </c>
      <c r="N13" s="127" t="n">
        <v>0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3898</v>
      </c>
      <c r="D14" s="154" t="n">
        <v>450</v>
      </c>
      <c r="E14" s="154" t="n">
        <v>3448</v>
      </c>
      <c r="F14" s="154" t="n">
        <v>2736</v>
      </c>
      <c r="G14" s="154" t="n">
        <v>634</v>
      </c>
      <c r="H14" s="154" t="n">
        <v>78</v>
      </c>
      <c r="I14" s="127" t="n">
        <v>19.35</v>
      </c>
      <c r="J14" s="127" t="n">
        <v>2.23</v>
      </c>
      <c r="K14" s="127" t="n">
        <v>17.12</v>
      </c>
      <c r="L14" s="127" t="n">
        <v>16.7</v>
      </c>
      <c r="M14" s="127" t="n">
        <v>16.84</v>
      </c>
      <c r="N14" s="127" t="n">
        <v>2.08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6376</v>
      </c>
      <c r="D15" s="154" t="s">
        <v>46</v>
      </c>
      <c r="E15" s="154" t="n">
        <v>26376</v>
      </c>
      <c r="F15" s="154" t="n">
        <v>18110</v>
      </c>
      <c r="G15" s="154" t="n">
        <v>8266</v>
      </c>
      <c r="H15" s="154" t="s">
        <v>46</v>
      </c>
      <c r="I15" s="127" t="n">
        <v>130.93</v>
      </c>
      <c r="J15" s="127" t="s">
        <v>46</v>
      </c>
      <c r="K15" s="127" t="n">
        <v>130.93</v>
      </c>
      <c r="L15" s="127" t="n">
        <v>110.57</v>
      </c>
      <c r="M15" s="127" t="n">
        <v>219.4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39758</v>
      </c>
      <c r="D16" s="154" t="n">
        <v>9957</v>
      </c>
      <c r="E16" s="154" t="n">
        <v>29801</v>
      </c>
      <c r="F16" s="154" t="n">
        <v>24610</v>
      </c>
      <c r="G16" s="154" t="n">
        <v>4747</v>
      </c>
      <c r="H16" s="154" t="n">
        <v>444</v>
      </c>
      <c r="I16" s="127" t="n">
        <v>197.35</v>
      </c>
      <c r="J16" s="127" t="n">
        <v>49.43</v>
      </c>
      <c r="K16" s="127" t="n">
        <v>147.93</v>
      </c>
      <c r="L16" s="127" t="n">
        <v>150.26</v>
      </c>
      <c r="M16" s="127" t="n">
        <v>126</v>
      </c>
      <c r="N16" s="127" t="n">
        <v>11.79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3978</v>
      </c>
      <c r="D17" s="154" t="n">
        <v>884</v>
      </c>
      <c r="E17" s="154" t="n">
        <v>3094</v>
      </c>
      <c r="F17" s="154" t="n">
        <v>2317</v>
      </c>
      <c r="G17" s="154" t="n">
        <v>438</v>
      </c>
      <c r="H17" s="154" t="n">
        <v>340</v>
      </c>
      <c r="I17" s="127" t="n">
        <v>19.75</v>
      </c>
      <c r="J17" s="127" t="n">
        <v>4.39</v>
      </c>
      <c r="K17" s="127" t="n">
        <v>15.36</v>
      </c>
      <c r="L17" s="127" t="n">
        <v>14.15</v>
      </c>
      <c r="M17" s="127" t="n">
        <v>11.62</v>
      </c>
      <c r="N17" s="127" t="n">
        <v>9.01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8412</v>
      </c>
      <c r="D18" s="154" t="n">
        <v>5285</v>
      </c>
      <c r="E18" s="154" t="n">
        <v>13127</v>
      </c>
      <c r="F18" s="154" t="n">
        <v>10477</v>
      </c>
      <c r="G18" s="154" t="n">
        <v>2620</v>
      </c>
      <c r="H18" s="154" t="n">
        <v>30</v>
      </c>
      <c r="I18" s="127" t="n">
        <v>91.4</v>
      </c>
      <c r="J18" s="127" t="n">
        <v>26.24</v>
      </c>
      <c r="K18" s="127" t="n">
        <v>65.16</v>
      </c>
      <c r="L18" s="127" t="n">
        <v>63.97</v>
      </c>
      <c r="M18" s="127" t="n">
        <v>69.54</v>
      </c>
      <c r="N18" s="127" t="n">
        <v>0.79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963</v>
      </c>
      <c r="D19" s="159" t="n">
        <v>3664</v>
      </c>
      <c r="E19" s="159" t="n">
        <v>1299</v>
      </c>
      <c r="F19" s="159" t="n">
        <v>1228</v>
      </c>
      <c r="G19" s="159" t="n">
        <v>71</v>
      </c>
      <c r="H19" s="159" t="n">
        <v>0</v>
      </c>
      <c r="I19" s="130" t="n">
        <v>24.64</v>
      </c>
      <c r="J19" s="130" t="n">
        <v>18.19</v>
      </c>
      <c r="K19" s="130" t="n">
        <v>6.45</v>
      </c>
      <c r="L19" s="130" t="n">
        <v>7.5</v>
      </c>
      <c r="M19" s="130" t="n">
        <v>1.88</v>
      </c>
      <c r="N19" s="130" t="n">
        <v>0.01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6707</v>
      </c>
      <c r="D20" s="154" t="n">
        <v>1538</v>
      </c>
      <c r="E20" s="154" t="n">
        <v>5169</v>
      </c>
      <c r="F20" s="154" t="n">
        <v>4578</v>
      </c>
      <c r="G20" s="154" t="n">
        <v>591</v>
      </c>
      <c r="H20" s="154" t="s">
        <v>46</v>
      </c>
      <c r="I20" s="127" t="n">
        <v>33.29</v>
      </c>
      <c r="J20" s="127" t="n">
        <v>7.64</v>
      </c>
      <c r="K20" s="127" t="n">
        <v>25.66</v>
      </c>
      <c r="L20" s="127" t="n">
        <v>27.95</v>
      </c>
      <c r="M20" s="127" t="n">
        <v>15.69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90</v>
      </c>
      <c r="D21" s="154" t="s">
        <v>46</v>
      </c>
      <c r="E21" s="154" t="n">
        <v>290</v>
      </c>
      <c r="F21" s="154" t="n">
        <v>226</v>
      </c>
      <c r="G21" s="154" t="n">
        <v>65</v>
      </c>
      <c r="H21" s="154" t="s">
        <v>46</v>
      </c>
      <c r="I21" s="127" t="n">
        <v>1.44</v>
      </c>
      <c r="J21" s="127" t="s">
        <v>46</v>
      </c>
      <c r="K21" s="127" t="n">
        <v>1.44</v>
      </c>
      <c r="L21" s="127" t="n">
        <v>1.38</v>
      </c>
      <c r="M21" s="127" t="n">
        <v>1.72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9395</v>
      </c>
      <c r="D22" s="159" t="n">
        <v>576</v>
      </c>
      <c r="E22" s="159" t="n">
        <v>8819</v>
      </c>
      <c r="F22" s="159" t="n">
        <v>7689</v>
      </c>
      <c r="G22" s="159" t="n">
        <v>1081</v>
      </c>
      <c r="H22" s="159" t="n">
        <v>49</v>
      </c>
      <c r="I22" s="130" t="n">
        <v>46.64</v>
      </c>
      <c r="J22" s="130" t="n">
        <v>2.86</v>
      </c>
      <c r="K22" s="130" t="n">
        <v>43.78</v>
      </c>
      <c r="L22" s="130" t="n">
        <v>46.95</v>
      </c>
      <c r="M22" s="130" t="n">
        <v>28.7</v>
      </c>
      <c r="N22" s="130" t="n">
        <v>1.31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3175</v>
      </c>
      <c r="D23" s="159" t="n">
        <v>1211</v>
      </c>
      <c r="E23" s="159" t="n">
        <v>1964</v>
      </c>
      <c r="F23" s="159" t="n">
        <v>1330</v>
      </c>
      <c r="G23" s="159" t="n">
        <v>608</v>
      </c>
      <c r="H23" s="159" t="n">
        <v>26</v>
      </c>
      <c r="I23" s="130" t="n">
        <v>15.76</v>
      </c>
      <c r="J23" s="130" t="n">
        <v>6.01</v>
      </c>
      <c r="K23" s="130" t="n">
        <v>9.75</v>
      </c>
      <c r="L23" s="130" t="n">
        <v>8.12</v>
      </c>
      <c r="M23" s="130" t="n">
        <v>16.14</v>
      </c>
      <c r="N23" s="130" t="n">
        <v>0.68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29481</v>
      </c>
      <c r="D24" s="159" t="n">
        <v>97515</v>
      </c>
      <c r="E24" s="159" t="n">
        <v>131966</v>
      </c>
      <c r="F24" s="159" t="n">
        <v>106950</v>
      </c>
      <c r="G24" s="159" t="n">
        <v>20786</v>
      </c>
      <c r="H24" s="159" t="n">
        <v>4230</v>
      </c>
      <c r="I24" s="130" t="n">
        <v>1139.11</v>
      </c>
      <c r="J24" s="130" t="n">
        <v>484.05</v>
      </c>
      <c r="K24" s="130" t="n">
        <v>655.06</v>
      </c>
      <c r="L24" s="130" t="n">
        <v>652.99</v>
      </c>
      <c r="M24" s="130" t="n">
        <v>551.75</v>
      </c>
      <c r="N24" s="130" t="n">
        <v>112.27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91111</v>
      </c>
      <c r="D26" s="154" t="n">
        <v>85890</v>
      </c>
      <c r="E26" s="154" t="n">
        <v>105220</v>
      </c>
      <c r="F26" s="154" t="n">
        <v>84072</v>
      </c>
      <c r="G26" s="154" t="n">
        <v>16626</v>
      </c>
      <c r="H26" s="154" t="n">
        <v>4523</v>
      </c>
      <c r="I26" s="127" t="n">
        <v>948.64</v>
      </c>
      <c r="J26" s="127" t="n">
        <v>426.35</v>
      </c>
      <c r="K26" s="127" t="n">
        <v>522.3</v>
      </c>
      <c r="L26" s="127" t="n">
        <v>513.31</v>
      </c>
      <c r="M26" s="127" t="n">
        <v>441.32</v>
      </c>
      <c r="N26" s="127" t="n">
        <v>120.05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34997</v>
      </c>
      <c r="D27" s="154" t="s">
        <v>46</v>
      </c>
      <c r="E27" s="154" t="n">
        <v>34997</v>
      </c>
      <c r="F27" s="154" t="n">
        <v>30052</v>
      </c>
      <c r="G27" s="154" t="n">
        <v>4945</v>
      </c>
      <c r="H27" s="154" t="s">
        <v>46</v>
      </c>
      <c r="I27" s="127" t="n">
        <v>173.72</v>
      </c>
      <c r="J27" s="127" t="s">
        <v>46</v>
      </c>
      <c r="K27" s="127" t="n">
        <v>173.72</v>
      </c>
      <c r="L27" s="127" t="n">
        <v>183.49</v>
      </c>
      <c r="M27" s="127" t="n">
        <v>131.26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7074</v>
      </c>
      <c r="D28" s="159" t="s">
        <v>46</v>
      </c>
      <c r="E28" s="159" t="n">
        <v>7074</v>
      </c>
      <c r="F28" s="159" t="n">
        <v>6048</v>
      </c>
      <c r="G28" s="159" t="n">
        <v>1026</v>
      </c>
      <c r="H28" s="159" t="s">
        <v>46</v>
      </c>
      <c r="I28" s="130" t="n">
        <v>35.12</v>
      </c>
      <c r="J28" s="130" t="s">
        <v>46</v>
      </c>
      <c r="K28" s="130" t="n">
        <v>35.12</v>
      </c>
      <c r="L28" s="130" t="n">
        <v>36.93</v>
      </c>
      <c r="M28" s="130" t="n">
        <v>27.24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9395</v>
      </c>
      <c r="D29" s="154" t="s">
        <v>46</v>
      </c>
      <c r="E29" s="154" t="n">
        <v>9395</v>
      </c>
      <c r="F29" s="154" t="n">
        <v>7774</v>
      </c>
      <c r="G29" s="154" t="n">
        <v>1621</v>
      </c>
      <c r="H29" s="154" t="s">
        <v>46</v>
      </c>
      <c r="I29" s="127" t="n">
        <v>46.64</v>
      </c>
      <c r="J29" s="127" t="s">
        <v>46</v>
      </c>
      <c r="K29" s="127" t="n">
        <v>46.64</v>
      </c>
      <c r="L29" s="127" t="n">
        <v>47.47</v>
      </c>
      <c r="M29" s="127" t="n">
        <v>43.02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6948</v>
      </c>
      <c r="D30" s="154" t="s">
        <v>46</v>
      </c>
      <c r="E30" s="154" t="n">
        <v>16948</v>
      </c>
      <c r="F30" s="154" t="n">
        <v>15018</v>
      </c>
      <c r="G30" s="154" t="n">
        <v>1930</v>
      </c>
      <c r="H30" s="154" t="s">
        <v>46</v>
      </c>
      <c r="I30" s="127" t="n">
        <v>84.13</v>
      </c>
      <c r="J30" s="127" t="s">
        <v>46</v>
      </c>
      <c r="K30" s="127" t="n">
        <v>84.13</v>
      </c>
      <c r="L30" s="127" t="n">
        <v>91.69</v>
      </c>
      <c r="M30" s="127" t="n">
        <v>51.24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6694</v>
      </c>
      <c r="D31" s="159" t="n">
        <v>22700</v>
      </c>
      <c r="E31" s="159" t="n">
        <v>3993</v>
      </c>
      <c r="F31" s="159" t="s">
        <v>46</v>
      </c>
      <c r="G31" s="159" t="s">
        <v>46</v>
      </c>
      <c r="H31" s="159" t="n">
        <v>3993</v>
      </c>
      <c r="I31" s="130" t="n">
        <v>132.5</v>
      </c>
      <c r="J31" s="130" t="n">
        <v>112.68</v>
      </c>
      <c r="K31" s="130" t="n">
        <v>19.82</v>
      </c>
      <c r="L31" s="130" t="s">
        <v>46</v>
      </c>
      <c r="M31" s="130" t="s">
        <v>46</v>
      </c>
      <c r="N31" s="130" t="n">
        <v>106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7881</v>
      </c>
      <c r="D32" s="154" t="n">
        <v>44937</v>
      </c>
      <c r="E32" s="154" t="n">
        <v>32944</v>
      </c>
      <c r="F32" s="154" t="n">
        <v>26841</v>
      </c>
      <c r="G32" s="154" t="n">
        <v>5928</v>
      </c>
      <c r="H32" s="154" t="n">
        <v>175</v>
      </c>
      <c r="I32" s="127" t="n">
        <v>386.59</v>
      </c>
      <c r="J32" s="127" t="n">
        <v>223.06</v>
      </c>
      <c r="K32" s="127" t="n">
        <v>163.53</v>
      </c>
      <c r="L32" s="127" t="n">
        <v>163.88</v>
      </c>
      <c r="M32" s="127" t="n">
        <v>157.36</v>
      </c>
      <c r="N32" s="127" t="n">
        <v>4.65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8430</v>
      </c>
      <c r="D33" s="154" t="n">
        <v>9748</v>
      </c>
      <c r="E33" s="154" t="n">
        <v>8683</v>
      </c>
      <c r="F33" s="154" t="n">
        <v>6905</v>
      </c>
      <c r="G33" s="154" t="n">
        <v>1575</v>
      </c>
      <c r="H33" s="154" t="n">
        <v>202</v>
      </c>
      <c r="I33" s="127" t="n">
        <v>91.48</v>
      </c>
      <c r="J33" s="127" t="n">
        <v>48.39</v>
      </c>
      <c r="K33" s="127" t="n">
        <v>43.1</v>
      </c>
      <c r="L33" s="127" t="n">
        <v>42.16</v>
      </c>
      <c r="M33" s="127" t="n">
        <v>41.81</v>
      </c>
      <c r="N33" s="127" t="n">
        <v>5.37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41105</v>
      </c>
      <c r="D34" s="154" t="n">
        <v>12470</v>
      </c>
      <c r="E34" s="154" t="n">
        <v>28635</v>
      </c>
      <c r="F34" s="154" t="n">
        <v>23993</v>
      </c>
      <c r="G34" s="154" t="n">
        <v>4585</v>
      </c>
      <c r="H34" s="154" t="n">
        <v>57</v>
      </c>
      <c r="I34" s="127" t="n">
        <v>204.04</v>
      </c>
      <c r="J34" s="127" t="n">
        <v>61.9</v>
      </c>
      <c r="K34" s="127" t="n">
        <v>142.14</v>
      </c>
      <c r="L34" s="127" t="n">
        <v>146.49</v>
      </c>
      <c r="M34" s="127" t="n">
        <v>121.71</v>
      </c>
      <c r="N34" s="127" t="n">
        <v>1.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7199</v>
      </c>
      <c r="D35" s="154" t="n">
        <v>3047</v>
      </c>
      <c r="E35" s="154" t="n">
        <v>4152</v>
      </c>
      <c r="F35" s="154" t="n">
        <v>3203</v>
      </c>
      <c r="G35" s="154" t="n">
        <v>946</v>
      </c>
      <c r="H35" s="154" t="n">
        <v>3</v>
      </c>
      <c r="I35" s="127" t="n">
        <v>35.73</v>
      </c>
      <c r="J35" s="127" t="n">
        <v>15.13</v>
      </c>
      <c r="K35" s="127" t="n">
        <v>20.61</v>
      </c>
      <c r="L35" s="127" t="n">
        <v>19.55</v>
      </c>
      <c r="M35" s="127" t="n">
        <v>25.1</v>
      </c>
      <c r="N35" s="127" t="n">
        <v>0.09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4259</v>
      </c>
      <c r="D36" s="154" t="s">
        <v>46</v>
      </c>
      <c r="E36" s="154" t="n">
        <v>4259</v>
      </c>
      <c r="F36" s="154" t="n">
        <v>3952</v>
      </c>
      <c r="G36" s="154" t="n">
        <v>307</v>
      </c>
      <c r="H36" s="154" t="s">
        <v>46</v>
      </c>
      <c r="I36" s="127" t="n">
        <v>21.14</v>
      </c>
      <c r="J36" s="127" t="s">
        <v>46</v>
      </c>
      <c r="K36" s="127" t="n">
        <v>21.14</v>
      </c>
      <c r="L36" s="127" t="n">
        <v>24.13</v>
      </c>
      <c r="M36" s="127" t="n">
        <v>8.14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8677</v>
      </c>
      <c r="D37" s="154" t="n">
        <v>7617</v>
      </c>
      <c r="E37" s="154" t="n">
        <v>11060</v>
      </c>
      <c r="F37" s="154" t="n">
        <v>8541</v>
      </c>
      <c r="G37" s="154" t="n">
        <v>2466</v>
      </c>
      <c r="H37" s="154" t="n">
        <v>53</v>
      </c>
      <c r="I37" s="127" t="n">
        <v>92.71</v>
      </c>
      <c r="J37" s="127" t="n">
        <v>37.81</v>
      </c>
      <c r="K37" s="127" t="n">
        <v>54.9</v>
      </c>
      <c r="L37" s="127" t="n">
        <v>52.15</v>
      </c>
      <c r="M37" s="127" t="n">
        <v>65.46</v>
      </c>
      <c r="N37" s="127" t="n">
        <v>1.41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7098</v>
      </c>
      <c r="D38" s="159" t="n">
        <v>7563</v>
      </c>
      <c r="E38" s="159" t="n">
        <v>9535</v>
      </c>
      <c r="F38" s="159" t="n">
        <v>7437</v>
      </c>
      <c r="G38" s="159" t="n">
        <v>2098</v>
      </c>
      <c r="H38" s="159" t="s">
        <v>46</v>
      </c>
      <c r="I38" s="130" t="n">
        <v>84.87</v>
      </c>
      <c r="J38" s="130" t="n">
        <v>37.54</v>
      </c>
      <c r="K38" s="130" t="n">
        <v>47.33</v>
      </c>
      <c r="L38" s="130" t="n">
        <v>45.41</v>
      </c>
      <c r="M38" s="130" t="n">
        <v>55.7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4243</v>
      </c>
      <c r="D39" s="154" t="n">
        <v>221</v>
      </c>
      <c r="E39" s="154" t="n">
        <v>4023</v>
      </c>
      <c r="F39" s="154" t="n">
        <v>3156</v>
      </c>
      <c r="G39" s="154" t="n">
        <v>867</v>
      </c>
      <c r="H39" s="154" t="s">
        <v>46</v>
      </c>
      <c r="I39" s="127" t="n">
        <v>21.06</v>
      </c>
      <c r="J39" s="127" t="n">
        <v>1.1</v>
      </c>
      <c r="K39" s="127" t="n">
        <v>19.97</v>
      </c>
      <c r="L39" s="127" t="n">
        <v>19.27</v>
      </c>
      <c r="M39" s="127" t="n">
        <v>23.01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232216</v>
      </c>
      <c r="D40" s="217" t="n">
        <v>98360</v>
      </c>
      <c r="E40" s="217" t="n">
        <v>133856</v>
      </c>
      <c r="F40" s="217" t="n">
        <v>108065</v>
      </c>
      <c r="G40" s="217" t="n">
        <v>21211</v>
      </c>
      <c r="H40" s="217" t="n">
        <v>4579</v>
      </c>
      <c r="I40" s="218" t="n">
        <v>1152.68</v>
      </c>
      <c r="J40" s="218" t="n">
        <v>488.24</v>
      </c>
      <c r="K40" s="218" t="n">
        <v>664.44</v>
      </c>
      <c r="L40" s="218" t="n">
        <v>659.8</v>
      </c>
      <c r="M40" s="218" t="n">
        <v>563.03</v>
      </c>
      <c r="N40" s="218" t="n">
        <v>121.55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60620</v>
      </c>
      <c r="D42" s="154" t="n">
        <v>17865</v>
      </c>
      <c r="E42" s="154" t="n">
        <v>142756</v>
      </c>
      <c r="F42" s="154" t="n">
        <v>112006</v>
      </c>
      <c r="G42" s="154" t="n">
        <v>28187</v>
      </c>
      <c r="H42" s="154" t="n">
        <v>2563</v>
      </c>
      <c r="I42" s="127" t="n">
        <v>797.29</v>
      </c>
      <c r="J42" s="127" t="n">
        <v>88.68</v>
      </c>
      <c r="K42" s="127" t="n">
        <v>708.62</v>
      </c>
      <c r="L42" s="127" t="n">
        <v>683.87</v>
      </c>
      <c r="M42" s="127" t="n">
        <v>748.19</v>
      </c>
      <c r="N42" s="127" t="n">
        <v>68.03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57525</v>
      </c>
      <c r="D43" s="159" t="n">
        <v>17865</v>
      </c>
      <c r="E43" s="159" t="n">
        <v>139661</v>
      </c>
      <c r="F43" s="159" t="n">
        <v>108911</v>
      </c>
      <c r="G43" s="159" t="n">
        <v>28187</v>
      </c>
      <c r="H43" s="159" t="n">
        <v>2563</v>
      </c>
      <c r="I43" s="130" t="n">
        <v>781.93</v>
      </c>
      <c r="J43" s="130" t="n">
        <v>88.68</v>
      </c>
      <c r="K43" s="130" t="n">
        <v>693.25</v>
      </c>
      <c r="L43" s="130" t="n">
        <v>664.97</v>
      </c>
      <c r="M43" s="130" t="n">
        <v>748.19</v>
      </c>
      <c r="N43" s="130" t="n">
        <v>68.03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15399</v>
      </c>
      <c r="D44" s="159" t="n">
        <v>4933</v>
      </c>
      <c r="E44" s="159" t="n">
        <v>10466</v>
      </c>
      <c r="F44" s="159" t="n">
        <v>10466</v>
      </c>
      <c r="G44" s="159" t="s">
        <v>46</v>
      </c>
      <c r="H44" s="159" t="s">
        <v>46</v>
      </c>
      <c r="I44" s="130" t="n">
        <v>76.44</v>
      </c>
      <c r="J44" s="130" t="n">
        <v>24.49</v>
      </c>
      <c r="K44" s="130" t="n">
        <v>51.95</v>
      </c>
      <c r="L44" s="130" t="n">
        <v>63.9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0.06.2005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17</v>
      </c>
      <c r="B2" s="55"/>
      <c r="C2" s="55"/>
      <c r="D2" s="55"/>
    </row>
    <row r="4" customFormat="false" ht="12.75" hidden="false" customHeight="false" outlineLevel="0" collapsed="false">
      <c r="A4" s="56" t="s">
        <v>44</v>
      </c>
      <c r="B4" s="56"/>
      <c r="C4" s="56"/>
      <c r="D4" s="56"/>
      <c r="E4" s="56"/>
      <c r="F4" s="56"/>
      <c r="G4" s="57"/>
      <c r="H4" s="57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7"/>
      <c r="H5" s="57"/>
    </row>
    <row r="6" customFormat="false" ht="12.75" hidden="false" customHeight="false" outlineLevel="0" collapsed="false">
      <c r="A6" s="58" t="n">
        <v>0</v>
      </c>
      <c r="B6" s="59" t="s">
        <v>45</v>
      </c>
      <c r="C6" s="56"/>
      <c r="D6" s="56"/>
      <c r="E6" s="56"/>
      <c r="F6" s="56"/>
      <c r="G6" s="57"/>
      <c r="H6" s="57"/>
    </row>
    <row r="7" customFormat="false" ht="12.75" hidden="false" customHeight="false" outlineLevel="0" collapsed="false">
      <c r="A7" s="58"/>
      <c r="B7" s="56"/>
      <c r="C7" s="56"/>
      <c r="D7" s="56"/>
      <c r="E7" s="56"/>
      <c r="F7" s="56"/>
      <c r="G7" s="57"/>
      <c r="H7" s="57"/>
    </row>
    <row r="8" customFormat="false" ht="12.75" hidden="false" customHeight="false" outlineLevel="0" collapsed="false">
      <c r="A8" s="58" t="s">
        <v>46</v>
      </c>
      <c r="B8" s="59" t="s">
        <v>47</v>
      </c>
      <c r="C8" s="56"/>
      <c r="D8" s="56"/>
      <c r="E8" s="56"/>
      <c r="F8" s="56"/>
      <c r="G8" s="57"/>
      <c r="H8" s="57"/>
    </row>
    <row r="9" customFormat="false" ht="12.75" hidden="false" customHeight="false" outlineLevel="0" collapsed="false">
      <c r="A9" s="58"/>
      <c r="B9" s="56"/>
      <c r="C9" s="56"/>
      <c r="D9" s="56"/>
      <c r="E9" s="56"/>
      <c r="F9" s="56"/>
      <c r="G9" s="57"/>
      <c r="H9" s="57"/>
    </row>
    <row r="10" customFormat="false" ht="12.75" hidden="false" customHeight="false" outlineLevel="0" collapsed="false">
      <c r="A10" s="58" t="s">
        <v>48</v>
      </c>
      <c r="B10" s="59" t="s">
        <v>49</v>
      </c>
      <c r="C10" s="56"/>
      <c r="D10" s="56"/>
      <c r="E10" s="56"/>
      <c r="F10" s="56"/>
      <c r="G10" s="57"/>
      <c r="H10" s="57"/>
    </row>
    <row r="11" customFormat="false" ht="12.75" hidden="false" customHeight="false" outlineLevel="0" collapsed="false">
      <c r="A11" s="58"/>
      <c r="B11" s="56"/>
      <c r="C11" s="56"/>
      <c r="D11" s="56"/>
      <c r="E11" s="56"/>
      <c r="F11" s="56"/>
      <c r="G11" s="57"/>
      <c r="H11" s="57"/>
    </row>
    <row r="12" customFormat="false" ht="12.75" hidden="false" customHeight="false" outlineLevel="0" collapsed="false">
      <c r="A12" s="58"/>
      <c r="B12" s="56"/>
      <c r="C12" s="56"/>
      <c r="D12" s="56"/>
      <c r="E12" s="56"/>
      <c r="F12" s="56"/>
      <c r="G12" s="57"/>
      <c r="H12" s="57"/>
    </row>
    <row r="13" customFormat="false" ht="12.75" hidden="false" customHeight="false" outlineLevel="0" collapsed="false">
      <c r="A13" s="58"/>
      <c r="B13" s="56"/>
      <c r="C13" s="56"/>
      <c r="D13" s="56"/>
      <c r="E13" s="56"/>
      <c r="F13" s="56"/>
      <c r="G13" s="57"/>
      <c r="H13" s="57"/>
    </row>
    <row r="14" customFormat="false" ht="12.75" hidden="false" customHeight="false" outlineLevel="0" collapsed="false">
      <c r="A14" s="60" t="s">
        <v>50</v>
      </c>
      <c r="B14" s="56"/>
      <c r="C14" s="56"/>
      <c r="D14" s="56"/>
      <c r="E14" s="56"/>
      <c r="F14" s="56"/>
      <c r="G14" s="57"/>
      <c r="H14" s="57"/>
    </row>
    <row r="15" customFormat="false" ht="12.75" hidden="false" customHeight="false" outlineLevel="0" collapsed="false">
      <c r="A15" s="58"/>
      <c r="B15" s="56"/>
      <c r="C15" s="56"/>
      <c r="D15" s="56"/>
      <c r="E15" s="56"/>
      <c r="F15" s="56"/>
      <c r="G15" s="57"/>
      <c r="H15" s="57"/>
    </row>
    <row r="16" customFormat="false" ht="12.75" hidden="false" customHeight="false" outlineLevel="0" collapsed="false">
      <c r="A16" s="59" t="s">
        <v>51</v>
      </c>
      <c r="B16" s="56"/>
      <c r="C16" s="56"/>
      <c r="D16" s="56"/>
      <c r="E16" s="56"/>
      <c r="F16" s="56"/>
      <c r="G16" s="57"/>
      <c r="H16" s="57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</row>
  </sheetData>
  <sheetProtection sheet="true" password="ce2d" objects="true" scenarios="true"/>
  <mergeCells count="1">
    <mergeCell ref="A2:D2"/>
  </mergeCells>
  <hyperlinks>
    <hyperlink ref="A2" location="Inhaltsverzeichnis!A22" display="Zeichenerklärungen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5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.7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97158</v>
      </c>
      <c r="D10" s="154" t="n">
        <v>53841</v>
      </c>
      <c r="E10" s="154" t="n">
        <v>43317</v>
      </c>
      <c r="F10" s="154" t="n">
        <v>29639</v>
      </c>
      <c r="G10" s="154" t="n">
        <v>11061</v>
      </c>
      <c r="H10" s="154" t="n">
        <v>2617</v>
      </c>
      <c r="I10" s="127" t="n">
        <v>1072.52</v>
      </c>
      <c r="J10" s="127" t="n">
        <v>594.35</v>
      </c>
      <c r="K10" s="127" t="n">
        <v>478.17</v>
      </c>
      <c r="L10" s="127" t="n">
        <v>439.51</v>
      </c>
      <c r="M10" s="127" t="n">
        <v>477.73</v>
      </c>
      <c r="N10" s="127" t="n">
        <v>113.03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27567</v>
      </c>
      <c r="D11" s="154" t="n">
        <v>11713</v>
      </c>
      <c r="E11" s="154" t="n">
        <v>15854</v>
      </c>
      <c r="F11" s="154" t="n">
        <v>12262</v>
      </c>
      <c r="G11" s="154" t="n">
        <v>1610</v>
      </c>
      <c r="H11" s="154" t="n">
        <v>1982</v>
      </c>
      <c r="I11" s="127" t="n">
        <v>304.31</v>
      </c>
      <c r="J11" s="127" t="n">
        <v>129.3</v>
      </c>
      <c r="K11" s="127" t="n">
        <v>175.02</v>
      </c>
      <c r="L11" s="127" t="n">
        <v>181.84</v>
      </c>
      <c r="M11" s="127" t="n">
        <v>69.53</v>
      </c>
      <c r="N11" s="127" t="n">
        <v>85.6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12843</v>
      </c>
      <c r="D12" s="154" t="n">
        <v>5431</v>
      </c>
      <c r="E12" s="154" t="n">
        <v>7411</v>
      </c>
      <c r="F12" s="154" t="n">
        <v>5314</v>
      </c>
      <c r="G12" s="154" t="n">
        <v>1518</v>
      </c>
      <c r="H12" s="154" t="n">
        <v>579</v>
      </c>
      <c r="I12" s="127" t="n">
        <v>141.77</v>
      </c>
      <c r="J12" s="127" t="n">
        <v>59.96</v>
      </c>
      <c r="K12" s="127" t="n">
        <v>81.81</v>
      </c>
      <c r="L12" s="127" t="n">
        <v>78.8</v>
      </c>
      <c r="M12" s="127" t="n">
        <v>65.57</v>
      </c>
      <c r="N12" s="127" t="n">
        <v>25.01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2267</v>
      </c>
      <c r="D13" s="154" t="n">
        <v>22266</v>
      </c>
      <c r="E13" s="154" t="n">
        <v>2</v>
      </c>
      <c r="F13" s="154" t="n">
        <v>0</v>
      </c>
      <c r="G13" s="154" t="n">
        <v>1</v>
      </c>
      <c r="H13" s="154" t="s">
        <v>46</v>
      </c>
      <c r="I13" s="127" t="n">
        <v>245.81</v>
      </c>
      <c r="J13" s="127" t="n">
        <v>245.79</v>
      </c>
      <c r="K13" s="127" t="n">
        <v>0.02</v>
      </c>
      <c r="L13" s="127" t="n">
        <v>0.01</v>
      </c>
      <c r="M13" s="127" t="n">
        <v>0.05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134</v>
      </c>
      <c r="D14" s="154" t="n">
        <v>773</v>
      </c>
      <c r="E14" s="154" t="n">
        <v>1361</v>
      </c>
      <c r="F14" s="154" t="n">
        <v>944</v>
      </c>
      <c r="G14" s="154" t="n">
        <v>397</v>
      </c>
      <c r="H14" s="154" t="n">
        <v>20</v>
      </c>
      <c r="I14" s="127" t="n">
        <v>23.55</v>
      </c>
      <c r="J14" s="127" t="n">
        <v>8.53</v>
      </c>
      <c r="K14" s="127" t="n">
        <v>15.02</v>
      </c>
      <c r="L14" s="127" t="n">
        <v>14</v>
      </c>
      <c r="M14" s="127" t="n">
        <v>17.17</v>
      </c>
      <c r="N14" s="127" t="n">
        <v>0.8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13688</v>
      </c>
      <c r="D15" s="154" t="s">
        <v>46</v>
      </c>
      <c r="E15" s="154" t="n">
        <v>13688</v>
      </c>
      <c r="F15" s="154" t="n">
        <v>8999</v>
      </c>
      <c r="G15" s="154" t="n">
        <v>4689</v>
      </c>
      <c r="H15" s="154" t="s">
        <v>46</v>
      </c>
      <c r="I15" s="127" t="n">
        <v>151.1</v>
      </c>
      <c r="J15" s="127" t="s">
        <v>46</v>
      </c>
      <c r="K15" s="127" t="n">
        <v>151.1</v>
      </c>
      <c r="L15" s="127" t="n">
        <v>133.44</v>
      </c>
      <c r="M15" s="127" t="n">
        <v>202.53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0175</v>
      </c>
      <c r="D16" s="154" t="n">
        <v>7234</v>
      </c>
      <c r="E16" s="154" t="n">
        <v>12942</v>
      </c>
      <c r="F16" s="154" t="n">
        <v>7515</v>
      </c>
      <c r="G16" s="154" t="n">
        <v>5265</v>
      </c>
      <c r="H16" s="154" t="n">
        <v>161</v>
      </c>
      <c r="I16" s="127" t="n">
        <v>222.71</v>
      </c>
      <c r="J16" s="127" t="n">
        <v>79.85</v>
      </c>
      <c r="K16" s="127" t="n">
        <v>142.86</v>
      </c>
      <c r="L16" s="127" t="n">
        <v>111.45</v>
      </c>
      <c r="M16" s="127" t="n">
        <v>227.4</v>
      </c>
      <c r="N16" s="127" t="n">
        <v>6.95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253</v>
      </c>
      <c r="D17" s="154" t="n">
        <v>1048</v>
      </c>
      <c r="E17" s="154" t="n">
        <v>1205</v>
      </c>
      <c r="F17" s="154" t="n">
        <v>985</v>
      </c>
      <c r="G17" s="154" t="n">
        <v>160</v>
      </c>
      <c r="H17" s="154" t="n">
        <v>59</v>
      </c>
      <c r="I17" s="127" t="n">
        <v>24.88</v>
      </c>
      <c r="J17" s="127" t="n">
        <v>11.57</v>
      </c>
      <c r="K17" s="127" t="n">
        <v>13.3</v>
      </c>
      <c r="L17" s="127" t="n">
        <v>14.61</v>
      </c>
      <c r="M17" s="127" t="n">
        <v>6.93</v>
      </c>
      <c r="N17" s="127" t="n">
        <v>2.56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5158</v>
      </c>
      <c r="D18" s="154" t="n">
        <v>62</v>
      </c>
      <c r="E18" s="154" t="n">
        <v>5096</v>
      </c>
      <c r="F18" s="154" t="n">
        <v>2899</v>
      </c>
      <c r="G18" s="154" t="n">
        <v>2129</v>
      </c>
      <c r="H18" s="154" t="n">
        <v>68</v>
      </c>
      <c r="I18" s="127" t="n">
        <v>56.94</v>
      </c>
      <c r="J18" s="127" t="n">
        <v>0.68</v>
      </c>
      <c r="K18" s="127" t="n">
        <v>56.26</v>
      </c>
      <c r="L18" s="127" t="n">
        <v>42.99</v>
      </c>
      <c r="M18" s="127" t="n">
        <v>91.96</v>
      </c>
      <c r="N18" s="127" t="n">
        <v>2.93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536</v>
      </c>
      <c r="D19" s="159" t="s">
        <v>46</v>
      </c>
      <c r="E19" s="159" t="n">
        <v>536</v>
      </c>
      <c r="F19" s="159" t="n">
        <v>536</v>
      </c>
      <c r="G19" s="159" t="s">
        <v>46</v>
      </c>
      <c r="H19" s="159" t="s">
        <v>46</v>
      </c>
      <c r="I19" s="130" t="n">
        <v>5.92</v>
      </c>
      <c r="J19" s="130" t="s">
        <v>46</v>
      </c>
      <c r="K19" s="130" t="n">
        <v>5.92</v>
      </c>
      <c r="L19" s="130" t="n">
        <v>7.96</v>
      </c>
      <c r="M19" s="130" t="s">
        <v>46</v>
      </c>
      <c r="N19" s="130" t="s">
        <v>4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871</v>
      </c>
      <c r="D20" s="154" t="s">
        <v>46</v>
      </c>
      <c r="E20" s="154" t="n">
        <v>871</v>
      </c>
      <c r="F20" s="154" t="n">
        <v>504</v>
      </c>
      <c r="G20" s="154" t="n">
        <v>303</v>
      </c>
      <c r="H20" s="154" t="n">
        <v>64</v>
      </c>
      <c r="I20" s="127" t="n">
        <v>9.62</v>
      </c>
      <c r="J20" s="127" t="s">
        <v>46</v>
      </c>
      <c r="K20" s="127" t="n">
        <v>9.62</v>
      </c>
      <c r="L20" s="127" t="n">
        <v>7.48</v>
      </c>
      <c r="M20" s="127" t="n">
        <v>13.08</v>
      </c>
      <c r="N20" s="127" t="n">
        <v>2.77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37</v>
      </c>
      <c r="D21" s="154" t="s">
        <v>46</v>
      </c>
      <c r="E21" s="154" t="n">
        <v>37</v>
      </c>
      <c r="F21" s="154" t="s">
        <v>46</v>
      </c>
      <c r="G21" s="154" t="n">
        <v>37</v>
      </c>
      <c r="H21" s="154" t="s">
        <v>46</v>
      </c>
      <c r="I21" s="127" t="n">
        <v>0.41</v>
      </c>
      <c r="J21" s="127" t="s">
        <v>46</v>
      </c>
      <c r="K21" s="127" t="n">
        <v>0.41</v>
      </c>
      <c r="L21" s="127" t="s">
        <v>46</v>
      </c>
      <c r="M21" s="127" t="n">
        <v>1.62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0449</v>
      </c>
      <c r="D22" s="159" t="n">
        <v>5157</v>
      </c>
      <c r="E22" s="159" t="n">
        <v>5291</v>
      </c>
      <c r="F22" s="159" t="n">
        <v>2654</v>
      </c>
      <c r="G22" s="159" t="n">
        <v>2610</v>
      </c>
      <c r="H22" s="159" t="n">
        <v>27</v>
      </c>
      <c r="I22" s="130" t="n">
        <v>115.34</v>
      </c>
      <c r="J22" s="130" t="n">
        <v>56.93</v>
      </c>
      <c r="K22" s="130" t="n">
        <v>58.41</v>
      </c>
      <c r="L22" s="130" t="n">
        <v>39.36</v>
      </c>
      <c r="M22" s="130" t="n">
        <v>112.74</v>
      </c>
      <c r="N22" s="130" t="n">
        <v>1.15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288</v>
      </c>
      <c r="D23" s="159" t="n">
        <v>960</v>
      </c>
      <c r="E23" s="159" t="n">
        <v>1329</v>
      </c>
      <c r="F23" s="159" t="n">
        <v>957</v>
      </c>
      <c r="G23" s="159" t="n">
        <v>365</v>
      </c>
      <c r="H23" s="159" t="n">
        <v>7</v>
      </c>
      <c r="I23" s="130" t="n">
        <v>25.26</v>
      </c>
      <c r="J23" s="130" t="n">
        <v>10.59</v>
      </c>
      <c r="K23" s="130" t="n">
        <v>14.67</v>
      </c>
      <c r="L23" s="130" t="n">
        <v>14.19</v>
      </c>
      <c r="M23" s="130" t="n">
        <v>15.75</v>
      </c>
      <c r="N23" s="130" t="n">
        <v>0.31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17334</v>
      </c>
      <c r="D24" s="159" t="n">
        <v>61075</v>
      </c>
      <c r="E24" s="159" t="n">
        <v>56259</v>
      </c>
      <c r="F24" s="159" t="n">
        <v>37154</v>
      </c>
      <c r="G24" s="159" t="n">
        <v>16327</v>
      </c>
      <c r="H24" s="159" t="n">
        <v>2778</v>
      </c>
      <c r="I24" s="130" t="n">
        <v>1295.23</v>
      </c>
      <c r="J24" s="130" t="n">
        <v>674.2</v>
      </c>
      <c r="K24" s="130" t="n">
        <v>621.03</v>
      </c>
      <c r="L24" s="130" t="n">
        <v>550.96</v>
      </c>
      <c r="M24" s="130" t="n">
        <v>705.13</v>
      </c>
      <c r="N24" s="130" t="n">
        <v>119.98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95207</v>
      </c>
      <c r="D26" s="154" t="n">
        <v>49374</v>
      </c>
      <c r="E26" s="154" t="n">
        <v>45833</v>
      </c>
      <c r="F26" s="154" t="n">
        <v>31307</v>
      </c>
      <c r="G26" s="154" t="n">
        <v>12028</v>
      </c>
      <c r="H26" s="154" t="n">
        <v>2498</v>
      </c>
      <c r="I26" s="127" t="n">
        <v>1050.97</v>
      </c>
      <c r="J26" s="127" t="n">
        <v>545.03</v>
      </c>
      <c r="K26" s="127" t="n">
        <v>505.94</v>
      </c>
      <c r="L26" s="127" t="n">
        <v>464.25</v>
      </c>
      <c r="M26" s="127" t="n">
        <v>519.5</v>
      </c>
      <c r="N26" s="127" t="n">
        <v>107.87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12121</v>
      </c>
      <c r="D27" s="154" t="n">
        <v>0</v>
      </c>
      <c r="E27" s="154" t="n">
        <v>12121</v>
      </c>
      <c r="F27" s="154" t="n">
        <v>9384</v>
      </c>
      <c r="G27" s="154" t="n">
        <v>2736</v>
      </c>
      <c r="H27" s="154" t="s">
        <v>46</v>
      </c>
      <c r="I27" s="127" t="n">
        <v>133.8</v>
      </c>
      <c r="J27" s="127" t="n">
        <v>0</v>
      </c>
      <c r="K27" s="127" t="n">
        <v>133.8</v>
      </c>
      <c r="L27" s="127" t="n">
        <v>139.16</v>
      </c>
      <c r="M27" s="127" t="n">
        <v>118.1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2166</v>
      </c>
      <c r="D28" s="159" t="s">
        <v>46</v>
      </c>
      <c r="E28" s="159" t="n">
        <v>2166</v>
      </c>
      <c r="F28" s="159" t="n">
        <v>1685</v>
      </c>
      <c r="G28" s="159" t="n">
        <v>481</v>
      </c>
      <c r="H28" s="159" t="s">
        <v>46</v>
      </c>
      <c r="I28" s="130" t="n">
        <v>23.92</v>
      </c>
      <c r="J28" s="130" t="s">
        <v>46</v>
      </c>
      <c r="K28" s="130" t="n">
        <v>23.92</v>
      </c>
      <c r="L28" s="130" t="n">
        <v>24.99</v>
      </c>
      <c r="M28" s="130" t="n">
        <v>20.79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4095</v>
      </c>
      <c r="D29" s="154" t="s">
        <v>46</v>
      </c>
      <c r="E29" s="154" t="n">
        <v>4095</v>
      </c>
      <c r="F29" s="154" t="n">
        <v>3137</v>
      </c>
      <c r="G29" s="154" t="n">
        <v>958</v>
      </c>
      <c r="H29" s="154" t="s">
        <v>46</v>
      </c>
      <c r="I29" s="127" t="n">
        <v>45.2</v>
      </c>
      <c r="J29" s="127" t="s">
        <v>46</v>
      </c>
      <c r="K29" s="127" t="n">
        <v>45.2</v>
      </c>
      <c r="L29" s="127" t="n">
        <v>46.52</v>
      </c>
      <c r="M29" s="127" t="n">
        <v>41.38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5255</v>
      </c>
      <c r="D30" s="154" t="s">
        <v>46</v>
      </c>
      <c r="E30" s="154" t="n">
        <v>5255</v>
      </c>
      <c r="F30" s="154" t="n">
        <v>4058</v>
      </c>
      <c r="G30" s="154" t="n">
        <v>1198</v>
      </c>
      <c r="H30" s="154" t="s">
        <v>46</v>
      </c>
      <c r="I30" s="127" t="n">
        <v>58.01</v>
      </c>
      <c r="J30" s="127" t="s">
        <v>46</v>
      </c>
      <c r="K30" s="127" t="n">
        <v>58.01</v>
      </c>
      <c r="L30" s="127" t="n">
        <v>60.17</v>
      </c>
      <c r="M30" s="127" t="n">
        <v>51.7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13545</v>
      </c>
      <c r="D31" s="159" t="n">
        <v>11752</v>
      </c>
      <c r="E31" s="159" t="n">
        <v>1793</v>
      </c>
      <c r="F31" s="159" t="s">
        <v>46</v>
      </c>
      <c r="G31" s="159" t="s">
        <v>46</v>
      </c>
      <c r="H31" s="159" t="n">
        <v>1793</v>
      </c>
      <c r="I31" s="130" t="n">
        <v>149.52</v>
      </c>
      <c r="J31" s="130" t="n">
        <v>129.73</v>
      </c>
      <c r="K31" s="130" t="n">
        <v>19.8</v>
      </c>
      <c r="L31" s="130" t="s">
        <v>46</v>
      </c>
      <c r="M31" s="130" t="s">
        <v>46</v>
      </c>
      <c r="N31" s="130" t="n">
        <v>77.45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46734</v>
      </c>
      <c r="D32" s="154" t="n">
        <v>27562</v>
      </c>
      <c r="E32" s="154" t="n">
        <v>19172</v>
      </c>
      <c r="F32" s="154" t="n">
        <v>13063</v>
      </c>
      <c r="G32" s="154" t="n">
        <v>5885</v>
      </c>
      <c r="H32" s="154" t="n">
        <v>224</v>
      </c>
      <c r="I32" s="127" t="n">
        <v>515.89</v>
      </c>
      <c r="J32" s="127" t="n">
        <v>304.25</v>
      </c>
      <c r="K32" s="127" t="n">
        <v>211.64</v>
      </c>
      <c r="L32" s="127" t="n">
        <v>193.72</v>
      </c>
      <c r="M32" s="127" t="n">
        <v>254.15</v>
      </c>
      <c r="N32" s="127" t="n">
        <v>9.69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8989</v>
      </c>
      <c r="D33" s="154" t="n">
        <v>6396</v>
      </c>
      <c r="E33" s="154" t="n">
        <v>2593</v>
      </c>
      <c r="F33" s="154" t="n">
        <v>1795</v>
      </c>
      <c r="G33" s="154" t="n">
        <v>719</v>
      </c>
      <c r="H33" s="154" t="n">
        <v>79</v>
      </c>
      <c r="I33" s="127" t="n">
        <v>99.23</v>
      </c>
      <c r="J33" s="127" t="n">
        <v>70.6</v>
      </c>
      <c r="K33" s="127" t="n">
        <v>28.63</v>
      </c>
      <c r="L33" s="127" t="n">
        <v>26.62</v>
      </c>
      <c r="M33" s="127" t="n">
        <v>31.05</v>
      </c>
      <c r="N33" s="127" t="n">
        <v>3.41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14757</v>
      </c>
      <c r="D34" s="154" t="n">
        <v>4645</v>
      </c>
      <c r="E34" s="154" t="n">
        <v>10112</v>
      </c>
      <c r="F34" s="154" t="n">
        <v>5695</v>
      </c>
      <c r="G34" s="154" t="n">
        <v>4345</v>
      </c>
      <c r="H34" s="154" t="n">
        <v>72</v>
      </c>
      <c r="I34" s="127" t="n">
        <v>162.9</v>
      </c>
      <c r="J34" s="127" t="n">
        <v>51.28</v>
      </c>
      <c r="K34" s="127" t="n">
        <v>111.62</v>
      </c>
      <c r="L34" s="127" t="n">
        <v>84.46</v>
      </c>
      <c r="M34" s="127" t="n">
        <v>187.64</v>
      </c>
      <c r="N34" s="127" t="n">
        <v>3.1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624</v>
      </c>
      <c r="D35" s="154" t="n">
        <v>1817</v>
      </c>
      <c r="E35" s="154" t="n">
        <v>807</v>
      </c>
      <c r="F35" s="154" t="n">
        <v>581</v>
      </c>
      <c r="G35" s="154" t="n">
        <v>220</v>
      </c>
      <c r="H35" s="154" t="n">
        <v>5</v>
      </c>
      <c r="I35" s="127" t="n">
        <v>28.96</v>
      </c>
      <c r="J35" s="127" t="n">
        <v>20.05</v>
      </c>
      <c r="K35" s="127" t="n">
        <v>8.91</v>
      </c>
      <c r="L35" s="127" t="n">
        <v>8.62</v>
      </c>
      <c r="M35" s="127" t="n">
        <v>9.52</v>
      </c>
      <c r="N35" s="127" t="n">
        <v>0.23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524</v>
      </c>
      <c r="D36" s="154" t="s">
        <v>46</v>
      </c>
      <c r="E36" s="154" t="n">
        <v>524</v>
      </c>
      <c r="F36" s="154" t="n">
        <v>364</v>
      </c>
      <c r="G36" s="154" t="n">
        <v>159</v>
      </c>
      <c r="H36" s="154" t="s">
        <v>46</v>
      </c>
      <c r="I36" s="127" t="n">
        <v>5.78</v>
      </c>
      <c r="J36" s="127" t="s">
        <v>46</v>
      </c>
      <c r="K36" s="127" t="n">
        <v>5.78</v>
      </c>
      <c r="L36" s="127" t="n">
        <v>5.4</v>
      </c>
      <c r="M36" s="127" t="n">
        <v>6.8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9343</v>
      </c>
      <c r="D37" s="154" t="n">
        <v>2828</v>
      </c>
      <c r="E37" s="154" t="n">
        <v>6515</v>
      </c>
      <c r="F37" s="154" t="n">
        <v>4672</v>
      </c>
      <c r="G37" s="154" t="n">
        <v>1776</v>
      </c>
      <c r="H37" s="154" t="n">
        <v>66</v>
      </c>
      <c r="I37" s="127" t="n">
        <v>103.14</v>
      </c>
      <c r="J37" s="127" t="n">
        <v>31.22</v>
      </c>
      <c r="K37" s="127" t="n">
        <v>71.92</v>
      </c>
      <c r="L37" s="127" t="n">
        <v>69.28</v>
      </c>
      <c r="M37" s="127" t="n">
        <v>76.72</v>
      </c>
      <c r="N37" s="127" t="n">
        <v>2.87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8707</v>
      </c>
      <c r="D38" s="159" t="n">
        <v>2828</v>
      </c>
      <c r="E38" s="159" t="n">
        <v>5879</v>
      </c>
      <c r="F38" s="159" t="n">
        <v>4176</v>
      </c>
      <c r="G38" s="159" t="n">
        <v>1703</v>
      </c>
      <c r="H38" s="159" t="s">
        <v>46</v>
      </c>
      <c r="I38" s="130" t="n">
        <v>96.11</v>
      </c>
      <c r="J38" s="130" t="n">
        <v>31.22</v>
      </c>
      <c r="K38" s="130" t="n">
        <v>64.89</v>
      </c>
      <c r="L38" s="130" t="n">
        <v>61.92</v>
      </c>
      <c r="M38" s="130" t="n">
        <v>73.55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57</v>
      </c>
      <c r="D39" s="154" t="s">
        <v>46</v>
      </c>
      <c r="E39" s="154" t="n">
        <v>57</v>
      </c>
      <c r="F39" s="154" t="s">
        <v>46</v>
      </c>
      <c r="G39" s="154" t="n">
        <v>57</v>
      </c>
      <c r="H39" s="154" t="s">
        <v>46</v>
      </c>
      <c r="I39" s="127" t="n">
        <v>0.63</v>
      </c>
      <c r="J39" s="127" t="s">
        <v>46</v>
      </c>
      <c r="K39" s="127" t="n">
        <v>0.63</v>
      </c>
      <c r="L39" s="127" t="s">
        <v>46</v>
      </c>
      <c r="M39" s="127" t="n">
        <v>2.47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109963</v>
      </c>
      <c r="D40" s="217" t="n">
        <v>54019</v>
      </c>
      <c r="E40" s="217" t="n">
        <v>55944</v>
      </c>
      <c r="F40" s="217" t="n">
        <v>37002</v>
      </c>
      <c r="G40" s="217" t="n">
        <v>16373</v>
      </c>
      <c r="H40" s="217" t="n">
        <v>2569</v>
      </c>
      <c r="I40" s="218" t="n">
        <v>1213.87</v>
      </c>
      <c r="J40" s="218" t="n">
        <v>596.31</v>
      </c>
      <c r="K40" s="218" t="n">
        <v>617.56</v>
      </c>
      <c r="L40" s="218" t="n">
        <v>548.7</v>
      </c>
      <c r="M40" s="218" t="n">
        <v>707.14</v>
      </c>
      <c r="N40" s="218" t="n">
        <v>110.97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83582</v>
      </c>
      <c r="D42" s="154" t="n">
        <v>30068</v>
      </c>
      <c r="E42" s="154" t="n">
        <v>53514</v>
      </c>
      <c r="F42" s="154" t="n">
        <v>34113</v>
      </c>
      <c r="G42" s="154" t="n">
        <v>18544</v>
      </c>
      <c r="H42" s="154" t="n">
        <v>857</v>
      </c>
      <c r="I42" s="127" t="n">
        <v>922.66</v>
      </c>
      <c r="J42" s="127" t="n">
        <v>331.92</v>
      </c>
      <c r="K42" s="127" t="n">
        <v>590.73</v>
      </c>
      <c r="L42" s="127" t="n">
        <v>505.86</v>
      </c>
      <c r="M42" s="127" t="n">
        <v>800.9</v>
      </c>
      <c r="N42" s="127" t="n">
        <v>37.03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78577</v>
      </c>
      <c r="D43" s="159" t="n">
        <v>25062</v>
      </c>
      <c r="E43" s="159" t="n">
        <v>53514</v>
      </c>
      <c r="F43" s="159" t="n">
        <v>34113</v>
      </c>
      <c r="G43" s="159" t="n">
        <v>18544</v>
      </c>
      <c r="H43" s="159" t="n">
        <v>857</v>
      </c>
      <c r="I43" s="130" t="n">
        <v>867.4</v>
      </c>
      <c r="J43" s="130" t="n">
        <v>276.66</v>
      </c>
      <c r="K43" s="130" t="n">
        <v>590.73</v>
      </c>
      <c r="L43" s="130" t="n">
        <v>505.86</v>
      </c>
      <c r="M43" s="130" t="n">
        <v>800.9</v>
      </c>
      <c r="N43" s="130" t="n">
        <v>37.03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6434</v>
      </c>
      <c r="D44" s="159" t="n">
        <v>4445</v>
      </c>
      <c r="E44" s="159" t="n">
        <v>1990</v>
      </c>
      <c r="F44" s="159" t="n">
        <v>1352</v>
      </c>
      <c r="G44" s="159" t="n">
        <v>638</v>
      </c>
      <c r="H44" s="159" t="s">
        <v>46</v>
      </c>
      <c r="I44" s="130" t="n">
        <v>71.03</v>
      </c>
      <c r="J44" s="130" t="n">
        <v>49.06</v>
      </c>
      <c r="K44" s="130" t="n">
        <v>21.96</v>
      </c>
      <c r="L44" s="130" t="n">
        <v>20.04</v>
      </c>
      <c r="M44" s="130" t="n">
        <v>27.5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0.06.2005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7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5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82268</v>
      </c>
      <c r="D10" s="154" t="n">
        <v>88621</v>
      </c>
      <c r="E10" s="154" t="n">
        <v>93647</v>
      </c>
      <c r="F10" s="154" t="n">
        <v>71459</v>
      </c>
      <c r="G10" s="154" t="n">
        <v>16396</v>
      </c>
      <c r="H10" s="154" t="n">
        <v>5792</v>
      </c>
      <c r="I10" s="127" t="n">
        <v>1299.05</v>
      </c>
      <c r="J10" s="127" t="n">
        <v>631.61</v>
      </c>
      <c r="K10" s="127" t="n">
        <v>667.43</v>
      </c>
      <c r="L10" s="127" t="n">
        <v>692.2</v>
      </c>
      <c r="M10" s="127" t="n">
        <v>442.25</v>
      </c>
      <c r="N10" s="127" t="n">
        <v>156.22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0453</v>
      </c>
      <c r="D11" s="154" t="n">
        <v>15124</v>
      </c>
      <c r="E11" s="154" t="n">
        <v>25329</v>
      </c>
      <c r="F11" s="154" t="n">
        <v>18920</v>
      </c>
      <c r="G11" s="154" t="n">
        <v>3181</v>
      </c>
      <c r="H11" s="154" t="n">
        <v>3228</v>
      </c>
      <c r="I11" s="127" t="n">
        <v>288.32</v>
      </c>
      <c r="J11" s="127" t="n">
        <v>107.79</v>
      </c>
      <c r="K11" s="127" t="n">
        <v>180.52</v>
      </c>
      <c r="L11" s="127" t="n">
        <v>183.28</v>
      </c>
      <c r="M11" s="127" t="n">
        <v>85.8</v>
      </c>
      <c r="N11" s="127" t="n">
        <v>87.06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1275</v>
      </c>
      <c r="D12" s="154" t="n">
        <v>6821</v>
      </c>
      <c r="E12" s="154" t="n">
        <v>14455</v>
      </c>
      <c r="F12" s="154" t="n">
        <v>10829</v>
      </c>
      <c r="G12" s="154" t="n">
        <v>2261</v>
      </c>
      <c r="H12" s="154" t="n">
        <v>1365</v>
      </c>
      <c r="I12" s="127" t="n">
        <v>151.63</v>
      </c>
      <c r="J12" s="127" t="n">
        <v>48.61</v>
      </c>
      <c r="K12" s="127" t="n">
        <v>103.02</v>
      </c>
      <c r="L12" s="127" t="n">
        <v>104.9</v>
      </c>
      <c r="M12" s="127" t="n">
        <v>60.98</v>
      </c>
      <c r="N12" s="127" t="n">
        <v>36.8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53670</v>
      </c>
      <c r="D13" s="154" t="n">
        <v>53498</v>
      </c>
      <c r="E13" s="154" t="n">
        <v>172</v>
      </c>
      <c r="F13" s="154" t="n">
        <v>157</v>
      </c>
      <c r="G13" s="154" t="n">
        <v>15</v>
      </c>
      <c r="H13" s="154" t="s">
        <v>46</v>
      </c>
      <c r="I13" s="127" t="n">
        <v>382.51</v>
      </c>
      <c r="J13" s="127" t="n">
        <v>381.29</v>
      </c>
      <c r="K13" s="127" t="n">
        <v>1.23</v>
      </c>
      <c r="L13" s="127" t="n">
        <v>1.52</v>
      </c>
      <c r="M13" s="127" t="n">
        <v>0.4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3135</v>
      </c>
      <c r="D14" s="154" t="n">
        <v>769</v>
      </c>
      <c r="E14" s="154" t="n">
        <v>2365</v>
      </c>
      <c r="F14" s="154" t="n">
        <v>1312</v>
      </c>
      <c r="G14" s="154" t="n">
        <v>925</v>
      </c>
      <c r="H14" s="154" t="n">
        <v>128</v>
      </c>
      <c r="I14" s="127" t="n">
        <v>22.34</v>
      </c>
      <c r="J14" s="127" t="n">
        <v>5.48</v>
      </c>
      <c r="K14" s="127" t="n">
        <v>16.86</v>
      </c>
      <c r="L14" s="127" t="n">
        <v>12.71</v>
      </c>
      <c r="M14" s="127" t="n">
        <v>24.95</v>
      </c>
      <c r="N14" s="127" t="n">
        <v>3.46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0422</v>
      </c>
      <c r="D15" s="154" t="s">
        <v>46</v>
      </c>
      <c r="E15" s="154" t="n">
        <v>20422</v>
      </c>
      <c r="F15" s="154" t="n">
        <v>12068</v>
      </c>
      <c r="G15" s="154" t="n">
        <v>8354</v>
      </c>
      <c r="H15" s="154" t="s">
        <v>46</v>
      </c>
      <c r="I15" s="127" t="n">
        <v>145.55</v>
      </c>
      <c r="J15" s="127" t="s">
        <v>46</v>
      </c>
      <c r="K15" s="127" t="n">
        <v>145.55</v>
      </c>
      <c r="L15" s="127" t="n">
        <v>116.9</v>
      </c>
      <c r="M15" s="127" t="n">
        <v>225.32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7303</v>
      </c>
      <c r="D16" s="154" t="n">
        <v>4069</v>
      </c>
      <c r="E16" s="154" t="n">
        <v>23234</v>
      </c>
      <c r="F16" s="154" t="n">
        <v>17425</v>
      </c>
      <c r="G16" s="154" t="n">
        <v>5406</v>
      </c>
      <c r="H16" s="154" t="n">
        <v>403</v>
      </c>
      <c r="I16" s="127" t="n">
        <v>194.59</v>
      </c>
      <c r="J16" s="127" t="n">
        <v>29</v>
      </c>
      <c r="K16" s="127" t="n">
        <v>165.59</v>
      </c>
      <c r="L16" s="127" t="n">
        <v>168.79</v>
      </c>
      <c r="M16" s="127" t="n">
        <v>145.82</v>
      </c>
      <c r="N16" s="127" t="n">
        <v>10.87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893</v>
      </c>
      <c r="D17" s="154" t="n">
        <v>414</v>
      </c>
      <c r="E17" s="154" t="n">
        <v>1479</v>
      </c>
      <c r="F17" s="154" t="n">
        <v>1056</v>
      </c>
      <c r="G17" s="154" t="n">
        <v>253</v>
      </c>
      <c r="H17" s="154" t="n">
        <v>170</v>
      </c>
      <c r="I17" s="127" t="n">
        <v>13.49</v>
      </c>
      <c r="J17" s="127" t="n">
        <v>2.95</v>
      </c>
      <c r="K17" s="127" t="n">
        <v>10.54</v>
      </c>
      <c r="L17" s="127" t="n">
        <v>10.23</v>
      </c>
      <c r="M17" s="127" t="n">
        <v>6.82</v>
      </c>
      <c r="N17" s="127" t="n">
        <v>4.6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6726</v>
      </c>
      <c r="D18" s="154" t="n">
        <v>996</v>
      </c>
      <c r="E18" s="154" t="n">
        <v>15731</v>
      </c>
      <c r="F18" s="154" t="n">
        <v>11905</v>
      </c>
      <c r="G18" s="154" t="n">
        <v>3715</v>
      </c>
      <c r="H18" s="154" t="n">
        <v>111</v>
      </c>
      <c r="I18" s="127" t="n">
        <v>119.21</v>
      </c>
      <c r="J18" s="127" t="n">
        <v>7.1</v>
      </c>
      <c r="K18" s="127" t="n">
        <v>112.11</v>
      </c>
      <c r="L18" s="127" t="n">
        <v>115.32</v>
      </c>
      <c r="M18" s="127" t="n">
        <v>100.19</v>
      </c>
      <c r="N18" s="127" t="n">
        <v>3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669</v>
      </c>
      <c r="D19" s="159" t="n">
        <v>333</v>
      </c>
      <c r="E19" s="159" t="n">
        <v>1336</v>
      </c>
      <c r="F19" s="159" t="n">
        <v>1292</v>
      </c>
      <c r="G19" s="159" t="n">
        <v>9</v>
      </c>
      <c r="H19" s="159" t="n">
        <v>35</v>
      </c>
      <c r="I19" s="130" t="n">
        <v>11.89</v>
      </c>
      <c r="J19" s="130" t="n">
        <v>2.37</v>
      </c>
      <c r="K19" s="130" t="n">
        <v>9.52</v>
      </c>
      <c r="L19" s="130" t="n">
        <v>12.52</v>
      </c>
      <c r="M19" s="130" t="n">
        <v>0.24</v>
      </c>
      <c r="N19" s="130" t="n">
        <v>0.94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3091</v>
      </c>
      <c r="D20" s="154" t="n">
        <v>427</v>
      </c>
      <c r="E20" s="154" t="n">
        <v>2664</v>
      </c>
      <c r="F20" s="154" t="n">
        <v>1760</v>
      </c>
      <c r="G20" s="154" t="n">
        <v>904</v>
      </c>
      <c r="H20" s="154" t="s">
        <v>46</v>
      </c>
      <c r="I20" s="127" t="n">
        <v>22.03</v>
      </c>
      <c r="J20" s="127" t="n">
        <v>3.04</v>
      </c>
      <c r="K20" s="127" t="n">
        <v>18.99</v>
      </c>
      <c r="L20" s="127" t="n">
        <v>17.05</v>
      </c>
      <c r="M20" s="127" t="n">
        <v>24.38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02</v>
      </c>
      <c r="D21" s="154" t="s">
        <v>46</v>
      </c>
      <c r="E21" s="154" t="n">
        <v>102</v>
      </c>
      <c r="F21" s="154" t="s">
        <v>46</v>
      </c>
      <c r="G21" s="154" t="n">
        <v>102</v>
      </c>
      <c r="H21" s="154" t="s">
        <v>46</v>
      </c>
      <c r="I21" s="127" t="n">
        <v>0.73</v>
      </c>
      <c r="J21" s="127" t="s">
        <v>46</v>
      </c>
      <c r="K21" s="127" t="n">
        <v>0.73</v>
      </c>
      <c r="L21" s="127" t="s">
        <v>46</v>
      </c>
      <c r="M21" s="127" t="n">
        <v>2.75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3333</v>
      </c>
      <c r="D22" s="159" t="n">
        <v>861</v>
      </c>
      <c r="E22" s="159" t="n">
        <v>2472</v>
      </c>
      <c r="F22" s="159" t="n">
        <v>1322</v>
      </c>
      <c r="G22" s="159" t="n">
        <v>1062</v>
      </c>
      <c r="H22" s="159" t="n">
        <v>88</v>
      </c>
      <c r="I22" s="130" t="n">
        <v>23.76</v>
      </c>
      <c r="J22" s="130" t="n">
        <v>6.14</v>
      </c>
      <c r="K22" s="130" t="n">
        <v>17.62</v>
      </c>
      <c r="L22" s="130" t="n">
        <v>12.81</v>
      </c>
      <c r="M22" s="130" t="n">
        <v>28.66</v>
      </c>
      <c r="N22" s="130" t="n">
        <v>2.36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3423</v>
      </c>
      <c r="D23" s="159" t="n">
        <v>1798</v>
      </c>
      <c r="E23" s="159" t="n">
        <v>1624</v>
      </c>
      <c r="F23" s="159" t="n">
        <v>1405</v>
      </c>
      <c r="G23" s="159" t="n">
        <v>186</v>
      </c>
      <c r="H23" s="159" t="n">
        <v>34</v>
      </c>
      <c r="I23" s="130" t="n">
        <v>24.39</v>
      </c>
      <c r="J23" s="130" t="n">
        <v>12.82</v>
      </c>
      <c r="K23" s="130" t="n">
        <v>11.58</v>
      </c>
      <c r="L23" s="130" t="n">
        <v>13.61</v>
      </c>
      <c r="M23" s="130" t="n">
        <v>5.01</v>
      </c>
      <c r="N23" s="130" t="n">
        <v>0.91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09571</v>
      </c>
      <c r="D24" s="159" t="n">
        <v>92690</v>
      </c>
      <c r="E24" s="159" t="n">
        <v>116881</v>
      </c>
      <c r="F24" s="159" t="n">
        <v>88883</v>
      </c>
      <c r="G24" s="159" t="n">
        <v>21803</v>
      </c>
      <c r="H24" s="159" t="n">
        <v>6195</v>
      </c>
      <c r="I24" s="130" t="n">
        <v>1493.64</v>
      </c>
      <c r="J24" s="130" t="n">
        <v>660.62</v>
      </c>
      <c r="K24" s="130" t="n">
        <v>833.02</v>
      </c>
      <c r="L24" s="130" t="n">
        <v>860.99</v>
      </c>
      <c r="M24" s="130" t="n">
        <v>588.07</v>
      </c>
      <c r="N24" s="130" t="n">
        <v>167.09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58979</v>
      </c>
      <c r="D26" s="154" t="n">
        <v>87796</v>
      </c>
      <c r="E26" s="154" t="n">
        <v>71184</v>
      </c>
      <c r="F26" s="154" t="n">
        <v>47608</v>
      </c>
      <c r="G26" s="154" t="n">
        <v>17504</v>
      </c>
      <c r="H26" s="154" t="n">
        <v>6072</v>
      </c>
      <c r="I26" s="127" t="n">
        <v>1133.06</v>
      </c>
      <c r="J26" s="127" t="n">
        <v>625.73</v>
      </c>
      <c r="K26" s="127" t="n">
        <v>507.34</v>
      </c>
      <c r="L26" s="127" t="n">
        <v>461.16</v>
      </c>
      <c r="M26" s="127" t="n">
        <v>472.13</v>
      </c>
      <c r="N26" s="127" t="n">
        <v>163.76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21020</v>
      </c>
      <c r="D27" s="154" t="s">
        <v>46</v>
      </c>
      <c r="E27" s="154" t="n">
        <v>21020</v>
      </c>
      <c r="F27" s="154" t="n">
        <v>14185</v>
      </c>
      <c r="G27" s="154" t="n">
        <v>6834</v>
      </c>
      <c r="H27" s="154" t="s">
        <v>46</v>
      </c>
      <c r="I27" s="127" t="n">
        <v>149.81</v>
      </c>
      <c r="J27" s="127" t="s">
        <v>46</v>
      </c>
      <c r="K27" s="127" t="n">
        <v>149.81</v>
      </c>
      <c r="L27" s="127" t="n">
        <v>137.41</v>
      </c>
      <c r="M27" s="127" t="n">
        <v>184.34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3896</v>
      </c>
      <c r="D28" s="159" t="s">
        <v>46</v>
      </c>
      <c r="E28" s="159" t="n">
        <v>3896</v>
      </c>
      <c r="F28" s="159" t="n">
        <v>2907</v>
      </c>
      <c r="G28" s="159" t="n">
        <v>989</v>
      </c>
      <c r="H28" s="159" t="s">
        <v>46</v>
      </c>
      <c r="I28" s="130" t="n">
        <v>27.77</v>
      </c>
      <c r="J28" s="130" t="s">
        <v>46</v>
      </c>
      <c r="K28" s="130" t="n">
        <v>27.77</v>
      </c>
      <c r="L28" s="130" t="n">
        <v>28.16</v>
      </c>
      <c r="M28" s="130" t="n">
        <v>26.6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4887</v>
      </c>
      <c r="D29" s="154" t="s">
        <v>46</v>
      </c>
      <c r="E29" s="154" t="n">
        <v>4887</v>
      </c>
      <c r="F29" s="154" t="n">
        <v>3917</v>
      </c>
      <c r="G29" s="154" t="n">
        <v>969</v>
      </c>
      <c r="H29" s="154" t="s">
        <v>46</v>
      </c>
      <c r="I29" s="127" t="n">
        <v>34.83</v>
      </c>
      <c r="J29" s="127" t="s">
        <v>46</v>
      </c>
      <c r="K29" s="127" t="n">
        <v>34.83</v>
      </c>
      <c r="L29" s="127" t="n">
        <v>37.94</v>
      </c>
      <c r="M29" s="127" t="n">
        <v>26.15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0998</v>
      </c>
      <c r="D30" s="154" t="s">
        <v>46</v>
      </c>
      <c r="E30" s="154" t="n">
        <v>10998</v>
      </c>
      <c r="F30" s="154" t="n">
        <v>6452</v>
      </c>
      <c r="G30" s="154" t="n">
        <v>4546</v>
      </c>
      <c r="H30" s="154" t="s">
        <v>46</v>
      </c>
      <c r="I30" s="127" t="n">
        <v>78.38</v>
      </c>
      <c r="J30" s="127" t="s">
        <v>46</v>
      </c>
      <c r="K30" s="127" t="n">
        <v>78.38</v>
      </c>
      <c r="L30" s="127" t="n">
        <v>62.5</v>
      </c>
      <c r="M30" s="127" t="n">
        <v>122.6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0081</v>
      </c>
      <c r="D31" s="159" t="n">
        <v>16515</v>
      </c>
      <c r="E31" s="159" t="n">
        <v>3566</v>
      </c>
      <c r="F31" s="159" t="s">
        <v>46</v>
      </c>
      <c r="G31" s="159" t="s">
        <v>46</v>
      </c>
      <c r="H31" s="159" t="n">
        <v>3566</v>
      </c>
      <c r="I31" s="130" t="n">
        <v>143.12</v>
      </c>
      <c r="J31" s="130" t="n">
        <v>117.71</v>
      </c>
      <c r="K31" s="130" t="n">
        <v>25.41</v>
      </c>
      <c r="L31" s="130" t="s">
        <v>46</v>
      </c>
      <c r="M31" s="130" t="s">
        <v>46</v>
      </c>
      <c r="N31" s="130" t="n">
        <v>96.17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61165</v>
      </c>
      <c r="D32" s="154" t="n">
        <v>36006</v>
      </c>
      <c r="E32" s="154" t="n">
        <v>25159</v>
      </c>
      <c r="F32" s="154" t="n">
        <v>19180</v>
      </c>
      <c r="G32" s="154" t="n">
        <v>5685</v>
      </c>
      <c r="H32" s="154" t="n">
        <v>294</v>
      </c>
      <c r="I32" s="127" t="n">
        <v>435.93</v>
      </c>
      <c r="J32" s="127" t="n">
        <v>256.62</v>
      </c>
      <c r="K32" s="127" t="n">
        <v>179.31</v>
      </c>
      <c r="L32" s="127" t="n">
        <v>185.79</v>
      </c>
      <c r="M32" s="127" t="n">
        <v>153.34</v>
      </c>
      <c r="N32" s="127" t="n">
        <v>7.9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0097</v>
      </c>
      <c r="D33" s="154" t="n">
        <v>5506</v>
      </c>
      <c r="E33" s="154" t="n">
        <v>4591</v>
      </c>
      <c r="F33" s="154" t="n">
        <v>3244</v>
      </c>
      <c r="G33" s="154" t="n">
        <v>1144</v>
      </c>
      <c r="H33" s="154" t="n">
        <v>202</v>
      </c>
      <c r="I33" s="127" t="n">
        <v>71.96</v>
      </c>
      <c r="J33" s="127" t="n">
        <v>39.24</v>
      </c>
      <c r="K33" s="127" t="n">
        <v>32.72</v>
      </c>
      <c r="L33" s="127" t="n">
        <v>31.43</v>
      </c>
      <c r="M33" s="127" t="n">
        <v>30.86</v>
      </c>
      <c r="N33" s="127" t="n">
        <v>5.46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3137</v>
      </c>
      <c r="D34" s="154" t="n">
        <v>3734</v>
      </c>
      <c r="E34" s="154" t="n">
        <v>19403</v>
      </c>
      <c r="F34" s="154" t="n">
        <v>15768</v>
      </c>
      <c r="G34" s="154" t="n">
        <v>3498</v>
      </c>
      <c r="H34" s="154" t="n">
        <v>137</v>
      </c>
      <c r="I34" s="127" t="n">
        <v>164.9</v>
      </c>
      <c r="J34" s="127" t="n">
        <v>26.61</v>
      </c>
      <c r="K34" s="127" t="n">
        <v>138.29</v>
      </c>
      <c r="L34" s="127" t="n">
        <v>152.74</v>
      </c>
      <c r="M34" s="127" t="n">
        <v>94.36</v>
      </c>
      <c r="N34" s="127" t="n">
        <v>3.7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978</v>
      </c>
      <c r="D35" s="154" t="n">
        <v>36</v>
      </c>
      <c r="E35" s="154" t="n">
        <v>942</v>
      </c>
      <c r="F35" s="154" t="n">
        <v>859</v>
      </c>
      <c r="G35" s="154" t="n">
        <v>83</v>
      </c>
      <c r="H35" s="154" t="n">
        <v>0</v>
      </c>
      <c r="I35" s="127" t="n">
        <v>6.97</v>
      </c>
      <c r="J35" s="127" t="n">
        <v>0.26</v>
      </c>
      <c r="K35" s="127" t="n">
        <v>6.71</v>
      </c>
      <c r="L35" s="127" t="n">
        <v>8.32</v>
      </c>
      <c r="M35" s="127" t="n">
        <v>2.23</v>
      </c>
      <c r="N35" s="127" t="n">
        <v>0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96</v>
      </c>
      <c r="D36" s="154" t="s">
        <v>46</v>
      </c>
      <c r="E36" s="154" t="n">
        <v>396</v>
      </c>
      <c r="F36" s="154" t="n">
        <v>337</v>
      </c>
      <c r="G36" s="154" t="n">
        <v>59</v>
      </c>
      <c r="H36" s="154" t="s">
        <v>46</v>
      </c>
      <c r="I36" s="127" t="n">
        <v>2.82</v>
      </c>
      <c r="J36" s="127" t="s">
        <v>46</v>
      </c>
      <c r="K36" s="127" t="n">
        <v>2.82</v>
      </c>
      <c r="L36" s="127" t="n">
        <v>3.26</v>
      </c>
      <c r="M36" s="127" t="n">
        <v>1.6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20430</v>
      </c>
      <c r="D37" s="154" t="n">
        <v>3697</v>
      </c>
      <c r="E37" s="154" t="n">
        <v>16733</v>
      </c>
      <c r="F37" s="154" t="n">
        <v>13372</v>
      </c>
      <c r="G37" s="154" t="n">
        <v>3231</v>
      </c>
      <c r="H37" s="154" t="n">
        <v>130</v>
      </c>
      <c r="I37" s="127" t="n">
        <v>145.6</v>
      </c>
      <c r="J37" s="127" t="n">
        <v>26.35</v>
      </c>
      <c r="K37" s="127" t="n">
        <v>119.25</v>
      </c>
      <c r="L37" s="127" t="n">
        <v>129.53</v>
      </c>
      <c r="M37" s="127" t="n">
        <v>87.14</v>
      </c>
      <c r="N37" s="127" t="n">
        <v>3.51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7692</v>
      </c>
      <c r="D38" s="159" t="n">
        <v>3544</v>
      </c>
      <c r="E38" s="159" t="n">
        <v>14148</v>
      </c>
      <c r="F38" s="159" t="n">
        <v>11440</v>
      </c>
      <c r="G38" s="159" t="n">
        <v>2708</v>
      </c>
      <c r="H38" s="159" t="s">
        <v>46</v>
      </c>
      <c r="I38" s="130" t="n">
        <v>126.1</v>
      </c>
      <c r="J38" s="130" t="n">
        <v>25.26</v>
      </c>
      <c r="K38" s="130" t="n">
        <v>100.83</v>
      </c>
      <c r="L38" s="130" t="n">
        <v>110.82</v>
      </c>
      <c r="M38" s="130" t="n">
        <v>73.04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01</v>
      </c>
      <c r="D39" s="154" t="s">
        <v>46</v>
      </c>
      <c r="E39" s="154" t="n">
        <v>101</v>
      </c>
      <c r="F39" s="154" t="n">
        <v>101</v>
      </c>
      <c r="G39" s="154" t="s">
        <v>46</v>
      </c>
      <c r="H39" s="154" t="s">
        <v>46</v>
      </c>
      <c r="I39" s="127" t="n">
        <v>0.72</v>
      </c>
      <c r="J39" s="127" t="s">
        <v>46</v>
      </c>
      <c r="K39" s="127" t="n">
        <v>0.72</v>
      </c>
      <c r="L39" s="127" t="n">
        <v>0.98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182116</v>
      </c>
      <c r="D40" s="217" t="n">
        <v>91529</v>
      </c>
      <c r="E40" s="217" t="n">
        <v>90587</v>
      </c>
      <c r="F40" s="217" t="n">
        <v>63375</v>
      </c>
      <c r="G40" s="217" t="n">
        <v>21003</v>
      </c>
      <c r="H40" s="217" t="n">
        <v>6209</v>
      </c>
      <c r="I40" s="218" t="n">
        <v>1297.96</v>
      </c>
      <c r="J40" s="218" t="n">
        <v>652.34</v>
      </c>
      <c r="K40" s="218" t="n">
        <v>645.62</v>
      </c>
      <c r="L40" s="218" t="n">
        <v>613.9</v>
      </c>
      <c r="M40" s="218" t="n">
        <v>566.49</v>
      </c>
      <c r="N40" s="218" t="n">
        <v>167.46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7060</v>
      </c>
      <c r="D42" s="154" t="n">
        <v>28963</v>
      </c>
      <c r="E42" s="154" t="n">
        <v>88097</v>
      </c>
      <c r="F42" s="154" t="n">
        <v>49653</v>
      </c>
      <c r="G42" s="154" t="n">
        <v>31962</v>
      </c>
      <c r="H42" s="154" t="n">
        <v>6482</v>
      </c>
      <c r="I42" s="127" t="n">
        <v>834.3</v>
      </c>
      <c r="J42" s="127" t="n">
        <v>206.42</v>
      </c>
      <c r="K42" s="127" t="n">
        <v>627.88</v>
      </c>
      <c r="L42" s="127" t="n">
        <v>480.97</v>
      </c>
      <c r="M42" s="127" t="n">
        <v>862.09</v>
      </c>
      <c r="N42" s="127" t="n">
        <v>174.84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7060</v>
      </c>
      <c r="D43" s="159" t="n">
        <v>28963</v>
      </c>
      <c r="E43" s="159" t="n">
        <v>88097</v>
      </c>
      <c r="F43" s="159" t="n">
        <v>49653</v>
      </c>
      <c r="G43" s="159" t="n">
        <v>31962</v>
      </c>
      <c r="H43" s="159" t="n">
        <v>6482</v>
      </c>
      <c r="I43" s="130" t="n">
        <v>834.3</v>
      </c>
      <c r="J43" s="130" t="n">
        <v>206.42</v>
      </c>
      <c r="K43" s="130" t="n">
        <v>627.88</v>
      </c>
      <c r="L43" s="130" t="n">
        <v>480.97</v>
      </c>
      <c r="M43" s="130" t="n">
        <v>862.09</v>
      </c>
      <c r="N43" s="130" t="n">
        <v>174.84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66848</v>
      </c>
      <c r="D44" s="159" t="n">
        <v>26474</v>
      </c>
      <c r="E44" s="159" t="n">
        <v>40374</v>
      </c>
      <c r="F44" s="159" t="n">
        <v>31084</v>
      </c>
      <c r="G44" s="159" t="n">
        <v>9291</v>
      </c>
      <c r="H44" s="159" t="s">
        <v>46</v>
      </c>
      <c r="I44" s="130" t="n">
        <v>476.44</v>
      </c>
      <c r="J44" s="130" t="n">
        <v>188.69</v>
      </c>
      <c r="K44" s="130" t="n">
        <v>287.75</v>
      </c>
      <c r="L44" s="130" t="n">
        <v>301.1</v>
      </c>
      <c r="M44" s="130" t="n">
        <v>250.59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0.06.2005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8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6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6.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46028</v>
      </c>
      <c r="D10" s="154" t="n">
        <v>62863</v>
      </c>
      <c r="E10" s="154" t="n">
        <v>83165</v>
      </c>
      <c r="F10" s="154" t="n">
        <v>79074</v>
      </c>
      <c r="G10" s="154" t="n">
        <v>3021</v>
      </c>
      <c r="H10" s="154" t="n">
        <v>1070</v>
      </c>
      <c r="I10" s="127" t="n">
        <v>906.81</v>
      </c>
      <c r="J10" s="127" t="n">
        <v>390.37</v>
      </c>
      <c r="K10" s="127" t="n">
        <v>516.44</v>
      </c>
      <c r="L10" s="127" t="n">
        <v>514.45</v>
      </c>
      <c r="M10" s="127" t="n">
        <v>412.2</v>
      </c>
      <c r="N10" s="127" t="n">
        <v>145.96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4980</v>
      </c>
      <c r="D11" s="154" t="n">
        <v>16620</v>
      </c>
      <c r="E11" s="154" t="n">
        <v>28360</v>
      </c>
      <c r="F11" s="154" t="n">
        <v>27655</v>
      </c>
      <c r="G11" s="154" t="n">
        <v>133</v>
      </c>
      <c r="H11" s="154" t="n">
        <v>572</v>
      </c>
      <c r="I11" s="127" t="n">
        <v>279.32</v>
      </c>
      <c r="J11" s="127" t="n">
        <v>103.21</v>
      </c>
      <c r="K11" s="127" t="n">
        <v>176.11</v>
      </c>
      <c r="L11" s="127" t="n">
        <v>179.92</v>
      </c>
      <c r="M11" s="127" t="n">
        <v>18.09</v>
      </c>
      <c r="N11" s="127" t="n">
        <v>78.09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2608</v>
      </c>
      <c r="D12" s="154" t="n">
        <v>6131</v>
      </c>
      <c r="E12" s="154" t="n">
        <v>16477</v>
      </c>
      <c r="F12" s="154" t="n">
        <v>15797</v>
      </c>
      <c r="G12" s="154" t="n">
        <v>412</v>
      </c>
      <c r="H12" s="154" t="n">
        <v>269</v>
      </c>
      <c r="I12" s="127" t="n">
        <v>140.39</v>
      </c>
      <c r="J12" s="127" t="n">
        <v>38.07</v>
      </c>
      <c r="K12" s="127" t="n">
        <v>102.32</v>
      </c>
      <c r="L12" s="127" t="n">
        <v>102.77</v>
      </c>
      <c r="M12" s="127" t="n">
        <v>56.16</v>
      </c>
      <c r="N12" s="127" t="n">
        <v>36.67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4616</v>
      </c>
      <c r="D13" s="154" t="n">
        <v>24417</v>
      </c>
      <c r="E13" s="154" t="n">
        <v>198</v>
      </c>
      <c r="F13" s="154" t="n">
        <v>198</v>
      </c>
      <c r="G13" s="154" t="s">
        <v>46</v>
      </c>
      <c r="H13" s="154" t="s">
        <v>46</v>
      </c>
      <c r="I13" s="127" t="n">
        <v>152.86</v>
      </c>
      <c r="J13" s="127" t="n">
        <v>151.63</v>
      </c>
      <c r="K13" s="127" t="n">
        <v>1.23</v>
      </c>
      <c r="L13" s="127" t="n">
        <v>1.29</v>
      </c>
      <c r="M13" s="127" t="s">
        <v>46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1731</v>
      </c>
      <c r="D14" s="154" t="n">
        <v>229</v>
      </c>
      <c r="E14" s="154" t="n">
        <v>1503</v>
      </c>
      <c r="F14" s="154" t="n">
        <v>1387</v>
      </c>
      <c r="G14" s="154" t="n">
        <v>89</v>
      </c>
      <c r="H14" s="154" t="n">
        <v>26</v>
      </c>
      <c r="I14" s="127" t="n">
        <v>10.75</v>
      </c>
      <c r="J14" s="127" t="n">
        <v>1.42</v>
      </c>
      <c r="K14" s="127" t="n">
        <v>9.33</v>
      </c>
      <c r="L14" s="127" t="n">
        <v>9.03</v>
      </c>
      <c r="M14" s="127" t="n">
        <v>12.13</v>
      </c>
      <c r="N14" s="127" t="n">
        <v>3.6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5182</v>
      </c>
      <c r="D15" s="154" t="s">
        <v>46</v>
      </c>
      <c r="E15" s="154" t="n">
        <v>25182</v>
      </c>
      <c r="F15" s="154" t="n">
        <v>23630</v>
      </c>
      <c r="G15" s="154" t="n">
        <v>1552</v>
      </c>
      <c r="H15" s="154" t="s">
        <v>46</v>
      </c>
      <c r="I15" s="127" t="n">
        <v>156.38</v>
      </c>
      <c r="J15" s="127" t="s">
        <v>46</v>
      </c>
      <c r="K15" s="127" t="n">
        <v>156.38</v>
      </c>
      <c r="L15" s="127" t="n">
        <v>153.73</v>
      </c>
      <c r="M15" s="127" t="n">
        <v>211.8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5443</v>
      </c>
      <c r="D16" s="154" t="n">
        <v>5648</v>
      </c>
      <c r="E16" s="154" t="n">
        <v>19795</v>
      </c>
      <c r="F16" s="154" t="n">
        <v>18425</v>
      </c>
      <c r="G16" s="154" t="n">
        <v>1309</v>
      </c>
      <c r="H16" s="154" t="n">
        <v>61</v>
      </c>
      <c r="I16" s="127" t="n">
        <v>157.99</v>
      </c>
      <c r="J16" s="127" t="n">
        <v>35.07</v>
      </c>
      <c r="K16" s="127" t="n">
        <v>122.92</v>
      </c>
      <c r="L16" s="127" t="n">
        <v>119.87</v>
      </c>
      <c r="M16" s="127" t="n">
        <v>178.59</v>
      </c>
      <c r="N16" s="127" t="n">
        <v>8.33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979</v>
      </c>
      <c r="D17" s="154" t="n">
        <v>1452</v>
      </c>
      <c r="E17" s="154" t="n">
        <v>1527</v>
      </c>
      <c r="F17" s="154" t="n">
        <v>1480</v>
      </c>
      <c r="G17" s="154" t="n">
        <v>17</v>
      </c>
      <c r="H17" s="154" t="n">
        <v>30</v>
      </c>
      <c r="I17" s="127" t="n">
        <v>18.5</v>
      </c>
      <c r="J17" s="127" t="n">
        <v>9.01</v>
      </c>
      <c r="K17" s="127" t="n">
        <v>9.48</v>
      </c>
      <c r="L17" s="127" t="n">
        <v>9.63</v>
      </c>
      <c r="M17" s="127" t="n">
        <v>2.38</v>
      </c>
      <c r="N17" s="127" t="n">
        <v>4.04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4924</v>
      </c>
      <c r="D18" s="154" t="n">
        <v>3173</v>
      </c>
      <c r="E18" s="154" t="n">
        <v>11751</v>
      </c>
      <c r="F18" s="154" t="n">
        <v>11253</v>
      </c>
      <c r="G18" s="154" t="n">
        <v>490</v>
      </c>
      <c r="H18" s="154" t="n">
        <v>8</v>
      </c>
      <c r="I18" s="127" t="n">
        <v>92.67</v>
      </c>
      <c r="J18" s="127" t="n">
        <v>19.7</v>
      </c>
      <c r="K18" s="127" t="n">
        <v>72.97</v>
      </c>
      <c r="L18" s="127" t="n">
        <v>73.21</v>
      </c>
      <c r="M18" s="127" t="n">
        <v>66.87</v>
      </c>
      <c r="N18" s="127" t="n">
        <v>1.1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2881</v>
      </c>
      <c r="D19" s="159" t="n">
        <v>347</v>
      </c>
      <c r="E19" s="159" t="n">
        <v>2534</v>
      </c>
      <c r="F19" s="159" t="n">
        <v>2534</v>
      </c>
      <c r="G19" s="159" t="s">
        <v>46</v>
      </c>
      <c r="H19" s="159" t="s">
        <v>46</v>
      </c>
      <c r="I19" s="130" t="n">
        <v>17.89</v>
      </c>
      <c r="J19" s="130" t="n">
        <v>2.16</v>
      </c>
      <c r="K19" s="130" t="n">
        <v>15.73</v>
      </c>
      <c r="L19" s="130" t="n">
        <v>16.48</v>
      </c>
      <c r="M19" s="130" t="s">
        <v>46</v>
      </c>
      <c r="N19" s="130" t="s">
        <v>4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3025</v>
      </c>
      <c r="D20" s="154" t="n">
        <v>1298</v>
      </c>
      <c r="E20" s="154" t="n">
        <v>1727</v>
      </c>
      <c r="F20" s="154" t="n">
        <v>1643</v>
      </c>
      <c r="G20" s="154" t="n">
        <v>84</v>
      </c>
      <c r="H20" s="154" t="s">
        <v>46</v>
      </c>
      <c r="I20" s="127" t="n">
        <v>18.78</v>
      </c>
      <c r="J20" s="127" t="n">
        <v>8.06</v>
      </c>
      <c r="K20" s="127" t="n">
        <v>10.72</v>
      </c>
      <c r="L20" s="127" t="n">
        <v>10.69</v>
      </c>
      <c r="M20" s="127" t="n">
        <v>11.5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1</v>
      </c>
      <c r="D21" s="154" t="s">
        <v>46</v>
      </c>
      <c r="E21" s="154" t="n">
        <v>11</v>
      </c>
      <c r="F21" s="154" t="n">
        <v>11</v>
      </c>
      <c r="G21" s="154" t="s">
        <v>46</v>
      </c>
      <c r="H21" s="154" t="s">
        <v>46</v>
      </c>
      <c r="I21" s="127" t="n">
        <v>0.07</v>
      </c>
      <c r="J21" s="127" t="s">
        <v>46</v>
      </c>
      <c r="K21" s="127" t="n">
        <v>0.07</v>
      </c>
      <c r="L21" s="127" t="n">
        <v>0.07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3947</v>
      </c>
      <c r="D22" s="159" t="n">
        <v>271</v>
      </c>
      <c r="E22" s="159" t="n">
        <v>3675</v>
      </c>
      <c r="F22" s="159" t="n">
        <v>3611</v>
      </c>
      <c r="G22" s="159" t="n">
        <v>41</v>
      </c>
      <c r="H22" s="159" t="n">
        <v>23</v>
      </c>
      <c r="I22" s="130" t="n">
        <v>24.51</v>
      </c>
      <c r="J22" s="130" t="n">
        <v>1.68</v>
      </c>
      <c r="K22" s="130" t="n">
        <v>22.82</v>
      </c>
      <c r="L22" s="130" t="n">
        <v>23.49</v>
      </c>
      <c r="M22" s="130" t="n">
        <v>5.6</v>
      </c>
      <c r="N22" s="130" t="n">
        <v>3.19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036</v>
      </c>
      <c r="D23" s="159" t="n">
        <v>749</v>
      </c>
      <c r="E23" s="159" t="n">
        <v>1287</v>
      </c>
      <c r="F23" s="159" t="n">
        <v>1287</v>
      </c>
      <c r="G23" s="159" t="s">
        <v>46</v>
      </c>
      <c r="H23" s="159" t="s">
        <v>46</v>
      </c>
      <c r="I23" s="130" t="n">
        <v>12.64</v>
      </c>
      <c r="J23" s="130" t="n">
        <v>4.65</v>
      </c>
      <c r="K23" s="130" t="n">
        <v>7.99</v>
      </c>
      <c r="L23" s="130" t="n">
        <v>8.38</v>
      </c>
      <c r="M23" s="130" t="s">
        <v>46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71471</v>
      </c>
      <c r="D24" s="159" t="n">
        <v>68512</v>
      </c>
      <c r="E24" s="159" t="n">
        <v>102959</v>
      </c>
      <c r="F24" s="159" t="n">
        <v>97499</v>
      </c>
      <c r="G24" s="159" t="n">
        <v>4330</v>
      </c>
      <c r="H24" s="159" t="n">
        <v>1131</v>
      </c>
      <c r="I24" s="130" t="n">
        <v>1064.8</v>
      </c>
      <c r="J24" s="130" t="n">
        <v>425.44</v>
      </c>
      <c r="K24" s="130" t="n">
        <v>639.36</v>
      </c>
      <c r="L24" s="130" t="n">
        <v>634.32</v>
      </c>
      <c r="M24" s="130" t="n">
        <v>590.79</v>
      </c>
      <c r="N24" s="130" t="n">
        <v>154.29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48140</v>
      </c>
      <c r="D26" s="154" t="n">
        <v>69097</v>
      </c>
      <c r="E26" s="154" t="n">
        <v>79044</v>
      </c>
      <c r="F26" s="154" t="n">
        <v>75235</v>
      </c>
      <c r="G26" s="154" t="n">
        <v>2767</v>
      </c>
      <c r="H26" s="154" t="n">
        <v>1042</v>
      </c>
      <c r="I26" s="127" t="n">
        <v>919.92</v>
      </c>
      <c r="J26" s="127" t="n">
        <v>429.08</v>
      </c>
      <c r="K26" s="127" t="n">
        <v>490.84</v>
      </c>
      <c r="L26" s="127" t="n">
        <v>489.47</v>
      </c>
      <c r="M26" s="127" t="n">
        <v>377.57</v>
      </c>
      <c r="N26" s="127" t="n">
        <v>142.12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32939</v>
      </c>
      <c r="D27" s="154" t="s">
        <v>46</v>
      </c>
      <c r="E27" s="154" t="n">
        <v>32939</v>
      </c>
      <c r="F27" s="154" t="n">
        <v>32316</v>
      </c>
      <c r="G27" s="154" t="n">
        <v>623</v>
      </c>
      <c r="H27" s="154" t="s">
        <v>46</v>
      </c>
      <c r="I27" s="127" t="n">
        <v>204.54</v>
      </c>
      <c r="J27" s="127" t="s">
        <v>46</v>
      </c>
      <c r="K27" s="127" t="n">
        <v>204.54</v>
      </c>
      <c r="L27" s="127" t="n">
        <v>210.24</v>
      </c>
      <c r="M27" s="127" t="n">
        <v>85.05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5190</v>
      </c>
      <c r="D28" s="159" t="s">
        <v>46</v>
      </c>
      <c r="E28" s="159" t="n">
        <v>5190</v>
      </c>
      <c r="F28" s="159" t="n">
        <v>5051</v>
      </c>
      <c r="G28" s="159" t="n">
        <v>139</v>
      </c>
      <c r="H28" s="159" t="s">
        <v>46</v>
      </c>
      <c r="I28" s="130" t="n">
        <v>32.23</v>
      </c>
      <c r="J28" s="130" t="s">
        <v>46</v>
      </c>
      <c r="K28" s="130" t="n">
        <v>32.23</v>
      </c>
      <c r="L28" s="130" t="n">
        <v>32.86</v>
      </c>
      <c r="M28" s="130" t="n">
        <v>18.95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7494</v>
      </c>
      <c r="D29" s="154" t="s">
        <v>46</v>
      </c>
      <c r="E29" s="154" t="n">
        <v>7494</v>
      </c>
      <c r="F29" s="154" t="n">
        <v>7155</v>
      </c>
      <c r="G29" s="154" t="n">
        <v>339</v>
      </c>
      <c r="H29" s="154" t="s">
        <v>46</v>
      </c>
      <c r="I29" s="127" t="n">
        <v>46.54</v>
      </c>
      <c r="J29" s="127" t="s">
        <v>46</v>
      </c>
      <c r="K29" s="127" t="n">
        <v>46.54</v>
      </c>
      <c r="L29" s="127" t="n">
        <v>46.55</v>
      </c>
      <c r="M29" s="127" t="n">
        <v>46.24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8811</v>
      </c>
      <c r="D30" s="154" t="s">
        <v>46</v>
      </c>
      <c r="E30" s="154" t="n">
        <v>18811</v>
      </c>
      <c r="F30" s="154" t="n">
        <v>18694</v>
      </c>
      <c r="G30" s="154" t="n">
        <v>118</v>
      </c>
      <c r="H30" s="154" t="s">
        <v>46</v>
      </c>
      <c r="I30" s="127" t="n">
        <v>116.81</v>
      </c>
      <c r="J30" s="127" t="s">
        <v>46</v>
      </c>
      <c r="K30" s="127" t="n">
        <v>116.81</v>
      </c>
      <c r="L30" s="127" t="n">
        <v>121.62</v>
      </c>
      <c r="M30" s="127" t="n">
        <v>16.03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5302</v>
      </c>
      <c r="D31" s="159" t="n">
        <v>24643</v>
      </c>
      <c r="E31" s="159" t="n">
        <v>659</v>
      </c>
      <c r="F31" s="159" t="s">
        <v>46</v>
      </c>
      <c r="G31" s="159" t="s">
        <v>46</v>
      </c>
      <c r="H31" s="159" t="n">
        <v>659</v>
      </c>
      <c r="I31" s="130" t="n">
        <v>157.12</v>
      </c>
      <c r="J31" s="130" t="n">
        <v>153.03</v>
      </c>
      <c r="K31" s="130" t="n">
        <v>4.09</v>
      </c>
      <c r="L31" s="130" t="s">
        <v>46</v>
      </c>
      <c r="M31" s="130" t="s">
        <v>46</v>
      </c>
      <c r="N31" s="130" t="n">
        <v>89.9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60788</v>
      </c>
      <c r="D32" s="154" t="n">
        <v>37994</v>
      </c>
      <c r="E32" s="154" t="n">
        <v>22794</v>
      </c>
      <c r="F32" s="154" t="n">
        <v>21278</v>
      </c>
      <c r="G32" s="154" t="n">
        <v>1306</v>
      </c>
      <c r="H32" s="154" t="n">
        <v>210</v>
      </c>
      <c r="I32" s="127" t="n">
        <v>377.48</v>
      </c>
      <c r="J32" s="127" t="n">
        <v>235.93</v>
      </c>
      <c r="K32" s="127" t="n">
        <v>141.55</v>
      </c>
      <c r="L32" s="127" t="n">
        <v>138.43</v>
      </c>
      <c r="M32" s="127" t="n">
        <v>178.21</v>
      </c>
      <c r="N32" s="127" t="n">
        <v>28.7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8853</v>
      </c>
      <c r="D33" s="154" t="n">
        <v>2594</v>
      </c>
      <c r="E33" s="154" t="n">
        <v>6259</v>
      </c>
      <c r="F33" s="154" t="n">
        <v>6106</v>
      </c>
      <c r="G33" s="154" t="n">
        <v>130</v>
      </c>
      <c r="H33" s="154" t="n">
        <v>23</v>
      </c>
      <c r="I33" s="127" t="n">
        <v>54.98</v>
      </c>
      <c r="J33" s="127" t="n">
        <v>16.11</v>
      </c>
      <c r="K33" s="127" t="n">
        <v>38.87</v>
      </c>
      <c r="L33" s="127" t="n">
        <v>39.72</v>
      </c>
      <c r="M33" s="127" t="n">
        <v>17.78</v>
      </c>
      <c r="N33" s="127" t="n">
        <v>3.18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3369</v>
      </c>
      <c r="D34" s="154" t="n">
        <v>6576</v>
      </c>
      <c r="E34" s="154" t="n">
        <v>16793</v>
      </c>
      <c r="F34" s="154" t="n">
        <v>15887</v>
      </c>
      <c r="G34" s="154" t="n">
        <v>741</v>
      </c>
      <c r="H34" s="154" t="n">
        <v>166</v>
      </c>
      <c r="I34" s="127" t="n">
        <v>145.12</v>
      </c>
      <c r="J34" s="127" t="n">
        <v>40.84</v>
      </c>
      <c r="K34" s="127" t="n">
        <v>104.28</v>
      </c>
      <c r="L34" s="127" t="n">
        <v>103.36</v>
      </c>
      <c r="M34" s="127" t="n">
        <v>101.05</v>
      </c>
      <c r="N34" s="127" t="n">
        <v>22.61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825</v>
      </c>
      <c r="D35" s="154" t="n">
        <v>344</v>
      </c>
      <c r="E35" s="154" t="n">
        <v>2481</v>
      </c>
      <c r="F35" s="154" t="n">
        <v>2439</v>
      </c>
      <c r="G35" s="154" t="n">
        <v>42</v>
      </c>
      <c r="H35" s="154" t="s">
        <v>46</v>
      </c>
      <c r="I35" s="127" t="n">
        <v>17.54</v>
      </c>
      <c r="J35" s="127" t="n">
        <v>2.14</v>
      </c>
      <c r="K35" s="127" t="n">
        <v>15.41</v>
      </c>
      <c r="L35" s="127" t="n">
        <v>15.87</v>
      </c>
      <c r="M35" s="127" t="n">
        <v>5.71</v>
      </c>
      <c r="N35" s="127" t="s">
        <v>4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577</v>
      </c>
      <c r="D36" s="154" t="s">
        <v>46</v>
      </c>
      <c r="E36" s="154" t="n">
        <v>1577</v>
      </c>
      <c r="F36" s="154" t="n">
        <v>1508</v>
      </c>
      <c r="G36" s="154" t="n">
        <v>69</v>
      </c>
      <c r="H36" s="154" t="s">
        <v>46</v>
      </c>
      <c r="I36" s="127" t="n">
        <v>9.79</v>
      </c>
      <c r="J36" s="127" t="s">
        <v>46</v>
      </c>
      <c r="K36" s="127" t="n">
        <v>9.79</v>
      </c>
      <c r="L36" s="127" t="n">
        <v>9.81</v>
      </c>
      <c r="M36" s="127" t="n">
        <v>9.4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5052</v>
      </c>
      <c r="D37" s="154" t="n">
        <v>6232</v>
      </c>
      <c r="E37" s="154" t="n">
        <v>8819</v>
      </c>
      <c r="F37" s="154" t="n">
        <v>8413</v>
      </c>
      <c r="G37" s="154" t="n">
        <v>407</v>
      </c>
      <c r="H37" s="154" t="s">
        <v>46</v>
      </c>
      <c r="I37" s="127" t="n">
        <v>93.47</v>
      </c>
      <c r="J37" s="127" t="n">
        <v>38.7</v>
      </c>
      <c r="K37" s="127" t="n">
        <v>54.77</v>
      </c>
      <c r="L37" s="127" t="n">
        <v>54.73</v>
      </c>
      <c r="M37" s="127" t="n">
        <v>55.47</v>
      </c>
      <c r="N37" s="127" t="s">
        <v>4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2962</v>
      </c>
      <c r="D38" s="159" t="n">
        <v>5560</v>
      </c>
      <c r="E38" s="159" t="n">
        <v>7402</v>
      </c>
      <c r="F38" s="159" t="n">
        <v>6995</v>
      </c>
      <c r="G38" s="159" t="n">
        <v>407</v>
      </c>
      <c r="H38" s="159" t="s">
        <v>46</v>
      </c>
      <c r="I38" s="130" t="n">
        <v>80.49</v>
      </c>
      <c r="J38" s="130" t="n">
        <v>34.53</v>
      </c>
      <c r="K38" s="130" t="n">
        <v>45.97</v>
      </c>
      <c r="L38" s="130" t="n">
        <v>45.51</v>
      </c>
      <c r="M38" s="130" t="n">
        <v>55.47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689</v>
      </c>
      <c r="D39" s="154" t="s">
        <v>46</v>
      </c>
      <c r="E39" s="154" t="n">
        <v>2689</v>
      </c>
      <c r="F39" s="154" t="n">
        <v>2689</v>
      </c>
      <c r="G39" s="154" t="s">
        <v>46</v>
      </c>
      <c r="H39" s="154" t="s">
        <v>46</v>
      </c>
      <c r="I39" s="127" t="n">
        <v>16.7</v>
      </c>
      <c r="J39" s="127" t="s">
        <v>46</v>
      </c>
      <c r="K39" s="127" t="n">
        <v>16.7</v>
      </c>
      <c r="L39" s="127" t="n">
        <v>17.5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171509</v>
      </c>
      <c r="D40" s="217" t="n">
        <v>75673</v>
      </c>
      <c r="E40" s="217" t="n">
        <v>95836</v>
      </c>
      <c r="F40" s="217" t="n">
        <v>91121</v>
      </c>
      <c r="G40" s="217" t="n">
        <v>3508</v>
      </c>
      <c r="H40" s="217" t="n">
        <v>1207</v>
      </c>
      <c r="I40" s="218" t="n">
        <v>1065.04</v>
      </c>
      <c r="J40" s="218" t="n">
        <v>469.91</v>
      </c>
      <c r="K40" s="218" t="n">
        <v>595.12</v>
      </c>
      <c r="L40" s="218" t="n">
        <v>592.82</v>
      </c>
      <c r="M40" s="218" t="n">
        <v>478.62</v>
      </c>
      <c r="N40" s="218" t="n">
        <v>164.73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00690</v>
      </c>
      <c r="D42" s="154" t="n">
        <v>16311</v>
      </c>
      <c r="E42" s="154" t="n">
        <v>84379</v>
      </c>
      <c r="F42" s="154" t="n">
        <v>79379</v>
      </c>
      <c r="G42" s="154" t="n">
        <v>4042</v>
      </c>
      <c r="H42" s="154" t="n">
        <v>958</v>
      </c>
      <c r="I42" s="127" t="n">
        <v>625.26</v>
      </c>
      <c r="J42" s="127" t="n">
        <v>101.29</v>
      </c>
      <c r="K42" s="127" t="n">
        <v>523.97</v>
      </c>
      <c r="L42" s="127" t="n">
        <v>516.43</v>
      </c>
      <c r="M42" s="127" t="n">
        <v>551.51</v>
      </c>
      <c r="N42" s="127" t="n">
        <v>130.67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0690</v>
      </c>
      <c r="D43" s="159" t="n">
        <v>16311</v>
      </c>
      <c r="E43" s="159" t="n">
        <v>84379</v>
      </c>
      <c r="F43" s="159" t="n">
        <v>79379</v>
      </c>
      <c r="G43" s="159" t="n">
        <v>4042</v>
      </c>
      <c r="H43" s="159" t="n">
        <v>958</v>
      </c>
      <c r="I43" s="130" t="n">
        <v>625.26</v>
      </c>
      <c r="J43" s="130" t="n">
        <v>101.29</v>
      </c>
      <c r="K43" s="130" t="n">
        <v>523.97</v>
      </c>
      <c r="L43" s="130" t="n">
        <v>516.43</v>
      </c>
      <c r="M43" s="130" t="n">
        <v>551.51</v>
      </c>
      <c r="N43" s="130" t="n">
        <v>130.67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6726</v>
      </c>
      <c r="D44" s="159" t="n">
        <v>20700</v>
      </c>
      <c r="E44" s="159" t="n">
        <v>6026</v>
      </c>
      <c r="F44" s="159" t="n">
        <v>6026</v>
      </c>
      <c r="G44" s="159" t="s">
        <v>46</v>
      </c>
      <c r="H44" s="159" t="s">
        <v>46</v>
      </c>
      <c r="I44" s="130" t="n">
        <v>165.96</v>
      </c>
      <c r="J44" s="130" t="n">
        <v>128.54</v>
      </c>
      <c r="K44" s="130" t="n">
        <v>37.42</v>
      </c>
      <c r="L44" s="130" t="n">
        <v>39.2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0.06.2005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56"/>
    <col collapsed="false" customWidth="true" hidden="false" outlineLevel="0" max="14" min="13" style="47" width="10.41"/>
    <col collapsed="false" customWidth="true" hidden="false" outlineLevel="0" max="15" min="15" style="47" width="4.7"/>
  </cols>
  <sheetData>
    <row r="1" s="133" customFormat="true" ht="12.75" hidden="false" customHeight="false" outlineLevel="0" collapsed="false">
      <c r="A1" s="131" t="s">
        <v>279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69" t="s">
        <v>280</v>
      </c>
      <c r="B2" s="134" t="s">
        <v>255</v>
      </c>
      <c r="C2" s="134"/>
      <c r="D2" s="134"/>
      <c r="E2" s="134"/>
      <c r="F2" s="134"/>
      <c r="G2" s="135" t="s">
        <v>16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4.2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46503</v>
      </c>
      <c r="D10" s="154" t="n">
        <v>154086</v>
      </c>
      <c r="E10" s="154" t="n">
        <v>92417</v>
      </c>
      <c r="F10" s="154" t="n">
        <v>75111</v>
      </c>
      <c r="G10" s="154" t="n">
        <v>13282</v>
      </c>
      <c r="H10" s="154" t="n">
        <v>4024</v>
      </c>
      <c r="I10" s="127" t="n">
        <v>1728.34</v>
      </c>
      <c r="J10" s="127" t="n">
        <v>1080.37</v>
      </c>
      <c r="K10" s="127" t="n">
        <v>647.98</v>
      </c>
      <c r="L10" s="127" t="n">
        <v>683.22</v>
      </c>
      <c r="M10" s="127" t="n">
        <v>406.35</v>
      </c>
      <c r="N10" s="127" t="n">
        <v>123.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0220</v>
      </c>
      <c r="D11" s="154" t="n">
        <v>16622</v>
      </c>
      <c r="E11" s="154" t="n">
        <v>23597</v>
      </c>
      <c r="F11" s="154" t="n">
        <v>18858</v>
      </c>
      <c r="G11" s="154" t="n">
        <v>1851</v>
      </c>
      <c r="H11" s="154" t="n">
        <v>2888</v>
      </c>
      <c r="I11" s="127" t="n">
        <v>282</v>
      </c>
      <c r="J11" s="127" t="n">
        <v>116.55</v>
      </c>
      <c r="K11" s="127" t="n">
        <v>165.45</v>
      </c>
      <c r="L11" s="127" t="n">
        <v>171.54</v>
      </c>
      <c r="M11" s="127" t="n">
        <v>56.64</v>
      </c>
      <c r="N11" s="127" t="n">
        <v>88.34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5628</v>
      </c>
      <c r="D12" s="154" t="n">
        <v>11048</v>
      </c>
      <c r="E12" s="154" t="n">
        <v>14580</v>
      </c>
      <c r="F12" s="154" t="n">
        <v>10743</v>
      </c>
      <c r="G12" s="154" t="n">
        <v>2848</v>
      </c>
      <c r="H12" s="154" t="n">
        <v>989</v>
      </c>
      <c r="I12" s="127" t="n">
        <v>179.69</v>
      </c>
      <c r="J12" s="127" t="n">
        <v>77.47</v>
      </c>
      <c r="K12" s="127" t="n">
        <v>102.22</v>
      </c>
      <c r="L12" s="127" t="n">
        <v>97.72</v>
      </c>
      <c r="M12" s="127" t="n">
        <v>87.13</v>
      </c>
      <c r="N12" s="127" t="n">
        <v>30.2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81059</v>
      </c>
      <c r="D13" s="154" t="n">
        <v>81052</v>
      </c>
      <c r="E13" s="154" t="n">
        <v>6</v>
      </c>
      <c r="F13" s="154" t="n">
        <v>6</v>
      </c>
      <c r="G13" s="154" t="s">
        <v>46</v>
      </c>
      <c r="H13" s="154" t="s">
        <v>46</v>
      </c>
      <c r="I13" s="127" t="n">
        <v>568.34</v>
      </c>
      <c r="J13" s="127" t="n">
        <v>568.29</v>
      </c>
      <c r="K13" s="127" t="n">
        <v>0.05</v>
      </c>
      <c r="L13" s="127" t="n">
        <v>0.06</v>
      </c>
      <c r="M13" s="127" t="s">
        <v>46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442</v>
      </c>
      <c r="D14" s="154" t="n">
        <v>517</v>
      </c>
      <c r="E14" s="154" t="n">
        <v>1925</v>
      </c>
      <c r="F14" s="154" t="n">
        <v>1340</v>
      </c>
      <c r="G14" s="154" t="n">
        <v>570</v>
      </c>
      <c r="H14" s="154" t="n">
        <v>14</v>
      </c>
      <c r="I14" s="127" t="n">
        <v>17.12</v>
      </c>
      <c r="J14" s="127" t="n">
        <v>3.63</v>
      </c>
      <c r="K14" s="127" t="n">
        <v>13.5</v>
      </c>
      <c r="L14" s="127" t="n">
        <v>12.19</v>
      </c>
      <c r="M14" s="127" t="n">
        <v>17.45</v>
      </c>
      <c r="N14" s="127" t="n">
        <v>0.43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2143</v>
      </c>
      <c r="D15" s="154" t="s">
        <v>46</v>
      </c>
      <c r="E15" s="154" t="n">
        <v>22143</v>
      </c>
      <c r="F15" s="154" t="n">
        <v>15605</v>
      </c>
      <c r="G15" s="154" t="n">
        <v>6539</v>
      </c>
      <c r="H15" s="154" t="s">
        <v>46</v>
      </c>
      <c r="I15" s="127" t="n">
        <v>155.26</v>
      </c>
      <c r="J15" s="127" t="s">
        <v>46</v>
      </c>
      <c r="K15" s="127" t="n">
        <v>155.26</v>
      </c>
      <c r="L15" s="127" t="n">
        <v>141.94</v>
      </c>
      <c r="M15" s="127" t="n">
        <v>200.04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9772</v>
      </c>
      <c r="D16" s="154" t="n">
        <v>4016</v>
      </c>
      <c r="E16" s="154" t="n">
        <v>15756</v>
      </c>
      <c r="F16" s="154" t="n">
        <v>11820</v>
      </c>
      <c r="G16" s="154" t="n">
        <v>3697</v>
      </c>
      <c r="H16" s="154" t="n">
        <v>240</v>
      </c>
      <c r="I16" s="127" t="n">
        <v>138.63</v>
      </c>
      <c r="J16" s="127" t="n">
        <v>28.16</v>
      </c>
      <c r="K16" s="127" t="n">
        <v>110.48</v>
      </c>
      <c r="L16" s="127" t="n">
        <v>107.51</v>
      </c>
      <c r="M16" s="127" t="n">
        <v>113.11</v>
      </c>
      <c r="N16" s="127" t="n">
        <v>7.34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883</v>
      </c>
      <c r="D17" s="154" t="n">
        <v>1038</v>
      </c>
      <c r="E17" s="154" t="n">
        <v>845</v>
      </c>
      <c r="F17" s="154" t="n">
        <v>617</v>
      </c>
      <c r="G17" s="154" t="n">
        <v>147</v>
      </c>
      <c r="H17" s="154" t="n">
        <v>81</v>
      </c>
      <c r="I17" s="127" t="n">
        <v>13.21</v>
      </c>
      <c r="J17" s="127" t="n">
        <v>7.28</v>
      </c>
      <c r="K17" s="127" t="n">
        <v>5.93</v>
      </c>
      <c r="L17" s="127" t="n">
        <v>5.61</v>
      </c>
      <c r="M17" s="127" t="n">
        <v>4.51</v>
      </c>
      <c r="N17" s="127" t="n">
        <v>2.49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2187</v>
      </c>
      <c r="D18" s="154" t="n">
        <v>2360</v>
      </c>
      <c r="E18" s="154" t="n">
        <v>9827</v>
      </c>
      <c r="F18" s="154" t="n">
        <v>8382</v>
      </c>
      <c r="G18" s="154" t="n">
        <v>1419</v>
      </c>
      <c r="H18" s="154" t="n">
        <v>26</v>
      </c>
      <c r="I18" s="127" t="n">
        <v>85.45</v>
      </c>
      <c r="J18" s="127" t="n">
        <v>16.55</v>
      </c>
      <c r="K18" s="127" t="n">
        <v>68.9</v>
      </c>
      <c r="L18" s="127" t="n">
        <v>76.24</v>
      </c>
      <c r="M18" s="127" t="n">
        <v>43.43</v>
      </c>
      <c r="N18" s="127" t="n">
        <v>0.79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874</v>
      </c>
      <c r="D19" s="159" t="n">
        <v>274</v>
      </c>
      <c r="E19" s="159" t="n">
        <v>1600</v>
      </c>
      <c r="F19" s="159" t="n">
        <v>1594</v>
      </c>
      <c r="G19" s="159" t="n">
        <v>7</v>
      </c>
      <c r="H19" s="159" t="s">
        <v>46</v>
      </c>
      <c r="I19" s="130" t="n">
        <v>13.14</v>
      </c>
      <c r="J19" s="130" t="n">
        <v>1.92</v>
      </c>
      <c r="K19" s="130" t="n">
        <v>11.22</v>
      </c>
      <c r="L19" s="130" t="n">
        <v>14.49</v>
      </c>
      <c r="M19" s="130" t="n">
        <v>0.2</v>
      </c>
      <c r="N19" s="130" t="s">
        <v>4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2532</v>
      </c>
      <c r="D20" s="154" t="n">
        <v>587</v>
      </c>
      <c r="E20" s="154" t="n">
        <v>1945</v>
      </c>
      <c r="F20" s="154" t="n">
        <v>1509</v>
      </c>
      <c r="G20" s="154" t="n">
        <v>436</v>
      </c>
      <c r="H20" s="154" t="s">
        <v>46</v>
      </c>
      <c r="I20" s="127" t="n">
        <v>17.75</v>
      </c>
      <c r="J20" s="127" t="n">
        <v>4.12</v>
      </c>
      <c r="K20" s="127" t="n">
        <v>13.63</v>
      </c>
      <c r="L20" s="127" t="n">
        <v>13.73</v>
      </c>
      <c r="M20" s="127" t="n">
        <v>13.33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6</v>
      </c>
      <c r="D21" s="154" t="s">
        <v>46</v>
      </c>
      <c r="E21" s="154" t="n">
        <v>16</v>
      </c>
      <c r="F21" s="154" t="n">
        <v>16</v>
      </c>
      <c r="G21" s="154" t="s">
        <v>46</v>
      </c>
      <c r="H21" s="154" t="s">
        <v>46</v>
      </c>
      <c r="I21" s="127" t="n">
        <v>0.11</v>
      </c>
      <c r="J21" s="127" t="s">
        <v>46</v>
      </c>
      <c r="K21" s="127" t="n">
        <v>0.11</v>
      </c>
      <c r="L21" s="127" t="n">
        <v>0.14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3602</v>
      </c>
      <c r="D22" s="159" t="n">
        <v>229</v>
      </c>
      <c r="E22" s="159" t="n">
        <v>3373</v>
      </c>
      <c r="F22" s="159" t="n">
        <v>1448</v>
      </c>
      <c r="G22" s="159" t="n">
        <v>1858</v>
      </c>
      <c r="H22" s="159" t="n">
        <v>67</v>
      </c>
      <c r="I22" s="130" t="n">
        <v>25.25</v>
      </c>
      <c r="J22" s="130" t="n">
        <v>1.61</v>
      </c>
      <c r="K22" s="130" t="n">
        <v>23.65</v>
      </c>
      <c r="L22" s="130" t="n">
        <v>13.17</v>
      </c>
      <c r="M22" s="130" t="n">
        <v>56.85</v>
      </c>
      <c r="N22" s="130" t="n">
        <v>2.05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346</v>
      </c>
      <c r="D23" s="159" t="n">
        <v>389</v>
      </c>
      <c r="E23" s="159" t="n">
        <v>957</v>
      </c>
      <c r="F23" s="159" t="n">
        <v>932</v>
      </c>
      <c r="G23" s="159" t="n">
        <v>25</v>
      </c>
      <c r="H23" s="159" t="s">
        <v>46</v>
      </c>
      <c r="I23" s="130" t="n">
        <v>9.44</v>
      </c>
      <c r="J23" s="130" t="n">
        <v>2.73</v>
      </c>
      <c r="K23" s="130" t="n">
        <v>6.71</v>
      </c>
      <c r="L23" s="130" t="n">
        <v>8.47</v>
      </c>
      <c r="M23" s="130" t="n">
        <v>0.78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66275</v>
      </c>
      <c r="D24" s="159" t="n">
        <v>158102</v>
      </c>
      <c r="E24" s="159" t="n">
        <v>108173</v>
      </c>
      <c r="F24" s="159" t="n">
        <v>86931</v>
      </c>
      <c r="G24" s="159" t="n">
        <v>16979</v>
      </c>
      <c r="H24" s="159" t="n">
        <v>4263</v>
      </c>
      <c r="I24" s="130" t="n">
        <v>1866.97</v>
      </c>
      <c r="J24" s="130" t="n">
        <v>1108.52</v>
      </c>
      <c r="K24" s="130" t="n">
        <v>758.45</v>
      </c>
      <c r="L24" s="130" t="n">
        <v>790.73</v>
      </c>
      <c r="M24" s="130" t="n">
        <v>519.46</v>
      </c>
      <c r="N24" s="130" t="n">
        <v>130.4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80448</v>
      </c>
      <c r="D26" s="154" t="n">
        <v>113532</v>
      </c>
      <c r="E26" s="154" t="n">
        <v>66916</v>
      </c>
      <c r="F26" s="154" t="n">
        <v>50016</v>
      </c>
      <c r="G26" s="154" t="n">
        <v>13511</v>
      </c>
      <c r="H26" s="154" t="n">
        <v>3388</v>
      </c>
      <c r="I26" s="127" t="n">
        <v>1265.2</v>
      </c>
      <c r="J26" s="127" t="n">
        <v>796.02</v>
      </c>
      <c r="K26" s="127" t="n">
        <v>469.18</v>
      </c>
      <c r="L26" s="127" t="n">
        <v>454.95</v>
      </c>
      <c r="M26" s="127" t="n">
        <v>413.37</v>
      </c>
      <c r="N26" s="127" t="n">
        <v>103.67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18405</v>
      </c>
      <c r="D27" s="154" t="s">
        <v>46</v>
      </c>
      <c r="E27" s="154" t="n">
        <v>18405</v>
      </c>
      <c r="F27" s="154" t="n">
        <v>15147</v>
      </c>
      <c r="G27" s="154" t="n">
        <v>3258</v>
      </c>
      <c r="H27" s="154" t="s">
        <v>46</v>
      </c>
      <c r="I27" s="127" t="n">
        <v>129.05</v>
      </c>
      <c r="J27" s="127" t="s">
        <v>46</v>
      </c>
      <c r="K27" s="127" t="n">
        <v>129.05</v>
      </c>
      <c r="L27" s="127" t="n">
        <v>137.78</v>
      </c>
      <c r="M27" s="127" t="n">
        <v>99.6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3717</v>
      </c>
      <c r="D28" s="159" t="s">
        <v>46</v>
      </c>
      <c r="E28" s="159" t="n">
        <v>3717</v>
      </c>
      <c r="F28" s="159" t="n">
        <v>3143</v>
      </c>
      <c r="G28" s="159" t="n">
        <v>573</v>
      </c>
      <c r="H28" s="159" t="s">
        <v>46</v>
      </c>
      <c r="I28" s="130" t="n">
        <v>26.06</v>
      </c>
      <c r="J28" s="130" t="s">
        <v>46</v>
      </c>
      <c r="K28" s="130" t="n">
        <v>26.06</v>
      </c>
      <c r="L28" s="130" t="n">
        <v>28.59</v>
      </c>
      <c r="M28" s="130" t="n">
        <v>17.54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6980</v>
      </c>
      <c r="D29" s="154" t="s">
        <v>46</v>
      </c>
      <c r="E29" s="154" t="n">
        <v>6980</v>
      </c>
      <c r="F29" s="154" t="n">
        <v>5401</v>
      </c>
      <c r="G29" s="154" t="n">
        <v>1579</v>
      </c>
      <c r="H29" s="154" t="s">
        <v>46</v>
      </c>
      <c r="I29" s="127" t="n">
        <v>48.94</v>
      </c>
      <c r="J29" s="127" t="s">
        <v>46</v>
      </c>
      <c r="K29" s="127" t="n">
        <v>48.94</v>
      </c>
      <c r="L29" s="127" t="n">
        <v>49.13</v>
      </c>
      <c r="M29" s="127" t="n">
        <v>48.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6683</v>
      </c>
      <c r="D30" s="154" t="s">
        <v>46</v>
      </c>
      <c r="E30" s="154" t="n">
        <v>6683</v>
      </c>
      <c r="F30" s="154" t="n">
        <v>5750</v>
      </c>
      <c r="G30" s="154" t="n">
        <v>934</v>
      </c>
      <c r="H30" s="154" t="s">
        <v>46</v>
      </c>
      <c r="I30" s="127" t="n">
        <v>46.86</v>
      </c>
      <c r="J30" s="127" t="s">
        <v>46</v>
      </c>
      <c r="K30" s="127" t="n">
        <v>46.86</v>
      </c>
      <c r="L30" s="127" t="n">
        <v>52.3</v>
      </c>
      <c r="M30" s="127" t="n">
        <v>28.57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2138</v>
      </c>
      <c r="D31" s="159" t="n">
        <v>19539</v>
      </c>
      <c r="E31" s="159" t="n">
        <v>2599</v>
      </c>
      <c r="F31" s="159" t="s">
        <v>46</v>
      </c>
      <c r="G31" s="159" t="s">
        <v>46</v>
      </c>
      <c r="H31" s="159" t="n">
        <v>2599</v>
      </c>
      <c r="I31" s="130" t="n">
        <v>155.22</v>
      </c>
      <c r="J31" s="130" t="n">
        <v>137</v>
      </c>
      <c r="K31" s="130" t="n">
        <v>18.22</v>
      </c>
      <c r="L31" s="130" t="s">
        <v>46</v>
      </c>
      <c r="M31" s="130" t="s">
        <v>46</v>
      </c>
      <c r="N31" s="130" t="n">
        <v>79.51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4339</v>
      </c>
      <c r="D32" s="154" t="n">
        <v>47572</v>
      </c>
      <c r="E32" s="154" t="n">
        <v>26767</v>
      </c>
      <c r="F32" s="154" t="n">
        <v>21129</v>
      </c>
      <c r="G32" s="154" t="n">
        <v>5586</v>
      </c>
      <c r="H32" s="154" t="n">
        <v>53</v>
      </c>
      <c r="I32" s="127" t="n">
        <v>521.22</v>
      </c>
      <c r="J32" s="127" t="n">
        <v>333.55</v>
      </c>
      <c r="K32" s="127" t="n">
        <v>187.68</v>
      </c>
      <c r="L32" s="127" t="n">
        <v>192.19</v>
      </c>
      <c r="M32" s="127" t="n">
        <v>170.89</v>
      </c>
      <c r="N32" s="127" t="n">
        <v>1.6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3918</v>
      </c>
      <c r="D33" s="154" t="n">
        <v>6329</v>
      </c>
      <c r="E33" s="154" t="n">
        <v>7589</v>
      </c>
      <c r="F33" s="154" t="n">
        <v>5546</v>
      </c>
      <c r="G33" s="154" t="n">
        <v>1801</v>
      </c>
      <c r="H33" s="154" t="n">
        <v>242</v>
      </c>
      <c r="I33" s="127" t="n">
        <v>97.58</v>
      </c>
      <c r="J33" s="127" t="n">
        <v>44.37</v>
      </c>
      <c r="K33" s="127" t="n">
        <v>53.21</v>
      </c>
      <c r="L33" s="127" t="n">
        <v>50.45</v>
      </c>
      <c r="M33" s="127" t="n">
        <v>55.1</v>
      </c>
      <c r="N33" s="127" t="n">
        <v>7.41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1085</v>
      </c>
      <c r="D34" s="154" t="n">
        <v>4629</v>
      </c>
      <c r="E34" s="154" t="n">
        <v>16456</v>
      </c>
      <c r="F34" s="154" t="n">
        <v>12233</v>
      </c>
      <c r="G34" s="154" t="n">
        <v>3979</v>
      </c>
      <c r="H34" s="154" t="n">
        <v>244</v>
      </c>
      <c r="I34" s="127" t="n">
        <v>147.84</v>
      </c>
      <c r="J34" s="127" t="n">
        <v>32.46</v>
      </c>
      <c r="K34" s="127" t="n">
        <v>115.38</v>
      </c>
      <c r="L34" s="127" t="n">
        <v>111.27</v>
      </c>
      <c r="M34" s="127" t="n">
        <v>121.74</v>
      </c>
      <c r="N34" s="127" t="n">
        <v>7.47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860</v>
      </c>
      <c r="D35" s="154" t="n">
        <v>73</v>
      </c>
      <c r="E35" s="154" t="n">
        <v>1788</v>
      </c>
      <c r="F35" s="154" t="n">
        <v>1600</v>
      </c>
      <c r="G35" s="154" t="n">
        <v>186</v>
      </c>
      <c r="H35" s="154" t="n">
        <v>2</v>
      </c>
      <c r="I35" s="127" t="n">
        <v>13.04</v>
      </c>
      <c r="J35" s="127" t="n">
        <v>0.51</v>
      </c>
      <c r="K35" s="127" t="n">
        <v>12.53</v>
      </c>
      <c r="L35" s="127" t="n">
        <v>14.55</v>
      </c>
      <c r="M35" s="127" t="n">
        <v>5.7</v>
      </c>
      <c r="N35" s="127" t="n">
        <v>0.05</v>
      </c>
      <c r="O35" s="156" t="n">
        <v>25</v>
      </c>
    </row>
    <row r="36" customFormat="false" ht="12" hidden="false" customHeight="true" outlineLevel="0" collapsed="false">
      <c r="A36" s="116" t="n">
        <v>26</v>
      </c>
      <c r="B36" s="92" t="s">
        <v>93</v>
      </c>
      <c r="C36" s="126" t="n">
        <v>737</v>
      </c>
      <c r="D36" s="154" t="s">
        <v>46</v>
      </c>
      <c r="E36" s="154" t="n">
        <v>737</v>
      </c>
      <c r="F36" s="154" t="n">
        <v>565</v>
      </c>
      <c r="G36" s="154" t="n">
        <v>172</v>
      </c>
      <c r="H36" s="154" t="s">
        <v>46</v>
      </c>
      <c r="I36" s="127" t="n">
        <v>5.17</v>
      </c>
      <c r="J36" s="127" t="s">
        <v>46</v>
      </c>
      <c r="K36" s="127" t="n">
        <v>5.17</v>
      </c>
      <c r="L36" s="127" t="n">
        <v>5.14</v>
      </c>
      <c r="M36" s="127" t="n">
        <v>5.25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4735</v>
      </c>
      <c r="D37" s="154" t="n">
        <v>4555</v>
      </c>
      <c r="E37" s="154" t="n">
        <v>10180</v>
      </c>
      <c r="F37" s="154" t="n">
        <v>8353</v>
      </c>
      <c r="G37" s="154" t="n">
        <v>1684</v>
      </c>
      <c r="H37" s="154" t="n">
        <v>143</v>
      </c>
      <c r="I37" s="127" t="n">
        <v>103.31</v>
      </c>
      <c r="J37" s="127" t="n">
        <v>31.94</v>
      </c>
      <c r="K37" s="127" t="n">
        <v>71.37</v>
      </c>
      <c r="L37" s="127" t="n">
        <v>75.98</v>
      </c>
      <c r="M37" s="127" t="n">
        <v>51.51</v>
      </c>
      <c r="N37" s="127" t="n">
        <v>4.37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3841</v>
      </c>
      <c r="D38" s="159" t="n">
        <v>4484</v>
      </c>
      <c r="E38" s="159" t="n">
        <v>9357</v>
      </c>
      <c r="F38" s="159" t="n">
        <v>7857</v>
      </c>
      <c r="G38" s="159" t="n">
        <v>1500</v>
      </c>
      <c r="H38" s="159" t="s">
        <v>46</v>
      </c>
      <c r="I38" s="130" t="n">
        <v>97.05</v>
      </c>
      <c r="J38" s="130" t="n">
        <v>31.44</v>
      </c>
      <c r="K38" s="130" t="n">
        <v>65.6</v>
      </c>
      <c r="L38" s="130" t="n">
        <v>71.47</v>
      </c>
      <c r="M38" s="130" t="n">
        <v>45.88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365</v>
      </c>
      <c r="D39" s="154" t="s">
        <v>46</v>
      </c>
      <c r="E39" s="154" t="n">
        <v>2365</v>
      </c>
      <c r="F39" s="154" t="n">
        <v>1033</v>
      </c>
      <c r="G39" s="154" t="n">
        <v>1332</v>
      </c>
      <c r="H39" s="154" t="s">
        <v>46</v>
      </c>
      <c r="I39" s="127" t="n">
        <v>16.58</v>
      </c>
      <c r="J39" s="127" t="s">
        <v>46</v>
      </c>
      <c r="K39" s="127" t="n">
        <v>16.58</v>
      </c>
      <c r="L39" s="127" t="n">
        <v>9.4</v>
      </c>
      <c r="M39" s="127" t="n">
        <v>40.77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201533</v>
      </c>
      <c r="D40" s="217" t="n">
        <v>118161</v>
      </c>
      <c r="E40" s="217" t="n">
        <v>83372</v>
      </c>
      <c r="F40" s="217" t="n">
        <v>62249</v>
      </c>
      <c r="G40" s="217" t="n">
        <v>17491</v>
      </c>
      <c r="H40" s="217" t="n">
        <v>3632</v>
      </c>
      <c r="I40" s="218" t="n">
        <v>1413.04</v>
      </c>
      <c r="J40" s="218" t="n">
        <v>828.48</v>
      </c>
      <c r="K40" s="218" t="n">
        <v>584.56</v>
      </c>
      <c r="L40" s="218" t="n">
        <v>566.22</v>
      </c>
      <c r="M40" s="218" t="n">
        <v>535.11</v>
      </c>
      <c r="N40" s="218" t="n">
        <v>111.13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25123</v>
      </c>
      <c r="D42" s="154" t="n">
        <v>6708</v>
      </c>
      <c r="E42" s="154" t="n">
        <v>118415</v>
      </c>
      <c r="F42" s="154" t="n">
        <v>64512</v>
      </c>
      <c r="G42" s="154" t="n">
        <v>53090</v>
      </c>
      <c r="H42" s="154" t="n">
        <v>812</v>
      </c>
      <c r="I42" s="127" t="n">
        <v>877.29</v>
      </c>
      <c r="J42" s="127" t="n">
        <v>47.03</v>
      </c>
      <c r="K42" s="127" t="n">
        <v>830.26</v>
      </c>
      <c r="L42" s="127" t="n">
        <v>586.81</v>
      </c>
      <c r="M42" s="127" t="n">
        <v>1624.26</v>
      </c>
      <c r="N42" s="127" t="n">
        <v>24.84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25123</v>
      </c>
      <c r="D43" s="159" t="n">
        <v>6708</v>
      </c>
      <c r="E43" s="159" t="n">
        <v>118415</v>
      </c>
      <c r="F43" s="159" t="n">
        <v>64512</v>
      </c>
      <c r="G43" s="159" t="n">
        <v>53090</v>
      </c>
      <c r="H43" s="159" t="n">
        <v>812</v>
      </c>
      <c r="I43" s="130" t="n">
        <v>877.29</v>
      </c>
      <c r="J43" s="130" t="n">
        <v>47.03</v>
      </c>
      <c r="K43" s="130" t="n">
        <v>830.26</v>
      </c>
      <c r="L43" s="130" t="n">
        <v>586.81</v>
      </c>
      <c r="M43" s="130" t="n">
        <v>1624.26</v>
      </c>
      <c r="N43" s="130" t="n">
        <v>24.84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6329</v>
      </c>
      <c r="D44" s="159" t="s">
        <v>46</v>
      </c>
      <c r="E44" s="159" t="n">
        <v>26329</v>
      </c>
      <c r="F44" s="159" t="n">
        <v>25045</v>
      </c>
      <c r="G44" s="159" t="n">
        <v>1285</v>
      </c>
      <c r="H44" s="159" t="s">
        <v>46</v>
      </c>
      <c r="I44" s="130" t="n">
        <v>184.61</v>
      </c>
      <c r="J44" s="130" t="s">
        <v>46</v>
      </c>
      <c r="K44" s="130" t="n">
        <v>184.61</v>
      </c>
      <c r="L44" s="130" t="n">
        <v>227.81</v>
      </c>
      <c r="M44" s="130" t="n">
        <v>39.3</v>
      </c>
      <c r="N44" s="130" t="s">
        <v>46</v>
      </c>
      <c r="O44" s="144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0.06.2005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47" width="17.14"/>
    <col collapsed="false" customWidth="true" hidden="false" outlineLevel="0" max="8" min="8" style="47" width="13.14"/>
  </cols>
  <sheetData>
    <row r="1" customFormat="false" ht="12.75" hidden="false" customHeight="false" outlineLevel="0" collapsed="false">
      <c r="A1" s="61" t="s">
        <v>40</v>
      </c>
      <c r="H1" s="55"/>
    </row>
    <row r="2" customFormat="false" ht="26.25" hidden="false" customHeight="true" outlineLevel="0" collapsed="false">
      <c r="A2" s="221" t="s">
        <v>281</v>
      </c>
      <c r="B2" s="221"/>
      <c r="C2" s="221"/>
      <c r="D2" s="221"/>
      <c r="E2" s="221"/>
      <c r="F2" s="221"/>
      <c r="G2" s="221"/>
      <c r="H2" s="55"/>
    </row>
    <row r="3" customFormat="false" ht="20.25" hidden="false" customHeight="true" outlineLevel="0" collapsed="false">
      <c r="A3" s="221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222"/>
      <c r="B4" s="223"/>
      <c r="C4" s="223"/>
      <c r="D4" s="223"/>
      <c r="E4" s="223"/>
      <c r="F4" s="223"/>
      <c r="G4" s="83"/>
      <c r="H4" s="61"/>
    </row>
    <row r="5" customFormat="false" ht="12.75" hidden="false" customHeight="false" outlineLevel="0" collapsed="false">
      <c r="A5" s="224"/>
      <c r="B5" s="62"/>
      <c r="C5" s="62"/>
      <c r="D5" s="62"/>
      <c r="E5" s="62"/>
      <c r="F5" s="62"/>
      <c r="G5" s="225"/>
    </row>
    <row r="6" customFormat="false" ht="12.75" hidden="false" customHeight="false" outlineLevel="0" collapsed="false">
      <c r="A6" s="224"/>
      <c r="B6" s="62"/>
      <c r="C6" s="62"/>
      <c r="D6" s="62"/>
      <c r="E6" s="62"/>
      <c r="F6" s="62"/>
      <c r="G6" s="225"/>
    </row>
    <row r="7" customFormat="false" ht="12.75" hidden="false" customHeight="false" outlineLevel="0" collapsed="false">
      <c r="A7" s="224"/>
      <c r="B7" s="62"/>
      <c r="C7" s="62"/>
      <c r="D7" s="62"/>
      <c r="E7" s="62"/>
      <c r="F7" s="62"/>
      <c r="G7" s="225"/>
    </row>
    <row r="8" customFormat="false" ht="12.75" hidden="false" customHeight="false" outlineLevel="0" collapsed="false">
      <c r="A8" s="224"/>
      <c r="B8" s="62"/>
      <c r="C8" s="62"/>
      <c r="D8" s="62"/>
      <c r="E8" s="62"/>
      <c r="F8" s="62"/>
      <c r="G8" s="225"/>
    </row>
    <row r="9" customFormat="false" ht="12.75" hidden="false" customHeight="false" outlineLevel="0" collapsed="false">
      <c r="A9" s="224"/>
      <c r="B9" s="62"/>
      <c r="C9" s="62"/>
      <c r="D9" s="62"/>
      <c r="E9" s="62"/>
      <c r="F9" s="62"/>
      <c r="G9" s="225"/>
    </row>
    <row r="10" customFormat="false" ht="12.75" hidden="false" customHeight="false" outlineLevel="0" collapsed="false">
      <c r="A10" s="224"/>
      <c r="B10" s="62"/>
      <c r="C10" s="62"/>
      <c r="D10" s="62"/>
      <c r="E10" s="62"/>
      <c r="F10" s="62"/>
      <c r="G10" s="225"/>
    </row>
    <row r="11" customFormat="false" ht="12.75" hidden="false" customHeight="false" outlineLevel="0" collapsed="false">
      <c r="A11" s="224"/>
      <c r="B11" s="62"/>
      <c r="C11" s="62"/>
      <c r="D11" s="62"/>
      <c r="E11" s="62"/>
      <c r="F11" s="62"/>
      <c r="G11" s="225"/>
    </row>
    <row r="12" customFormat="false" ht="12.75" hidden="false" customHeight="false" outlineLevel="0" collapsed="false">
      <c r="A12" s="224"/>
      <c r="B12" s="62"/>
      <c r="C12" s="62"/>
      <c r="D12" s="62"/>
      <c r="E12" s="62"/>
      <c r="F12" s="62"/>
      <c r="G12" s="225"/>
    </row>
    <row r="13" customFormat="false" ht="12.75" hidden="false" customHeight="false" outlineLevel="0" collapsed="false">
      <c r="A13" s="224"/>
      <c r="B13" s="62"/>
      <c r="C13" s="62"/>
      <c r="D13" s="62"/>
      <c r="E13" s="62"/>
      <c r="F13" s="62"/>
      <c r="G13" s="225"/>
    </row>
    <row r="14" customFormat="false" ht="12.75" hidden="false" customHeight="false" outlineLevel="0" collapsed="false">
      <c r="A14" s="224"/>
      <c r="B14" s="62"/>
      <c r="C14" s="62"/>
      <c r="D14" s="62"/>
      <c r="E14" s="62"/>
      <c r="F14" s="62"/>
      <c r="G14" s="225"/>
    </row>
    <row r="15" customFormat="false" ht="12.75" hidden="false" customHeight="false" outlineLevel="0" collapsed="false">
      <c r="A15" s="224"/>
      <c r="B15" s="62"/>
      <c r="C15" s="62"/>
      <c r="D15" s="62"/>
      <c r="E15" s="62"/>
      <c r="F15" s="62"/>
      <c r="G15" s="225"/>
    </row>
    <row r="16" customFormat="false" ht="12.75" hidden="false" customHeight="false" outlineLevel="0" collapsed="false">
      <c r="A16" s="224"/>
      <c r="B16" s="62"/>
      <c r="C16" s="62"/>
      <c r="D16" s="62"/>
      <c r="E16" s="62"/>
      <c r="F16" s="62"/>
      <c r="G16" s="225"/>
    </row>
    <row r="17" customFormat="false" ht="12.75" hidden="false" customHeight="false" outlineLevel="0" collapsed="false">
      <c r="A17" s="224"/>
      <c r="B17" s="62"/>
      <c r="C17" s="62"/>
      <c r="D17" s="62"/>
      <c r="E17" s="62"/>
      <c r="F17" s="62"/>
      <c r="G17" s="225"/>
    </row>
    <row r="18" customFormat="false" ht="12.75" hidden="false" customHeight="false" outlineLevel="0" collapsed="false">
      <c r="A18" s="224"/>
      <c r="B18" s="62"/>
      <c r="C18" s="62"/>
      <c r="D18" s="62"/>
      <c r="E18" s="62"/>
      <c r="F18" s="62"/>
      <c r="G18" s="225"/>
    </row>
    <row r="19" customFormat="false" ht="12.75" hidden="false" customHeight="false" outlineLevel="0" collapsed="false">
      <c r="A19" s="224"/>
      <c r="B19" s="62"/>
      <c r="C19" s="62"/>
      <c r="D19" s="62"/>
      <c r="E19" s="62"/>
      <c r="F19" s="62"/>
      <c r="G19" s="225"/>
    </row>
    <row r="20" customFormat="false" ht="12.75" hidden="false" customHeight="false" outlineLevel="0" collapsed="false">
      <c r="A20" s="224"/>
      <c r="B20" s="62"/>
      <c r="C20" s="62"/>
      <c r="D20" s="62"/>
      <c r="E20" s="62"/>
      <c r="F20" s="62"/>
      <c r="G20" s="225"/>
    </row>
    <row r="21" customFormat="false" ht="12.75" hidden="false" customHeight="false" outlineLevel="0" collapsed="false">
      <c r="A21" s="224"/>
      <c r="B21" s="62"/>
      <c r="C21" s="62"/>
      <c r="D21" s="62"/>
      <c r="E21" s="62"/>
      <c r="F21" s="62"/>
      <c r="G21" s="225"/>
    </row>
    <row r="22" customFormat="false" ht="12.75" hidden="false" customHeight="false" outlineLevel="0" collapsed="false">
      <c r="A22" s="224"/>
      <c r="B22" s="62"/>
      <c r="C22" s="62"/>
      <c r="D22" s="62"/>
      <c r="E22" s="62"/>
      <c r="F22" s="62"/>
      <c r="G22" s="225"/>
    </row>
    <row r="23" customFormat="false" ht="12.75" hidden="false" customHeight="false" outlineLevel="0" collapsed="false">
      <c r="A23" s="224"/>
      <c r="B23" s="62"/>
      <c r="C23" s="62"/>
      <c r="D23" s="62"/>
      <c r="E23" s="62"/>
      <c r="F23" s="62"/>
      <c r="G23" s="225"/>
    </row>
    <row r="24" customFormat="false" ht="12.75" hidden="false" customHeight="false" outlineLevel="0" collapsed="false">
      <c r="A24" s="224"/>
      <c r="B24" s="62"/>
      <c r="C24" s="62"/>
      <c r="D24" s="62"/>
      <c r="E24" s="62"/>
      <c r="F24" s="62"/>
      <c r="G24" s="225"/>
    </row>
    <row r="25" customFormat="false" ht="12.75" hidden="false" customHeight="false" outlineLevel="0" collapsed="false">
      <c r="A25" s="224"/>
      <c r="B25" s="62"/>
      <c r="C25" s="62"/>
      <c r="D25" s="62"/>
      <c r="E25" s="62"/>
      <c r="F25" s="62"/>
      <c r="G25" s="225"/>
    </row>
    <row r="26" customFormat="false" ht="12.75" hidden="false" customHeight="false" outlineLevel="0" collapsed="false">
      <c r="A26" s="224"/>
      <c r="B26" s="62"/>
      <c r="C26" s="62"/>
      <c r="D26" s="62"/>
      <c r="E26" s="62"/>
      <c r="F26" s="62"/>
      <c r="G26" s="225"/>
    </row>
    <row r="27" customFormat="false" ht="12.75" hidden="false" customHeight="false" outlineLevel="0" collapsed="false">
      <c r="A27" s="224"/>
      <c r="B27" s="62"/>
      <c r="C27" s="62"/>
      <c r="D27" s="62"/>
      <c r="E27" s="62"/>
      <c r="F27" s="62"/>
      <c r="G27" s="225"/>
    </row>
    <row r="28" customFormat="false" ht="12.75" hidden="false" customHeight="false" outlineLevel="0" collapsed="false">
      <c r="A28" s="224"/>
      <c r="B28" s="62"/>
      <c r="C28" s="62"/>
      <c r="D28" s="62"/>
      <c r="E28" s="62"/>
      <c r="F28" s="62"/>
      <c r="G28" s="225"/>
    </row>
    <row r="29" customFormat="false" ht="12.75" hidden="false" customHeight="false" outlineLevel="0" collapsed="false">
      <c r="A29" s="224"/>
      <c r="B29" s="62"/>
      <c r="C29" s="62"/>
      <c r="D29" s="62"/>
      <c r="E29" s="62"/>
      <c r="F29" s="62"/>
      <c r="G29" s="225"/>
    </row>
    <row r="30" customFormat="false" ht="12.75" hidden="false" customHeight="false" outlineLevel="0" collapsed="false">
      <c r="A30" s="224"/>
      <c r="B30" s="62"/>
      <c r="C30" s="62"/>
      <c r="D30" s="62"/>
      <c r="E30" s="62"/>
      <c r="F30" s="62"/>
      <c r="G30" s="225"/>
    </row>
    <row r="31" customFormat="false" ht="12.75" hidden="false" customHeight="false" outlineLevel="0" collapsed="false">
      <c r="A31" s="224"/>
      <c r="B31" s="62"/>
      <c r="C31" s="62"/>
      <c r="D31" s="62"/>
      <c r="E31" s="62"/>
      <c r="F31" s="62"/>
      <c r="G31" s="225"/>
    </row>
    <row r="32" customFormat="false" ht="12.75" hidden="false" customHeight="false" outlineLevel="0" collapsed="false">
      <c r="A32" s="224"/>
      <c r="B32" s="62"/>
      <c r="C32" s="62"/>
      <c r="D32" s="62"/>
      <c r="E32" s="62"/>
      <c r="F32" s="62"/>
      <c r="G32" s="225"/>
    </row>
    <row r="33" customFormat="false" ht="12.75" hidden="false" customHeight="false" outlineLevel="0" collapsed="false">
      <c r="A33" s="224"/>
      <c r="B33" s="62"/>
      <c r="C33" s="62"/>
      <c r="D33" s="62"/>
      <c r="E33" s="62"/>
      <c r="F33" s="62"/>
      <c r="G33" s="225"/>
    </row>
    <row r="34" customFormat="false" ht="12.75" hidden="false" customHeight="false" outlineLevel="0" collapsed="false">
      <c r="A34" s="224"/>
      <c r="B34" s="62"/>
      <c r="C34" s="62"/>
      <c r="D34" s="62"/>
      <c r="E34" s="62"/>
      <c r="F34" s="62"/>
      <c r="G34" s="225"/>
    </row>
    <row r="35" customFormat="false" ht="12.75" hidden="false" customHeight="false" outlineLevel="0" collapsed="false">
      <c r="A35" s="224"/>
      <c r="B35" s="62"/>
      <c r="C35" s="62"/>
      <c r="D35" s="62"/>
      <c r="E35" s="62"/>
      <c r="F35" s="62"/>
      <c r="G35" s="225"/>
    </row>
    <row r="36" customFormat="false" ht="12.75" hidden="false" customHeight="false" outlineLevel="0" collapsed="false">
      <c r="A36" s="224"/>
      <c r="B36" s="62"/>
      <c r="C36" s="62"/>
      <c r="D36" s="62"/>
      <c r="E36" s="62"/>
      <c r="F36" s="62"/>
      <c r="G36" s="225"/>
    </row>
    <row r="37" customFormat="false" ht="12.75" hidden="false" customHeight="false" outlineLevel="0" collapsed="false">
      <c r="A37" s="224"/>
      <c r="B37" s="62"/>
      <c r="C37" s="62"/>
      <c r="D37" s="62"/>
      <c r="E37" s="62"/>
      <c r="F37" s="62"/>
      <c r="G37" s="225"/>
    </row>
    <row r="38" customFormat="false" ht="12.75" hidden="false" customHeight="false" outlineLevel="0" collapsed="false">
      <c r="A38" s="224"/>
      <c r="B38" s="62"/>
      <c r="C38" s="62"/>
      <c r="D38" s="62"/>
      <c r="E38" s="62"/>
      <c r="F38" s="62"/>
      <c r="G38" s="225"/>
    </row>
    <row r="39" customFormat="false" ht="12.75" hidden="false" customHeight="false" outlineLevel="0" collapsed="false">
      <c r="A39" s="224"/>
      <c r="B39" s="62"/>
      <c r="C39" s="62"/>
      <c r="D39" s="62"/>
      <c r="E39" s="62"/>
      <c r="F39" s="62"/>
      <c r="G39" s="225"/>
    </row>
    <row r="40" customFormat="false" ht="12.75" hidden="false" customHeight="false" outlineLevel="0" collapsed="false">
      <c r="A40" s="224"/>
      <c r="B40" s="62"/>
      <c r="C40" s="62"/>
      <c r="D40" s="62"/>
      <c r="E40" s="62"/>
      <c r="F40" s="62"/>
      <c r="G40" s="225"/>
    </row>
    <row r="41" customFormat="false" ht="12.75" hidden="false" customHeight="false" outlineLevel="0" collapsed="false">
      <c r="A41" s="224"/>
      <c r="B41" s="62"/>
      <c r="C41" s="62"/>
      <c r="D41" s="62"/>
      <c r="E41" s="62"/>
      <c r="F41" s="62"/>
      <c r="G41" s="225"/>
    </row>
    <row r="42" customFormat="false" ht="12.75" hidden="false" customHeight="false" outlineLevel="0" collapsed="false">
      <c r="A42" s="224"/>
      <c r="B42" s="62"/>
      <c r="C42" s="62"/>
      <c r="D42" s="62"/>
      <c r="E42" s="62"/>
      <c r="F42" s="62"/>
      <c r="G42" s="225"/>
    </row>
    <row r="43" customFormat="false" ht="12.75" hidden="false" customHeight="false" outlineLevel="0" collapsed="false">
      <c r="A43" s="224"/>
      <c r="B43" s="62"/>
      <c r="C43" s="62"/>
      <c r="D43" s="62"/>
      <c r="E43" s="62"/>
      <c r="F43" s="62"/>
      <c r="G43" s="225"/>
    </row>
    <row r="44" customFormat="false" ht="12.75" hidden="false" customHeight="false" outlineLevel="0" collapsed="false">
      <c r="A44" s="224"/>
      <c r="B44" s="62"/>
      <c r="C44" s="62"/>
      <c r="D44" s="62"/>
      <c r="E44" s="62"/>
      <c r="F44" s="62"/>
      <c r="G44" s="225"/>
    </row>
    <row r="45" customFormat="false" ht="12.75" hidden="false" customHeight="false" outlineLevel="0" collapsed="false">
      <c r="A45" s="224"/>
      <c r="B45" s="62"/>
      <c r="C45" s="62"/>
      <c r="D45" s="62"/>
      <c r="E45" s="62"/>
      <c r="F45" s="62"/>
      <c r="G45" s="225"/>
    </row>
    <row r="46" customFormat="false" ht="12.75" hidden="false" customHeight="false" outlineLevel="0" collapsed="false">
      <c r="A46" s="224"/>
      <c r="B46" s="62"/>
      <c r="C46" s="62"/>
      <c r="D46" s="62"/>
      <c r="E46" s="62"/>
      <c r="F46" s="62"/>
      <c r="G46" s="225"/>
    </row>
    <row r="47" customFormat="false" ht="12.75" hidden="false" customHeight="false" outlineLevel="0" collapsed="false">
      <c r="A47" s="224"/>
      <c r="B47" s="62"/>
      <c r="C47" s="62"/>
      <c r="D47" s="62"/>
      <c r="E47" s="62"/>
      <c r="F47" s="62"/>
      <c r="G47" s="225"/>
    </row>
    <row r="48" customFormat="false" ht="12.75" hidden="false" customHeight="false" outlineLevel="0" collapsed="false">
      <c r="A48" s="224"/>
      <c r="B48" s="62"/>
      <c r="C48" s="62"/>
      <c r="D48" s="62"/>
      <c r="E48" s="62"/>
      <c r="F48" s="62"/>
      <c r="G48" s="225"/>
    </row>
    <row r="49" customFormat="false" ht="12.75" hidden="false" customHeight="false" outlineLevel="0" collapsed="false">
      <c r="A49" s="224"/>
      <c r="B49" s="62"/>
      <c r="C49" s="62"/>
      <c r="D49" s="62"/>
      <c r="E49" s="62"/>
      <c r="F49" s="62"/>
      <c r="G49" s="225"/>
    </row>
    <row r="50" customFormat="false" ht="12.75" hidden="false" customHeight="false" outlineLevel="0" collapsed="false">
      <c r="A50" s="224"/>
      <c r="B50" s="62"/>
      <c r="C50" s="62"/>
      <c r="D50" s="62"/>
      <c r="E50" s="62"/>
      <c r="F50" s="62"/>
      <c r="G50" s="225"/>
    </row>
    <row r="51" customFormat="false" ht="12.75" hidden="false" customHeight="false" outlineLevel="0" collapsed="false">
      <c r="A51" s="226"/>
      <c r="B51" s="227"/>
      <c r="C51" s="227"/>
      <c r="D51" s="227"/>
      <c r="E51" s="227"/>
      <c r="F51" s="227"/>
      <c r="G51" s="228"/>
    </row>
    <row r="52" customFormat="false" ht="12.75" hidden="false" customHeight="false" outlineLevel="0" collapsed="false">
      <c r="A52" s="223"/>
      <c r="B52" s="223"/>
      <c r="C52" s="223"/>
      <c r="D52" s="223"/>
      <c r="E52" s="223"/>
      <c r="F52" s="223"/>
      <c r="G52" s="223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mergeCells count="1">
    <mergeCell ref="A2:G2"/>
  </mergeCells>
  <hyperlinks>
    <hyperlink ref="A2" location="Inhaltsverzeichnis!A46" display="5.1    Personalausgaben der kreisfreien Städte und Kreise im 1. Halbjahr 2004 und 2005&#10;         je Einwohner"/>
  </hyperlinks>
  <printOptions headings="false" gridLines="false" gridLinesSet="true" horizontalCentered="tru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5" t="s">
        <v>43</v>
      </c>
      <c r="B1" s="55"/>
      <c r="C1" s="55"/>
      <c r="D1" s="55"/>
      <c r="E1" s="55"/>
      <c r="F1" s="55"/>
      <c r="G1" s="55"/>
      <c r="H1" s="55"/>
    </row>
    <row r="4" customFormat="false" ht="12.75" hidden="false" customHeight="false" outlineLevel="0" collapsed="false">
      <c r="A4" s="222"/>
      <c r="B4" s="223"/>
      <c r="C4" s="223"/>
      <c r="D4" s="223"/>
      <c r="E4" s="223"/>
      <c r="F4" s="223"/>
      <c r="G4" s="223"/>
      <c r="H4" s="83"/>
    </row>
    <row r="5" customFormat="false" ht="12.75" hidden="false" customHeight="false" outlineLevel="0" collapsed="false">
      <c r="A5" s="224"/>
      <c r="B5" s="62"/>
      <c r="C5" s="62"/>
      <c r="D5" s="62"/>
      <c r="E5" s="62"/>
      <c r="F5" s="62"/>
      <c r="G5" s="62"/>
      <c r="H5" s="225"/>
    </row>
    <row r="6" customFormat="false" ht="12.75" hidden="false" customHeight="false" outlineLevel="0" collapsed="false">
      <c r="A6" s="224"/>
      <c r="B6" s="62"/>
      <c r="C6" s="62"/>
      <c r="D6" s="62"/>
      <c r="E6" s="62"/>
      <c r="F6" s="62"/>
      <c r="G6" s="62"/>
      <c r="H6" s="225"/>
    </row>
    <row r="7" customFormat="false" ht="12.75" hidden="false" customHeight="false" outlineLevel="0" collapsed="false">
      <c r="A7" s="224"/>
      <c r="B7" s="62"/>
      <c r="C7" s="62"/>
      <c r="D7" s="62"/>
      <c r="E7" s="62"/>
      <c r="F7" s="62"/>
      <c r="G7" s="62"/>
      <c r="H7" s="225"/>
    </row>
    <row r="8" customFormat="false" ht="12.75" hidden="false" customHeight="false" outlineLevel="0" collapsed="false">
      <c r="A8" s="224"/>
      <c r="B8" s="62"/>
      <c r="C8" s="62"/>
      <c r="D8" s="62"/>
      <c r="E8" s="62"/>
      <c r="F8" s="62"/>
      <c r="G8" s="62"/>
      <c r="H8" s="225"/>
    </row>
    <row r="9" customFormat="false" ht="12.75" hidden="false" customHeight="false" outlineLevel="0" collapsed="false">
      <c r="A9" s="224"/>
      <c r="B9" s="62"/>
      <c r="C9" s="62"/>
      <c r="D9" s="62"/>
      <c r="E9" s="62"/>
      <c r="F9" s="62"/>
      <c r="G9" s="62"/>
      <c r="H9" s="225"/>
    </row>
    <row r="10" customFormat="false" ht="12.75" hidden="false" customHeight="false" outlineLevel="0" collapsed="false">
      <c r="A10" s="224"/>
      <c r="B10" s="62"/>
      <c r="C10" s="62"/>
      <c r="D10" s="62"/>
      <c r="E10" s="62"/>
      <c r="F10" s="62"/>
      <c r="G10" s="62"/>
      <c r="H10" s="225"/>
    </row>
    <row r="11" customFormat="false" ht="12.75" hidden="false" customHeight="false" outlineLevel="0" collapsed="false">
      <c r="A11" s="224"/>
      <c r="B11" s="62"/>
      <c r="C11" s="62"/>
      <c r="D11" s="62"/>
      <c r="E11" s="62"/>
      <c r="F11" s="62"/>
      <c r="G11" s="62"/>
      <c r="H11" s="225"/>
    </row>
    <row r="12" customFormat="false" ht="12.75" hidden="false" customHeight="false" outlineLevel="0" collapsed="false">
      <c r="A12" s="224"/>
      <c r="B12" s="62"/>
      <c r="C12" s="62"/>
      <c r="D12" s="62"/>
      <c r="E12" s="62"/>
      <c r="F12" s="62"/>
      <c r="G12" s="62"/>
      <c r="H12" s="225"/>
    </row>
    <row r="13" customFormat="false" ht="12.75" hidden="false" customHeight="false" outlineLevel="0" collapsed="false">
      <c r="A13" s="224"/>
      <c r="B13" s="62"/>
      <c r="C13" s="62"/>
      <c r="D13" s="62"/>
      <c r="E13" s="62"/>
      <c r="F13" s="62"/>
      <c r="G13" s="62"/>
      <c r="H13" s="225"/>
    </row>
    <row r="14" customFormat="false" ht="12.75" hidden="false" customHeight="false" outlineLevel="0" collapsed="false">
      <c r="A14" s="224"/>
      <c r="B14" s="62"/>
      <c r="C14" s="62"/>
      <c r="D14" s="62"/>
      <c r="E14" s="62"/>
      <c r="F14" s="62"/>
      <c r="G14" s="62"/>
      <c r="H14" s="225"/>
    </row>
    <row r="15" customFormat="false" ht="12.75" hidden="false" customHeight="false" outlineLevel="0" collapsed="false">
      <c r="A15" s="224"/>
      <c r="B15" s="62"/>
      <c r="C15" s="62"/>
      <c r="D15" s="62"/>
      <c r="E15" s="62"/>
      <c r="F15" s="62"/>
      <c r="G15" s="62"/>
      <c r="H15" s="225"/>
    </row>
    <row r="16" customFormat="false" ht="12.75" hidden="false" customHeight="false" outlineLevel="0" collapsed="false">
      <c r="A16" s="224"/>
      <c r="B16" s="62"/>
      <c r="C16" s="62"/>
      <c r="D16" s="62"/>
      <c r="E16" s="62"/>
      <c r="F16" s="62"/>
      <c r="G16" s="62"/>
      <c r="H16" s="225"/>
    </row>
    <row r="17" customFormat="false" ht="12.75" hidden="false" customHeight="false" outlineLevel="0" collapsed="false">
      <c r="A17" s="224"/>
      <c r="B17" s="62"/>
      <c r="C17" s="62"/>
      <c r="D17" s="62"/>
      <c r="E17" s="62"/>
      <c r="F17" s="62"/>
      <c r="G17" s="62"/>
      <c r="H17" s="225"/>
    </row>
    <row r="18" customFormat="false" ht="12.75" hidden="false" customHeight="false" outlineLevel="0" collapsed="false">
      <c r="A18" s="224"/>
      <c r="B18" s="62"/>
      <c r="C18" s="62"/>
      <c r="D18" s="62"/>
      <c r="E18" s="62"/>
      <c r="F18" s="62"/>
      <c r="G18" s="62"/>
      <c r="H18" s="225"/>
    </row>
    <row r="19" customFormat="false" ht="12.75" hidden="false" customHeight="false" outlineLevel="0" collapsed="false">
      <c r="A19" s="224"/>
      <c r="B19" s="62"/>
      <c r="C19" s="62"/>
      <c r="D19" s="62"/>
      <c r="E19" s="62"/>
      <c r="F19" s="62"/>
      <c r="G19" s="62"/>
      <c r="H19" s="225"/>
    </row>
    <row r="20" customFormat="false" ht="12.75" hidden="false" customHeight="false" outlineLevel="0" collapsed="false">
      <c r="A20" s="224"/>
      <c r="B20" s="62"/>
      <c r="C20" s="62"/>
      <c r="D20" s="62"/>
      <c r="E20" s="62"/>
      <c r="F20" s="62"/>
      <c r="G20" s="62"/>
      <c r="H20" s="225"/>
    </row>
    <row r="21" customFormat="false" ht="12.75" hidden="false" customHeight="false" outlineLevel="0" collapsed="false">
      <c r="A21" s="224"/>
      <c r="B21" s="62"/>
      <c r="C21" s="62"/>
      <c r="D21" s="62"/>
      <c r="E21" s="62"/>
      <c r="F21" s="62"/>
      <c r="G21" s="62"/>
      <c r="H21" s="225"/>
    </row>
    <row r="22" customFormat="false" ht="12.75" hidden="false" customHeight="false" outlineLevel="0" collapsed="false">
      <c r="A22" s="224"/>
      <c r="B22" s="62"/>
      <c r="C22" s="62"/>
      <c r="D22" s="62"/>
      <c r="E22" s="62"/>
      <c r="F22" s="62"/>
      <c r="G22" s="62"/>
      <c r="H22" s="225"/>
    </row>
    <row r="23" customFormat="false" ht="12.75" hidden="false" customHeight="false" outlineLevel="0" collapsed="false">
      <c r="A23" s="224"/>
      <c r="B23" s="62"/>
      <c r="C23" s="62"/>
      <c r="D23" s="62"/>
      <c r="E23" s="62"/>
      <c r="F23" s="62"/>
      <c r="G23" s="62"/>
      <c r="H23" s="225"/>
    </row>
    <row r="24" customFormat="false" ht="12.75" hidden="false" customHeight="false" outlineLevel="0" collapsed="false">
      <c r="A24" s="224"/>
      <c r="B24" s="62"/>
      <c r="C24" s="62"/>
      <c r="D24" s="62"/>
      <c r="E24" s="62"/>
      <c r="F24" s="62"/>
      <c r="G24" s="62"/>
      <c r="H24" s="225"/>
    </row>
    <row r="25" customFormat="false" ht="12.75" hidden="false" customHeight="false" outlineLevel="0" collapsed="false">
      <c r="A25" s="224"/>
      <c r="B25" s="62"/>
      <c r="C25" s="62"/>
      <c r="D25" s="62"/>
      <c r="E25" s="62"/>
      <c r="F25" s="62"/>
      <c r="G25" s="62"/>
      <c r="H25" s="225"/>
    </row>
    <row r="26" customFormat="false" ht="12.75" hidden="false" customHeight="false" outlineLevel="0" collapsed="false">
      <c r="A26" s="224"/>
      <c r="B26" s="62"/>
      <c r="C26" s="62"/>
      <c r="D26" s="62"/>
      <c r="E26" s="62"/>
      <c r="F26" s="62"/>
      <c r="G26" s="62"/>
      <c r="H26" s="225"/>
    </row>
    <row r="27" customFormat="false" ht="12.75" hidden="false" customHeight="false" outlineLevel="0" collapsed="false">
      <c r="A27" s="224"/>
      <c r="B27" s="62"/>
      <c r="C27" s="62"/>
      <c r="D27" s="62"/>
      <c r="E27" s="62"/>
      <c r="F27" s="62"/>
      <c r="G27" s="62"/>
      <c r="H27" s="225"/>
    </row>
    <row r="28" customFormat="false" ht="12.75" hidden="false" customHeight="false" outlineLevel="0" collapsed="false">
      <c r="A28" s="224"/>
      <c r="B28" s="62"/>
      <c r="C28" s="62"/>
      <c r="D28" s="62"/>
      <c r="E28" s="62"/>
      <c r="F28" s="62"/>
      <c r="G28" s="62"/>
      <c r="H28" s="225"/>
    </row>
    <row r="29" customFormat="false" ht="12.75" hidden="false" customHeight="false" outlineLevel="0" collapsed="false">
      <c r="A29" s="224"/>
      <c r="B29" s="62"/>
      <c r="C29" s="62"/>
      <c r="D29" s="62"/>
      <c r="E29" s="62"/>
      <c r="F29" s="62"/>
      <c r="G29" s="62"/>
      <c r="H29" s="225"/>
    </row>
    <row r="30" customFormat="false" ht="12.75" hidden="false" customHeight="false" outlineLevel="0" collapsed="false">
      <c r="A30" s="224"/>
      <c r="B30" s="62"/>
      <c r="C30" s="62"/>
      <c r="D30" s="62"/>
      <c r="E30" s="62"/>
      <c r="F30" s="62"/>
      <c r="G30" s="62"/>
      <c r="H30" s="225"/>
    </row>
    <row r="31" customFormat="false" ht="12.75" hidden="false" customHeight="false" outlineLevel="0" collapsed="false">
      <c r="A31" s="224"/>
      <c r="B31" s="62"/>
      <c r="C31" s="62"/>
      <c r="D31" s="62"/>
      <c r="E31" s="62"/>
      <c r="F31" s="62"/>
      <c r="G31" s="62"/>
      <c r="H31" s="225"/>
    </row>
    <row r="32" customFormat="false" ht="12.75" hidden="false" customHeight="false" outlineLevel="0" collapsed="false">
      <c r="A32" s="224"/>
      <c r="B32" s="62"/>
      <c r="C32" s="62"/>
      <c r="D32" s="62"/>
      <c r="E32" s="62"/>
      <c r="F32" s="62"/>
      <c r="G32" s="62"/>
      <c r="H32" s="225"/>
    </row>
    <row r="33" customFormat="false" ht="12.75" hidden="false" customHeight="false" outlineLevel="0" collapsed="false">
      <c r="A33" s="224"/>
      <c r="B33" s="62"/>
      <c r="C33" s="62"/>
      <c r="D33" s="62"/>
      <c r="E33" s="62"/>
      <c r="F33" s="62"/>
      <c r="G33" s="62"/>
      <c r="H33" s="225"/>
    </row>
    <row r="34" customFormat="false" ht="12.75" hidden="false" customHeight="false" outlineLevel="0" collapsed="false">
      <c r="A34" s="224"/>
      <c r="B34" s="62"/>
      <c r="C34" s="62"/>
      <c r="D34" s="62"/>
      <c r="E34" s="62"/>
      <c r="F34" s="62"/>
      <c r="G34" s="62"/>
      <c r="H34" s="225"/>
    </row>
    <row r="35" customFormat="false" ht="12.75" hidden="false" customHeight="false" outlineLevel="0" collapsed="false">
      <c r="A35" s="224"/>
      <c r="B35" s="62"/>
      <c r="C35" s="62"/>
      <c r="D35" s="62"/>
      <c r="E35" s="62"/>
      <c r="F35" s="62"/>
      <c r="G35" s="62"/>
      <c r="H35" s="225"/>
    </row>
    <row r="36" customFormat="false" ht="12.75" hidden="false" customHeight="false" outlineLevel="0" collapsed="false">
      <c r="A36" s="224"/>
      <c r="B36" s="62"/>
      <c r="C36" s="62"/>
      <c r="D36" s="62"/>
      <c r="E36" s="62"/>
      <c r="F36" s="62"/>
      <c r="G36" s="62"/>
      <c r="H36" s="225"/>
    </row>
    <row r="37" customFormat="false" ht="12.75" hidden="false" customHeight="false" outlineLevel="0" collapsed="false">
      <c r="A37" s="224"/>
      <c r="B37" s="62"/>
      <c r="C37" s="62"/>
      <c r="D37" s="62"/>
      <c r="E37" s="62"/>
      <c r="F37" s="62"/>
      <c r="G37" s="62"/>
      <c r="H37" s="225"/>
    </row>
    <row r="38" customFormat="false" ht="12.75" hidden="false" customHeight="false" outlineLevel="0" collapsed="false">
      <c r="A38" s="224"/>
      <c r="B38" s="62"/>
      <c r="C38" s="62"/>
      <c r="D38" s="62"/>
      <c r="E38" s="62"/>
      <c r="F38" s="62"/>
      <c r="G38" s="62"/>
      <c r="H38" s="225"/>
    </row>
    <row r="39" customFormat="false" ht="12.75" hidden="false" customHeight="false" outlineLevel="0" collapsed="false">
      <c r="A39" s="224"/>
      <c r="B39" s="62"/>
      <c r="C39" s="62"/>
      <c r="D39" s="62"/>
      <c r="E39" s="62"/>
      <c r="F39" s="62"/>
      <c r="G39" s="62"/>
      <c r="H39" s="225"/>
    </row>
    <row r="40" customFormat="false" ht="12.75" hidden="false" customHeight="false" outlineLevel="0" collapsed="false">
      <c r="A40" s="224"/>
      <c r="B40" s="62"/>
      <c r="C40" s="62"/>
      <c r="D40" s="62"/>
      <c r="E40" s="62"/>
      <c r="F40" s="62"/>
      <c r="G40" s="62"/>
      <c r="H40" s="225"/>
    </row>
    <row r="41" customFormat="false" ht="12.75" hidden="false" customHeight="false" outlineLevel="0" collapsed="false">
      <c r="A41" s="224"/>
      <c r="B41" s="62"/>
      <c r="C41" s="62"/>
      <c r="D41" s="62"/>
      <c r="E41" s="62"/>
      <c r="F41" s="62"/>
      <c r="G41" s="62"/>
      <c r="H41" s="225"/>
    </row>
    <row r="42" customFormat="false" ht="12.75" hidden="false" customHeight="false" outlineLevel="0" collapsed="false">
      <c r="A42" s="224"/>
      <c r="B42" s="62"/>
      <c r="C42" s="62"/>
      <c r="D42" s="62"/>
      <c r="E42" s="62"/>
      <c r="F42" s="62"/>
      <c r="G42" s="62"/>
      <c r="H42" s="225"/>
    </row>
    <row r="43" customFormat="false" ht="12.75" hidden="false" customHeight="false" outlineLevel="0" collapsed="false">
      <c r="A43" s="224"/>
      <c r="B43" s="62"/>
      <c r="C43" s="62"/>
      <c r="D43" s="62"/>
      <c r="E43" s="62"/>
      <c r="F43" s="62"/>
      <c r="G43" s="62"/>
      <c r="H43" s="225"/>
    </row>
    <row r="44" customFormat="false" ht="12.75" hidden="false" customHeight="false" outlineLevel="0" collapsed="false">
      <c r="A44" s="224"/>
      <c r="B44" s="62"/>
      <c r="C44" s="62"/>
      <c r="D44" s="62"/>
      <c r="E44" s="62"/>
      <c r="F44" s="62"/>
      <c r="G44" s="62"/>
      <c r="H44" s="225"/>
    </row>
    <row r="45" customFormat="false" ht="12.75" hidden="false" customHeight="false" outlineLevel="0" collapsed="false">
      <c r="A45" s="224"/>
      <c r="B45" s="62"/>
      <c r="C45" s="62"/>
      <c r="D45" s="62"/>
      <c r="E45" s="62"/>
      <c r="F45" s="62"/>
      <c r="G45" s="62"/>
      <c r="H45" s="225"/>
    </row>
    <row r="46" customFormat="false" ht="12.75" hidden="false" customHeight="false" outlineLevel="0" collapsed="false">
      <c r="A46" s="224"/>
      <c r="B46" s="62"/>
      <c r="C46" s="62"/>
      <c r="D46" s="62"/>
      <c r="E46" s="62"/>
      <c r="F46" s="62"/>
      <c r="G46" s="62"/>
      <c r="H46" s="225"/>
    </row>
    <row r="47" customFormat="false" ht="12.75" hidden="false" customHeight="false" outlineLevel="0" collapsed="false">
      <c r="A47" s="224"/>
      <c r="B47" s="62"/>
      <c r="C47" s="62"/>
      <c r="D47" s="62"/>
      <c r="E47" s="62"/>
      <c r="F47" s="62"/>
      <c r="G47" s="62"/>
      <c r="H47" s="225"/>
    </row>
    <row r="48" customFormat="false" ht="12.75" hidden="false" customHeight="false" outlineLevel="0" collapsed="false">
      <c r="A48" s="224"/>
      <c r="B48" s="62"/>
      <c r="C48" s="62"/>
      <c r="D48" s="62"/>
      <c r="E48" s="62"/>
      <c r="F48" s="62"/>
      <c r="G48" s="62"/>
      <c r="H48" s="225"/>
    </row>
    <row r="49" customFormat="false" ht="12.75" hidden="false" customHeight="false" outlineLevel="0" collapsed="false">
      <c r="A49" s="224"/>
      <c r="B49" s="62"/>
      <c r="C49" s="62"/>
      <c r="D49" s="62"/>
      <c r="E49" s="62"/>
      <c r="F49" s="62"/>
      <c r="G49" s="62"/>
      <c r="H49" s="225"/>
    </row>
    <row r="50" customFormat="false" ht="12.75" hidden="false" customHeight="false" outlineLevel="0" collapsed="false">
      <c r="A50" s="224"/>
      <c r="B50" s="62"/>
      <c r="C50" s="62"/>
      <c r="D50" s="62"/>
      <c r="E50" s="62"/>
      <c r="F50" s="62"/>
      <c r="G50" s="62"/>
      <c r="H50" s="225"/>
    </row>
    <row r="51" customFormat="false" ht="12.75" hidden="false" customHeight="false" outlineLevel="0" collapsed="false">
      <c r="A51" s="224"/>
      <c r="B51" s="62"/>
      <c r="C51" s="62"/>
      <c r="D51" s="62"/>
      <c r="E51" s="62"/>
      <c r="F51" s="62"/>
      <c r="G51" s="62"/>
      <c r="H51" s="225"/>
    </row>
    <row r="52" customFormat="false" ht="12.75" hidden="false" customHeight="false" outlineLevel="0" collapsed="false">
      <c r="A52" s="224"/>
      <c r="B52" s="62"/>
      <c r="C52" s="62"/>
      <c r="D52" s="62"/>
      <c r="E52" s="62"/>
      <c r="F52" s="62"/>
      <c r="G52" s="62"/>
      <c r="H52" s="225"/>
    </row>
    <row r="53" customFormat="false" ht="12.75" hidden="false" customHeight="false" outlineLevel="0" collapsed="false">
      <c r="A53" s="224"/>
      <c r="B53" s="62"/>
      <c r="C53" s="62"/>
      <c r="D53" s="62"/>
      <c r="E53" s="62"/>
      <c r="F53" s="62"/>
      <c r="G53" s="62"/>
      <c r="H53" s="225"/>
    </row>
    <row r="54" customFormat="false" ht="12.75" hidden="false" customHeight="false" outlineLevel="0" collapsed="false">
      <c r="A54" s="224"/>
      <c r="B54" s="62"/>
      <c r="C54" s="62"/>
      <c r="D54" s="62"/>
      <c r="E54" s="62"/>
      <c r="F54" s="62"/>
      <c r="G54" s="62"/>
      <c r="H54" s="225"/>
    </row>
    <row r="55" customFormat="false" ht="12.75" hidden="false" customHeight="false" outlineLevel="0" collapsed="false">
      <c r="A55" s="226"/>
      <c r="B55" s="227"/>
      <c r="C55" s="227"/>
      <c r="D55" s="227"/>
      <c r="E55" s="227"/>
      <c r="F55" s="227"/>
      <c r="G55" s="227"/>
      <c r="H55" s="228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">
    <mergeCell ref="A1:H1"/>
  </mergeCells>
  <hyperlinks>
    <hyperlink ref="A1" location="Inhaltsverzeichnis!A48" display="5.2    Verschuldung der kreisfreien Städte und Kreise am 30.06.2005 in EUR je Einwohner"/>
  </hyperlinks>
  <printOptions headings="false" gridLines="false" gridLinesSet="true" horizontalCentered="tru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2</v>
      </c>
      <c r="B1" s="55"/>
      <c r="C1" s="55"/>
      <c r="D1" s="55"/>
      <c r="E1" s="61"/>
      <c r="F1" s="61"/>
    </row>
  </sheetData>
  <mergeCells count="1">
    <mergeCell ref="A1:D1"/>
  </mergeCells>
  <hyperlinks>
    <hyperlink ref="A1" location="Inhaltsverzeichnis!A23" display="1.    Vorbemerkungen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9.99"/>
    <col collapsed="false" customWidth="true" hidden="false" outlineLevel="0" max="2" min="2" style="62" width="29.28"/>
    <col collapsed="false" customWidth="false" hidden="false" outlineLevel="0" max="257" min="3" style="62" width="11.42"/>
  </cols>
  <sheetData>
    <row r="1" customFormat="false" ht="12.75" hidden="false" customHeight="false" outlineLevel="0" collapsed="false">
      <c r="A1" s="63" t="str">
        <f aca="false">Inhaltsverzeichnis!$A$24</f>
        <v>2.      Zuordnungsschlüssel zu den Ausgaben- und Einnahmenarten der Tabellen 4.1 - 4.18</v>
      </c>
      <c r="B1" s="63"/>
      <c r="C1" s="64"/>
      <c r="D1" s="64"/>
      <c r="E1" s="64"/>
      <c r="F1" s="64"/>
      <c r="G1" s="64"/>
    </row>
    <row r="3" customFormat="false" ht="12.75" hidden="false" customHeight="true" outlineLevel="0" collapsed="false">
      <c r="A3" s="65" t="s">
        <v>53</v>
      </c>
      <c r="B3" s="66" t="s">
        <v>54</v>
      </c>
    </row>
    <row r="4" customFormat="false" ht="12.75" hidden="false" customHeight="false" outlineLevel="0" collapsed="false">
      <c r="A4" s="65"/>
      <c r="B4" s="66"/>
    </row>
    <row r="5" customFormat="false" ht="12.75" hidden="false" customHeight="false" outlineLevel="0" collapsed="false">
      <c r="A5" s="65"/>
      <c r="B5" s="66"/>
    </row>
    <row r="6" customFormat="false" ht="12.75" hidden="false" customHeight="false" outlineLevel="0" collapsed="false">
      <c r="A6" s="67"/>
      <c r="B6" s="68"/>
    </row>
    <row r="7" customFormat="false" ht="22.5" hidden="false" customHeight="false" outlineLevel="0" collapsed="false">
      <c r="A7" s="69" t="s">
        <v>55</v>
      </c>
      <c r="B7" s="70" t="n">
        <v>899</v>
      </c>
    </row>
    <row r="8" customFormat="false" ht="12.75" hidden="false" customHeight="false" outlineLevel="0" collapsed="false">
      <c r="A8" s="69" t="s">
        <v>56</v>
      </c>
      <c r="B8" s="71" t="n">
        <v>4</v>
      </c>
    </row>
    <row r="9" customFormat="false" ht="12.75" hidden="false" customHeight="false" outlineLevel="0" collapsed="false">
      <c r="A9" s="69" t="s">
        <v>57</v>
      </c>
      <c r="B9" s="71" t="s">
        <v>58</v>
      </c>
    </row>
    <row r="10" customFormat="false" ht="12.75" hidden="false" customHeight="false" outlineLevel="0" collapsed="false">
      <c r="A10" s="69" t="s">
        <v>59</v>
      </c>
      <c r="B10" s="71" t="s">
        <v>60</v>
      </c>
    </row>
    <row r="11" customFormat="false" ht="12.75" hidden="false" customHeight="false" outlineLevel="0" collapsed="false">
      <c r="A11" s="69" t="s">
        <v>61</v>
      </c>
      <c r="B11" s="71" t="n">
        <v>80</v>
      </c>
    </row>
    <row r="12" customFormat="false" ht="12.75" hidden="false" customHeight="false" outlineLevel="0" collapsed="false">
      <c r="A12" s="69" t="s">
        <v>62</v>
      </c>
      <c r="B12" s="71" t="n">
        <v>83</v>
      </c>
    </row>
    <row r="13" customFormat="false" ht="12.75" hidden="false" customHeight="false" outlineLevel="0" collapsed="false">
      <c r="A13" s="69"/>
      <c r="B13" s="71"/>
    </row>
    <row r="14" customFormat="false" ht="22.5" hidden="false" customHeight="false" outlineLevel="0" collapsed="false">
      <c r="A14" s="69" t="s">
        <v>63</v>
      </c>
      <c r="B14" s="70" t="n">
        <v>998</v>
      </c>
    </row>
    <row r="15" customFormat="false" ht="12.75" hidden="false" customHeight="false" outlineLevel="0" collapsed="false">
      <c r="A15" s="69" t="s">
        <v>64</v>
      </c>
      <c r="B15" s="71" t="s">
        <v>65</v>
      </c>
    </row>
    <row r="16" customFormat="false" ht="22.5" hidden="false" customHeight="false" outlineLevel="0" collapsed="false">
      <c r="A16" s="69" t="s">
        <v>66</v>
      </c>
      <c r="B16" s="70" t="s">
        <v>67</v>
      </c>
    </row>
    <row r="17" customFormat="false" ht="12.75" hidden="false" customHeight="false" outlineLevel="0" collapsed="false">
      <c r="A17" s="69" t="s">
        <v>68</v>
      </c>
      <c r="B17" s="71" t="s">
        <v>69</v>
      </c>
    </row>
    <row r="18" customFormat="false" ht="12.75" hidden="false" customHeight="false" outlineLevel="0" collapsed="false">
      <c r="A18" s="69" t="s">
        <v>70</v>
      </c>
      <c r="B18" s="71" t="s">
        <v>71</v>
      </c>
    </row>
    <row r="19" customFormat="false" ht="12.75" hidden="false" customHeight="false" outlineLevel="0" collapsed="false">
      <c r="A19" s="69" t="s">
        <v>72</v>
      </c>
      <c r="B19" s="71" t="s">
        <v>73</v>
      </c>
    </row>
    <row r="20" customFormat="false" ht="12.75" hidden="false" customHeight="false" outlineLevel="0" collapsed="false">
      <c r="A20" s="69" t="s">
        <v>74</v>
      </c>
      <c r="B20" s="71"/>
    </row>
    <row r="21" customFormat="false" ht="12.75" hidden="false" customHeight="false" outlineLevel="0" collapsed="false">
      <c r="A21" s="69" t="s">
        <v>75</v>
      </c>
      <c r="B21" s="71" t="n">
        <v>97</v>
      </c>
    </row>
    <row r="22" customFormat="false" ht="12.75" hidden="false" customHeight="false" outlineLevel="0" collapsed="false">
      <c r="A22" s="69" t="s">
        <v>76</v>
      </c>
      <c r="B22" s="71" t="n">
        <v>98</v>
      </c>
    </row>
    <row r="23" customFormat="false" ht="12.75" hidden="false" customHeight="false" outlineLevel="0" collapsed="false">
      <c r="A23" s="69" t="s">
        <v>77</v>
      </c>
      <c r="B23" s="71" t="n">
        <v>999</v>
      </c>
    </row>
    <row r="24" customFormat="false" ht="12.75" hidden="false" customHeight="false" outlineLevel="0" collapsed="false">
      <c r="A24" s="69"/>
      <c r="B24" s="71"/>
    </row>
    <row r="25" customFormat="false" ht="22.5" hidden="false" customHeight="false" outlineLevel="0" collapsed="false">
      <c r="A25" s="69" t="s">
        <v>78</v>
      </c>
      <c r="B25" s="70" t="n">
        <v>299</v>
      </c>
    </row>
    <row r="26" customFormat="false" ht="22.5" hidden="false" customHeight="false" outlineLevel="0" collapsed="false">
      <c r="A26" s="72" t="s">
        <v>79</v>
      </c>
      <c r="B26" s="70" t="s">
        <v>80</v>
      </c>
    </row>
    <row r="27" customFormat="false" ht="12.75" hidden="false" customHeight="false" outlineLevel="0" collapsed="false">
      <c r="A27" s="73" t="s">
        <v>81</v>
      </c>
      <c r="B27" s="74" t="n">
        <v>10</v>
      </c>
    </row>
    <row r="28" customFormat="false" ht="12.75" hidden="false" customHeight="false" outlineLevel="0" collapsed="false">
      <c r="A28" s="73" t="s">
        <v>82</v>
      </c>
      <c r="B28" s="75" t="s">
        <v>83</v>
      </c>
    </row>
    <row r="29" customFormat="false" ht="12.75" hidden="false" customHeight="false" outlineLevel="0" collapsed="false">
      <c r="A29" s="73" t="s">
        <v>84</v>
      </c>
      <c r="B29" s="76" t="n">
        <v>3</v>
      </c>
    </row>
    <row r="30" customFormat="false" ht="12.75" hidden="false" customHeight="false" outlineLevel="0" collapsed="false">
      <c r="A30" s="73" t="s">
        <v>85</v>
      </c>
      <c r="B30" s="74" t="n">
        <v>72</v>
      </c>
    </row>
    <row r="31" customFormat="false" ht="12.75" hidden="false" customHeight="false" outlineLevel="0" collapsed="false">
      <c r="A31" s="73" t="s">
        <v>86</v>
      </c>
      <c r="B31" s="75" t="s">
        <v>87</v>
      </c>
    </row>
    <row r="32" customFormat="false" ht="12.75" hidden="false" customHeight="false" outlineLevel="0" collapsed="false">
      <c r="A32" s="73" t="s">
        <v>88</v>
      </c>
      <c r="B32" s="75" t="s">
        <v>89</v>
      </c>
    </row>
    <row r="33" customFormat="false" ht="22.5" hidden="false" customHeight="false" outlineLevel="0" collapsed="false">
      <c r="A33" s="72" t="s">
        <v>90</v>
      </c>
      <c r="B33" s="70" t="n">
        <v>398</v>
      </c>
    </row>
    <row r="34" customFormat="false" ht="12.75" hidden="false" customHeight="false" outlineLevel="0" collapsed="false">
      <c r="A34" s="73" t="s">
        <v>91</v>
      </c>
      <c r="B34" s="75" t="s">
        <v>92</v>
      </c>
      <c r="C34" s="77"/>
    </row>
    <row r="35" customFormat="false" ht="12.75" hidden="false" customHeight="false" outlineLevel="0" collapsed="false">
      <c r="A35" s="73" t="s">
        <v>93</v>
      </c>
      <c r="B35" s="75" t="n">
        <v>35</v>
      </c>
    </row>
    <row r="36" customFormat="false" ht="22.5" hidden="false" customHeight="false" outlineLevel="0" collapsed="false">
      <c r="A36" s="72" t="s">
        <v>94</v>
      </c>
      <c r="B36" s="78" t="n">
        <v>36</v>
      </c>
    </row>
    <row r="37" customFormat="false" ht="12.75" hidden="false" customHeight="false" outlineLevel="0" collapsed="false">
      <c r="A37" s="73" t="s">
        <v>95</v>
      </c>
      <c r="B37" s="75" t="n">
        <v>361</v>
      </c>
    </row>
    <row r="38" customFormat="false" ht="12.75" hidden="false" customHeight="false" outlineLevel="0" collapsed="false">
      <c r="A38" s="73" t="s">
        <v>96</v>
      </c>
      <c r="B38" s="75" t="n">
        <v>37</v>
      </c>
    </row>
    <row r="39" customFormat="false" ht="12.75" hidden="false" customHeight="false" outlineLevel="0" collapsed="false">
      <c r="A39" s="73" t="s">
        <v>97</v>
      </c>
      <c r="B39" s="75" t="n">
        <v>399</v>
      </c>
    </row>
    <row r="40" customFormat="false" ht="12.75" hidden="false" customHeight="false" outlineLevel="0" collapsed="false">
      <c r="A40" s="79"/>
      <c r="B40" s="77"/>
    </row>
  </sheetData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6" activeCellId="0" sqref="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6.85"/>
    <col collapsed="false" customWidth="true" hidden="false" outlineLevel="0" max="2" min="2" style="62" width="19.99"/>
    <col collapsed="false" customWidth="true" hidden="false" outlineLevel="0" max="3" min="3" style="62" width="19.14"/>
    <col collapsed="false" customWidth="false" hidden="false" outlineLevel="0" max="257" min="4" style="62" width="11.42"/>
  </cols>
  <sheetData>
    <row r="1" customFormat="false" ht="12.75" hidden="false" customHeight="false" outlineLevel="0" collapsed="false">
      <c r="A1" s="63" t="str">
        <f aca="false">Inhaltsverzeichnis!$A$25</f>
        <v>3.      Körperschaften und Einwohner des Landes Brandenburg nach Kreisen</v>
      </c>
      <c r="B1" s="63"/>
      <c r="C1" s="63"/>
    </row>
    <row r="3" customFormat="false" ht="12.75" hidden="false" customHeight="true" outlineLevel="0" collapsed="false">
      <c r="A3" s="80" t="s">
        <v>98</v>
      </c>
      <c r="B3" s="81" t="s">
        <v>99</v>
      </c>
      <c r="C3" s="82" t="s">
        <v>100</v>
      </c>
    </row>
    <row r="4" customFormat="false" ht="12.75" hidden="false" customHeight="false" outlineLevel="0" collapsed="false">
      <c r="A4" s="80"/>
      <c r="B4" s="81"/>
      <c r="C4" s="81"/>
    </row>
    <row r="5" customFormat="false" ht="12.75" hidden="false" customHeight="false" outlineLevel="0" collapsed="false">
      <c r="A5" s="80"/>
      <c r="B5" s="81"/>
      <c r="C5" s="81"/>
    </row>
    <row r="6" customFormat="false" ht="12.75" hidden="false" customHeight="false" outlineLevel="0" collapsed="false">
      <c r="A6" s="83"/>
      <c r="B6" s="84"/>
      <c r="C6" s="85"/>
    </row>
    <row r="7" customFormat="false" ht="12.75" hidden="false" customHeight="false" outlineLevel="0" collapsed="false">
      <c r="A7" s="73" t="s">
        <v>101</v>
      </c>
      <c r="B7" s="86"/>
      <c r="C7" s="87"/>
    </row>
    <row r="8" customFormat="false" ht="12.75" hidden="false" customHeight="false" outlineLevel="0" collapsed="false">
      <c r="A8" s="73" t="s">
        <v>102</v>
      </c>
      <c r="B8" s="88" t="n">
        <v>1</v>
      </c>
      <c r="C8" s="89" t="s">
        <v>103</v>
      </c>
    </row>
    <row r="9" customFormat="false" ht="22.5" hidden="false" customHeight="false" outlineLevel="0" collapsed="false">
      <c r="A9" s="72" t="s">
        <v>104</v>
      </c>
      <c r="B9" s="90" t="n">
        <v>26</v>
      </c>
      <c r="C9" s="91" t="s">
        <v>103</v>
      </c>
    </row>
    <row r="10" customFormat="false" ht="12.75" hidden="false" customHeight="false" outlineLevel="0" collapsed="false">
      <c r="A10" s="73" t="s">
        <v>105</v>
      </c>
      <c r="B10" s="88" t="n">
        <v>7</v>
      </c>
      <c r="C10" s="89" t="s">
        <v>106</v>
      </c>
    </row>
    <row r="11" customFormat="false" ht="12.75" hidden="false" customHeight="false" outlineLevel="0" collapsed="false">
      <c r="A11" s="73" t="s">
        <v>107</v>
      </c>
      <c r="B11" s="88" t="n">
        <v>19</v>
      </c>
      <c r="C11" s="89" t="s">
        <v>108</v>
      </c>
    </row>
    <row r="12" customFormat="false" ht="12.75" hidden="false" customHeight="false" outlineLevel="0" collapsed="false">
      <c r="A12" s="73" t="s">
        <v>109</v>
      </c>
      <c r="B12" s="88" t="n">
        <v>4</v>
      </c>
      <c r="C12" s="89" t="s">
        <v>108</v>
      </c>
    </row>
    <row r="13" customFormat="false" ht="12.75" hidden="false" customHeight="false" outlineLevel="0" collapsed="false">
      <c r="A13" s="73"/>
      <c r="B13" s="88"/>
      <c r="C13" s="89"/>
    </row>
    <row r="14" customFormat="false" ht="12.75" hidden="false" customHeight="false" outlineLevel="0" collapsed="false">
      <c r="A14" s="73" t="s">
        <v>110</v>
      </c>
      <c r="B14" s="88"/>
      <c r="C14" s="89"/>
    </row>
    <row r="15" customFormat="false" ht="12.75" hidden="false" customHeight="false" outlineLevel="0" collapsed="false">
      <c r="A15" s="73" t="s">
        <v>102</v>
      </c>
      <c r="B15" s="88" t="n">
        <v>1</v>
      </c>
      <c r="C15" s="89" t="s">
        <v>111</v>
      </c>
    </row>
    <row r="16" customFormat="false" ht="22.5" hidden="false" customHeight="false" outlineLevel="0" collapsed="false">
      <c r="A16" s="72" t="s">
        <v>104</v>
      </c>
      <c r="B16" s="90" t="n">
        <v>37</v>
      </c>
      <c r="C16" s="91" t="s">
        <v>111</v>
      </c>
    </row>
    <row r="17" customFormat="false" ht="12.75" hidden="false" customHeight="false" outlineLevel="0" collapsed="false">
      <c r="A17" s="73" t="s">
        <v>105</v>
      </c>
      <c r="B17" s="88" t="n">
        <v>13</v>
      </c>
      <c r="C17" s="89" t="s">
        <v>112</v>
      </c>
    </row>
    <row r="18" customFormat="false" ht="12.75" hidden="false" customHeight="false" outlineLevel="0" collapsed="false">
      <c r="A18" s="73" t="s">
        <v>107</v>
      </c>
      <c r="B18" s="88" t="n">
        <v>24</v>
      </c>
      <c r="C18" s="89" t="s">
        <v>113</v>
      </c>
    </row>
    <row r="19" customFormat="false" ht="12.75" hidden="false" customHeight="false" outlineLevel="0" collapsed="false">
      <c r="A19" s="73" t="s">
        <v>109</v>
      </c>
      <c r="B19" s="88" t="n">
        <v>4</v>
      </c>
      <c r="C19" s="89" t="s">
        <v>113</v>
      </c>
    </row>
    <row r="20" customFormat="false" ht="12.75" hidden="false" customHeight="false" outlineLevel="0" collapsed="false">
      <c r="A20" s="73"/>
      <c r="B20" s="88"/>
      <c r="C20" s="89"/>
    </row>
    <row r="21" customFormat="false" ht="12.75" hidden="false" customHeight="false" outlineLevel="0" collapsed="false">
      <c r="A21" s="73" t="s">
        <v>114</v>
      </c>
      <c r="B21" s="88"/>
      <c r="C21" s="89"/>
    </row>
    <row r="22" customFormat="false" ht="12.75" hidden="false" customHeight="false" outlineLevel="0" collapsed="false">
      <c r="A22" s="73" t="s">
        <v>102</v>
      </c>
      <c r="B22" s="88" t="n">
        <v>1</v>
      </c>
      <c r="C22" s="89" t="s">
        <v>115</v>
      </c>
    </row>
    <row r="23" customFormat="false" ht="22.5" hidden="false" customHeight="false" outlineLevel="0" collapsed="false">
      <c r="A23" s="72" t="s">
        <v>104</v>
      </c>
      <c r="B23" s="90" t="n">
        <v>33</v>
      </c>
      <c r="C23" s="91" t="s">
        <v>115</v>
      </c>
    </row>
    <row r="24" customFormat="false" ht="12.75" hidden="false" customHeight="false" outlineLevel="0" collapsed="false">
      <c r="A24" s="73" t="s">
        <v>105</v>
      </c>
      <c r="B24" s="88" t="n">
        <v>11</v>
      </c>
      <c r="C24" s="89" t="s">
        <v>116</v>
      </c>
    </row>
    <row r="25" customFormat="false" ht="12.75" hidden="false" customHeight="false" outlineLevel="0" collapsed="false">
      <c r="A25" s="73" t="s">
        <v>107</v>
      </c>
      <c r="B25" s="88" t="n">
        <v>22</v>
      </c>
      <c r="C25" s="89" t="s">
        <v>117</v>
      </c>
    </row>
    <row r="26" customFormat="false" ht="12.75" hidden="false" customHeight="false" outlineLevel="0" collapsed="false">
      <c r="A26" s="73" t="s">
        <v>109</v>
      </c>
      <c r="B26" s="88" t="n">
        <v>5</v>
      </c>
      <c r="C26" s="89" t="s">
        <v>117</v>
      </c>
    </row>
    <row r="27" customFormat="false" ht="12.75" hidden="false" customHeight="false" outlineLevel="0" collapsed="false">
      <c r="A27" s="73"/>
      <c r="B27" s="88"/>
      <c r="C27" s="89"/>
    </row>
    <row r="28" customFormat="false" ht="12.75" hidden="false" customHeight="false" outlineLevel="0" collapsed="false">
      <c r="A28" s="73" t="s">
        <v>118</v>
      </c>
      <c r="B28" s="88"/>
      <c r="C28" s="89"/>
    </row>
    <row r="29" customFormat="false" ht="12.75" hidden="false" customHeight="false" outlineLevel="0" collapsed="false">
      <c r="A29" s="73" t="s">
        <v>102</v>
      </c>
      <c r="B29" s="88" t="n">
        <v>1</v>
      </c>
      <c r="C29" s="89" t="s">
        <v>119</v>
      </c>
    </row>
    <row r="30" customFormat="false" ht="22.5" hidden="false" customHeight="false" outlineLevel="0" collapsed="false">
      <c r="A30" s="72" t="s">
        <v>120</v>
      </c>
      <c r="B30" s="90" t="n">
        <v>26</v>
      </c>
      <c r="C30" s="91" t="s">
        <v>119</v>
      </c>
    </row>
    <row r="31" customFormat="false" ht="12.75" hidden="false" customHeight="false" outlineLevel="0" collapsed="false">
      <c r="A31" s="73" t="s">
        <v>105</v>
      </c>
      <c r="B31" s="88" t="n">
        <v>10</v>
      </c>
      <c r="C31" s="89" t="s">
        <v>121</v>
      </c>
    </row>
    <row r="32" customFormat="false" ht="12.75" hidden="false" customHeight="false" outlineLevel="0" collapsed="false">
      <c r="A32" s="73" t="s">
        <v>107</v>
      </c>
      <c r="B32" s="88" t="n">
        <v>16</v>
      </c>
      <c r="C32" s="89" t="s">
        <v>122</v>
      </c>
    </row>
    <row r="33" customFormat="false" ht="12.75" hidden="false" customHeight="false" outlineLevel="0" collapsed="false">
      <c r="A33" s="73" t="s">
        <v>109</v>
      </c>
      <c r="B33" s="88" t="n">
        <v>3</v>
      </c>
      <c r="C33" s="89" t="s">
        <v>122</v>
      </c>
    </row>
    <row r="34" customFormat="false" ht="12.75" hidden="false" customHeight="false" outlineLevel="0" collapsed="false">
      <c r="A34" s="73"/>
      <c r="B34" s="88"/>
      <c r="C34" s="89"/>
    </row>
    <row r="35" customFormat="false" ht="12.75" hidden="false" customHeight="false" outlineLevel="0" collapsed="false">
      <c r="A35" s="73" t="s">
        <v>123</v>
      </c>
      <c r="B35" s="88"/>
      <c r="C35" s="89"/>
    </row>
    <row r="36" customFormat="false" ht="12.75" hidden="false" customHeight="false" outlineLevel="0" collapsed="false">
      <c r="A36" s="73" t="s">
        <v>102</v>
      </c>
      <c r="B36" s="88" t="n">
        <v>1</v>
      </c>
      <c r="C36" s="89" t="s">
        <v>124</v>
      </c>
    </row>
    <row r="37" customFormat="false" ht="22.5" hidden="false" customHeight="false" outlineLevel="0" collapsed="false">
      <c r="A37" s="72" t="s">
        <v>104</v>
      </c>
      <c r="B37" s="90" t="n">
        <v>45</v>
      </c>
      <c r="C37" s="91" t="s">
        <v>124</v>
      </c>
    </row>
    <row r="38" customFormat="false" ht="12.75" hidden="false" customHeight="false" outlineLevel="0" collapsed="false">
      <c r="A38" s="73" t="s">
        <v>125</v>
      </c>
      <c r="B38" s="88" t="n">
        <v>12</v>
      </c>
      <c r="C38" s="89" t="s">
        <v>126</v>
      </c>
    </row>
    <row r="39" customFormat="false" ht="12.75" hidden="false" customHeight="false" outlineLevel="0" collapsed="false">
      <c r="A39" s="73" t="s">
        <v>127</v>
      </c>
      <c r="B39" s="88" t="n">
        <v>33</v>
      </c>
      <c r="C39" s="89" t="s">
        <v>128</v>
      </c>
    </row>
    <row r="40" customFormat="false" ht="12.75" hidden="false" customHeight="false" outlineLevel="0" collapsed="false">
      <c r="A40" s="92" t="s">
        <v>129</v>
      </c>
      <c r="B40" s="88" t="n">
        <v>7</v>
      </c>
      <c r="C40" s="89" t="s">
        <v>128</v>
      </c>
    </row>
    <row r="41" customFormat="false" ht="12.75" hidden="false" customHeight="false" outlineLevel="0" collapsed="false">
      <c r="B41" s="93"/>
      <c r="C41" s="85"/>
    </row>
    <row r="42" customFormat="false" ht="12.75" hidden="false" customHeight="false" outlineLevel="0" collapsed="false">
      <c r="A42" s="79" t="s">
        <v>130</v>
      </c>
      <c r="B42" s="88"/>
      <c r="C42" s="89"/>
    </row>
    <row r="43" customFormat="false" ht="12.75" hidden="false" customHeight="false" outlineLevel="0" collapsed="false">
      <c r="A43" s="79" t="s">
        <v>102</v>
      </c>
      <c r="B43" s="88" t="n">
        <v>1</v>
      </c>
      <c r="C43" s="89" t="s">
        <v>131</v>
      </c>
    </row>
    <row r="44" customFormat="false" ht="22.5" hidden="false" customHeight="false" outlineLevel="0" collapsed="false">
      <c r="A44" s="94" t="s">
        <v>132</v>
      </c>
      <c r="B44" s="90" t="n">
        <v>19</v>
      </c>
      <c r="C44" s="91" t="s">
        <v>131</v>
      </c>
    </row>
    <row r="45" customFormat="false" ht="12.75" hidden="false" customHeight="false" outlineLevel="0" collapsed="false">
      <c r="A45" s="79" t="s">
        <v>133</v>
      </c>
      <c r="B45" s="88" t="n">
        <v>14</v>
      </c>
      <c r="C45" s="89" t="s">
        <v>134</v>
      </c>
    </row>
    <row r="46" customFormat="false" ht="12.75" hidden="false" customHeight="false" outlineLevel="0" collapsed="false">
      <c r="A46" s="79" t="s">
        <v>135</v>
      </c>
      <c r="B46" s="88" t="n">
        <v>5</v>
      </c>
      <c r="C46" s="89" t="s">
        <v>136</v>
      </c>
    </row>
    <row r="47" customFormat="false" ht="12.75" hidden="false" customHeight="false" outlineLevel="0" collapsed="false">
      <c r="A47" s="79" t="s">
        <v>109</v>
      </c>
      <c r="B47" s="88" t="n">
        <v>1</v>
      </c>
      <c r="C47" s="89" t="s">
        <v>136</v>
      </c>
    </row>
    <row r="48" customFormat="false" ht="12.75" hidden="false" customHeight="false" outlineLevel="0" collapsed="false">
      <c r="A48" s="79"/>
      <c r="B48" s="88"/>
      <c r="C48" s="89"/>
    </row>
    <row r="49" customFormat="false" ht="12.75" hidden="false" customHeight="false" outlineLevel="0" collapsed="false">
      <c r="A49" s="79" t="s">
        <v>137</v>
      </c>
      <c r="B49" s="95"/>
    </row>
    <row r="50" customFormat="false" ht="12.75" hidden="false" customHeight="false" outlineLevel="0" collapsed="false">
      <c r="A50" s="79" t="s">
        <v>102</v>
      </c>
      <c r="B50" s="88" t="n">
        <v>1</v>
      </c>
      <c r="C50" s="89" t="s">
        <v>138</v>
      </c>
    </row>
    <row r="51" customFormat="false" ht="22.5" hidden="false" customHeight="false" outlineLevel="0" collapsed="false">
      <c r="A51" s="94" t="s">
        <v>132</v>
      </c>
      <c r="B51" s="90" t="n">
        <v>25</v>
      </c>
      <c r="C51" s="91" t="s">
        <v>138</v>
      </c>
    </row>
    <row r="52" customFormat="false" ht="12.75" hidden="false" customHeight="false" outlineLevel="0" collapsed="false">
      <c r="A52" s="79" t="s">
        <v>133</v>
      </c>
      <c r="B52" s="88" t="n">
        <v>8</v>
      </c>
      <c r="C52" s="89" t="s">
        <v>139</v>
      </c>
    </row>
    <row r="53" customFormat="false" ht="12.75" hidden="false" customHeight="false" outlineLevel="0" collapsed="false">
      <c r="A53" s="79" t="s">
        <v>135</v>
      </c>
      <c r="B53" s="88" t="n">
        <v>17</v>
      </c>
      <c r="C53" s="89" t="s">
        <v>140</v>
      </c>
    </row>
    <row r="54" customFormat="false" ht="12.75" hidden="false" customHeight="false" outlineLevel="0" collapsed="false">
      <c r="A54" s="79" t="s">
        <v>109</v>
      </c>
      <c r="B54" s="88" t="n">
        <v>3</v>
      </c>
      <c r="C54" s="89" t="s">
        <v>140</v>
      </c>
    </row>
    <row r="55" customFormat="false" ht="12.75" hidden="false" customHeight="false" outlineLevel="0" collapsed="false">
      <c r="A55" s="79"/>
      <c r="B55" s="88"/>
      <c r="C55" s="89"/>
    </row>
    <row r="56" customFormat="false" ht="12.75" hidden="false" customHeight="false" outlineLevel="0" collapsed="false">
      <c r="A56" s="79" t="s">
        <v>141</v>
      </c>
      <c r="B56" s="88"/>
      <c r="C56" s="89"/>
    </row>
    <row r="57" customFormat="false" ht="12.75" hidden="false" customHeight="false" outlineLevel="0" collapsed="false">
      <c r="A57" s="79" t="s">
        <v>102</v>
      </c>
      <c r="B57" s="88" t="n">
        <v>1</v>
      </c>
      <c r="C57" s="89" t="s">
        <v>142</v>
      </c>
    </row>
    <row r="58" customFormat="false" ht="22.5" hidden="false" customHeight="false" outlineLevel="0" collapsed="false">
      <c r="A58" s="94" t="s">
        <v>132</v>
      </c>
      <c r="B58" s="90" t="n">
        <v>38</v>
      </c>
      <c r="C58" s="91" t="s">
        <v>142</v>
      </c>
    </row>
    <row r="59" customFormat="false" ht="12.75" hidden="false" customHeight="false" outlineLevel="0" collapsed="false">
      <c r="A59" s="79" t="s">
        <v>133</v>
      </c>
      <c r="B59" s="88" t="n">
        <v>12</v>
      </c>
      <c r="C59" s="89" t="s">
        <v>143</v>
      </c>
    </row>
    <row r="60" customFormat="false" ht="12.75" hidden="false" customHeight="false" outlineLevel="0" collapsed="false">
      <c r="A60" s="79" t="s">
        <v>135</v>
      </c>
      <c r="B60" s="88" t="n">
        <v>26</v>
      </c>
      <c r="C60" s="89" t="s">
        <v>144</v>
      </c>
    </row>
    <row r="61" customFormat="false" ht="12.75" hidden="false" customHeight="false" outlineLevel="0" collapsed="false">
      <c r="A61" s="79" t="s">
        <v>109</v>
      </c>
      <c r="B61" s="88" t="n">
        <v>6</v>
      </c>
      <c r="C61" s="89" t="s">
        <v>144</v>
      </c>
    </row>
    <row r="62" customFormat="false" ht="12.75" hidden="false" customHeight="false" outlineLevel="0" collapsed="false">
      <c r="A62" s="79"/>
      <c r="B62" s="93"/>
      <c r="C62" s="85"/>
    </row>
    <row r="63" customFormat="false" ht="12.75" hidden="false" customHeight="false" outlineLevel="0" collapsed="false">
      <c r="A63" s="79" t="s">
        <v>145</v>
      </c>
      <c r="B63" s="88"/>
      <c r="C63" s="89"/>
    </row>
    <row r="64" customFormat="false" ht="12.75" hidden="false" customHeight="false" outlineLevel="0" collapsed="false">
      <c r="A64" s="79" t="s">
        <v>102</v>
      </c>
      <c r="B64" s="88" t="n">
        <v>1</v>
      </c>
      <c r="C64" s="89" t="s">
        <v>146</v>
      </c>
    </row>
    <row r="65" customFormat="false" ht="22.5" hidden="false" customHeight="false" outlineLevel="0" collapsed="false">
      <c r="A65" s="94" t="s">
        <v>132</v>
      </c>
      <c r="B65" s="90" t="n">
        <v>23</v>
      </c>
      <c r="C65" s="91" t="s">
        <v>146</v>
      </c>
    </row>
    <row r="66" customFormat="false" ht="12.75" hidden="false" customHeight="false" outlineLevel="0" collapsed="false">
      <c r="A66" s="79" t="s">
        <v>133</v>
      </c>
      <c r="B66" s="88" t="n">
        <v>7</v>
      </c>
      <c r="C66" s="89" t="s">
        <v>147</v>
      </c>
    </row>
    <row r="67" customFormat="false" ht="12.75" hidden="false" customHeight="false" outlineLevel="0" collapsed="false">
      <c r="A67" s="79" t="s">
        <v>135</v>
      </c>
      <c r="B67" s="88" t="n">
        <v>16</v>
      </c>
      <c r="C67" s="89" t="s">
        <v>148</v>
      </c>
    </row>
    <row r="68" customFormat="false" ht="12.75" hidden="false" customHeight="false" outlineLevel="0" collapsed="false">
      <c r="A68" s="79" t="s">
        <v>109</v>
      </c>
      <c r="B68" s="88" t="n">
        <v>3</v>
      </c>
      <c r="C68" s="89" t="s">
        <v>148</v>
      </c>
    </row>
    <row r="69" customFormat="false" ht="12.75" hidden="false" customHeight="false" outlineLevel="0" collapsed="false">
      <c r="A69" s="79"/>
      <c r="B69" s="93"/>
      <c r="C69" s="85"/>
    </row>
    <row r="70" customFormat="false" ht="12.75" hidden="false" customHeight="false" outlineLevel="0" collapsed="false">
      <c r="A70" s="79" t="s">
        <v>149</v>
      </c>
      <c r="B70" s="88"/>
      <c r="C70" s="89"/>
    </row>
    <row r="71" customFormat="false" ht="12.75" hidden="false" customHeight="false" outlineLevel="0" collapsed="false">
      <c r="A71" s="79" t="s">
        <v>102</v>
      </c>
      <c r="B71" s="88" t="n">
        <v>1</v>
      </c>
      <c r="C71" s="89" t="s">
        <v>150</v>
      </c>
    </row>
    <row r="72" customFormat="false" ht="22.5" hidden="false" customHeight="false" outlineLevel="0" collapsed="false">
      <c r="A72" s="94" t="s">
        <v>132</v>
      </c>
      <c r="B72" s="90" t="n">
        <v>38</v>
      </c>
      <c r="C72" s="91" t="s">
        <v>150</v>
      </c>
    </row>
    <row r="73" customFormat="false" ht="12.75" hidden="false" customHeight="false" outlineLevel="0" collapsed="false">
      <c r="A73" s="79" t="s">
        <v>133</v>
      </c>
      <c r="B73" s="88" t="n">
        <v>14</v>
      </c>
      <c r="C73" s="89" t="s">
        <v>151</v>
      </c>
    </row>
    <row r="74" customFormat="false" ht="12.75" hidden="false" customHeight="false" outlineLevel="0" collapsed="false">
      <c r="A74" s="79" t="s">
        <v>135</v>
      </c>
      <c r="B74" s="88" t="n">
        <v>24</v>
      </c>
      <c r="C74" s="89" t="s">
        <v>152</v>
      </c>
    </row>
    <row r="75" customFormat="false" ht="12.75" hidden="false" customHeight="false" outlineLevel="0" collapsed="false">
      <c r="A75" s="79" t="s">
        <v>109</v>
      </c>
      <c r="B75" s="88" t="n">
        <v>5</v>
      </c>
      <c r="C75" s="89" t="s">
        <v>152</v>
      </c>
    </row>
    <row r="76" customFormat="false" ht="12.75" hidden="false" customHeight="false" outlineLevel="0" collapsed="false">
      <c r="A76" s="77"/>
      <c r="B76" s="93"/>
      <c r="C76" s="85"/>
    </row>
    <row r="77" customFormat="false" ht="12.75" hidden="false" customHeight="false" outlineLevel="0" collapsed="false">
      <c r="A77" s="79" t="s">
        <v>153</v>
      </c>
      <c r="B77" s="93"/>
      <c r="C77" s="85"/>
    </row>
    <row r="78" customFormat="false" ht="12.75" hidden="false" customHeight="false" outlineLevel="0" collapsed="false">
      <c r="A78" s="79" t="s">
        <v>102</v>
      </c>
      <c r="B78" s="88" t="n">
        <v>1</v>
      </c>
      <c r="C78" s="89" t="s">
        <v>154</v>
      </c>
    </row>
    <row r="79" customFormat="false" ht="22.5" hidden="false" customHeight="false" outlineLevel="0" collapsed="false">
      <c r="A79" s="94" t="s">
        <v>132</v>
      </c>
      <c r="B79" s="90" t="n">
        <v>26</v>
      </c>
      <c r="C79" s="91" t="s">
        <v>154</v>
      </c>
    </row>
    <row r="80" customFormat="false" ht="12.75" hidden="false" customHeight="false" outlineLevel="0" collapsed="false">
      <c r="A80" s="79" t="s">
        <v>133</v>
      </c>
      <c r="B80" s="88" t="n">
        <v>7</v>
      </c>
      <c r="C80" s="89" t="s">
        <v>155</v>
      </c>
    </row>
    <row r="81" customFormat="false" ht="12.75" hidden="false" customHeight="false" outlineLevel="0" collapsed="false">
      <c r="A81" s="79" t="s">
        <v>135</v>
      </c>
      <c r="B81" s="88" t="n">
        <v>19</v>
      </c>
      <c r="C81" s="89" t="s">
        <v>156</v>
      </c>
    </row>
    <row r="82" customFormat="false" ht="12.75" hidden="false" customHeight="false" outlineLevel="0" collapsed="false">
      <c r="A82" s="79" t="s">
        <v>109</v>
      </c>
      <c r="B82" s="88" t="n">
        <v>4</v>
      </c>
      <c r="C82" s="89" t="s">
        <v>156</v>
      </c>
    </row>
    <row r="83" customFormat="false" ht="12.75" hidden="false" customHeight="false" outlineLevel="0" collapsed="false">
      <c r="A83" s="79"/>
      <c r="B83" s="88"/>
      <c r="C83" s="89"/>
    </row>
    <row r="84" customFormat="false" ht="12.75" hidden="false" customHeight="false" outlineLevel="0" collapsed="false">
      <c r="A84" s="79" t="s">
        <v>157</v>
      </c>
      <c r="B84" s="88"/>
      <c r="C84" s="89"/>
    </row>
    <row r="85" customFormat="false" ht="12.75" hidden="false" customHeight="false" outlineLevel="0" collapsed="false">
      <c r="A85" s="79" t="s">
        <v>102</v>
      </c>
      <c r="B85" s="88" t="n">
        <v>1</v>
      </c>
      <c r="C85" s="89" t="s">
        <v>158</v>
      </c>
    </row>
    <row r="86" customFormat="false" ht="22.5" hidden="false" customHeight="false" outlineLevel="0" collapsed="false">
      <c r="A86" s="94" t="s">
        <v>132</v>
      </c>
      <c r="B86" s="90" t="n">
        <v>31</v>
      </c>
      <c r="C86" s="91" t="s">
        <v>158</v>
      </c>
    </row>
    <row r="87" customFormat="false" ht="12.75" hidden="false" customHeight="false" outlineLevel="0" collapsed="false">
      <c r="A87" s="79" t="s">
        <v>133</v>
      </c>
      <c r="B87" s="88" t="s">
        <v>159</v>
      </c>
      <c r="C87" s="89" t="s">
        <v>160</v>
      </c>
    </row>
    <row r="88" customFormat="false" ht="12.75" hidden="false" customHeight="false" outlineLevel="0" collapsed="false">
      <c r="A88" s="79" t="s">
        <v>135</v>
      </c>
      <c r="B88" s="88" t="n">
        <v>22</v>
      </c>
      <c r="C88" s="89" t="s">
        <v>161</v>
      </c>
    </row>
    <row r="89" customFormat="false" ht="12.75" hidden="false" customHeight="false" outlineLevel="0" collapsed="false">
      <c r="A89" s="79" t="s">
        <v>109</v>
      </c>
      <c r="B89" s="88" t="n">
        <v>3</v>
      </c>
      <c r="C89" s="89" t="s">
        <v>162</v>
      </c>
    </row>
    <row r="90" customFormat="false" ht="12.75" hidden="false" customHeight="false" outlineLevel="0" collapsed="false">
      <c r="A90" s="79"/>
      <c r="B90" s="88"/>
      <c r="C90" s="89"/>
    </row>
    <row r="91" customFormat="false" ht="12.75" hidden="false" customHeight="false" outlineLevel="0" collapsed="false">
      <c r="A91" s="79" t="s">
        <v>163</v>
      </c>
      <c r="B91" s="88"/>
      <c r="C91" s="89"/>
    </row>
    <row r="92" customFormat="false" ht="12.75" hidden="false" customHeight="false" outlineLevel="0" collapsed="false">
      <c r="A92" s="79" t="s">
        <v>102</v>
      </c>
      <c r="B92" s="88" t="n">
        <v>1</v>
      </c>
      <c r="C92" s="89" t="s">
        <v>164</v>
      </c>
    </row>
    <row r="93" customFormat="false" ht="22.5" hidden="false" customHeight="false" outlineLevel="0" collapsed="false">
      <c r="A93" s="94" t="s">
        <v>132</v>
      </c>
      <c r="B93" s="90" t="n">
        <v>16</v>
      </c>
      <c r="C93" s="91" t="s">
        <v>164</v>
      </c>
    </row>
    <row r="94" customFormat="false" ht="12.75" hidden="false" customHeight="false" outlineLevel="0" collapsed="false">
      <c r="A94" s="79" t="s">
        <v>133</v>
      </c>
      <c r="B94" s="88" t="n">
        <v>13</v>
      </c>
      <c r="C94" s="89" t="s">
        <v>165</v>
      </c>
    </row>
    <row r="95" customFormat="false" ht="12.75" hidden="false" customHeight="false" outlineLevel="0" collapsed="false">
      <c r="A95" s="79" t="s">
        <v>135</v>
      </c>
      <c r="B95" s="88" t="n">
        <v>3</v>
      </c>
      <c r="C95" s="89" t="s">
        <v>166</v>
      </c>
    </row>
    <row r="96" customFormat="false" ht="12.75" hidden="false" customHeight="false" outlineLevel="0" collapsed="false">
      <c r="A96" s="79" t="s">
        <v>109</v>
      </c>
      <c r="B96" s="88" t="n">
        <v>1</v>
      </c>
      <c r="C96" s="89" t="s">
        <v>166</v>
      </c>
    </row>
    <row r="97" customFormat="false" ht="12.75" hidden="false" customHeight="false" outlineLevel="0" collapsed="false">
      <c r="A97" s="79"/>
      <c r="B97" s="88"/>
      <c r="C97" s="89"/>
    </row>
    <row r="98" customFormat="false" ht="12.75" hidden="false" customHeight="false" outlineLevel="0" collapsed="false">
      <c r="A98" s="79" t="s">
        <v>167</v>
      </c>
      <c r="B98" s="88"/>
      <c r="C98" s="89"/>
    </row>
    <row r="99" customFormat="false" ht="12.75" hidden="false" customHeight="false" outlineLevel="0" collapsed="false">
      <c r="A99" s="79" t="s">
        <v>102</v>
      </c>
      <c r="B99" s="88" t="n">
        <v>1</v>
      </c>
      <c r="C99" s="89" t="s">
        <v>168</v>
      </c>
    </row>
    <row r="100" customFormat="false" ht="22.5" hidden="false" customHeight="false" outlineLevel="0" collapsed="false">
      <c r="A100" s="94" t="s">
        <v>132</v>
      </c>
      <c r="B100" s="90" t="n">
        <v>34</v>
      </c>
      <c r="C100" s="91" t="s">
        <v>168</v>
      </c>
    </row>
    <row r="101" customFormat="false" ht="12.75" hidden="false" customHeight="false" outlineLevel="0" collapsed="false">
      <c r="A101" s="79" t="s">
        <v>133</v>
      </c>
      <c r="B101" s="88" t="n">
        <v>8</v>
      </c>
      <c r="C101" s="89" t="s">
        <v>169</v>
      </c>
    </row>
    <row r="102" customFormat="false" ht="12.75" hidden="false" customHeight="false" outlineLevel="0" collapsed="false">
      <c r="A102" s="79" t="s">
        <v>135</v>
      </c>
      <c r="B102" s="88" t="n">
        <v>26</v>
      </c>
      <c r="C102" s="89" t="s">
        <v>170</v>
      </c>
    </row>
    <row r="103" customFormat="false" ht="12.75" hidden="false" customHeight="false" outlineLevel="0" collapsed="false">
      <c r="A103" s="79" t="s">
        <v>109</v>
      </c>
      <c r="B103" s="88" t="n">
        <v>5</v>
      </c>
      <c r="C103" s="89" t="s">
        <v>170</v>
      </c>
    </row>
    <row r="104" customFormat="false" ht="12.75" hidden="false" customHeight="false" outlineLevel="0" collapsed="false">
      <c r="A104" s="79"/>
      <c r="B104" s="96"/>
      <c r="C104" s="89"/>
    </row>
    <row r="105" customFormat="false" ht="12.75" hidden="false" customHeight="false" outlineLevel="0" collapsed="false">
      <c r="A105" s="79" t="s">
        <v>171</v>
      </c>
      <c r="B105" s="88" t="n">
        <v>4</v>
      </c>
      <c r="C105" s="89" t="s">
        <v>172</v>
      </c>
    </row>
    <row r="106" customFormat="false" ht="12.75" hidden="false" customHeight="false" outlineLevel="0" collapsed="false">
      <c r="A106" s="79" t="s">
        <v>173</v>
      </c>
      <c r="B106" s="88" t="n">
        <v>14</v>
      </c>
      <c r="C106" s="89" t="s">
        <v>174</v>
      </c>
    </row>
    <row r="107" customFormat="false" ht="22.5" hidden="false" customHeight="false" outlineLevel="0" collapsed="false">
      <c r="A107" s="94" t="s">
        <v>132</v>
      </c>
      <c r="B107" s="90" t="n">
        <v>417</v>
      </c>
      <c r="C107" s="91" t="s">
        <v>174</v>
      </c>
    </row>
    <row r="108" customFormat="false" ht="12.75" hidden="false" customHeight="false" outlineLevel="0" collapsed="false">
      <c r="A108" s="79" t="s">
        <v>133</v>
      </c>
      <c r="B108" s="88" t="s">
        <v>175</v>
      </c>
      <c r="C108" s="89" t="s">
        <v>176</v>
      </c>
    </row>
    <row r="109" customFormat="false" ht="12.75" hidden="false" customHeight="false" outlineLevel="0" collapsed="false">
      <c r="A109" s="79" t="s">
        <v>135</v>
      </c>
      <c r="B109" s="88" t="n">
        <v>272</v>
      </c>
      <c r="C109" s="89" t="s">
        <v>177</v>
      </c>
    </row>
    <row r="110" customFormat="false" ht="12.75" hidden="false" customHeight="false" outlineLevel="0" collapsed="false">
      <c r="A110" s="79" t="s">
        <v>129</v>
      </c>
      <c r="B110" s="88" t="n">
        <v>54</v>
      </c>
      <c r="C110" s="89" t="s">
        <v>177</v>
      </c>
    </row>
    <row r="111" customFormat="false" ht="12.75" hidden="false" customHeight="false" outlineLevel="0" collapsed="false">
      <c r="A111" s="77" t="s">
        <v>178</v>
      </c>
      <c r="B111" s="93" t="s">
        <v>48</v>
      </c>
      <c r="C111" s="89" t="s">
        <v>179</v>
      </c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A113" s="98" t="s">
        <v>180</v>
      </c>
      <c r="B113" s="98"/>
      <c r="C113" s="98"/>
    </row>
    <row r="114" customFormat="false" ht="12.75" hidden="false" customHeight="false" outlineLevel="0" collapsed="false">
      <c r="A114" s="99" t="s">
        <v>181</v>
      </c>
    </row>
  </sheetData>
  <sheetProtection sheet="true" password="ccc7" objects="true" scenarios="true"/>
  <mergeCells count="5">
    <mergeCell ref="A1:C1"/>
    <mergeCell ref="A3:A5"/>
    <mergeCell ref="B3:B5"/>
    <mergeCell ref="C3:C5"/>
    <mergeCell ref="A113:C113"/>
  </mergeCells>
  <hyperlinks>
    <hyperlink ref="A1" location="Inhaltsverzeichnis!A25" display="#Inhaltsverzeichnis.A25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6" activeCellId="0" sqref="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49.28"/>
    <col collapsed="false" customWidth="true" hidden="false" outlineLevel="0" max="3" min="3" style="62" width="11.28"/>
    <col collapsed="false" customWidth="true" hidden="false" outlineLevel="0" max="4" min="4" style="62" width="12.85"/>
    <col collapsed="false" customWidth="true" hidden="false" outlineLevel="0" max="5" min="5" style="62" width="12.7"/>
    <col collapsed="false" customWidth="false" hidden="false" outlineLevel="0" max="257" min="6" style="62" width="11.42"/>
  </cols>
  <sheetData>
    <row r="1" customFormat="false" ht="12.75" hidden="false" customHeight="false" outlineLevel="0" collapsed="false">
      <c r="A1" s="63" t="str">
        <f aca="false">Inhaltsverzeichnis!$A$26</f>
        <v>4.      Ausgaben und Einnahmen der Gemeinden und Gemeindeverbände vom 01.01. bis 30.06.2005</v>
      </c>
      <c r="B1" s="63"/>
      <c r="C1" s="63"/>
      <c r="D1" s="63"/>
      <c r="E1" s="63"/>
    </row>
    <row r="2" customFormat="false" ht="12.75" hidden="false" customHeight="false" outlineLevel="0" collapsed="false">
      <c r="A2" s="63" t="str">
        <f aca="false">Inhaltsverzeichnis!$A$27</f>
        <v>4.1    Gesamtübersicht</v>
      </c>
      <c r="B2" s="63"/>
      <c r="C2" s="47"/>
      <c r="D2" s="47"/>
      <c r="E2" s="47"/>
    </row>
    <row r="3" customFormat="false" ht="12.75" hidden="false" customHeight="false" outlineLevel="0" collapsed="false">
      <c r="A3" s="100"/>
      <c r="C3" s="101"/>
      <c r="D3" s="102"/>
      <c r="E3" s="103"/>
    </row>
    <row r="4" customFormat="false" ht="12.75" hidden="false" customHeight="true" outlineLevel="0" collapsed="false">
      <c r="A4" s="65" t="s">
        <v>182</v>
      </c>
      <c r="B4" s="80" t="s">
        <v>53</v>
      </c>
      <c r="C4" s="104" t="s">
        <v>183</v>
      </c>
      <c r="D4" s="105" t="s">
        <v>184</v>
      </c>
      <c r="E4" s="106" t="s">
        <v>185</v>
      </c>
    </row>
    <row r="5" customFormat="false" ht="12.75" hidden="false" customHeight="false" outlineLevel="0" collapsed="false">
      <c r="A5" s="65"/>
      <c r="B5" s="80"/>
      <c r="C5" s="104"/>
      <c r="D5" s="105"/>
      <c r="E5" s="106"/>
    </row>
    <row r="6" customFormat="false" ht="12.75" hidden="false" customHeight="false" outlineLevel="0" collapsed="false">
      <c r="A6" s="65"/>
      <c r="B6" s="80"/>
      <c r="C6" s="104"/>
      <c r="D6" s="105"/>
      <c r="E6" s="106"/>
    </row>
    <row r="7" customFormat="false" ht="12.75" hidden="false" customHeight="false" outlineLevel="0" collapsed="false">
      <c r="A7" s="83"/>
      <c r="B7" s="107"/>
      <c r="C7" s="108"/>
      <c r="D7" s="109"/>
      <c r="E7" s="110"/>
    </row>
    <row r="8" customFormat="false" ht="22.5" hidden="false" customHeight="false" outlineLevel="0" collapsed="false">
      <c r="A8" s="111" t="n">
        <v>1</v>
      </c>
      <c r="B8" s="112" t="s">
        <v>186</v>
      </c>
      <c r="C8" s="113" t="n">
        <v>2802215</v>
      </c>
      <c r="D8" s="114" t="n">
        <v>1090.99</v>
      </c>
      <c r="E8" s="115" t="n">
        <v>100</v>
      </c>
    </row>
    <row r="9" customFormat="false" ht="12.75" hidden="false" customHeight="false" outlineLevel="0" collapsed="false">
      <c r="A9" s="116" t="n">
        <v>2</v>
      </c>
      <c r="B9" s="92" t="s">
        <v>56</v>
      </c>
      <c r="C9" s="113" t="n">
        <v>694030</v>
      </c>
      <c r="D9" s="114" t="n">
        <v>270.21</v>
      </c>
      <c r="E9" s="115" t="n">
        <v>24.767193095462</v>
      </c>
    </row>
    <row r="10" customFormat="false" ht="12.75" hidden="false" customHeight="false" outlineLevel="0" collapsed="false">
      <c r="A10" s="116" t="n">
        <v>3</v>
      </c>
      <c r="B10" s="92" t="s">
        <v>57</v>
      </c>
      <c r="C10" s="113" t="n">
        <v>443080</v>
      </c>
      <c r="D10" s="114" t="n">
        <v>172.5</v>
      </c>
      <c r="E10" s="115" t="n">
        <v>15.8117774688951</v>
      </c>
    </row>
    <row r="11" customFormat="false" ht="12.75" hidden="false" customHeight="false" outlineLevel="0" collapsed="false">
      <c r="A11" s="116" t="n">
        <v>4</v>
      </c>
      <c r="B11" s="92" t="s">
        <v>59</v>
      </c>
      <c r="C11" s="113" t="n">
        <v>719977</v>
      </c>
      <c r="D11" s="114" t="n">
        <v>280.31</v>
      </c>
      <c r="E11" s="115" t="n">
        <v>25.6931391774007</v>
      </c>
    </row>
    <row r="12" customFormat="false" ht="12.75" hidden="false" customHeight="false" outlineLevel="0" collapsed="false">
      <c r="A12" s="116" t="n">
        <v>5</v>
      </c>
      <c r="B12" s="92" t="s">
        <v>61</v>
      </c>
      <c r="C12" s="113" t="n">
        <v>41586</v>
      </c>
      <c r="D12" s="114" t="n">
        <v>16.19</v>
      </c>
      <c r="E12" s="115" t="n">
        <v>1.48404030383108</v>
      </c>
    </row>
    <row r="13" customFormat="false" ht="12.75" hidden="false" customHeight="false" outlineLevel="0" collapsed="false">
      <c r="A13" s="111" t="n">
        <v>6</v>
      </c>
      <c r="B13" s="117" t="s">
        <v>62</v>
      </c>
      <c r="C13" s="113" t="n">
        <v>306219</v>
      </c>
      <c r="D13" s="114" t="n">
        <v>119.22</v>
      </c>
      <c r="E13" s="115" t="n">
        <v>10.9277482277413</v>
      </c>
    </row>
    <row r="14" customFormat="false" ht="22.5" hidden="false" customHeight="false" outlineLevel="0" collapsed="false">
      <c r="A14" s="118" t="n">
        <v>7</v>
      </c>
      <c r="B14" s="112" t="s">
        <v>187</v>
      </c>
      <c r="C14" s="113" t="n">
        <v>417462</v>
      </c>
      <c r="D14" s="114" t="n">
        <v>162.53</v>
      </c>
      <c r="E14" s="115" t="n">
        <v>100</v>
      </c>
    </row>
    <row r="15" customFormat="false" ht="12.75" hidden="false" customHeight="false" outlineLevel="0" collapsed="false">
      <c r="A15" s="116" t="n">
        <v>8</v>
      </c>
      <c r="B15" s="92" t="s">
        <v>64</v>
      </c>
      <c r="C15" s="113" t="n">
        <v>39333</v>
      </c>
      <c r="D15" s="114" t="n">
        <v>15.31</v>
      </c>
      <c r="E15" s="115" t="n">
        <v>9.42193540968999</v>
      </c>
    </row>
    <row r="16" customFormat="false" ht="22.5" hidden="false" customHeight="false" outlineLevel="0" collapsed="false">
      <c r="A16" s="111" t="n">
        <v>9</v>
      </c>
      <c r="B16" s="119" t="s">
        <v>66</v>
      </c>
      <c r="C16" s="113" t="n">
        <v>216721</v>
      </c>
      <c r="D16" s="114" t="n">
        <v>84.38</v>
      </c>
      <c r="E16" s="115" t="n">
        <v>51.913946658618</v>
      </c>
    </row>
    <row r="17" customFormat="false" ht="12.75" hidden="false" customHeight="false" outlineLevel="0" collapsed="false">
      <c r="A17" s="116" t="n">
        <v>10</v>
      </c>
      <c r="B17" s="112" t="s">
        <v>188</v>
      </c>
      <c r="C17" s="120" t="n">
        <v>38102</v>
      </c>
      <c r="D17" s="121" t="n">
        <v>14.83</v>
      </c>
      <c r="E17" s="122" t="n">
        <v>9.12705827117199</v>
      </c>
    </row>
    <row r="18" customFormat="false" ht="12.75" hidden="false" customHeight="false" outlineLevel="0" collapsed="false">
      <c r="A18" s="116" t="n">
        <v>11</v>
      </c>
      <c r="B18" s="92" t="s">
        <v>189</v>
      </c>
      <c r="C18" s="113" t="n">
        <v>51150</v>
      </c>
      <c r="D18" s="114" t="n">
        <v>19.91</v>
      </c>
      <c r="E18" s="115" t="n">
        <v>12.2526122138063</v>
      </c>
    </row>
    <row r="19" customFormat="false" ht="12.75" hidden="false" customHeight="false" outlineLevel="0" collapsed="false">
      <c r="A19" s="116" t="n">
        <v>12</v>
      </c>
      <c r="B19" s="92" t="s">
        <v>190</v>
      </c>
      <c r="C19" s="113" t="n">
        <v>1054</v>
      </c>
      <c r="D19" s="114" t="n">
        <v>0.41</v>
      </c>
      <c r="E19" s="115" t="n">
        <v>0.252478069860251</v>
      </c>
    </row>
    <row r="20" customFormat="false" ht="12.75" hidden="false" customHeight="false" outlineLevel="0" collapsed="false">
      <c r="A20" s="111" t="n">
        <v>13</v>
      </c>
      <c r="B20" s="123" t="s">
        <v>191</v>
      </c>
      <c r="C20" s="120" t="n">
        <v>85445</v>
      </c>
      <c r="D20" s="121" t="n">
        <v>33.27</v>
      </c>
      <c r="E20" s="122" t="n">
        <v>20.4677311946956</v>
      </c>
    </row>
    <row r="21" customFormat="false" ht="12.75" hidden="false" customHeight="false" outlineLevel="0" collapsed="false">
      <c r="A21" s="111" t="n">
        <v>14</v>
      </c>
      <c r="B21" s="112" t="s">
        <v>192</v>
      </c>
      <c r="C21" s="113" t="n">
        <v>50732</v>
      </c>
      <c r="D21" s="114" t="n">
        <v>19.75</v>
      </c>
      <c r="E21" s="115" t="n">
        <v>12.152483339801</v>
      </c>
    </row>
    <row r="22" customFormat="false" ht="22.5" hidden="false" customHeight="false" outlineLevel="0" collapsed="false">
      <c r="A22" s="116" t="n">
        <v>15</v>
      </c>
      <c r="B22" s="119" t="s">
        <v>193</v>
      </c>
      <c r="C22" s="120" t="n">
        <v>3219676</v>
      </c>
      <c r="D22" s="121" t="n">
        <v>1253.52</v>
      </c>
      <c r="E22" s="124" t="s">
        <v>48</v>
      </c>
    </row>
    <row r="23" customFormat="false" ht="12.75" hidden="false" customHeight="false" outlineLevel="0" collapsed="false">
      <c r="A23" s="116"/>
      <c r="B23" s="125"/>
      <c r="C23" s="120"/>
      <c r="D23" s="121"/>
      <c r="E23" s="124"/>
    </row>
    <row r="24" customFormat="false" ht="22.5" hidden="false" customHeight="false" outlineLevel="0" collapsed="false">
      <c r="A24" s="118" t="n">
        <v>16</v>
      </c>
      <c r="B24" s="119" t="s">
        <v>194</v>
      </c>
      <c r="C24" s="113" t="n">
        <v>2675317</v>
      </c>
      <c r="D24" s="114" t="n">
        <v>1041.58</v>
      </c>
      <c r="E24" s="115" t="n">
        <v>100</v>
      </c>
    </row>
    <row r="25" customFormat="false" ht="22.5" hidden="false" customHeight="false" outlineLevel="0" collapsed="false">
      <c r="A25" s="111" t="n">
        <v>17</v>
      </c>
      <c r="B25" s="112" t="s">
        <v>195</v>
      </c>
      <c r="C25" s="113" t="n">
        <v>471855</v>
      </c>
      <c r="D25" s="114" t="n">
        <v>183.71</v>
      </c>
      <c r="E25" s="115" t="n">
        <v>17.6373491440454</v>
      </c>
    </row>
    <row r="26" customFormat="false" ht="12.75" hidden="false" customHeight="false" outlineLevel="0" collapsed="false">
      <c r="A26" s="116" t="n">
        <v>18</v>
      </c>
      <c r="B26" s="112" t="s">
        <v>196</v>
      </c>
      <c r="C26" s="120" t="n">
        <v>81715</v>
      </c>
      <c r="D26" s="121" t="n">
        <v>31.81</v>
      </c>
      <c r="E26" s="122" t="n">
        <v>3.05440439394659</v>
      </c>
    </row>
    <row r="27" customFormat="false" ht="12.75" hidden="false" customHeight="false" outlineLevel="0" collapsed="false">
      <c r="A27" s="116" t="n">
        <v>19</v>
      </c>
      <c r="B27" s="92" t="s">
        <v>197</v>
      </c>
      <c r="C27" s="113" t="n">
        <v>114162</v>
      </c>
      <c r="D27" s="114" t="n">
        <v>44.45</v>
      </c>
      <c r="E27" s="115" t="n">
        <v>4.26723263074993</v>
      </c>
    </row>
    <row r="28" customFormat="false" ht="12.75" hidden="false" customHeight="false" outlineLevel="0" collapsed="false">
      <c r="A28" s="116" t="n">
        <v>20</v>
      </c>
      <c r="B28" s="92" t="s">
        <v>198</v>
      </c>
      <c r="C28" s="113" t="n">
        <v>252165</v>
      </c>
      <c r="D28" s="114" t="n">
        <v>98.18</v>
      </c>
      <c r="E28" s="115" t="n">
        <v>9.42561199289654</v>
      </c>
    </row>
    <row r="29" customFormat="false" ht="12.75" hidden="false" customHeight="false" outlineLevel="0" collapsed="false">
      <c r="A29" s="111" t="n">
        <v>21</v>
      </c>
      <c r="B29" s="123" t="s">
        <v>85</v>
      </c>
      <c r="C29" s="120" t="n">
        <v>305858</v>
      </c>
      <c r="D29" s="121" t="n">
        <v>119.08</v>
      </c>
      <c r="E29" s="122" t="n">
        <v>11.4325891100008</v>
      </c>
    </row>
    <row r="30" customFormat="false" ht="12.75" hidden="false" customHeight="false" outlineLevel="0" collapsed="false">
      <c r="A30" s="116" t="n">
        <v>22</v>
      </c>
      <c r="B30" s="92" t="s">
        <v>86</v>
      </c>
      <c r="C30" s="113" t="n">
        <v>1136858</v>
      </c>
      <c r="D30" s="114" t="n">
        <v>442.61</v>
      </c>
      <c r="E30" s="115" t="n">
        <v>42.4943287094576</v>
      </c>
    </row>
    <row r="31" customFormat="false" ht="12.75" hidden="false" customHeight="false" outlineLevel="0" collapsed="false">
      <c r="A31" s="111" t="n">
        <v>23</v>
      </c>
      <c r="B31" s="123" t="s">
        <v>199</v>
      </c>
      <c r="C31" s="113" t="n">
        <v>234653</v>
      </c>
      <c r="D31" s="114" t="n">
        <v>91.36</v>
      </c>
      <c r="E31" s="115" t="n">
        <v>8.77103535767911</v>
      </c>
    </row>
    <row r="32" customFormat="false" ht="22.5" hidden="false" customHeight="false" outlineLevel="0" collapsed="false">
      <c r="A32" s="111" t="n">
        <v>24</v>
      </c>
      <c r="B32" s="112" t="s">
        <v>200</v>
      </c>
      <c r="C32" s="113" t="n">
        <v>400311</v>
      </c>
      <c r="D32" s="114" t="n">
        <v>155.85</v>
      </c>
      <c r="E32" s="115" t="n">
        <v>100</v>
      </c>
    </row>
    <row r="33" customFormat="false" ht="12.75" hidden="false" customHeight="false" outlineLevel="0" collapsed="false">
      <c r="A33" s="116" t="n">
        <v>25</v>
      </c>
      <c r="B33" s="92" t="s">
        <v>91</v>
      </c>
      <c r="C33" s="113" t="n">
        <v>46120</v>
      </c>
      <c r="D33" s="114" t="n">
        <v>17.96</v>
      </c>
      <c r="E33" s="115" t="n">
        <v>11.5210423895421</v>
      </c>
    </row>
    <row r="34" customFormat="false" ht="12.75" hidden="false" customHeight="false" outlineLevel="0" collapsed="false">
      <c r="A34" s="116" t="n">
        <v>26</v>
      </c>
      <c r="B34" s="92" t="s">
        <v>93</v>
      </c>
      <c r="C34" s="126" t="n">
        <v>19804</v>
      </c>
      <c r="D34" s="127" t="n">
        <v>7.71</v>
      </c>
      <c r="E34" s="128" t="n">
        <v>4.94715358808526</v>
      </c>
    </row>
    <row r="35" customFormat="false" ht="22.5" hidden="false" customHeight="false" outlineLevel="0" collapsed="false">
      <c r="A35" s="111" t="n">
        <v>27</v>
      </c>
      <c r="B35" s="119" t="s">
        <v>94</v>
      </c>
      <c r="C35" s="113" t="n">
        <v>256160</v>
      </c>
      <c r="D35" s="114" t="n">
        <v>99.73</v>
      </c>
      <c r="E35" s="115" t="n">
        <v>63.9902475825046</v>
      </c>
    </row>
    <row r="36" customFormat="false" ht="12.75" hidden="false" customHeight="false" outlineLevel="0" collapsed="false">
      <c r="A36" s="116" t="n">
        <v>28</v>
      </c>
      <c r="B36" s="112" t="s">
        <v>95</v>
      </c>
      <c r="C36" s="129" t="n">
        <v>227657</v>
      </c>
      <c r="D36" s="130" t="n">
        <v>88.63</v>
      </c>
      <c r="E36" s="124" t="n">
        <v>56.8700335489157</v>
      </c>
    </row>
    <row r="37" customFormat="false" ht="12.75" hidden="false" customHeight="false" outlineLevel="0" collapsed="false">
      <c r="A37" s="111" t="n">
        <v>29</v>
      </c>
      <c r="B37" s="123" t="s">
        <v>201</v>
      </c>
      <c r="C37" s="126" t="n">
        <v>31427</v>
      </c>
      <c r="D37" s="127" t="n">
        <v>12.24</v>
      </c>
      <c r="E37" s="128" t="n">
        <v>7.85064612263965</v>
      </c>
    </row>
    <row r="38" customFormat="false" ht="22.5" hidden="false" customHeight="false" outlineLevel="0" collapsed="false">
      <c r="A38" s="111" t="n">
        <v>30</v>
      </c>
      <c r="B38" s="112" t="s">
        <v>202</v>
      </c>
      <c r="C38" s="129" t="n">
        <v>3075628</v>
      </c>
      <c r="D38" s="130" t="n">
        <v>1197.44</v>
      </c>
      <c r="E38" s="124" t="s">
        <v>48</v>
      </c>
    </row>
    <row r="39" customFormat="false" ht="12.75" hidden="false" customHeight="false" outlineLevel="0" collapsed="false">
      <c r="A39" s="111"/>
      <c r="B39" s="123"/>
      <c r="C39" s="129"/>
      <c r="D39" s="130"/>
      <c r="E39" s="124"/>
    </row>
    <row r="40" customFormat="false" ht="22.5" hidden="false" customHeight="false" outlineLevel="0" collapsed="false">
      <c r="A40" s="111" t="n">
        <v>31</v>
      </c>
      <c r="B40" s="119" t="s">
        <v>203</v>
      </c>
      <c r="C40" s="113" t="n">
        <v>1706673</v>
      </c>
      <c r="D40" s="114" t="n">
        <v>664.46</v>
      </c>
      <c r="E40" s="128" t="s">
        <v>48</v>
      </c>
    </row>
    <row r="41" customFormat="false" ht="12.75" hidden="false" customHeight="false" outlineLevel="0" collapsed="false">
      <c r="A41" s="116" t="n">
        <v>32</v>
      </c>
      <c r="B41" s="119" t="s">
        <v>204</v>
      </c>
      <c r="C41" s="129" t="n">
        <v>1680535</v>
      </c>
      <c r="D41" s="130" t="n">
        <v>654.28</v>
      </c>
      <c r="E41" s="124" t="s">
        <v>48</v>
      </c>
    </row>
    <row r="42" customFormat="false" ht="12.75" hidden="false" customHeight="false" outlineLevel="0" collapsed="false">
      <c r="A42" s="116" t="n">
        <v>33</v>
      </c>
      <c r="B42" s="125" t="s">
        <v>205</v>
      </c>
      <c r="C42" s="129" t="n">
        <v>625532</v>
      </c>
      <c r="D42" s="130" t="n">
        <v>243.54</v>
      </c>
      <c r="E42" s="124" t="s">
        <v>48</v>
      </c>
    </row>
  </sheetData>
  <sheetProtection sheet="true" password="ccc7" objects="true" scenarios="true"/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6.14"/>
    <col collapsed="false" customWidth="true" hidden="false" outlineLevel="0" max="3" min="3" style="62" width="9.99"/>
    <col collapsed="false" customWidth="true" hidden="false" outlineLevel="0" max="12" min="4" style="62" width="10.13"/>
    <col collapsed="false" customWidth="true" hidden="false" outlineLevel="0" max="14" min="13" style="62" width="8.99"/>
    <col collapsed="false" customWidth="true" hidden="false" outlineLevel="0" max="15" min="15" style="62" width="8.56"/>
    <col collapsed="false" customWidth="true" hidden="false" outlineLevel="0" max="16" min="16" style="62" width="4.7"/>
    <col collapsed="false" customWidth="false" hidden="false" outlineLevel="0" max="257" min="17" style="62" width="11.42"/>
  </cols>
  <sheetData>
    <row r="1" s="133" customFormat="true" ht="12.75" hidden="false" customHeight="false" outlineLevel="0" collapsed="false">
      <c r="A1" s="131" t="s">
        <v>20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12.75" hidden="false" customHeight="false" outlineLevel="0" collapsed="false">
      <c r="A2" s="134" t="s">
        <v>208</v>
      </c>
      <c r="B2" s="134"/>
      <c r="C2" s="134"/>
      <c r="D2" s="134"/>
      <c r="E2" s="134"/>
      <c r="F2" s="134"/>
      <c r="G2" s="135" t="s">
        <v>209</v>
      </c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2.75" hidden="false" customHeight="true" outlineLevel="0" collapsed="false">
      <c r="A3" s="136" t="s">
        <v>210</v>
      </c>
      <c r="B3" s="137" t="s">
        <v>211</v>
      </c>
      <c r="C3" s="137" t="s">
        <v>212</v>
      </c>
      <c r="D3" s="138" t="s">
        <v>171</v>
      </c>
      <c r="E3" s="138"/>
      <c r="F3" s="138"/>
      <c r="G3" s="139" t="s">
        <v>213</v>
      </c>
      <c r="H3" s="139"/>
      <c r="I3" s="139"/>
      <c r="J3" s="139"/>
      <c r="K3" s="139"/>
      <c r="L3" s="139"/>
      <c r="M3" s="139"/>
      <c r="N3" s="140" t="s">
        <v>214</v>
      </c>
      <c r="O3" s="140" t="s">
        <v>215</v>
      </c>
      <c r="P3" s="141"/>
    </row>
    <row r="4" customFormat="false" ht="12.75" hidden="false" customHeight="false" outlineLevel="0" collapsed="false">
      <c r="A4" s="136"/>
      <c r="B4" s="137"/>
      <c r="C4" s="137"/>
      <c r="D4" s="104" t="s">
        <v>216</v>
      </c>
      <c r="E4" s="142" t="s">
        <v>217</v>
      </c>
      <c r="F4" s="142"/>
      <c r="G4" s="80" t="s">
        <v>216</v>
      </c>
      <c r="H4" s="143" t="s">
        <v>218</v>
      </c>
      <c r="I4" s="143"/>
      <c r="J4" s="143"/>
      <c r="K4" s="143"/>
      <c r="L4" s="143"/>
      <c r="M4" s="143"/>
      <c r="N4" s="140"/>
      <c r="O4" s="140"/>
      <c r="P4" s="144"/>
    </row>
    <row r="5" customFormat="false" ht="12.75" hidden="false" customHeight="true" outlineLevel="0" collapsed="false">
      <c r="A5" s="136"/>
      <c r="B5" s="137"/>
      <c r="C5" s="137"/>
      <c r="D5" s="104"/>
      <c r="E5" s="105" t="s">
        <v>219</v>
      </c>
      <c r="F5" s="145" t="s">
        <v>220</v>
      </c>
      <c r="G5" s="80"/>
      <c r="H5" s="137" t="s">
        <v>221</v>
      </c>
      <c r="I5" s="146" t="s">
        <v>222</v>
      </c>
      <c r="J5" s="140" t="s">
        <v>223</v>
      </c>
      <c r="K5" s="140" t="s">
        <v>224</v>
      </c>
      <c r="L5" s="147" t="s">
        <v>225</v>
      </c>
      <c r="M5" s="147" t="s">
        <v>226</v>
      </c>
      <c r="N5" s="140"/>
      <c r="O5" s="140"/>
      <c r="P5" s="148" t="s">
        <v>227</v>
      </c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45"/>
      <c r="G6" s="80"/>
      <c r="H6" s="137"/>
      <c r="I6" s="146"/>
      <c r="J6" s="140"/>
      <c r="K6" s="140"/>
      <c r="L6" s="147"/>
      <c r="M6" s="147"/>
      <c r="N6" s="140"/>
      <c r="O6" s="140"/>
      <c r="P6" s="148" t="s">
        <v>228</v>
      </c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45"/>
      <c r="G7" s="80"/>
      <c r="H7" s="137"/>
      <c r="I7" s="146"/>
      <c r="J7" s="140"/>
      <c r="K7" s="140"/>
      <c r="L7" s="147"/>
      <c r="M7" s="147"/>
      <c r="N7" s="140"/>
      <c r="O7" s="140"/>
      <c r="P7" s="149"/>
    </row>
    <row r="8" customFormat="false" ht="12.75" hidden="false" customHeight="false" outlineLevel="0" collapsed="false">
      <c r="A8" s="136"/>
      <c r="B8" s="137"/>
      <c r="C8" s="150" t="s">
        <v>229</v>
      </c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49"/>
    </row>
    <row r="9" customFormat="false" ht="12.75" hidden="false" customHeight="false" outlineLevel="0" collapsed="false">
      <c r="A9" s="151"/>
      <c r="B9" s="107"/>
      <c r="C9" s="152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802215</v>
      </c>
      <c r="D10" s="154" t="n">
        <v>498857</v>
      </c>
      <c r="E10" s="154" t="n">
        <v>201283</v>
      </c>
      <c r="F10" s="154" t="n">
        <v>297574</v>
      </c>
      <c r="G10" s="154" t="n">
        <v>1036956</v>
      </c>
      <c r="H10" s="154" t="n">
        <v>37627</v>
      </c>
      <c r="I10" s="154" t="n">
        <v>78852</v>
      </c>
      <c r="J10" s="154" t="n">
        <v>91994</v>
      </c>
      <c r="K10" s="154" t="n">
        <v>192480</v>
      </c>
      <c r="L10" s="154" t="n">
        <v>268875</v>
      </c>
      <c r="M10" s="154" t="n">
        <v>367128</v>
      </c>
      <c r="N10" s="154" t="n">
        <v>1210189</v>
      </c>
      <c r="O10" s="155" t="n">
        <v>56213</v>
      </c>
      <c r="P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694030</v>
      </c>
      <c r="D11" s="154" t="n">
        <v>109249</v>
      </c>
      <c r="E11" s="154" t="n">
        <v>40741</v>
      </c>
      <c r="F11" s="154" t="n">
        <v>68508</v>
      </c>
      <c r="G11" s="154" t="n">
        <v>325934</v>
      </c>
      <c r="H11" s="154" t="n">
        <v>5106</v>
      </c>
      <c r="I11" s="154" t="n">
        <v>13069</v>
      </c>
      <c r="J11" s="154" t="n">
        <v>24413</v>
      </c>
      <c r="K11" s="154" t="n">
        <v>67969</v>
      </c>
      <c r="L11" s="154" t="n">
        <v>96802</v>
      </c>
      <c r="M11" s="154" t="n">
        <v>118574</v>
      </c>
      <c r="N11" s="154" t="n">
        <v>221293</v>
      </c>
      <c r="O11" s="155" t="n">
        <v>37554</v>
      </c>
      <c r="P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443080</v>
      </c>
      <c r="D12" s="154" t="n">
        <v>109857</v>
      </c>
      <c r="E12" s="154" t="n">
        <v>40704</v>
      </c>
      <c r="F12" s="154" t="n">
        <v>69152</v>
      </c>
      <c r="G12" s="154" t="n">
        <v>192183</v>
      </c>
      <c r="H12" s="154" t="n">
        <v>6014</v>
      </c>
      <c r="I12" s="154" t="n">
        <v>11889</v>
      </c>
      <c r="J12" s="154" t="n">
        <v>19879</v>
      </c>
      <c r="K12" s="154" t="n">
        <v>38300</v>
      </c>
      <c r="L12" s="154" t="n">
        <v>54129</v>
      </c>
      <c r="M12" s="154" t="n">
        <v>61972</v>
      </c>
      <c r="N12" s="154" t="n">
        <v>128066</v>
      </c>
      <c r="O12" s="155" t="n">
        <v>12974</v>
      </c>
      <c r="P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719977</v>
      </c>
      <c r="D13" s="154" t="n">
        <v>113766</v>
      </c>
      <c r="E13" s="154" t="n">
        <v>50437</v>
      </c>
      <c r="F13" s="154" t="n">
        <v>63329</v>
      </c>
      <c r="G13" s="154" t="n">
        <v>2936</v>
      </c>
      <c r="H13" s="154" t="n">
        <v>25</v>
      </c>
      <c r="I13" s="154" t="n">
        <v>31</v>
      </c>
      <c r="J13" s="154" t="n">
        <v>62</v>
      </c>
      <c r="K13" s="154" t="n">
        <v>578</v>
      </c>
      <c r="L13" s="154" t="n">
        <v>1028</v>
      </c>
      <c r="M13" s="154" t="n">
        <v>1212</v>
      </c>
      <c r="N13" s="154" t="n">
        <v>603183</v>
      </c>
      <c r="O13" s="155" t="n">
        <v>92</v>
      </c>
      <c r="P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1586</v>
      </c>
      <c r="D14" s="154" t="n">
        <v>6274</v>
      </c>
      <c r="E14" s="154" t="n">
        <v>1660</v>
      </c>
      <c r="F14" s="154" t="n">
        <v>4614</v>
      </c>
      <c r="G14" s="154" t="n">
        <v>28859</v>
      </c>
      <c r="H14" s="154" t="n">
        <v>876</v>
      </c>
      <c r="I14" s="154" t="n">
        <v>2767</v>
      </c>
      <c r="J14" s="154" t="n">
        <v>4101</v>
      </c>
      <c r="K14" s="154" t="n">
        <v>5634</v>
      </c>
      <c r="L14" s="154" t="n">
        <v>7711</v>
      </c>
      <c r="M14" s="154" t="n">
        <v>7770</v>
      </c>
      <c r="N14" s="154" t="n">
        <v>5689</v>
      </c>
      <c r="O14" s="155" t="n">
        <v>764</v>
      </c>
      <c r="P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06219</v>
      </c>
      <c r="D15" s="154" t="s">
        <v>46</v>
      </c>
      <c r="E15" s="154" t="s">
        <v>46</v>
      </c>
      <c r="F15" s="154" t="s">
        <v>46</v>
      </c>
      <c r="G15" s="154" t="n">
        <v>306219</v>
      </c>
      <c r="H15" s="154" t="n">
        <v>20539</v>
      </c>
      <c r="I15" s="154" t="n">
        <v>42110</v>
      </c>
      <c r="J15" s="154" t="n">
        <v>29289</v>
      </c>
      <c r="K15" s="154" t="n">
        <v>52206</v>
      </c>
      <c r="L15" s="154" t="n">
        <v>74768</v>
      </c>
      <c r="M15" s="154" t="n">
        <v>87306</v>
      </c>
      <c r="N15" s="154" t="s">
        <v>46</v>
      </c>
      <c r="O15" s="155" t="s">
        <v>46</v>
      </c>
      <c r="P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417462</v>
      </c>
      <c r="D16" s="154" t="n">
        <v>70235</v>
      </c>
      <c r="E16" s="154" t="n">
        <v>28790</v>
      </c>
      <c r="F16" s="154" t="n">
        <v>41445</v>
      </c>
      <c r="G16" s="154" t="n">
        <v>253733</v>
      </c>
      <c r="H16" s="154" t="n">
        <v>7898</v>
      </c>
      <c r="I16" s="154" t="n">
        <v>20703</v>
      </c>
      <c r="J16" s="154" t="n">
        <v>25532</v>
      </c>
      <c r="K16" s="154" t="n">
        <v>56357</v>
      </c>
      <c r="L16" s="154" t="n">
        <v>63214</v>
      </c>
      <c r="M16" s="154" t="n">
        <v>80030</v>
      </c>
      <c r="N16" s="154" t="n">
        <v>85727</v>
      </c>
      <c r="O16" s="155" t="n">
        <v>7767</v>
      </c>
      <c r="P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39333</v>
      </c>
      <c r="D17" s="154" t="n">
        <v>5200</v>
      </c>
      <c r="E17" s="154" t="n">
        <v>1975</v>
      </c>
      <c r="F17" s="154" t="n">
        <v>3225</v>
      </c>
      <c r="G17" s="154" t="n">
        <v>21781</v>
      </c>
      <c r="H17" s="154" t="n">
        <v>412</v>
      </c>
      <c r="I17" s="154" t="n">
        <v>1395</v>
      </c>
      <c r="J17" s="154" t="n">
        <v>2013</v>
      </c>
      <c r="K17" s="154" t="n">
        <v>4563</v>
      </c>
      <c r="L17" s="154" t="n">
        <v>6414</v>
      </c>
      <c r="M17" s="154" t="n">
        <v>6985</v>
      </c>
      <c r="N17" s="154" t="n">
        <v>10465</v>
      </c>
      <c r="O17" s="155" t="n">
        <v>1887</v>
      </c>
      <c r="P17" s="144" t="n">
        <v>8</v>
      </c>
    </row>
    <row r="18" s="158" customFormat="true" ht="22.5" hidden="false" customHeight="false" outlineLevel="0" collapsed="false">
      <c r="A18" s="111" t="n">
        <v>9</v>
      </c>
      <c r="B18" s="112" t="s">
        <v>66</v>
      </c>
      <c r="C18" s="126" t="n">
        <v>216721</v>
      </c>
      <c r="D18" s="154" t="n">
        <v>32060</v>
      </c>
      <c r="E18" s="154" t="n">
        <v>21831</v>
      </c>
      <c r="F18" s="154" t="n">
        <v>10229</v>
      </c>
      <c r="G18" s="154" t="n">
        <v>142552</v>
      </c>
      <c r="H18" s="154" t="n">
        <v>3522</v>
      </c>
      <c r="I18" s="154" t="n">
        <v>10541</v>
      </c>
      <c r="J18" s="154" t="n">
        <v>11327</v>
      </c>
      <c r="K18" s="154" t="n">
        <v>28558</v>
      </c>
      <c r="L18" s="154" t="n">
        <v>36906</v>
      </c>
      <c r="M18" s="154" t="n">
        <v>51698</v>
      </c>
      <c r="N18" s="154" t="n">
        <v>38168</v>
      </c>
      <c r="O18" s="155" t="n">
        <v>3941</v>
      </c>
      <c r="P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6" t="n">
        <v>38102</v>
      </c>
      <c r="D19" s="154" t="n">
        <v>3193</v>
      </c>
      <c r="E19" s="154" t="n">
        <v>2031</v>
      </c>
      <c r="F19" s="154" t="n">
        <v>1162</v>
      </c>
      <c r="G19" s="154" t="n">
        <v>16804</v>
      </c>
      <c r="H19" s="154" t="n">
        <v>51</v>
      </c>
      <c r="I19" s="154" t="n">
        <v>43</v>
      </c>
      <c r="J19" s="154" t="n">
        <v>578</v>
      </c>
      <c r="K19" s="154" t="n">
        <v>3243</v>
      </c>
      <c r="L19" s="154" t="n">
        <v>3255</v>
      </c>
      <c r="M19" s="154" t="n">
        <v>9634</v>
      </c>
      <c r="N19" s="154" t="n">
        <v>17636</v>
      </c>
      <c r="O19" s="155" t="n">
        <v>468</v>
      </c>
      <c r="P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51150</v>
      </c>
      <c r="D20" s="154" t="n">
        <v>4989</v>
      </c>
      <c r="E20" s="154" t="n">
        <v>1889</v>
      </c>
      <c r="F20" s="154" t="n">
        <v>3100</v>
      </c>
      <c r="G20" s="154" t="n">
        <v>36077</v>
      </c>
      <c r="H20" s="154" t="n">
        <v>1530</v>
      </c>
      <c r="I20" s="154" t="n">
        <v>3050</v>
      </c>
      <c r="J20" s="154" t="n">
        <v>3215</v>
      </c>
      <c r="K20" s="154" t="n">
        <v>7765</v>
      </c>
      <c r="L20" s="154" t="n">
        <v>9772</v>
      </c>
      <c r="M20" s="154" t="n">
        <v>10745</v>
      </c>
      <c r="N20" s="154" t="n">
        <v>9183</v>
      </c>
      <c r="O20" s="155" t="n">
        <v>901</v>
      </c>
      <c r="P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054</v>
      </c>
      <c r="D21" s="154" t="n">
        <v>0</v>
      </c>
      <c r="E21" s="154" t="s">
        <v>46</v>
      </c>
      <c r="F21" s="154" t="n">
        <v>0</v>
      </c>
      <c r="G21" s="154" t="n">
        <v>1054</v>
      </c>
      <c r="H21" s="154" t="n">
        <v>17</v>
      </c>
      <c r="I21" s="154" t="n">
        <v>196</v>
      </c>
      <c r="J21" s="154" t="n">
        <v>294</v>
      </c>
      <c r="K21" s="154" t="n">
        <v>369</v>
      </c>
      <c r="L21" s="154" t="n">
        <v>121</v>
      </c>
      <c r="M21" s="154" t="n">
        <v>56</v>
      </c>
      <c r="N21" s="154" t="s">
        <v>46</v>
      </c>
      <c r="O21" s="155" t="s">
        <v>46</v>
      </c>
      <c r="P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6" t="n">
        <v>85445</v>
      </c>
      <c r="D22" s="154" t="n">
        <v>13945</v>
      </c>
      <c r="E22" s="154" t="n">
        <v>2418</v>
      </c>
      <c r="F22" s="154" t="n">
        <v>11527</v>
      </c>
      <c r="G22" s="154" t="n">
        <v>52249</v>
      </c>
      <c r="H22" s="154" t="n">
        <v>1401</v>
      </c>
      <c r="I22" s="154" t="n">
        <v>6582</v>
      </c>
      <c r="J22" s="154" t="n">
        <v>7115</v>
      </c>
      <c r="K22" s="154" t="n">
        <v>15771</v>
      </c>
      <c r="L22" s="154" t="n">
        <v>10190</v>
      </c>
      <c r="M22" s="154" t="n">
        <v>11190</v>
      </c>
      <c r="N22" s="154" t="n">
        <v>17878</v>
      </c>
      <c r="O22" s="155" t="n">
        <v>1372</v>
      </c>
      <c r="P22" s="144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50732</v>
      </c>
      <c r="D23" s="154" t="n">
        <v>16982</v>
      </c>
      <c r="E23" s="154" t="n">
        <v>2565</v>
      </c>
      <c r="F23" s="154" t="n">
        <v>14417</v>
      </c>
      <c r="G23" s="154" t="n">
        <v>19694</v>
      </c>
      <c r="H23" s="154" t="n">
        <v>309</v>
      </c>
      <c r="I23" s="154" t="n">
        <v>1065</v>
      </c>
      <c r="J23" s="154" t="n">
        <v>1180</v>
      </c>
      <c r="K23" s="154" t="n">
        <v>3302</v>
      </c>
      <c r="L23" s="154" t="n">
        <v>5805</v>
      </c>
      <c r="M23" s="154" t="n">
        <v>8033</v>
      </c>
      <c r="N23" s="154" t="n">
        <v>13971</v>
      </c>
      <c r="O23" s="155" t="n">
        <v>84</v>
      </c>
      <c r="P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219676</v>
      </c>
      <c r="D24" s="159" t="n">
        <v>569092</v>
      </c>
      <c r="E24" s="159" t="n">
        <v>230073</v>
      </c>
      <c r="F24" s="159" t="n">
        <v>339019</v>
      </c>
      <c r="G24" s="159" t="n">
        <v>1290689</v>
      </c>
      <c r="H24" s="159" t="n">
        <v>45525</v>
      </c>
      <c r="I24" s="159" t="n">
        <v>99555</v>
      </c>
      <c r="J24" s="159" t="n">
        <v>117525</v>
      </c>
      <c r="K24" s="159" t="n">
        <v>248837</v>
      </c>
      <c r="L24" s="159" t="n">
        <v>332089</v>
      </c>
      <c r="M24" s="159" t="n">
        <v>447158</v>
      </c>
      <c r="N24" s="159" t="n">
        <v>1295916</v>
      </c>
      <c r="O24" s="160" t="n">
        <v>63980</v>
      </c>
      <c r="P24" s="144" t="n">
        <v>15</v>
      </c>
    </row>
    <row r="25" customFormat="false" ht="12.75" hidden="false" customHeight="false" outlineLevel="0" collapsed="false">
      <c r="A25" s="116"/>
      <c r="B25" s="119"/>
      <c r="C25" s="126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5"/>
      <c r="P25" s="144"/>
    </row>
    <row r="26" customFormat="false" ht="22.5" hidden="false" customHeight="false" outlineLevel="0" collapsed="false">
      <c r="A26" s="118" t="n">
        <v>16</v>
      </c>
      <c r="B26" s="119" t="s">
        <v>232</v>
      </c>
      <c r="C26" s="126" t="n">
        <v>2675317</v>
      </c>
      <c r="D26" s="154" t="n">
        <v>418629</v>
      </c>
      <c r="E26" s="154" t="n">
        <v>140605</v>
      </c>
      <c r="F26" s="154" t="n">
        <v>278024</v>
      </c>
      <c r="G26" s="154" t="n">
        <v>1059277</v>
      </c>
      <c r="H26" s="154" t="n">
        <v>45483</v>
      </c>
      <c r="I26" s="154" t="n">
        <v>81445</v>
      </c>
      <c r="J26" s="154" t="n">
        <v>88243</v>
      </c>
      <c r="K26" s="154" t="n">
        <v>192693</v>
      </c>
      <c r="L26" s="154" t="n">
        <v>323089</v>
      </c>
      <c r="M26" s="154" t="n">
        <v>328324</v>
      </c>
      <c r="N26" s="154" t="n">
        <v>1136752</v>
      </c>
      <c r="O26" s="155" t="n">
        <v>60659</v>
      </c>
      <c r="P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471855</v>
      </c>
      <c r="D27" s="154" t="n">
        <v>92467</v>
      </c>
      <c r="E27" s="154" t="n">
        <v>25167</v>
      </c>
      <c r="F27" s="154" t="n">
        <v>67299</v>
      </c>
      <c r="G27" s="154" t="n">
        <v>379382</v>
      </c>
      <c r="H27" s="154" t="n">
        <v>17720</v>
      </c>
      <c r="I27" s="154" t="n">
        <v>23328</v>
      </c>
      <c r="J27" s="154" t="n">
        <v>23759</v>
      </c>
      <c r="K27" s="154" t="n">
        <v>62022</v>
      </c>
      <c r="L27" s="154" t="n">
        <v>133129</v>
      </c>
      <c r="M27" s="154" t="n">
        <v>119424</v>
      </c>
      <c r="N27" s="154" t="n">
        <v>5</v>
      </c>
      <c r="O27" s="155" t="s">
        <v>46</v>
      </c>
      <c r="P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6" t="n">
        <v>81715</v>
      </c>
      <c r="D28" s="154" t="n">
        <v>15485</v>
      </c>
      <c r="E28" s="154" t="n">
        <v>5061</v>
      </c>
      <c r="F28" s="154" t="n">
        <v>10423</v>
      </c>
      <c r="G28" s="154" t="n">
        <v>66231</v>
      </c>
      <c r="H28" s="154" t="n">
        <v>2005</v>
      </c>
      <c r="I28" s="154" t="n">
        <v>4535</v>
      </c>
      <c r="J28" s="154" t="n">
        <v>4303</v>
      </c>
      <c r="K28" s="154" t="n">
        <v>12875</v>
      </c>
      <c r="L28" s="154" t="n">
        <v>20045</v>
      </c>
      <c r="M28" s="154" t="n">
        <v>22468</v>
      </c>
      <c r="N28" s="154" t="s">
        <v>46</v>
      </c>
      <c r="O28" s="155" t="s">
        <v>46</v>
      </c>
      <c r="P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14162</v>
      </c>
      <c r="D29" s="154" t="n">
        <v>19466</v>
      </c>
      <c r="E29" s="154" t="n">
        <v>5728</v>
      </c>
      <c r="F29" s="154" t="n">
        <v>13738</v>
      </c>
      <c r="G29" s="154" t="n">
        <v>94696</v>
      </c>
      <c r="H29" s="154" t="n">
        <v>3968</v>
      </c>
      <c r="I29" s="154" t="n">
        <v>7789</v>
      </c>
      <c r="J29" s="154" t="n">
        <v>7400</v>
      </c>
      <c r="K29" s="154" t="n">
        <v>18443</v>
      </c>
      <c r="L29" s="154" t="n">
        <v>27295</v>
      </c>
      <c r="M29" s="154" t="n">
        <v>29799</v>
      </c>
      <c r="N29" s="154" t="s">
        <v>46</v>
      </c>
      <c r="O29" s="155" t="s">
        <v>46</v>
      </c>
      <c r="P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52165</v>
      </c>
      <c r="D30" s="154" t="n">
        <v>52041</v>
      </c>
      <c r="E30" s="154" t="n">
        <v>12690</v>
      </c>
      <c r="F30" s="154" t="n">
        <v>39351</v>
      </c>
      <c r="G30" s="154" t="n">
        <v>200124</v>
      </c>
      <c r="H30" s="154" t="n">
        <v>11268</v>
      </c>
      <c r="I30" s="154" t="n">
        <v>9847</v>
      </c>
      <c r="J30" s="154" t="n">
        <v>10868</v>
      </c>
      <c r="K30" s="154" t="n">
        <v>27301</v>
      </c>
      <c r="L30" s="154" t="n">
        <v>80659</v>
      </c>
      <c r="M30" s="154" t="n">
        <v>60182</v>
      </c>
      <c r="N30" s="154" t="s">
        <v>46</v>
      </c>
      <c r="O30" s="155" t="s">
        <v>46</v>
      </c>
      <c r="P30" s="144" t="n">
        <v>20</v>
      </c>
    </row>
    <row r="31" customFormat="false" ht="12.75" hidden="false" customHeight="false" outlineLevel="0" collapsed="false">
      <c r="A31" s="111" t="n">
        <v>21</v>
      </c>
      <c r="B31" s="112" t="s">
        <v>85</v>
      </c>
      <c r="C31" s="126" t="n">
        <v>305858</v>
      </c>
      <c r="D31" s="154" t="s">
        <v>46</v>
      </c>
      <c r="E31" s="154" t="s">
        <v>46</v>
      </c>
      <c r="F31" s="154" t="s">
        <v>46</v>
      </c>
      <c r="G31" s="154" t="s">
        <v>46</v>
      </c>
      <c r="H31" s="154" t="s">
        <v>46</v>
      </c>
      <c r="I31" s="154" t="s">
        <v>46</v>
      </c>
      <c r="J31" s="154" t="s">
        <v>46</v>
      </c>
      <c r="K31" s="154" t="s">
        <v>46</v>
      </c>
      <c r="L31" s="154" t="s">
        <v>46</v>
      </c>
      <c r="M31" s="154" t="s">
        <v>46</v>
      </c>
      <c r="N31" s="154" t="n">
        <v>265535</v>
      </c>
      <c r="O31" s="155" t="n">
        <v>40323</v>
      </c>
      <c r="P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136858</v>
      </c>
      <c r="D32" s="154" t="n">
        <v>198879</v>
      </c>
      <c r="E32" s="154" t="n">
        <v>79441</v>
      </c>
      <c r="F32" s="154" t="n">
        <v>119438</v>
      </c>
      <c r="G32" s="154" t="n">
        <v>370629</v>
      </c>
      <c r="H32" s="154" t="n">
        <v>16267</v>
      </c>
      <c r="I32" s="154" t="n">
        <v>33696</v>
      </c>
      <c r="J32" s="154" t="n">
        <v>31987</v>
      </c>
      <c r="K32" s="154" t="n">
        <v>69603</v>
      </c>
      <c r="L32" s="154" t="n">
        <v>103913</v>
      </c>
      <c r="M32" s="154" t="n">
        <v>115163</v>
      </c>
      <c r="N32" s="154" t="n">
        <v>564287</v>
      </c>
      <c r="O32" s="155" t="n">
        <v>3063</v>
      </c>
      <c r="P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34653</v>
      </c>
      <c r="D33" s="154" t="n">
        <v>68779</v>
      </c>
      <c r="E33" s="154" t="n">
        <v>23395</v>
      </c>
      <c r="F33" s="154" t="n">
        <v>45384</v>
      </c>
      <c r="G33" s="154" t="n">
        <v>72492</v>
      </c>
      <c r="H33" s="154" t="n">
        <v>2448</v>
      </c>
      <c r="I33" s="154" t="n">
        <v>5819</v>
      </c>
      <c r="J33" s="154" t="n">
        <v>7171</v>
      </c>
      <c r="K33" s="154" t="n">
        <v>14472</v>
      </c>
      <c r="L33" s="154" t="n">
        <v>18659</v>
      </c>
      <c r="M33" s="154" t="n">
        <v>23923</v>
      </c>
      <c r="N33" s="154" t="n">
        <v>89538</v>
      </c>
      <c r="O33" s="155" t="n">
        <v>3844</v>
      </c>
      <c r="P33" s="144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400311</v>
      </c>
      <c r="D34" s="154" t="n">
        <v>62051</v>
      </c>
      <c r="E34" s="154" t="n">
        <v>22497</v>
      </c>
      <c r="F34" s="154" t="n">
        <v>39554</v>
      </c>
      <c r="G34" s="154" t="n">
        <v>246652</v>
      </c>
      <c r="H34" s="154" t="n">
        <v>9615</v>
      </c>
      <c r="I34" s="154" t="n">
        <v>20940</v>
      </c>
      <c r="J34" s="154" t="n">
        <v>24324</v>
      </c>
      <c r="K34" s="154" t="n">
        <v>58308</v>
      </c>
      <c r="L34" s="154" t="n">
        <v>66472</v>
      </c>
      <c r="M34" s="154" t="n">
        <v>66994</v>
      </c>
      <c r="N34" s="154" t="n">
        <v>87388</v>
      </c>
      <c r="O34" s="155" t="n">
        <v>4220</v>
      </c>
      <c r="P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46120</v>
      </c>
      <c r="D35" s="154" t="n">
        <v>8592</v>
      </c>
      <c r="E35" s="154" t="n">
        <v>7448</v>
      </c>
      <c r="F35" s="154" t="n">
        <v>1144</v>
      </c>
      <c r="G35" s="154" t="n">
        <v>28699</v>
      </c>
      <c r="H35" s="154" t="n">
        <v>991</v>
      </c>
      <c r="I35" s="154" t="n">
        <v>1543</v>
      </c>
      <c r="J35" s="154" t="n">
        <v>2704</v>
      </c>
      <c r="K35" s="154" t="n">
        <v>7580</v>
      </c>
      <c r="L35" s="154" t="n">
        <v>8346</v>
      </c>
      <c r="M35" s="154" t="n">
        <v>7536</v>
      </c>
      <c r="N35" s="154" t="n">
        <v>8783</v>
      </c>
      <c r="O35" s="155" t="n">
        <v>45</v>
      </c>
      <c r="P35" s="15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9804</v>
      </c>
      <c r="D36" s="154" t="n">
        <v>1709</v>
      </c>
      <c r="E36" s="154" t="n">
        <v>510</v>
      </c>
      <c r="F36" s="154" t="n">
        <v>1199</v>
      </c>
      <c r="G36" s="154" t="n">
        <v>18073</v>
      </c>
      <c r="H36" s="154" t="n">
        <v>805</v>
      </c>
      <c r="I36" s="154" t="n">
        <v>737</v>
      </c>
      <c r="J36" s="154" t="n">
        <v>1430</v>
      </c>
      <c r="K36" s="154" t="n">
        <v>4012</v>
      </c>
      <c r="L36" s="154" t="n">
        <v>7394</v>
      </c>
      <c r="M36" s="154" t="n">
        <v>3694</v>
      </c>
      <c r="N36" s="154" t="n">
        <v>2</v>
      </c>
      <c r="O36" s="155" t="n">
        <v>20</v>
      </c>
      <c r="P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256160</v>
      </c>
      <c r="D37" s="154" t="n">
        <v>37699</v>
      </c>
      <c r="E37" s="154" t="n">
        <v>13103</v>
      </c>
      <c r="F37" s="154" t="n">
        <v>24596</v>
      </c>
      <c r="G37" s="154" t="n">
        <v>148304</v>
      </c>
      <c r="H37" s="154" t="n">
        <v>6011</v>
      </c>
      <c r="I37" s="154" t="n">
        <v>11770</v>
      </c>
      <c r="J37" s="154" t="n">
        <v>13648</v>
      </c>
      <c r="K37" s="154" t="n">
        <v>27466</v>
      </c>
      <c r="L37" s="154" t="n">
        <v>40403</v>
      </c>
      <c r="M37" s="154" t="n">
        <v>49005</v>
      </c>
      <c r="N37" s="154" t="n">
        <v>67844</v>
      </c>
      <c r="O37" s="155" t="n">
        <v>2313</v>
      </c>
      <c r="P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6" t="n">
        <v>227657</v>
      </c>
      <c r="D38" s="154" t="n">
        <v>33957</v>
      </c>
      <c r="E38" s="154" t="n">
        <v>12584</v>
      </c>
      <c r="F38" s="154" t="n">
        <v>21373</v>
      </c>
      <c r="G38" s="154" t="n">
        <v>128155</v>
      </c>
      <c r="H38" s="154" t="n">
        <v>5490</v>
      </c>
      <c r="I38" s="154" t="n">
        <v>10646</v>
      </c>
      <c r="J38" s="154" t="n">
        <v>10769</v>
      </c>
      <c r="K38" s="154" t="n">
        <v>23363</v>
      </c>
      <c r="L38" s="154" t="n">
        <v>34519</v>
      </c>
      <c r="M38" s="154" t="n">
        <v>43369</v>
      </c>
      <c r="N38" s="154" t="n">
        <v>64894</v>
      </c>
      <c r="O38" s="155" t="n">
        <v>650</v>
      </c>
      <c r="P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31427</v>
      </c>
      <c r="D39" s="154" t="n">
        <v>1436</v>
      </c>
      <c r="E39" s="154" t="n">
        <v>1436</v>
      </c>
      <c r="F39" s="154" t="s">
        <v>46</v>
      </c>
      <c r="G39" s="154" t="n">
        <v>22321</v>
      </c>
      <c r="H39" s="154" t="n">
        <v>363</v>
      </c>
      <c r="I39" s="154" t="n">
        <v>2416</v>
      </c>
      <c r="J39" s="154" t="n">
        <v>2680</v>
      </c>
      <c r="K39" s="154" t="n">
        <v>11333</v>
      </c>
      <c r="L39" s="154" t="n">
        <v>1260</v>
      </c>
      <c r="M39" s="154" t="n">
        <v>4269</v>
      </c>
      <c r="N39" s="154" t="n">
        <v>7205</v>
      </c>
      <c r="O39" s="155" t="n">
        <v>465</v>
      </c>
      <c r="P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3075628</v>
      </c>
      <c r="D40" s="159" t="n">
        <v>480680</v>
      </c>
      <c r="E40" s="159" t="n">
        <v>163102</v>
      </c>
      <c r="F40" s="159" t="n">
        <v>317578</v>
      </c>
      <c r="G40" s="159" t="n">
        <v>1305929</v>
      </c>
      <c r="H40" s="159" t="n">
        <v>55098</v>
      </c>
      <c r="I40" s="159" t="n">
        <v>102385</v>
      </c>
      <c r="J40" s="159" t="n">
        <v>112567</v>
      </c>
      <c r="K40" s="159" t="n">
        <v>251001</v>
      </c>
      <c r="L40" s="159" t="n">
        <v>389560</v>
      </c>
      <c r="M40" s="159" t="n">
        <v>395318</v>
      </c>
      <c r="N40" s="159" t="n">
        <v>1224140</v>
      </c>
      <c r="O40" s="160" t="n">
        <v>64879</v>
      </c>
      <c r="P40" s="144" t="n">
        <v>30</v>
      </c>
    </row>
    <row r="41" customFormat="false" ht="12.75" hidden="false" customHeight="false" outlineLevel="0" collapsed="false">
      <c r="A41" s="111"/>
      <c r="B41" s="112"/>
      <c r="C41" s="126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5"/>
      <c r="P41" s="156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706673</v>
      </c>
      <c r="D42" s="154" t="n">
        <v>157728</v>
      </c>
      <c r="E42" s="154" t="n">
        <v>58409</v>
      </c>
      <c r="F42" s="154" t="n">
        <v>99319</v>
      </c>
      <c r="G42" s="154" t="n">
        <v>1285958</v>
      </c>
      <c r="H42" s="154" t="n">
        <v>57973</v>
      </c>
      <c r="I42" s="154" t="n">
        <v>136880</v>
      </c>
      <c r="J42" s="154" t="n">
        <v>191340</v>
      </c>
      <c r="K42" s="154" t="n">
        <v>263049</v>
      </c>
      <c r="L42" s="154" t="n">
        <v>348151</v>
      </c>
      <c r="M42" s="154" t="n">
        <v>288565</v>
      </c>
      <c r="N42" s="154" t="n">
        <v>231096</v>
      </c>
      <c r="O42" s="155" t="n">
        <v>31891</v>
      </c>
      <c r="P42" s="156" t="n">
        <v>31</v>
      </c>
    </row>
    <row r="43" customFormat="false" ht="12.75" hidden="false" customHeight="true" outlineLevel="0" collapsed="false">
      <c r="A43" s="116" t="n">
        <v>32</v>
      </c>
      <c r="B43" s="119" t="s">
        <v>204</v>
      </c>
      <c r="C43" s="126" t="n">
        <v>1680535</v>
      </c>
      <c r="D43" s="154" t="n">
        <v>150765</v>
      </c>
      <c r="E43" s="154" t="n">
        <v>58409</v>
      </c>
      <c r="F43" s="154" t="n">
        <v>92356</v>
      </c>
      <c r="G43" s="154" t="n">
        <v>1275513</v>
      </c>
      <c r="H43" s="154" t="n">
        <v>57971</v>
      </c>
      <c r="I43" s="154" t="n">
        <v>136880</v>
      </c>
      <c r="J43" s="154" t="n">
        <v>191295</v>
      </c>
      <c r="K43" s="154" t="n">
        <v>259323</v>
      </c>
      <c r="L43" s="154" t="n">
        <v>341695</v>
      </c>
      <c r="M43" s="154" t="n">
        <v>288348</v>
      </c>
      <c r="N43" s="154" t="n">
        <v>222413</v>
      </c>
      <c r="O43" s="155" t="n">
        <v>31844</v>
      </c>
      <c r="P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6" t="n">
        <v>625532</v>
      </c>
      <c r="D44" s="154" t="n">
        <v>329453</v>
      </c>
      <c r="E44" s="154" t="n">
        <v>105353</v>
      </c>
      <c r="F44" s="154" t="n">
        <v>224100</v>
      </c>
      <c r="G44" s="154" t="n">
        <v>154276</v>
      </c>
      <c r="H44" s="154" t="n">
        <v>2055</v>
      </c>
      <c r="I44" s="154" t="n">
        <v>5646</v>
      </c>
      <c r="J44" s="154" t="n">
        <v>12308</v>
      </c>
      <c r="K44" s="154" t="n">
        <v>22473</v>
      </c>
      <c r="L44" s="154" t="n">
        <v>12701</v>
      </c>
      <c r="M44" s="154" t="n">
        <v>99094</v>
      </c>
      <c r="N44" s="154" t="n">
        <v>140978</v>
      </c>
      <c r="O44" s="155" t="n">
        <v>825</v>
      </c>
      <c r="P44" s="144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0.06.2005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5.7"/>
    <col collapsed="false" customWidth="true" hidden="false" outlineLevel="0" max="7" min="3" style="62" width="10.13"/>
    <col collapsed="false" customWidth="true" hidden="false" outlineLevel="0" max="8" min="8" style="62" width="9.56"/>
    <col collapsed="false" customWidth="true" hidden="false" outlineLevel="0" max="9" min="9" style="62" width="9.85"/>
    <col collapsed="false" customWidth="true" hidden="false" outlineLevel="0" max="10" min="10" style="62" width="9.99"/>
    <col collapsed="false" customWidth="true" hidden="false" outlineLevel="0" max="11" min="11" style="62" width="9.7"/>
    <col collapsed="false" customWidth="true" hidden="false" outlineLevel="0" max="14" min="12" style="62" width="9.56"/>
    <col collapsed="false" customWidth="true" hidden="false" outlineLevel="0" max="15" min="15" style="62" width="9.85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133" customFormat="true" ht="12.75" hidden="false" customHeight="false" outlineLevel="0" collapsed="false">
      <c r="A1" s="131" t="s">
        <v>23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12.75" hidden="false" customHeight="false" outlineLevel="0" collapsed="false">
      <c r="A2" s="134" t="s">
        <v>208</v>
      </c>
      <c r="B2" s="134"/>
      <c r="C2" s="134"/>
      <c r="D2" s="134"/>
      <c r="E2" s="134"/>
      <c r="F2" s="134"/>
      <c r="G2" s="135" t="s">
        <v>237</v>
      </c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39</v>
      </c>
      <c r="D3" s="138" t="s">
        <v>171</v>
      </c>
      <c r="E3" s="138"/>
      <c r="F3" s="138"/>
      <c r="G3" s="139" t="s">
        <v>213</v>
      </c>
      <c r="H3" s="139"/>
      <c r="I3" s="139"/>
      <c r="J3" s="139"/>
      <c r="K3" s="139"/>
      <c r="L3" s="139"/>
      <c r="M3" s="139"/>
      <c r="N3" s="140" t="s">
        <v>214</v>
      </c>
      <c r="O3" s="140" t="s">
        <v>215</v>
      </c>
      <c r="P3" s="161" t="s">
        <v>238</v>
      </c>
    </row>
    <row r="4" customFormat="false" ht="12.75" hidden="false" customHeight="false" outlineLevel="0" collapsed="false">
      <c r="A4" s="136"/>
      <c r="B4" s="137"/>
      <c r="C4" s="137"/>
      <c r="D4" s="104" t="s">
        <v>216</v>
      </c>
      <c r="E4" s="106" t="s">
        <v>217</v>
      </c>
      <c r="F4" s="106"/>
      <c r="G4" s="80" t="s">
        <v>216</v>
      </c>
      <c r="H4" s="143" t="s">
        <v>240</v>
      </c>
      <c r="I4" s="143"/>
      <c r="J4" s="143"/>
      <c r="K4" s="143"/>
      <c r="L4" s="143"/>
      <c r="M4" s="143"/>
      <c r="N4" s="140"/>
      <c r="O4" s="140"/>
      <c r="P4" s="161"/>
    </row>
    <row r="5" customFormat="false" ht="12.75" hidden="false" customHeight="true" outlineLevel="0" collapsed="false">
      <c r="A5" s="136"/>
      <c r="B5" s="137"/>
      <c r="C5" s="137"/>
      <c r="D5" s="104"/>
      <c r="E5" s="105" t="s">
        <v>219</v>
      </c>
      <c r="F5" s="162" t="s">
        <v>220</v>
      </c>
      <c r="G5" s="80"/>
      <c r="H5" s="137" t="s">
        <v>241</v>
      </c>
      <c r="I5" s="146" t="s">
        <v>222</v>
      </c>
      <c r="J5" s="140" t="s">
        <v>223</v>
      </c>
      <c r="K5" s="140" t="s">
        <v>224</v>
      </c>
      <c r="L5" s="140" t="s">
        <v>225</v>
      </c>
      <c r="M5" s="140" t="s">
        <v>226</v>
      </c>
      <c r="N5" s="140"/>
      <c r="O5" s="140"/>
      <c r="P5" s="161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62"/>
      <c r="G6" s="80"/>
      <c r="H6" s="137"/>
      <c r="I6" s="146"/>
      <c r="J6" s="140"/>
      <c r="K6" s="140"/>
      <c r="L6" s="140"/>
      <c r="M6" s="140"/>
      <c r="N6" s="140"/>
      <c r="O6" s="140"/>
      <c r="P6" s="161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62"/>
      <c r="G7" s="80"/>
      <c r="H7" s="137"/>
      <c r="I7" s="146"/>
      <c r="J7" s="140"/>
      <c r="K7" s="140"/>
      <c r="L7" s="140"/>
      <c r="M7" s="140"/>
      <c r="N7" s="140"/>
      <c r="O7" s="140"/>
      <c r="P7" s="161"/>
    </row>
    <row r="8" customFormat="false" ht="12.75" hidden="false" customHeight="false" outlineLevel="0" collapsed="false">
      <c r="A8" s="136"/>
      <c r="B8" s="137"/>
      <c r="C8" s="150" t="s">
        <v>242</v>
      </c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49"/>
    </row>
    <row r="9" customFormat="false" ht="12.75" hidden="false" customHeight="false" outlineLevel="0" collapsed="false">
      <c r="A9" s="163"/>
      <c r="B9" s="107"/>
      <c r="C9" s="152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64" t="n">
        <v>1090.99</v>
      </c>
      <c r="D10" s="165" t="n">
        <v>1268.15</v>
      </c>
      <c r="E10" s="165" t="n">
        <v>1424.55</v>
      </c>
      <c r="F10" s="165" t="n">
        <v>1180.49</v>
      </c>
      <c r="G10" s="165" t="n">
        <v>476.73</v>
      </c>
      <c r="H10" s="165" t="n">
        <v>388.67</v>
      </c>
      <c r="I10" s="165" t="n">
        <v>404.82</v>
      </c>
      <c r="J10" s="165" t="n">
        <v>495.19</v>
      </c>
      <c r="K10" s="165" t="n">
        <v>460.52</v>
      </c>
      <c r="L10" s="165" t="n">
        <v>436.17</v>
      </c>
      <c r="M10" s="165" t="n">
        <v>553.43</v>
      </c>
      <c r="N10" s="165" t="n">
        <v>556.37</v>
      </c>
      <c r="O10" s="165" t="n">
        <v>143.46</v>
      </c>
      <c r="P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64" t="n">
        <v>270.21</v>
      </c>
      <c r="D11" s="165" t="n">
        <v>277.72</v>
      </c>
      <c r="E11" s="165" t="n">
        <v>288.34</v>
      </c>
      <c r="F11" s="165" t="n">
        <v>271.78</v>
      </c>
      <c r="G11" s="165" t="n">
        <v>149.85</v>
      </c>
      <c r="H11" s="165" t="n">
        <v>52.74</v>
      </c>
      <c r="I11" s="165" t="n">
        <v>67.1</v>
      </c>
      <c r="J11" s="165" t="n">
        <v>131.41</v>
      </c>
      <c r="K11" s="165" t="n">
        <v>162.62</v>
      </c>
      <c r="L11" s="165" t="n">
        <v>157.03</v>
      </c>
      <c r="M11" s="165" t="n">
        <v>178.75</v>
      </c>
      <c r="N11" s="165" t="n">
        <v>101.74</v>
      </c>
      <c r="O11" s="165" t="n">
        <v>95.84</v>
      </c>
      <c r="P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64" t="n">
        <v>172.5</v>
      </c>
      <c r="D12" s="165" t="n">
        <v>279.27</v>
      </c>
      <c r="E12" s="165" t="n">
        <v>288.08</v>
      </c>
      <c r="F12" s="165" t="n">
        <v>274.33</v>
      </c>
      <c r="G12" s="165" t="n">
        <v>88.35</v>
      </c>
      <c r="H12" s="165" t="n">
        <v>62.12</v>
      </c>
      <c r="I12" s="165" t="n">
        <v>61.04</v>
      </c>
      <c r="J12" s="165" t="n">
        <v>107.01</v>
      </c>
      <c r="K12" s="165" t="n">
        <v>91.64</v>
      </c>
      <c r="L12" s="165" t="n">
        <v>87.81</v>
      </c>
      <c r="M12" s="165" t="n">
        <v>93.42</v>
      </c>
      <c r="N12" s="165" t="n">
        <v>58.88</v>
      </c>
      <c r="O12" s="165" t="n">
        <v>33.11</v>
      </c>
      <c r="P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64" t="n">
        <v>280.31</v>
      </c>
      <c r="D13" s="165" t="n">
        <v>289.21</v>
      </c>
      <c r="E13" s="165" t="n">
        <v>356.96</v>
      </c>
      <c r="F13" s="165" t="n">
        <v>251.23</v>
      </c>
      <c r="G13" s="165" t="n">
        <v>1.35</v>
      </c>
      <c r="H13" s="165" t="n">
        <v>0.26</v>
      </c>
      <c r="I13" s="165" t="n">
        <v>0.16</v>
      </c>
      <c r="J13" s="165" t="n">
        <v>0.34</v>
      </c>
      <c r="K13" s="165" t="n">
        <v>1.38</v>
      </c>
      <c r="L13" s="165" t="n">
        <v>1.67</v>
      </c>
      <c r="M13" s="165" t="n">
        <v>1.83</v>
      </c>
      <c r="N13" s="165" t="n">
        <v>277.31</v>
      </c>
      <c r="O13" s="165" t="n">
        <v>0.23</v>
      </c>
      <c r="P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64" t="n">
        <v>16.19</v>
      </c>
      <c r="D14" s="165" t="n">
        <v>15.95</v>
      </c>
      <c r="E14" s="165" t="n">
        <v>11.75</v>
      </c>
      <c r="F14" s="165" t="n">
        <v>18.3</v>
      </c>
      <c r="G14" s="165" t="n">
        <v>13.27</v>
      </c>
      <c r="H14" s="165" t="n">
        <v>9.05</v>
      </c>
      <c r="I14" s="165" t="n">
        <v>14.21</v>
      </c>
      <c r="J14" s="165" t="n">
        <v>22.07</v>
      </c>
      <c r="K14" s="165" t="n">
        <v>13.48</v>
      </c>
      <c r="L14" s="165" t="n">
        <v>12.51</v>
      </c>
      <c r="M14" s="165" t="n">
        <v>11.71</v>
      </c>
      <c r="N14" s="165" t="n">
        <v>2.62</v>
      </c>
      <c r="O14" s="165" t="n">
        <v>1.95</v>
      </c>
      <c r="P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64" t="n">
        <v>119.22</v>
      </c>
      <c r="D15" s="165" t="s">
        <v>46</v>
      </c>
      <c r="E15" s="165" t="s">
        <v>46</v>
      </c>
      <c r="F15" s="165" t="s">
        <v>46</v>
      </c>
      <c r="G15" s="165" t="n">
        <v>140.78</v>
      </c>
      <c r="H15" s="165" t="n">
        <v>212.16</v>
      </c>
      <c r="I15" s="165" t="n">
        <v>216.19</v>
      </c>
      <c r="J15" s="165" t="n">
        <v>157.66</v>
      </c>
      <c r="K15" s="165" t="n">
        <v>124.91</v>
      </c>
      <c r="L15" s="165" t="n">
        <v>121.29</v>
      </c>
      <c r="M15" s="165" t="n">
        <v>131.61</v>
      </c>
      <c r="N15" s="165" t="s">
        <v>46</v>
      </c>
      <c r="O15" s="165" t="s">
        <v>46</v>
      </c>
      <c r="P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64" t="n">
        <v>162.53</v>
      </c>
      <c r="D16" s="165" t="n">
        <v>178.55</v>
      </c>
      <c r="E16" s="165" t="n">
        <v>203.76</v>
      </c>
      <c r="F16" s="165" t="n">
        <v>164.41</v>
      </c>
      <c r="G16" s="165" t="n">
        <v>116.65</v>
      </c>
      <c r="H16" s="165" t="n">
        <v>81.58</v>
      </c>
      <c r="I16" s="165" t="n">
        <v>106.29</v>
      </c>
      <c r="J16" s="165" t="n">
        <v>137.43</v>
      </c>
      <c r="K16" s="165" t="n">
        <v>134.84</v>
      </c>
      <c r="L16" s="165" t="n">
        <v>102.55</v>
      </c>
      <c r="M16" s="165" t="n">
        <v>120.64</v>
      </c>
      <c r="N16" s="165" t="n">
        <v>39.41</v>
      </c>
      <c r="O16" s="165" t="n">
        <v>19.82</v>
      </c>
      <c r="P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64" t="n">
        <v>15.31</v>
      </c>
      <c r="D17" s="165" t="n">
        <v>13.22</v>
      </c>
      <c r="E17" s="165" t="n">
        <v>13.98</v>
      </c>
      <c r="F17" s="165" t="n">
        <v>12.8</v>
      </c>
      <c r="G17" s="165" t="n">
        <v>10.01</v>
      </c>
      <c r="H17" s="165" t="n">
        <v>4.25</v>
      </c>
      <c r="I17" s="165" t="n">
        <v>7.16</v>
      </c>
      <c r="J17" s="165" t="n">
        <v>10.83</v>
      </c>
      <c r="K17" s="165" t="n">
        <v>10.92</v>
      </c>
      <c r="L17" s="165" t="n">
        <v>10.4</v>
      </c>
      <c r="M17" s="165" t="n">
        <v>10.53</v>
      </c>
      <c r="N17" s="165" t="n">
        <v>4.81</v>
      </c>
      <c r="O17" s="165" t="n">
        <v>4.82</v>
      </c>
      <c r="P17" s="144" t="n">
        <v>8</v>
      </c>
    </row>
    <row r="18" customFormat="false" ht="22.5" hidden="false" customHeight="false" outlineLevel="0" collapsed="false">
      <c r="A18" s="118" t="n">
        <v>9</v>
      </c>
      <c r="B18" s="119" t="s">
        <v>66</v>
      </c>
      <c r="C18" s="164" t="n">
        <v>84.38</v>
      </c>
      <c r="D18" s="165" t="n">
        <v>81.5</v>
      </c>
      <c r="E18" s="165" t="n">
        <v>154.51</v>
      </c>
      <c r="F18" s="165" t="n">
        <v>40.58</v>
      </c>
      <c r="G18" s="165" t="n">
        <v>65.54</v>
      </c>
      <c r="H18" s="165" t="n">
        <v>36.38</v>
      </c>
      <c r="I18" s="165" t="n">
        <v>54.12</v>
      </c>
      <c r="J18" s="165" t="n">
        <v>60.97</v>
      </c>
      <c r="K18" s="165" t="n">
        <v>68.33</v>
      </c>
      <c r="L18" s="165" t="n">
        <v>59.87</v>
      </c>
      <c r="M18" s="165" t="n">
        <v>77.93</v>
      </c>
      <c r="N18" s="165" t="n">
        <v>17.55</v>
      </c>
      <c r="O18" s="165" t="n">
        <v>10.06</v>
      </c>
      <c r="P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66" t="n">
        <v>14.83</v>
      </c>
      <c r="D19" s="167" t="n">
        <v>8.12</v>
      </c>
      <c r="E19" s="167" t="n">
        <v>14.38</v>
      </c>
      <c r="F19" s="167" t="n">
        <v>4.61</v>
      </c>
      <c r="G19" s="167" t="n">
        <v>7.73</v>
      </c>
      <c r="H19" s="167" t="n">
        <v>0.52</v>
      </c>
      <c r="I19" s="167" t="n">
        <v>0.22</v>
      </c>
      <c r="J19" s="167" t="n">
        <v>3.11</v>
      </c>
      <c r="K19" s="167" t="n">
        <v>7.76</v>
      </c>
      <c r="L19" s="167" t="n">
        <v>5.28</v>
      </c>
      <c r="M19" s="167" t="n">
        <v>14.52</v>
      </c>
      <c r="N19" s="167" t="n">
        <v>8.11</v>
      </c>
      <c r="O19" s="167" t="n">
        <v>1.19</v>
      </c>
      <c r="P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64" t="n">
        <v>19.91</v>
      </c>
      <c r="D20" s="165" t="n">
        <v>12.68</v>
      </c>
      <c r="E20" s="165" t="n">
        <v>13.37</v>
      </c>
      <c r="F20" s="165" t="n">
        <v>12.3</v>
      </c>
      <c r="G20" s="165" t="n">
        <v>16.59</v>
      </c>
      <c r="H20" s="165" t="n">
        <v>15.8</v>
      </c>
      <c r="I20" s="165" t="n">
        <v>15.66</v>
      </c>
      <c r="J20" s="165" t="n">
        <v>17.31</v>
      </c>
      <c r="K20" s="165" t="n">
        <v>18.58</v>
      </c>
      <c r="L20" s="165" t="n">
        <v>15.85</v>
      </c>
      <c r="M20" s="165" t="n">
        <v>16.2</v>
      </c>
      <c r="N20" s="165" t="n">
        <v>4.22</v>
      </c>
      <c r="O20" s="165" t="n">
        <v>2.3</v>
      </c>
      <c r="P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64" t="n">
        <v>0.41</v>
      </c>
      <c r="D21" s="165" t="n">
        <v>0</v>
      </c>
      <c r="E21" s="165" t="s">
        <v>46</v>
      </c>
      <c r="F21" s="165" t="n">
        <v>0</v>
      </c>
      <c r="G21" s="165" t="n">
        <v>0.48</v>
      </c>
      <c r="H21" s="165" t="n">
        <v>0.18</v>
      </c>
      <c r="I21" s="165" t="n">
        <v>1.01</v>
      </c>
      <c r="J21" s="165" t="n">
        <v>1.58</v>
      </c>
      <c r="K21" s="165" t="n">
        <v>0.88</v>
      </c>
      <c r="L21" s="165" t="n">
        <v>0.2</v>
      </c>
      <c r="M21" s="165" t="n">
        <v>0.08</v>
      </c>
      <c r="N21" s="165" t="s">
        <v>46</v>
      </c>
      <c r="O21" s="165" t="s">
        <v>46</v>
      </c>
      <c r="P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66" t="n">
        <v>33.27</v>
      </c>
      <c r="D22" s="167" t="n">
        <v>35.45</v>
      </c>
      <c r="E22" s="167" t="n">
        <v>17.11</v>
      </c>
      <c r="F22" s="167" t="n">
        <v>45.73</v>
      </c>
      <c r="G22" s="167" t="n">
        <v>24.02</v>
      </c>
      <c r="H22" s="167" t="n">
        <v>14.47</v>
      </c>
      <c r="I22" s="167" t="n">
        <v>33.79</v>
      </c>
      <c r="J22" s="167" t="n">
        <v>38.3</v>
      </c>
      <c r="K22" s="167" t="n">
        <v>37.73</v>
      </c>
      <c r="L22" s="167" t="n">
        <v>16.53</v>
      </c>
      <c r="M22" s="167" t="n">
        <v>16.87</v>
      </c>
      <c r="N22" s="167" t="n">
        <v>8.22</v>
      </c>
      <c r="O22" s="167" t="n">
        <v>3.5</v>
      </c>
      <c r="P22" s="156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64" t="n">
        <v>19.75</v>
      </c>
      <c r="D23" s="165" t="n">
        <v>43.17</v>
      </c>
      <c r="E23" s="165" t="n">
        <v>18.15</v>
      </c>
      <c r="F23" s="165" t="n">
        <v>57.19</v>
      </c>
      <c r="G23" s="165" t="n">
        <v>9.05</v>
      </c>
      <c r="H23" s="165" t="n">
        <v>3.19</v>
      </c>
      <c r="I23" s="165" t="n">
        <v>5.47</v>
      </c>
      <c r="J23" s="165" t="n">
        <v>6.35</v>
      </c>
      <c r="K23" s="165" t="n">
        <v>7.9</v>
      </c>
      <c r="L23" s="165" t="n">
        <v>9.42</v>
      </c>
      <c r="M23" s="165" t="n">
        <v>12.11</v>
      </c>
      <c r="N23" s="165" t="n">
        <v>6.42</v>
      </c>
      <c r="O23" s="165" t="n">
        <v>0.22</v>
      </c>
      <c r="P23" s="156" t="n">
        <v>14</v>
      </c>
    </row>
    <row r="24" customFormat="false" ht="22.5" hidden="false" customHeight="false" outlineLevel="0" collapsed="false">
      <c r="A24" s="168" t="n">
        <v>15</v>
      </c>
      <c r="B24" s="119" t="s">
        <v>193</v>
      </c>
      <c r="C24" s="166" t="n">
        <v>1253.52</v>
      </c>
      <c r="D24" s="167" t="n">
        <v>1446.7</v>
      </c>
      <c r="E24" s="167" t="n">
        <v>1628.3</v>
      </c>
      <c r="F24" s="167" t="n">
        <v>1344.9</v>
      </c>
      <c r="G24" s="167" t="n">
        <v>593.38</v>
      </c>
      <c r="H24" s="167" t="n">
        <v>470.24</v>
      </c>
      <c r="I24" s="167" t="n">
        <v>511.11</v>
      </c>
      <c r="J24" s="167" t="n">
        <v>632.62</v>
      </c>
      <c r="K24" s="167" t="n">
        <v>595.36</v>
      </c>
      <c r="L24" s="167" t="n">
        <v>538.72</v>
      </c>
      <c r="M24" s="167" t="n">
        <v>674.07</v>
      </c>
      <c r="N24" s="167" t="n">
        <v>595.79</v>
      </c>
      <c r="O24" s="167" t="n">
        <v>163.28</v>
      </c>
      <c r="P24" s="144" t="n">
        <v>15</v>
      </c>
    </row>
    <row r="25" customFormat="false" ht="12.75" hidden="false" customHeight="false" outlineLevel="0" collapsed="false">
      <c r="A25" s="118"/>
      <c r="B25" s="119"/>
      <c r="C25" s="166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44"/>
    </row>
    <row r="26" customFormat="false" ht="22.5" hidden="false" customHeight="false" outlineLevel="0" collapsed="false">
      <c r="A26" s="118" t="n">
        <v>16</v>
      </c>
      <c r="B26" s="119" t="s">
        <v>232</v>
      </c>
      <c r="C26" s="164" t="n">
        <v>1041.58</v>
      </c>
      <c r="D26" s="165" t="n">
        <v>1064.2</v>
      </c>
      <c r="E26" s="165" t="n">
        <v>995.11</v>
      </c>
      <c r="F26" s="165" t="n">
        <v>1102.93</v>
      </c>
      <c r="G26" s="165" t="n">
        <v>486.99</v>
      </c>
      <c r="H26" s="165" t="n">
        <v>469.81</v>
      </c>
      <c r="I26" s="165" t="n">
        <v>418.14</v>
      </c>
      <c r="J26" s="165" t="n">
        <v>475</v>
      </c>
      <c r="K26" s="165" t="n">
        <v>461.03</v>
      </c>
      <c r="L26" s="165" t="n">
        <v>524.12</v>
      </c>
      <c r="M26" s="165" t="n">
        <v>494.94</v>
      </c>
      <c r="N26" s="165" t="n">
        <v>522.61</v>
      </c>
      <c r="O26" s="165" t="n">
        <v>154.81</v>
      </c>
      <c r="P26" s="156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64" t="n">
        <v>183.71</v>
      </c>
      <c r="D27" s="165" t="n">
        <v>235.06</v>
      </c>
      <c r="E27" s="165" t="n">
        <v>178.12</v>
      </c>
      <c r="F27" s="165" t="n">
        <v>266.98</v>
      </c>
      <c r="G27" s="165" t="n">
        <v>174.42</v>
      </c>
      <c r="H27" s="165" t="n">
        <v>183.04</v>
      </c>
      <c r="I27" s="165" t="n">
        <v>119.77</v>
      </c>
      <c r="J27" s="165" t="n">
        <v>127.89</v>
      </c>
      <c r="K27" s="165" t="n">
        <v>148.39</v>
      </c>
      <c r="L27" s="165" t="n">
        <v>215.96</v>
      </c>
      <c r="M27" s="165" t="n">
        <v>180.03</v>
      </c>
      <c r="N27" s="165" t="n">
        <v>0</v>
      </c>
      <c r="O27" s="165" t="s">
        <v>46</v>
      </c>
      <c r="P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66" t="n">
        <v>31.81</v>
      </c>
      <c r="D28" s="167" t="n">
        <v>39.36</v>
      </c>
      <c r="E28" s="167" t="n">
        <v>35.82</v>
      </c>
      <c r="F28" s="167" t="n">
        <v>41.35</v>
      </c>
      <c r="G28" s="167" t="n">
        <v>30.45</v>
      </c>
      <c r="H28" s="167" t="n">
        <v>20.71</v>
      </c>
      <c r="I28" s="167" t="n">
        <v>23.28</v>
      </c>
      <c r="J28" s="167" t="n">
        <v>23.16</v>
      </c>
      <c r="K28" s="167" t="n">
        <v>30.8</v>
      </c>
      <c r="L28" s="167" t="n">
        <v>32.52</v>
      </c>
      <c r="M28" s="167" t="n">
        <v>33.87</v>
      </c>
      <c r="N28" s="167" t="s">
        <v>46</v>
      </c>
      <c r="O28" s="167" t="s">
        <v>46</v>
      </c>
      <c r="P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64" t="n">
        <v>44.45</v>
      </c>
      <c r="D29" s="165" t="n">
        <v>49.48</v>
      </c>
      <c r="E29" s="165" t="n">
        <v>40.54</v>
      </c>
      <c r="F29" s="165" t="n">
        <v>54.5</v>
      </c>
      <c r="G29" s="165" t="n">
        <v>43.54</v>
      </c>
      <c r="H29" s="165" t="n">
        <v>40.99</v>
      </c>
      <c r="I29" s="165" t="n">
        <v>39.99</v>
      </c>
      <c r="J29" s="165" t="n">
        <v>39.83</v>
      </c>
      <c r="K29" s="165" t="n">
        <v>44.13</v>
      </c>
      <c r="L29" s="165" t="n">
        <v>44.28</v>
      </c>
      <c r="M29" s="165" t="n">
        <v>44.92</v>
      </c>
      <c r="N29" s="165" t="s">
        <v>46</v>
      </c>
      <c r="O29" s="165" t="s">
        <v>46</v>
      </c>
      <c r="P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64" t="n">
        <v>98.18</v>
      </c>
      <c r="D30" s="165" t="n">
        <v>132.29</v>
      </c>
      <c r="E30" s="165" t="n">
        <v>89.81</v>
      </c>
      <c r="F30" s="165" t="n">
        <v>156.11</v>
      </c>
      <c r="G30" s="165" t="n">
        <v>92.01</v>
      </c>
      <c r="H30" s="165" t="n">
        <v>116.39</v>
      </c>
      <c r="I30" s="165" t="n">
        <v>50.55</v>
      </c>
      <c r="J30" s="165" t="n">
        <v>58.5</v>
      </c>
      <c r="K30" s="165" t="n">
        <v>65.32</v>
      </c>
      <c r="L30" s="165" t="n">
        <v>130.85</v>
      </c>
      <c r="M30" s="165" t="n">
        <v>90.72</v>
      </c>
      <c r="N30" s="165" t="s">
        <v>46</v>
      </c>
      <c r="O30" s="165" t="s">
        <v>46</v>
      </c>
      <c r="P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66" t="n">
        <v>119.08</v>
      </c>
      <c r="D31" s="167" t="s">
        <v>46</v>
      </c>
      <c r="E31" s="167" t="s">
        <v>46</v>
      </c>
      <c r="F31" s="167" t="s">
        <v>46</v>
      </c>
      <c r="G31" s="167" t="s">
        <v>46</v>
      </c>
      <c r="H31" s="167" t="s">
        <v>46</v>
      </c>
      <c r="I31" s="167" t="s">
        <v>46</v>
      </c>
      <c r="J31" s="167" t="s">
        <v>46</v>
      </c>
      <c r="K31" s="167" t="s">
        <v>46</v>
      </c>
      <c r="L31" s="167" t="s">
        <v>46</v>
      </c>
      <c r="M31" s="167" t="s">
        <v>46</v>
      </c>
      <c r="N31" s="167" t="n">
        <v>122.08</v>
      </c>
      <c r="O31" s="167" t="n">
        <v>102.91</v>
      </c>
      <c r="P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64" t="n">
        <v>442.61</v>
      </c>
      <c r="D32" s="165" t="n">
        <v>505.57</v>
      </c>
      <c r="E32" s="165" t="n">
        <v>562.23</v>
      </c>
      <c r="F32" s="165" t="n">
        <v>473.82</v>
      </c>
      <c r="G32" s="165" t="n">
        <v>170.39</v>
      </c>
      <c r="H32" s="165" t="n">
        <v>168.03</v>
      </c>
      <c r="I32" s="165" t="n">
        <v>172.99</v>
      </c>
      <c r="J32" s="165" t="n">
        <v>172.18</v>
      </c>
      <c r="K32" s="165" t="n">
        <v>166.53</v>
      </c>
      <c r="L32" s="165" t="n">
        <v>168.57</v>
      </c>
      <c r="M32" s="165" t="n">
        <v>173.6</v>
      </c>
      <c r="N32" s="165" t="n">
        <v>259.43</v>
      </c>
      <c r="O32" s="165" t="n">
        <v>7.82</v>
      </c>
      <c r="P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64" t="n">
        <v>91.36</v>
      </c>
      <c r="D33" s="165" t="n">
        <v>174.84</v>
      </c>
      <c r="E33" s="165" t="n">
        <v>165.57</v>
      </c>
      <c r="F33" s="165" t="n">
        <v>180.04</v>
      </c>
      <c r="G33" s="165" t="n">
        <v>33.33</v>
      </c>
      <c r="H33" s="165" t="n">
        <v>25.29</v>
      </c>
      <c r="I33" s="165" t="n">
        <v>29.87</v>
      </c>
      <c r="J33" s="165" t="n">
        <v>38.6</v>
      </c>
      <c r="K33" s="165" t="n">
        <v>34.62</v>
      </c>
      <c r="L33" s="165" t="n">
        <v>30.27</v>
      </c>
      <c r="M33" s="165" t="n">
        <v>36.06</v>
      </c>
      <c r="N33" s="165" t="n">
        <v>41.16</v>
      </c>
      <c r="O33" s="165" t="n">
        <v>9.81</v>
      </c>
      <c r="P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64" t="n">
        <v>155.85</v>
      </c>
      <c r="D34" s="165" t="n">
        <v>157.74</v>
      </c>
      <c r="E34" s="165" t="n">
        <v>159.22</v>
      </c>
      <c r="F34" s="165" t="n">
        <v>156.91</v>
      </c>
      <c r="G34" s="165" t="n">
        <v>113.4</v>
      </c>
      <c r="H34" s="165" t="n">
        <v>99.31</v>
      </c>
      <c r="I34" s="165" t="n">
        <v>107.5</v>
      </c>
      <c r="J34" s="165" t="n">
        <v>130.93</v>
      </c>
      <c r="K34" s="165" t="n">
        <v>139.51</v>
      </c>
      <c r="L34" s="165" t="n">
        <v>107.83</v>
      </c>
      <c r="M34" s="165" t="n">
        <v>100.99</v>
      </c>
      <c r="N34" s="165" t="n">
        <v>40.18</v>
      </c>
      <c r="O34" s="165" t="n">
        <v>10.77</v>
      </c>
      <c r="P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64" t="n">
        <v>17.96</v>
      </c>
      <c r="D35" s="165" t="n">
        <v>21.84</v>
      </c>
      <c r="E35" s="165" t="n">
        <v>52.71</v>
      </c>
      <c r="F35" s="165" t="n">
        <v>4.54</v>
      </c>
      <c r="G35" s="165" t="n">
        <v>13.19</v>
      </c>
      <c r="H35" s="165" t="n">
        <v>10.23</v>
      </c>
      <c r="I35" s="165" t="n">
        <v>7.92</v>
      </c>
      <c r="J35" s="165" t="n">
        <v>14.56</v>
      </c>
      <c r="K35" s="165" t="n">
        <v>18.14</v>
      </c>
      <c r="L35" s="165" t="n">
        <v>13.54</v>
      </c>
      <c r="M35" s="165" t="n">
        <v>11.36</v>
      </c>
      <c r="N35" s="165" t="n">
        <v>4.04</v>
      </c>
      <c r="O35" s="165" t="n">
        <v>0.11</v>
      </c>
      <c r="P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64" t="n">
        <v>7.71</v>
      </c>
      <c r="D36" s="165" t="n">
        <v>4.34</v>
      </c>
      <c r="E36" s="165" t="n">
        <v>3.61</v>
      </c>
      <c r="F36" s="165" t="n">
        <v>4.76</v>
      </c>
      <c r="G36" s="165" t="n">
        <v>8.31</v>
      </c>
      <c r="H36" s="165" t="n">
        <v>8.32</v>
      </c>
      <c r="I36" s="165" t="n">
        <v>3.78</v>
      </c>
      <c r="J36" s="165" t="n">
        <v>7.7</v>
      </c>
      <c r="K36" s="165" t="n">
        <v>9.6</v>
      </c>
      <c r="L36" s="165" t="n">
        <v>11.99</v>
      </c>
      <c r="M36" s="165" t="n">
        <v>5.57</v>
      </c>
      <c r="N36" s="165" t="n">
        <v>0</v>
      </c>
      <c r="O36" s="165" t="n">
        <v>0.05</v>
      </c>
      <c r="P36" s="144" t="n">
        <v>26</v>
      </c>
    </row>
    <row r="37" customFormat="false" ht="24" hidden="false" customHeight="true" outlineLevel="0" collapsed="false">
      <c r="A37" s="111" t="n">
        <v>27</v>
      </c>
      <c r="B37" s="119" t="s">
        <v>234</v>
      </c>
      <c r="C37" s="164" t="n">
        <v>99.73</v>
      </c>
      <c r="D37" s="165" t="n">
        <v>95.83</v>
      </c>
      <c r="E37" s="165" t="n">
        <v>92.73</v>
      </c>
      <c r="F37" s="165" t="n">
        <v>97.57</v>
      </c>
      <c r="G37" s="165" t="n">
        <v>68.18</v>
      </c>
      <c r="H37" s="165" t="n">
        <v>62.09</v>
      </c>
      <c r="I37" s="165" t="n">
        <v>60.43</v>
      </c>
      <c r="J37" s="165" t="n">
        <v>73.46</v>
      </c>
      <c r="K37" s="165" t="n">
        <v>65.72</v>
      </c>
      <c r="L37" s="165" t="n">
        <v>65.54</v>
      </c>
      <c r="M37" s="165" t="n">
        <v>73.87</v>
      </c>
      <c r="N37" s="165" t="n">
        <v>31.19</v>
      </c>
      <c r="O37" s="165" t="n">
        <v>5.9</v>
      </c>
      <c r="P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66" t="n">
        <v>88.63</v>
      </c>
      <c r="D38" s="167" t="n">
        <v>86.32</v>
      </c>
      <c r="E38" s="167" t="n">
        <v>89.06</v>
      </c>
      <c r="F38" s="167" t="n">
        <v>84.79</v>
      </c>
      <c r="G38" s="167" t="n">
        <v>58.92</v>
      </c>
      <c r="H38" s="167" t="n">
        <v>56.7</v>
      </c>
      <c r="I38" s="167" t="n">
        <v>54.65</v>
      </c>
      <c r="J38" s="167" t="n">
        <v>57.97</v>
      </c>
      <c r="K38" s="167" t="n">
        <v>55.9</v>
      </c>
      <c r="L38" s="167" t="n">
        <v>56</v>
      </c>
      <c r="M38" s="167" t="n">
        <v>65.38</v>
      </c>
      <c r="N38" s="167" t="n">
        <v>29.83</v>
      </c>
      <c r="O38" s="167" t="n">
        <v>1.66</v>
      </c>
      <c r="P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64" t="n">
        <v>12.24</v>
      </c>
      <c r="D39" s="165" t="n">
        <v>3.65</v>
      </c>
      <c r="E39" s="165" t="n">
        <v>10.16</v>
      </c>
      <c r="F39" s="165" t="s">
        <v>46</v>
      </c>
      <c r="G39" s="165" t="n">
        <v>10.26</v>
      </c>
      <c r="H39" s="165" t="n">
        <v>3.75</v>
      </c>
      <c r="I39" s="165" t="n">
        <v>12.4</v>
      </c>
      <c r="J39" s="165" t="n">
        <v>14.42</v>
      </c>
      <c r="K39" s="165" t="n">
        <v>27.12</v>
      </c>
      <c r="L39" s="165" t="n">
        <v>2.04</v>
      </c>
      <c r="M39" s="165" t="n">
        <v>6.43</v>
      </c>
      <c r="N39" s="165" t="n">
        <v>3.31</v>
      </c>
      <c r="O39" s="165" t="n">
        <v>1.19</v>
      </c>
      <c r="P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66" t="n">
        <v>1197.44</v>
      </c>
      <c r="D40" s="167" t="n">
        <v>1221.94</v>
      </c>
      <c r="E40" s="167" t="n">
        <v>1154.33</v>
      </c>
      <c r="F40" s="167" t="n">
        <v>1259.85</v>
      </c>
      <c r="G40" s="167" t="n">
        <v>600.39</v>
      </c>
      <c r="H40" s="167" t="n">
        <v>569.13</v>
      </c>
      <c r="I40" s="167" t="n">
        <v>525.64</v>
      </c>
      <c r="J40" s="167" t="n">
        <v>605.93</v>
      </c>
      <c r="K40" s="167" t="n">
        <v>600.54</v>
      </c>
      <c r="L40" s="167" t="n">
        <v>631.95</v>
      </c>
      <c r="M40" s="167" t="n">
        <v>595.93</v>
      </c>
      <c r="N40" s="167" t="n">
        <v>562.79</v>
      </c>
      <c r="O40" s="167" t="n">
        <v>165.57</v>
      </c>
      <c r="P40" s="144" t="n">
        <v>30</v>
      </c>
    </row>
    <row r="41" customFormat="false" ht="12.75" hidden="false" customHeight="false" outlineLevel="0" collapsed="false">
      <c r="A41" s="111"/>
      <c r="B41" s="112"/>
      <c r="C41" s="166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56"/>
    </row>
    <row r="42" customFormat="false" ht="22.5" hidden="false" customHeight="false" outlineLevel="0" collapsed="false">
      <c r="A42" s="111" t="n">
        <v>31</v>
      </c>
      <c r="B42" s="119" t="s">
        <v>235</v>
      </c>
      <c r="C42" s="164" t="n">
        <v>664.46</v>
      </c>
      <c r="D42" s="165" t="n">
        <v>400.96</v>
      </c>
      <c r="E42" s="165" t="n">
        <v>413.38</v>
      </c>
      <c r="F42" s="165" t="n">
        <v>394</v>
      </c>
      <c r="G42" s="165" t="n">
        <v>591.21</v>
      </c>
      <c r="H42" s="165" t="n">
        <v>598.83</v>
      </c>
      <c r="I42" s="165" t="n">
        <v>702.74</v>
      </c>
      <c r="J42" s="165" t="n">
        <v>1029.95</v>
      </c>
      <c r="K42" s="165" t="n">
        <v>629.37</v>
      </c>
      <c r="L42" s="165" t="n">
        <v>564.78</v>
      </c>
      <c r="M42" s="165" t="n">
        <v>435</v>
      </c>
      <c r="N42" s="165" t="n">
        <v>106.24</v>
      </c>
      <c r="O42" s="165" t="n">
        <v>81.39</v>
      </c>
      <c r="P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66" t="n">
        <v>654.28</v>
      </c>
      <c r="D43" s="167" t="n">
        <v>383.26</v>
      </c>
      <c r="E43" s="167" t="n">
        <v>413.38</v>
      </c>
      <c r="F43" s="167" t="n">
        <v>366.38</v>
      </c>
      <c r="G43" s="167" t="n">
        <v>586.41</v>
      </c>
      <c r="H43" s="167" t="n">
        <v>598.81</v>
      </c>
      <c r="I43" s="167" t="n">
        <v>702.74</v>
      </c>
      <c r="J43" s="167" t="n">
        <v>1029.71</v>
      </c>
      <c r="K43" s="167" t="n">
        <v>620.45</v>
      </c>
      <c r="L43" s="167" t="n">
        <v>554.3</v>
      </c>
      <c r="M43" s="167" t="n">
        <v>434.67</v>
      </c>
      <c r="N43" s="167" t="n">
        <v>102.25</v>
      </c>
      <c r="O43" s="167" t="n">
        <v>81.27</v>
      </c>
      <c r="P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66" t="n">
        <v>243.54</v>
      </c>
      <c r="D44" s="167" t="n">
        <v>837.51</v>
      </c>
      <c r="E44" s="167" t="n">
        <v>745.62</v>
      </c>
      <c r="F44" s="167" t="n">
        <v>889.01</v>
      </c>
      <c r="G44" s="167" t="n">
        <v>70.93</v>
      </c>
      <c r="H44" s="167" t="n">
        <v>21.23</v>
      </c>
      <c r="I44" s="167" t="n">
        <v>28.99</v>
      </c>
      <c r="J44" s="167" t="n">
        <v>66.25</v>
      </c>
      <c r="K44" s="167" t="n">
        <v>53.77</v>
      </c>
      <c r="L44" s="167" t="n">
        <v>20.6</v>
      </c>
      <c r="M44" s="167" t="n">
        <v>149.38</v>
      </c>
      <c r="N44" s="167" t="n">
        <v>64.81</v>
      </c>
      <c r="O44" s="167" t="n">
        <v>2.1</v>
      </c>
      <c r="P44" s="144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0.06.2005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28"/>
    <col collapsed="false" customWidth="true" hidden="false" outlineLevel="0" max="3" min="3" style="62" width="10.41"/>
    <col collapsed="false" customWidth="true" hidden="false" outlineLevel="0" max="4" min="4" style="62" width="9.14"/>
    <col collapsed="false" customWidth="true" hidden="false" outlineLevel="0" max="5" min="5" style="62" width="8.7"/>
    <col collapsed="false" customWidth="true" hidden="false" outlineLevel="0" max="6" min="6" style="62" width="8.85"/>
    <col collapsed="false" customWidth="true" hidden="false" outlineLevel="0" max="7" min="7" style="62" width="11.56"/>
    <col collapsed="false" customWidth="true" hidden="false" outlineLevel="0" max="8" min="8" style="100" width="11.56"/>
    <col collapsed="false" customWidth="true" hidden="false" outlineLevel="0" max="12" min="9" style="62" width="11.56"/>
    <col collapsed="false" customWidth="true" hidden="false" outlineLevel="0" max="13" min="13" style="62" width="6.85"/>
    <col collapsed="false" customWidth="false" hidden="false" outlineLevel="0" max="257" min="14" style="62" width="11.42"/>
  </cols>
  <sheetData>
    <row r="1" s="133" customFormat="true" ht="12.75" hidden="false" customHeight="false" outlineLevel="0" collapsed="false">
      <c r="A1" s="131" t="s">
        <v>243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</row>
    <row r="2" customFormat="false" ht="12.75" hidden="false" customHeight="false" outlineLevel="0" collapsed="false">
      <c r="A2" s="134" t="s">
        <v>244</v>
      </c>
      <c r="B2" s="134"/>
      <c r="C2" s="134"/>
      <c r="D2" s="134"/>
      <c r="E2" s="134"/>
      <c r="F2" s="134"/>
      <c r="G2" s="169" t="s">
        <v>245</v>
      </c>
      <c r="H2" s="169"/>
      <c r="I2" s="169"/>
      <c r="J2" s="169"/>
      <c r="K2" s="169"/>
      <c r="L2" s="169"/>
      <c r="M2" s="169"/>
      <c r="N2" s="170"/>
      <c r="O2" s="170"/>
    </row>
    <row r="3" customFormat="false" ht="12.75" hidden="false" customHeight="true" outlineLevel="0" collapsed="false">
      <c r="A3" s="171" t="s">
        <v>238</v>
      </c>
      <c r="B3" s="172" t="s">
        <v>211</v>
      </c>
      <c r="C3" s="172" t="s">
        <v>246</v>
      </c>
      <c r="D3" s="173" t="s">
        <v>247</v>
      </c>
      <c r="E3" s="173"/>
      <c r="F3" s="173"/>
      <c r="G3" s="173"/>
      <c r="H3" s="172" t="s">
        <v>246</v>
      </c>
      <c r="I3" s="174" t="s">
        <v>247</v>
      </c>
      <c r="J3" s="174"/>
      <c r="K3" s="174"/>
      <c r="L3" s="174"/>
      <c r="M3" s="175" t="s">
        <v>238</v>
      </c>
    </row>
    <row r="4" customFormat="false" ht="12.75" hidden="false" customHeight="true" outlineLevel="0" collapsed="false">
      <c r="A4" s="171"/>
      <c r="B4" s="172"/>
      <c r="C4" s="172"/>
      <c r="D4" s="176" t="s">
        <v>248</v>
      </c>
      <c r="E4" s="177" t="s">
        <v>249</v>
      </c>
      <c r="F4" s="178" t="s">
        <v>250</v>
      </c>
      <c r="G4" s="179" t="s">
        <v>251</v>
      </c>
      <c r="H4" s="172"/>
      <c r="I4" s="176" t="s">
        <v>248</v>
      </c>
      <c r="J4" s="177" t="s">
        <v>249</v>
      </c>
      <c r="K4" s="177" t="s">
        <v>250</v>
      </c>
      <c r="L4" s="179" t="s">
        <v>251</v>
      </c>
      <c r="M4" s="175"/>
    </row>
    <row r="5" customFormat="false" ht="12.75" hidden="false" customHeight="false" outlineLevel="0" collapsed="false">
      <c r="A5" s="171"/>
      <c r="B5" s="172"/>
      <c r="C5" s="172"/>
      <c r="D5" s="176"/>
      <c r="E5" s="177"/>
      <c r="F5" s="178"/>
      <c r="G5" s="179"/>
      <c r="H5" s="172"/>
      <c r="I5" s="176"/>
      <c r="J5" s="177"/>
      <c r="K5" s="177"/>
      <c r="L5" s="179"/>
      <c r="M5" s="175"/>
    </row>
    <row r="6" customFormat="false" ht="12.75" hidden="false" customHeight="false" outlineLevel="0" collapsed="false">
      <c r="A6" s="171"/>
      <c r="B6" s="172"/>
      <c r="C6" s="172"/>
      <c r="D6" s="176"/>
      <c r="E6" s="177"/>
      <c r="F6" s="178"/>
      <c r="G6" s="179"/>
      <c r="H6" s="172"/>
      <c r="I6" s="176"/>
      <c r="J6" s="177"/>
      <c r="K6" s="177"/>
      <c r="L6" s="179"/>
      <c r="M6" s="175"/>
    </row>
    <row r="7" customFormat="false" ht="12.75" hidden="false" customHeight="false" outlineLevel="0" collapsed="false">
      <c r="A7" s="171"/>
      <c r="B7" s="172"/>
      <c r="C7" s="172"/>
      <c r="D7" s="176"/>
      <c r="E7" s="177"/>
      <c r="F7" s="178"/>
      <c r="G7" s="179"/>
      <c r="H7" s="172"/>
      <c r="I7" s="176"/>
      <c r="J7" s="177"/>
      <c r="K7" s="177"/>
      <c r="L7" s="179"/>
      <c r="M7" s="175"/>
    </row>
    <row r="8" customFormat="false" ht="12.75" hidden="false" customHeight="false" outlineLevel="0" collapsed="false">
      <c r="A8" s="171"/>
      <c r="B8" s="172"/>
      <c r="C8" s="180" t="s">
        <v>252</v>
      </c>
      <c r="D8" s="180"/>
      <c r="E8" s="180"/>
      <c r="F8" s="180"/>
      <c r="G8" s="181"/>
      <c r="H8" s="182" t="s">
        <v>253</v>
      </c>
      <c r="I8" s="182"/>
      <c r="J8" s="182"/>
      <c r="K8" s="182"/>
      <c r="L8" s="181"/>
      <c r="M8" s="175"/>
    </row>
    <row r="9" customFormat="false" ht="12.75" hidden="false" customHeight="false" outlineLevel="0" collapsed="false">
      <c r="A9" s="163"/>
      <c r="B9" s="183"/>
      <c r="C9" s="184"/>
      <c r="D9" s="185"/>
      <c r="E9" s="185"/>
      <c r="F9" s="185"/>
      <c r="G9" s="186"/>
      <c r="H9" s="187"/>
      <c r="I9" s="186"/>
      <c r="J9" s="186"/>
      <c r="K9" s="186"/>
      <c r="L9" s="188"/>
      <c r="M9" s="189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498857</v>
      </c>
      <c r="D10" s="154" t="n">
        <v>92462</v>
      </c>
      <c r="E10" s="154" t="n">
        <v>110937</v>
      </c>
      <c r="F10" s="154" t="n">
        <v>108821</v>
      </c>
      <c r="G10" s="154" t="n">
        <v>186637</v>
      </c>
      <c r="H10" s="190" t="n">
        <v>1268.15</v>
      </c>
      <c r="I10" s="165" t="n">
        <v>1230.45</v>
      </c>
      <c r="J10" s="165" t="n">
        <v>1036.07</v>
      </c>
      <c r="K10" s="165" t="n">
        <v>1645.04</v>
      </c>
      <c r="L10" s="165" t="n">
        <v>1287.14</v>
      </c>
      <c r="M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09249</v>
      </c>
      <c r="D11" s="154" t="n">
        <v>19839</v>
      </c>
      <c r="E11" s="154" t="n">
        <v>32846</v>
      </c>
      <c r="F11" s="154" t="n">
        <v>20902</v>
      </c>
      <c r="G11" s="154" t="n">
        <v>35662</v>
      </c>
      <c r="H11" s="190" t="n">
        <v>277.72</v>
      </c>
      <c r="I11" s="167" t="n">
        <v>264.01</v>
      </c>
      <c r="J11" s="167" t="n">
        <v>306.76</v>
      </c>
      <c r="K11" s="167" t="n">
        <v>315.97</v>
      </c>
      <c r="L11" s="167" t="n">
        <v>245.94</v>
      </c>
      <c r="M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109857</v>
      </c>
      <c r="D12" s="154" t="n">
        <v>26011</v>
      </c>
      <c r="E12" s="154" t="n">
        <v>23257</v>
      </c>
      <c r="F12" s="154" t="n">
        <v>14693</v>
      </c>
      <c r="G12" s="154" t="n">
        <v>45895</v>
      </c>
      <c r="H12" s="190" t="n">
        <v>279.27</v>
      </c>
      <c r="I12" s="167" t="n">
        <v>346.15</v>
      </c>
      <c r="J12" s="167" t="n">
        <v>217.2</v>
      </c>
      <c r="K12" s="167" t="n">
        <v>222.12</v>
      </c>
      <c r="L12" s="167" t="n">
        <v>316.51</v>
      </c>
      <c r="M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113766</v>
      </c>
      <c r="D13" s="154" t="n">
        <v>27633</v>
      </c>
      <c r="E13" s="154" t="n">
        <v>29852</v>
      </c>
      <c r="F13" s="154" t="n">
        <v>22804</v>
      </c>
      <c r="G13" s="154" t="n">
        <v>33477</v>
      </c>
      <c r="H13" s="190" t="n">
        <v>289.21</v>
      </c>
      <c r="I13" s="167" t="n">
        <v>367.73</v>
      </c>
      <c r="J13" s="167" t="n">
        <v>278.8</v>
      </c>
      <c r="K13" s="167" t="n">
        <v>344.72</v>
      </c>
      <c r="L13" s="167" t="n">
        <v>230.87</v>
      </c>
      <c r="M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6274</v>
      </c>
      <c r="D14" s="154" t="n">
        <v>1041</v>
      </c>
      <c r="E14" s="154" t="n">
        <v>1595</v>
      </c>
      <c r="F14" s="154" t="n">
        <v>619</v>
      </c>
      <c r="G14" s="154" t="n">
        <v>3020</v>
      </c>
      <c r="H14" s="190" t="n">
        <v>15.95</v>
      </c>
      <c r="I14" s="167" t="n">
        <v>13.85</v>
      </c>
      <c r="J14" s="167" t="n">
        <v>14.89</v>
      </c>
      <c r="K14" s="167" t="n">
        <v>9.36</v>
      </c>
      <c r="L14" s="167" t="n">
        <v>20.82</v>
      </c>
      <c r="M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s">
        <v>46</v>
      </c>
      <c r="D15" s="154" t="s">
        <v>46</v>
      </c>
      <c r="E15" s="154" t="s">
        <v>46</v>
      </c>
      <c r="F15" s="154" t="s">
        <v>46</v>
      </c>
      <c r="G15" s="154" t="s">
        <v>46</v>
      </c>
      <c r="H15" s="190" t="s">
        <v>46</v>
      </c>
      <c r="I15" s="165" t="s">
        <v>46</v>
      </c>
      <c r="J15" s="165" t="s">
        <v>46</v>
      </c>
      <c r="K15" s="165" t="s">
        <v>46</v>
      </c>
      <c r="L15" s="165" t="s">
        <v>46</v>
      </c>
      <c r="M15" s="156" t="n">
        <v>6</v>
      </c>
    </row>
    <row r="16" customFormat="false" ht="22.5" hidden="false" customHeight="false" outlineLevel="0" collapsed="false">
      <c r="A16" s="111" t="n">
        <v>7</v>
      </c>
      <c r="B16" s="112" t="s">
        <v>231</v>
      </c>
      <c r="C16" s="126" t="n">
        <v>70235</v>
      </c>
      <c r="D16" s="154" t="n">
        <v>20727</v>
      </c>
      <c r="E16" s="154" t="n">
        <v>11799</v>
      </c>
      <c r="F16" s="154" t="n">
        <v>8063</v>
      </c>
      <c r="G16" s="154" t="n">
        <v>29646</v>
      </c>
      <c r="H16" s="190" t="n">
        <v>178.55</v>
      </c>
      <c r="I16" s="190" t="n">
        <v>275.82</v>
      </c>
      <c r="J16" s="190" t="n">
        <v>110.19</v>
      </c>
      <c r="K16" s="190" t="n">
        <v>121.89</v>
      </c>
      <c r="L16" s="190" t="n">
        <v>204.45</v>
      </c>
      <c r="M16" s="156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200</v>
      </c>
      <c r="D17" s="154" t="n">
        <v>773</v>
      </c>
      <c r="E17" s="154" t="n">
        <v>1584</v>
      </c>
      <c r="F17" s="154" t="n">
        <v>1202</v>
      </c>
      <c r="G17" s="154" t="n">
        <v>1641</v>
      </c>
      <c r="H17" s="191" t="n">
        <v>13.22</v>
      </c>
      <c r="I17" s="167" t="n">
        <v>10.29</v>
      </c>
      <c r="J17" s="167" t="n">
        <v>14.8</v>
      </c>
      <c r="K17" s="167" t="n">
        <v>18.16</v>
      </c>
      <c r="L17" s="167" t="n">
        <v>11.32</v>
      </c>
      <c r="M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32060</v>
      </c>
      <c r="D18" s="154" t="n">
        <v>16232</v>
      </c>
      <c r="E18" s="154" t="n">
        <v>4345</v>
      </c>
      <c r="F18" s="154" t="n">
        <v>5599</v>
      </c>
      <c r="G18" s="154" t="n">
        <v>5884</v>
      </c>
      <c r="H18" s="190" t="n">
        <v>81.5</v>
      </c>
      <c r="I18" s="165" t="n">
        <v>216.01</v>
      </c>
      <c r="J18" s="165" t="n">
        <v>40.58</v>
      </c>
      <c r="K18" s="165" t="n">
        <v>84.64</v>
      </c>
      <c r="L18" s="165" t="n">
        <v>40.58</v>
      </c>
      <c r="M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3193</v>
      </c>
      <c r="D19" s="159" t="n">
        <v>820</v>
      </c>
      <c r="E19" s="159" t="n">
        <v>916</v>
      </c>
      <c r="F19" s="159" t="n">
        <v>1211</v>
      </c>
      <c r="G19" s="159" t="n">
        <v>246</v>
      </c>
      <c r="H19" s="191" t="n">
        <v>8.12</v>
      </c>
      <c r="I19" s="167" t="n">
        <v>10.92</v>
      </c>
      <c r="J19" s="167" t="n">
        <v>8.55</v>
      </c>
      <c r="K19" s="167" t="n">
        <v>18.31</v>
      </c>
      <c r="L19" s="167" t="n">
        <v>1.7</v>
      </c>
      <c r="M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4989</v>
      </c>
      <c r="D20" s="154" t="n">
        <v>1652</v>
      </c>
      <c r="E20" s="154" t="n">
        <v>950</v>
      </c>
      <c r="F20" s="154" t="n">
        <v>238</v>
      </c>
      <c r="G20" s="154" t="n">
        <v>2150</v>
      </c>
      <c r="H20" s="191" t="n">
        <v>12.68</v>
      </c>
      <c r="I20" s="167" t="n">
        <v>21.98</v>
      </c>
      <c r="J20" s="167" t="n">
        <v>8.87</v>
      </c>
      <c r="K20" s="167" t="n">
        <v>3.59</v>
      </c>
      <c r="L20" s="167" t="n">
        <v>14.82</v>
      </c>
      <c r="M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0</v>
      </c>
      <c r="D21" s="154" t="s">
        <v>46</v>
      </c>
      <c r="E21" s="154" t="s">
        <v>46</v>
      </c>
      <c r="F21" s="154" t="s">
        <v>46</v>
      </c>
      <c r="G21" s="154" t="n">
        <v>0</v>
      </c>
      <c r="H21" s="191" t="n">
        <v>0</v>
      </c>
      <c r="I21" s="167" t="s">
        <v>46</v>
      </c>
      <c r="J21" s="167" t="s">
        <v>46</v>
      </c>
      <c r="K21" s="167" t="s">
        <v>46</v>
      </c>
      <c r="L21" s="167" t="n">
        <v>0</v>
      </c>
      <c r="M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9" t="n">
        <v>13945</v>
      </c>
      <c r="D22" s="159" t="n">
        <v>1540</v>
      </c>
      <c r="E22" s="159" t="n">
        <v>1455</v>
      </c>
      <c r="F22" s="159" t="n">
        <v>878</v>
      </c>
      <c r="G22" s="159" t="n">
        <v>10072</v>
      </c>
      <c r="H22" s="191" t="n">
        <v>35.45</v>
      </c>
      <c r="I22" s="167" t="n">
        <v>20.49</v>
      </c>
      <c r="J22" s="167" t="n">
        <v>13.59</v>
      </c>
      <c r="K22" s="167" t="n">
        <v>13.28</v>
      </c>
      <c r="L22" s="167" t="n">
        <v>69.46</v>
      </c>
      <c r="M22" s="156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16982</v>
      </c>
      <c r="D23" s="154" t="n">
        <v>2181</v>
      </c>
      <c r="E23" s="154" t="n">
        <v>4415</v>
      </c>
      <c r="F23" s="154" t="n">
        <v>384</v>
      </c>
      <c r="G23" s="154" t="n">
        <v>10002</v>
      </c>
      <c r="H23" s="190" t="n">
        <v>43.17</v>
      </c>
      <c r="I23" s="165" t="n">
        <v>29.02</v>
      </c>
      <c r="J23" s="165" t="n">
        <v>41.23</v>
      </c>
      <c r="K23" s="165" t="n">
        <v>5.81</v>
      </c>
      <c r="L23" s="165" t="n">
        <v>68.98</v>
      </c>
      <c r="M23" s="156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569092</v>
      </c>
      <c r="D24" s="159" t="n">
        <v>113189</v>
      </c>
      <c r="E24" s="159" t="n">
        <v>122735</v>
      </c>
      <c r="F24" s="159" t="n">
        <v>116884</v>
      </c>
      <c r="G24" s="159" t="n">
        <v>216283</v>
      </c>
      <c r="H24" s="191" t="n">
        <v>1446.7</v>
      </c>
      <c r="I24" s="167" t="n">
        <v>1506.27</v>
      </c>
      <c r="J24" s="167" t="n">
        <v>1146.26</v>
      </c>
      <c r="K24" s="167" t="n">
        <v>1766.93</v>
      </c>
      <c r="L24" s="167" t="n">
        <v>1491.59</v>
      </c>
      <c r="M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91"/>
      <c r="I25" s="167"/>
      <c r="J25" s="167"/>
      <c r="K25" s="167"/>
      <c r="L25" s="167"/>
      <c r="M25" s="144"/>
    </row>
    <row r="26" s="158" customFormat="true" ht="22.5" hidden="false" customHeight="false" outlineLevel="0" collapsed="false">
      <c r="A26" s="111" t="n">
        <v>16</v>
      </c>
      <c r="B26" s="112" t="s">
        <v>232</v>
      </c>
      <c r="C26" s="126" t="n">
        <v>418629</v>
      </c>
      <c r="D26" s="154" t="n">
        <v>75416</v>
      </c>
      <c r="E26" s="154" t="n">
        <v>101288</v>
      </c>
      <c r="F26" s="154" t="n">
        <v>65189</v>
      </c>
      <c r="G26" s="154" t="n">
        <v>176736</v>
      </c>
      <c r="H26" s="154" t="n">
        <v>1064.2</v>
      </c>
      <c r="I26" s="127" t="n">
        <v>1003.6</v>
      </c>
      <c r="J26" s="127" t="n">
        <v>945.96</v>
      </c>
      <c r="K26" s="127" t="n">
        <v>985.46</v>
      </c>
      <c r="L26" s="192" t="n">
        <v>1218.85</v>
      </c>
      <c r="M26" s="156" t="n">
        <v>16</v>
      </c>
      <c r="N26" s="127"/>
      <c r="O26" s="193"/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92467</v>
      </c>
      <c r="D27" s="154" t="n">
        <v>14063</v>
      </c>
      <c r="E27" s="154" t="n">
        <v>23057</v>
      </c>
      <c r="F27" s="154" t="n">
        <v>11104</v>
      </c>
      <c r="G27" s="154" t="n">
        <v>44242</v>
      </c>
      <c r="H27" s="190" t="n">
        <v>235.06</v>
      </c>
      <c r="I27" s="165" t="n">
        <v>187.15</v>
      </c>
      <c r="J27" s="165" t="n">
        <v>215.34</v>
      </c>
      <c r="K27" s="165" t="n">
        <v>167.86</v>
      </c>
      <c r="L27" s="165" t="n">
        <v>305.12</v>
      </c>
      <c r="M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5485</v>
      </c>
      <c r="D28" s="159" t="n">
        <v>2483</v>
      </c>
      <c r="E28" s="159" t="n">
        <v>4392</v>
      </c>
      <c r="F28" s="159" t="n">
        <v>2579</v>
      </c>
      <c r="G28" s="159" t="n">
        <v>6032</v>
      </c>
      <c r="H28" s="191" t="n">
        <v>39.36</v>
      </c>
      <c r="I28" s="167" t="n">
        <v>33.04</v>
      </c>
      <c r="J28" s="167" t="n">
        <v>41.02</v>
      </c>
      <c r="K28" s="167" t="n">
        <v>38.98</v>
      </c>
      <c r="L28" s="167" t="n">
        <v>41.6</v>
      </c>
      <c r="M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9466</v>
      </c>
      <c r="D29" s="154" t="n">
        <v>2591</v>
      </c>
      <c r="E29" s="154" t="n">
        <v>5554</v>
      </c>
      <c r="F29" s="154" t="n">
        <v>3137</v>
      </c>
      <c r="G29" s="154" t="n">
        <v>8184</v>
      </c>
      <c r="H29" s="191" t="n">
        <v>49.48</v>
      </c>
      <c r="I29" s="167" t="n">
        <v>34.48</v>
      </c>
      <c r="J29" s="167" t="n">
        <v>51.87</v>
      </c>
      <c r="K29" s="167" t="n">
        <v>47.43</v>
      </c>
      <c r="L29" s="167" t="n">
        <v>56.44</v>
      </c>
      <c r="M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52041</v>
      </c>
      <c r="D30" s="154" t="n">
        <v>8202</v>
      </c>
      <c r="E30" s="154" t="n">
        <v>11667</v>
      </c>
      <c r="F30" s="154" t="n">
        <v>4488</v>
      </c>
      <c r="G30" s="154" t="n">
        <v>27684</v>
      </c>
      <c r="H30" s="191" t="n">
        <v>132.29</v>
      </c>
      <c r="I30" s="167" t="n">
        <v>109.15</v>
      </c>
      <c r="J30" s="167" t="n">
        <v>108.96</v>
      </c>
      <c r="K30" s="167" t="n">
        <v>67.84</v>
      </c>
      <c r="L30" s="167" t="n">
        <v>190.92</v>
      </c>
      <c r="M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s">
        <v>46</v>
      </c>
      <c r="D31" s="159" t="s">
        <v>46</v>
      </c>
      <c r="E31" s="159" t="s">
        <v>46</v>
      </c>
      <c r="F31" s="159" t="s">
        <v>46</v>
      </c>
      <c r="G31" s="159" t="s">
        <v>46</v>
      </c>
      <c r="H31" s="191" t="s">
        <v>46</v>
      </c>
      <c r="I31" s="167" t="s">
        <v>46</v>
      </c>
      <c r="J31" s="167" t="s">
        <v>46</v>
      </c>
      <c r="K31" s="167" t="s">
        <v>46</v>
      </c>
      <c r="L31" s="167" t="s">
        <v>46</v>
      </c>
      <c r="M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98879</v>
      </c>
      <c r="D32" s="154" t="n">
        <v>40654</v>
      </c>
      <c r="E32" s="154" t="n">
        <v>54360</v>
      </c>
      <c r="F32" s="154" t="n">
        <v>38787</v>
      </c>
      <c r="G32" s="154" t="n">
        <v>65078</v>
      </c>
      <c r="H32" s="191" t="n">
        <v>505.57</v>
      </c>
      <c r="I32" s="167" t="n">
        <v>541</v>
      </c>
      <c r="J32" s="167" t="n">
        <v>507.68</v>
      </c>
      <c r="K32" s="167" t="n">
        <v>586.34</v>
      </c>
      <c r="L32" s="167" t="n">
        <v>448.81</v>
      </c>
      <c r="M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68779</v>
      </c>
      <c r="D33" s="154" t="n">
        <v>15057</v>
      </c>
      <c r="E33" s="154" t="n">
        <v>12975</v>
      </c>
      <c r="F33" s="154" t="n">
        <v>8338</v>
      </c>
      <c r="G33" s="154" t="n">
        <v>32409</v>
      </c>
      <c r="H33" s="190" t="n">
        <v>174.84</v>
      </c>
      <c r="I33" s="165" t="n">
        <v>200.38</v>
      </c>
      <c r="J33" s="165" t="n">
        <v>121.18</v>
      </c>
      <c r="K33" s="165" t="n">
        <v>126.04</v>
      </c>
      <c r="L33" s="165" t="n">
        <v>223.51</v>
      </c>
      <c r="M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62051</v>
      </c>
      <c r="D34" s="154" t="n">
        <v>13648</v>
      </c>
      <c r="E34" s="154" t="n">
        <v>10307</v>
      </c>
      <c r="F34" s="154" t="n">
        <v>8849</v>
      </c>
      <c r="G34" s="154" t="n">
        <v>29247</v>
      </c>
      <c r="H34" s="190" t="n">
        <v>157.74</v>
      </c>
      <c r="I34" s="165" t="n">
        <v>181.62</v>
      </c>
      <c r="J34" s="165" t="n">
        <v>96.26</v>
      </c>
      <c r="K34" s="165" t="n">
        <v>133.77</v>
      </c>
      <c r="L34" s="165" t="n">
        <v>201.7</v>
      </c>
      <c r="M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8592</v>
      </c>
      <c r="D35" s="154" t="n">
        <v>6054</v>
      </c>
      <c r="E35" s="154" t="n">
        <v>402</v>
      </c>
      <c r="F35" s="154" t="n">
        <v>1394</v>
      </c>
      <c r="G35" s="154" t="n">
        <v>742</v>
      </c>
      <c r="H35" s="191" t="n">
        <v>21.84</v>
      </c>
      <c r="I35" s="167" t="n">
        <v>80.57</v>
      </c>
      <c r="J35" s="167" t="n">
        <v>3.76</v>
      </c>
      <c r="K35" s="167" t="n">
        <v>21.07</v>
      </c>
      <c r="L35" s="167" t="n">
        <v>5.12</v>
      </c>
      <c r="M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709</v>
      </c>
      <c r="D36" s="154" t="n">
        <v>288</v>
      </c>
      <c r="E36" s="154" t="n">
        <v>560</v>
      </c>
      <c r="F36" s="154" t="n">
        <v>223</v>
      </c>
      <c r="G36" s="154" t="n">
        <v>639</v>
      </c>
      <c r="H36" s="191" t="n">
        <v>4.34</v>
      </c>
      <c r="I36" s="167" t="n">
        <v>3.83</v>
      </c>
      <c r="J36" s="167" t="n">
        <v>5.23</v>
      </c>
      <c r="K36" s="167" t="n">
        <v>3.37</v>
      </c>
      <c r="L36" s="167" t="n">
        <v>4.41</v>
      </c>
      <c r="M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7699</v>
      </c>
      <c r="D37" s="154" t="n">
        <v>7306</v>
      </c>
      <c r="E37" s="154" t="n">
        <v>9288</v>
      </c>
      <c r="F37" s="154" t="n">
        <v>5797</v>
      </c>
      <c r="G37" s="154" t="n">
        <v>15307</v>
      </c>
      <c r="H37" s="190" t="n">
        <v>95.83</v>
      </c>
      <c r="I37" s="165" t="n">
        <v>97.23</v>
      </c>
      <c r="J37" s="165" t="n">
        <v>86.75</v>
      </c>
      <c r="K37" s="165" t="n">
        <v>87.63</v>
      </c>
      <c r="L37" s="165" t="n">
        <v>105.57</v>
      </c>
      <c r="M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3957</v>
      </c>
      <c r="D38" s="159" t="n">
        <v>7306</v>
      </c>
      <c r="E38" s="159" t="n">
        <v>9070</v>
      </c>
      <c r="F38" s="159" t="n">
        <v>5278</v>
      </c>
      <c r="G38" s="159" t="n">
        <v>12304</v>
      </c>
      <c r="H38" s="191" t="n">
        <v>86.32</v>
      </c>
      <c r="I38" s="167" t="n">
        <v>97.23</v>
      </c>
      <c r="J38" s="167" t="n">
        <v>84.7</v>
      </c>
      <c r="K38" s="167" t="n">
        <v>79.78</v>
      </c>
      <c r="L38" s="167" t="n">
        <v>84.85</v>
      </c>
      <c r="M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436</v>
      </c>
      <c r="D39" s="154" t="s">
        <v>46</v>
      </c>
      <c r="E39" s="154" t="s">
        <v>46</v>
      </c>
      <c r="F39" s="154" t="n">
        <v>1436</v>
      </c>
      <c r="G39" s="154" t="s">
        <v>46</v>
      </c>
      <c r="H39" s="190" t="n">
        <v>3.65</v>
      </c>
      <c r="I39" s="165" t="s">
        <v>46</v>
      </c>
      <c r="J39" s="165" t="s">
        <v>46</v>
      </c>
      <c r="K39" s="165" t="n">
        <v>21.71</v>
      </c>
      <c r="L39" s="165" t="s">
        <v>46</v>
      </c>
      <c r="M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480680</v>
      </c>
      <c r="D40" s="159" t="n">
        <v>89064</v>
      </c>
      <c r="E40" s="159" t="n">
        <v>111596</v>
      </c>
      <c r="F40" s="159" t="n">
        <v>74038</v>
      </c>
      <c r="G40" s="159" t="n">
        <v>205982</v>
      </c>
      <c r="H40" s="191" t="n">
        <v>1221.94</v>
      </c>
      <c r="I40" s="167" t="n">
        <v>1185.22</v>
      </c>
      <c r="J40" s="167" t="n">
        <v>1042.22</v>
      </c>
      <c r="K40" s="167" t="n">
        <v>1119.23</v>
      </c>
      <c r="L40" s="167" t="n">
        <v>1420.55</v>
      </c>
      <c r="M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91"/>
      <c r="I41" s="167"/>
      <c r="J41" s="167"/>
      <c r="K41" s="167"/>
      <c r="L41" s="167"/>
      <c r="M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57728</v>
      </c>
      <c r="D42" s="154" t="n">
        <v>38138</v>
      </c>
      <c r="E42" s="154" t="n">
        <v>60580</v>
      </c>
      <c r="F42" s="154" t="n">
        <v>20271</v>
      </c>
      <c r="G42" s="154" t="n">
        <v>38739</v>
      </c>
      <c r="H42" s="190" t="n">
        <v>400.96</v>
      </c>
      <c r="I42" s="165" t="n">
        <v>507.53</v>
      </c>
      <c r="J42" s="165" t="n">
        <v>565.78</v>
      </c>
      <c r="K42" s="165" t="n">
        <v>306.44</v>
      </c>
      <c r="L42" s="165" t="n">
        <v>267.16</v>
      </c>
      <c r="M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50765</v>
      </c>
      <c r="D43" s="159" t="n">
        <v>38138</v>
      </c>
      <c r="E43" s="159" t="n">
        <v>53618</v>
      </c>
      <c r="F43" s="159" t="n">
        <v>20271</v>
      </c>
      <c r="G43" s="159" t="n">
        <v>38739</v>
      </c>
      <c r="H43" s="191" t="n">
        <v>383.26</v>
      </c>
      <c r="I43" s="167" t="n">
        <v>507.53</v>
      </c>
      <c r="J43" s="167" t="n">
        <v>500.75</v>
      </c>
      <c r="K43" s="167" t="n">
        <v>306.44</v>
      </c>
      <c r="L43" s="167" t="n">
        <v>267.16</v>
      </c>
      <c r="M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329453</v>
      </c>
      <c r="D44" s="159" t="n">
        <v>62000</v>
      </c>
      <c r="E44" s="159" t="n">
        <v>152100</v>
      </c>
      <c r="F44" s="159" t="n">
        <v>43353</v>
      </c>
      <c r="G44" s="159" t="n">
        <v>72000</v>
      </c>
      <c r="H44" s="191" t="n">
        <v>837.51</v>
      </c>
      <c r="I44" s="167" t="n">
        <v>825.07</v>
      </c>
      <c r="J44" s="167" t="n">
        <v>1420.5</v>
      </c>
      <c r="K44" s="167" t="n">
        <v>655.37</v>
      </c>
      <c r="L44" s="167" t="n">
        <v>496.54</v>
      </c>
      <c r="M44" s="144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0.06.2005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LDS BB</cp:lastModifiedBy>
  <cp:lastPrinted>2005-09-23T09:18:22Z</cp:lastPrinted>
  <dcterms:modified xsi:type="dcterms:W3CDTF">2005-09-23T12:41:47Z</dcterms:modified>
  <cp:revision>0</cp:revision>
  <dc:subject/>
  <dc:title/>
</cp:coreProperties>
</file>