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Grafik1" sheetId="25" state="visible" r:id="rId26"/>
    <sheet name="Grafik2" sheetId="26" state="visible" r:id="rId27"/>
  </sheets>
  <externalReferences>
    <externalReference r:id="rId28"/>
    <externalReference r:id="rId29"/>
    <externalReference r:id="rId30"/>
    <externalReference r:id="rId31"/>
  </externalReferences>
  <definedNames>
    <definedName function="false" hidden="false" localSheetId="24" name="_xlnm.Print_Area" vbProcedure="false">Grafik1!$A$1:$G$51</definedName>
    <definedName function="false" hidden="false" localSheetId="5" name="_xlnm.Print_Area" vbProcedure="false">Tab2!$A$1:$C$114</definedName>
    <definedName function="false" hidden="false" localSheetId="5" name="_xlnm.Print_Titles" vbProcedure="false">Tab2!$1:$5</definedName>
    <definedName function="false" hidden="false" localSheetId="3" name="_xlnm.Print_Area" vbProcedure="false">Vorbemerkung!$A$1:$H$60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7" uniqueCount="26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 2 - hj 2 / 06</t>
  </si>
  <si>
    <r>
      <rPr>
        <sz val="16"/>
        <rFont val="Arial"/>
        <family val="0"/>
      </rPr>
      <t xml:space="preserve">Gemeindefinanzen im
</t>
    </r>
    <r>
      <rPr>
        <b val="true"/>
        <sz val="16"/>
        <rFont val="Arial"/>
        <family val="2"/>
      </rPr>
      <t xml:space="preserve">Land Brandenburg
01.01. - 31.12.2006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pril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halb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L II 2 - h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halbjährlich</t>
  </si>
  <si>
    <t xml:space="preserve">Preis (Print-Version): 7,1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Zeichenerklärungen</t>
  </si>
  <si>
    <t xml:space="preserve">1.      Vorbemerkungen</t>
  </si>
  <si>
    <t xml:space="preserve">2.      Zuordnungsschlüssel zu den Ausgaben- und Einnahmenarten der Tabellen 4.1 - 4.18</t>
  </si>
  <si>
    <t xml:space="preserve">3.      Körperschaften und Einwohner des Landes Brandenburg nach Kreisen</t>
  </si>
  <si>
    <t xml:space="preserve">4.      Ausgaben und Einnahmen der Gemeinden und Gemeindeverbände vom 01.01. bis 31.12.2006</t>
  </si>
  <si>
    <t xml:space="preserve">4.1    Gesamtübersicht</t>
  </si>
  <si>
    <t xml:space="preserve">4.2    nach Gebietskörperschaften und Größenklassen in 1 000 EUR</t>
  </si>
  <si>
    <t xml:space="preserve">4.3    nach Gebietskörperschaften und Größenklassen in EUR je Einwohner</t>
  </si>
  <si>
    <t xml:space="preserve">4.4    nach kreisfreien Städten in 1 000 EUR und in EUR je Einwohner </t>
  </si>
  <si>
    <t xml:space="preserve">4.5    Kreis Barnim</t>
  </si>
  <si>
    <t xml:space="preserve">4.6    Kreis Dahme-Spreewald</t>
  </si>
  <si>
    <t xml:space="preserve">4.7    Kreis Elbe-Elster</t>
  </si>
  <si>
    <t xml:space="preserve">4.8    Kreis Havelland</t>
  </si>
  <si>
    <t xml:space="preserve">4.9    Kreis Märkisch-Oderland</t>
  </si>
  <si>
    <t xml:space="preserve">4.10  Kreis Oberhavel</t>
  </si>
  <si>
    <t xml:space="preserve">4.11  Kreis Oberspreewald-Lausitz</t>
  </si>
  <si>
    <t xml:space="preserve">4.12  Kreis Oder-Spree</t>
  </si>
  <si>
    <t xml:space="preserve">4.13  Kreis Ostprignitz-Ruppin</t>
  </si>
  <si>
    <t xml:space="preserve">4.14  Kreis Potsdam-Mittelmark</t>
  </si>
  <si>
    <t xml:space="preserve">4.15  Kreis Prignitz</t>
  </si>
  <si>
    <t xml:space="preserve">4.16  Kreis Spree-Neiße</t>
  </si>
  <si>
    <t xml:space="preserve">4.17  Kreis Teltow-Fläming</t>
  </si>
  <si>
    <t xml:space="preserve">4.18  Kreis Uckermark</t>
  </si>
  <si>
    <t xml:space="preserve">5.      Grafiken</t>
  </si>
  <si>
    <t xml:space="preserve">5.1    Personalausgaben der kreisfreien Städte und Kreise  im Jahr 2005 und 2006 in EUR</t>
  </si>
  <si>
    <t xml:space="preserve">         je Einwohner </t>
  </si>
  <si>
    <t xml:space="preserve">5.2    Verschuldung der kreisfreien Städte und Kreise am 31.12.2006 in EUR je Einwohner</t>
  </si>
  <si>
    <t xml:space="preserve">1.    Vorbemerkungen</t>
  </si>
  <si>
    <t xml:space="preserve">weniger als die Hälfte von 1 in der letzten besetzten Stelle, jedoch mehr als nichts</t>
  </si>
  <si>
    <t xml:space="preserve">Zeichenerklärung (nach DIN 55 301)</t>
  </si>
  <si>
    <t xml:space="preserve">nichts vorhanden (genau Null)</t>
  </si>
  <si>
    <t xml:space="preserve">Tabellenfach gesperrt, weil Aussage nicht sinnvoll</t>
  </si>
  <si>
    <t xml:space="preserve">-</t>
  </si>
  <si>
    <t xml:space="preserve">x</t>
  </si>
  <si>
    <t xml:space="preserve">Anmerkung</t>
  </si>
  <si>
    <t xml:space="preserve">Abweichungen in den Summen erklären sich aus dem Runden der Einzelwerte.</t>
  </si>
  <si>
    <t xml:space="preserve">Ausgaben/Einnahmen</t>
  </si>
  <si>
    <t xml:space="preserve">Gruppierung</t>
  </si>
  <si>
    <t xml:space="preserve">Ausgaben des Verwaltungshaushalts zusammen
darunter</t>
  </si>
  <si>
    <t xml:space="preserve">   Personalausgaben</t>
  </si>
  <si>
    <t xml:space="preserve">   Laufender Sachaufwand</t>
  </si>
  <si>
    <t xml:space="preserve">50-66, 675-678, 84</t>
  </si>
  <si>
    <t xml:space="preserve">   Soziale Leistungen</t>
  </si>
  <si>
    <t xml:space="preserve">73-79,691-695</t>
  </si>
  <si>
    <t xml:space="preserve">   Zinsausgaben</t>
  </si>
  <si>
    <t xml:space="preserve">   Allgemeine Umlagen</t>
  </si>
  <si>
    <t xml:space="preserve">Ausgaben des Vermögenshaushalts zusammen
darunter</t>
  </si>
  <si>
    <t xml:space="preserve">   Erwerb von Vermögen</t>
  </si>
  <si>
    <t xml:space="preserve">930, 932, 935</t>
  </si>
  <si>
    <t xml:space="preserve">   Baumaßnahmen zusammen
   darunter</t>
  </si>
  <si>
    <t xml:space="preserve">94-96</t>
  </si>
  <si>
    <t xml:space="preserve">         Schulen</t>
  </si>
  <si>
    <t xml:space="preserve">94-96 (EP 2)</t>
  </si>
  <si>
    <t xml:space="preserve">         Straßen</t>
  </si>
  <si>
    <t xml:space="preserve">94-96 (A 63-66)</t>
  </si>
  <si>
    <t xml:space="preserve">         Abwasserbeseitigung</t>
  </si>
  <si>
    <t xml:space="preserve">94-96 (A 70)</t>
  </si>
  <si>
    <t xml:space="preserve">         Tilgung von Krediten, Rückzahlungen von inneren</t>
  </si>
  <si>
    <t xml:space="preserve">         Darlehen</t>
  </si>
  <si>
    <t xml:space="preserve">         Zuweisungen und Zuschüsse für Investitionen</t>
  </si>
  <si>
    <t xml:space="preserve">Ausgaben des Verwaltungs- und Vermögenshaushalts insgesamt</t>
  </si>
  <si>
    <t xml:space="preserve">Einnahmen des Verwaltungshaushalts zusammen
darunter</t>
  </si>
  <si>
    <t xml:space="preserve">   Steuern zusammen
   darunter</t>
  </si>
  <si>
    <t xml:space="preserve">00, 010, 012, 02, 03</t>
  </si>
  <si>
    <t xml:space="preserve">         Gemeindeanteil an der Einkommensteuer</t>
  </si>
  <si>
    <t xml:space="preserve">         Grundsteuer</t>
  </si>
  <si>
    <t xml:space="preserve">000, 001</t>
  </si>
  <si>
    <t xml:space="preserve">         Gewerbesteuer (brutto)</t>
  </si>
  <si>
    <t xml:space="preserve">   Allgemeine Umlagen von Gemeinden und Gemeindeverbänden</t>
  </si>
  <si>
    <t xml:space="preserve">   Zuweisungen und Zuschüsse vom Land zusammen</t>
  </si>
  <si>
    <t xml:space="preserve">011,041,051,061,092,093,161,171,191</t>
  </si>
  <si>
    <t xml:space="preserve">Gebühren, zweckgebundene Abgaben </t>
  </si>
  <si>
    <t xml:space="preserve">10, 11, 12</t>
  </si>
  <si>
    <t xml:space="preserve">Einnahmen des Vermögenshaushalts zusammen
darunter</t>
  </si>
  <si>
    <t xml:space="preserve">   Einnahmen aus der Veräußerung von Vermögen</t>
  </si>
  <si>
    <t xml:space="preserve">33, 340, 345, 347</t>
  </si>
  <si>
    <t xml:space="preserve">   Beiträge und ähnliche Entgelte</t>
  </si>
  <si>
    <t xml:space="preserve">   Zuweisungen und Zuschüsse für Investitionen 
   darunter</t>
  </si>
  <si>
    <t xml:space="preserve">      vom Land</t>
  </si>
  <si>
    <t xml:space="preserve">      Einnahmen aus Krediten und inneren Darlehen</t>
  </si>
  <si>
    <t xml:space="preserve">Einnahmen des Verwaltungs- und Vermögenshaushalts insgesamt</t>
  </si>
  <si>
    <t xml:space="preserve">Körperschaft des Kreises</t>
  </si>
  <si>
    <t xml:space="preserve">Anzahl der Körperschaften am 31.12.2006</t>
  </si>
  <si>
    <t xml:space="preserve">Einwohner am 30.06.2006</t>
  </si>
  <si>
    <t xml:space="preserve">Barnim</t>
  </si>
  <si>
    <t xml:space="preserve">Landkreis</t>
  </si>
  <si>
    <t xml:space="preserve">Kreisangehörige Gemeinden 
davon</t>
  </si>
  <si>
    <t xml:space="preserve">   Amtsfreie Gemeinden </t>
  </si>
  <si>
    <t xml:space="preserve">   Amtsangehörige Gemeinden </t>
  </si>
  <si>
    <t xml:space="preserve">Amtshaushalte</t>
  </si>
  <si>
    <t xml:space="preserve">Dahme-Spreewald</t>
  </si>
  <si>
    <t xml:space="preserve">Elbe-Elster</t>
  </si>
  <si>
    <t xml:space="preserve">Havelland</t>
  </si>
  <si>
    <t xml:space="preserve">Kreisangehörige Gemeinden
davon</t>
  </si>
  <si>
    <t xml:space="preserve">Märkisch-Oderland</t>
  </si>
  <si>
    <t xml:space="preserve">Oberhavel</t>
  </si>
  <si>
    <t xml:space="preserve">Kreisangehörige Gemeinden insgesamt
davon</t>
  </si>
  <si>
    <t xml:space="preserve">   Amtsfreie Gemeinden zusammen</t>
  </si>
  <si>
    <t xml:space="preserve">   Amtsangehörige Gemeinden zusammen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kreisfreie Städte</t>
  </si>
  <si>
    <t xml:space="preserve">Landkreise insgesamt</t>
  </si>
  <si>
    <t xml:space="preserve">Land Brandenburg insgesamt</t>
  </si>
  <si>
    <t xml:space="preserve">Ldf. Nr</t>
  </si>
  <si>
    <t xml:space="preserve">1 000 EUR </t>
  </si>
  <si>
    <t xml:space="preserve"> EUR je Einwohner</t>
  </si>
  <si>
    <t xml:space="preserve">%</t>
  </si>
  <si>
    <t xml:space="preserve">Ausgaben des Verwaltungshaushaltes zusammen 
darunter </t>
  </si>
  <si>
    <t xml:space="preserve">Ausgaben des Vermögenshaushaltes zusammen 
darunter</t>
  </si>
  <si>
    <t xml:space="preserve">      Schulen</t>
  </si>
  <si>
    <t xml:space="preserve">      Straßen</t>
  </si>
  <si>
    <t xml:space="preserve">      Abwasserbeseitigung</t>
  </si>
  <si>
    <t xml:space="preserve">   Tilgung von Krediten, Rückzahlung von inneren Darlehen</t>
  </si>
  <si>
    <t xml:space="preserve">   Zuweisungen u. Zuschüsse für Investitionen</t>
  </si>
  <si>
    <t xml:space="preserve">Ausgaben des Verwaltungs- und Vermögenshaushaltes
insgesamt</t>
  </si>
  <si>
    <t xml:space="preserve">Einnahmen des Verwaltungshaushaltes zusammen 
darunter</t>
  </si>
  <si>
    <t xml:space="preserve">   Steuern zusammen 
   darunter</t>
  </si>
  <si>
    <t xml:space="preserve">      Gemeindeanteil an der Einkommensteuer</t>
  </si>
  <si>
    <t xml:space="preserve">      Grundsteuer</t>
  </si>
  <si>
    <t xml:space="preserve">      Gewerbesteuer (brutto)</t>
  </si>
  <si>
    <t xml:space="preserve">   Gebühren, zweckgebundene Abgaben</t>
  </si>
  <si>
    <t xml:space="preserve">Einnahmen des Vermögenshaushaltes zusammen 
darunter</t>
  </si>
  <si>
    <t xml:space="preserve">   Einnahmen aus Krediten und inneren Darlehen</t>
  </si>
  <si>
    <t xml:space="preserve">Einnahmen des Verwaltungs- und Vermögenshaushaltes
insgesamt </t>
  </si>
  <si>
    <t xml:space="preserve">Schulden zusammen 
darunter</t>
  </si>
  <si>
    <t xml:space="preserve">   am Kreditmarkt und beim sonstigen öffentlichen Bereich</t>
  </si>
  <si>
    <t xml:space="preserve">Kassenkredite</t>
  </si>
  <si>
    <t xml:space="preserve">4.2 Ausgaben und Einnahmen der Gemeinden</t>
  </si>
  <si>
    <t xml:space="preserve">und Gemeindeverbände vom 01.01. bis 31.12.2006</t>
  </si>
  <si>
    <t xml:space="preserve">nach Gebietskörperschaften</t>
  </si>
  <si>
    <t xml:space="preserve">und Größenklassen in 1 000 EUR</t>
  </si>
  <si>
    <t xml:space="preserve">Lfd. 
Nr</t>
  </si>
  <si>
    <t xml:space="preserve">Ausgaben/
Einnahmen</t>
  </si>
  <si>
    <t xml:space="preserve">Gemeinden 
und 
Gemeinde-
verbände</t>
  </si>
  <si>
    <t xml:space="preserve">kreisangehörige Gemeinden</t>
  </si>
  <si>
    <t xml:space="preserve">Land-
kreise
zusammen</t>
  </si>
  <si>
    <t xml:space="preserve">Amtshaus-
halte
zusammen</t>
  </si>
  <si>
    <t xml:space="preserve">zusammen</t>
  </si>
  <si>
    <t xml:space="preserve">mit...bis unter...Einwohnern</t>
  </si>
  <si>
    <t xml:space="preserve">mit ... bis unter ... Einwohnern</t>
  </si>
  <si>
    <t xml:space="preserve">50 000
-
100 000</t>
  </si>
  <si>
    <t xml:space="preserve">100 000
und
mehr</t>
  </si>
  <si>
    <t xml:space="preserve">unter
1000</t>
  </si>
  <si>
    <t xml:space="preserve">1 000
-
3 000</t>
  </si>
  <si>
    <t xml:space="preserve">3 000
-
5 000</t>
  </si>
  <si>
    <t xml:space="preserve">5 000
-
10 000</t>
  </si>
  <si>
    <t xml:space="preserve">10 000
-
20 000</t>
  </si>
  <si>
    <t xml:space="preserve">20 000
-
50 000</t>
  </si>
  <si>
    <t xml:space="preserve">Lfd.</t>
  </si>
  <si>
    <t xml:space="preserve">Nr.</t>
  </si>
  <si>
    <t xml:space="preserve">in 1 000 EUR</t>
  </si>
  <si>
    <t xml:space="preserve">Ausgaben des Verwaltungshaushaltes zusammen
darunter </t>
  </si>
  <si>
    <t xml:space="preserve">Ausgaben des Vermögenshaushaltes zusammen
darunter</t>
  </si>
  <si>
    <t xml:space="preserve">Einnahmen des Verwaltungshaushaltes zusammen
darunter</t>
  </si>
  <si>
    <t xml:space="preserve">Einnahmen des Vermögenshaushaltes zusammen
darunter</t>
  </si>
  <si>
    <t xml:space="preserve">   Zuweisungen und Zuschüsse für Investitionen  
   darunter</t>
  </si>
  <si>
    <t xml:space="preserve">Schulden zusammen
darunter</t>
  </si>
  <si>
    <t xml:space="preserve">4.3 Ausgaben und Einnahmen der Gemeinden</t>
  </si>
  <si>
    <t xml:space="preserve">und Größenklassen in EUR je Einwohner</t>
  </si>
  <si>
    <t xml:space="preserve">Lfd.
Nr.</t>
  </si>
  <si>
    <t xml:space="preserve">Gemeinden
und
Gemeinde-
verbände</t>
  </si>
  <si>
    <t xml:space="preserve">mit ... bis unter... Einwohnern</t>
  </si>
  <si>
    <t xml:space="preserve">unter
1 000</t>
  </si>
  <si>
    <t xml:space="preserve">in EUR je Einwohner</t>
  </si>
  <si>
    <t xml:space="preserve">4.4 Ausgaben und Einnahmen der Gemeinden</t>
  </si>
  <si>
    <t xml:space="preserve">nach kreisfreien Städten</t>
  </si>
  <si>
    <t xml:space="preserve"> in 1 000 EUR und EUR je Einwohner</t>
  </si>
  <si>
    <t xml:space="preserve">kreisfreie 
Städte
zusammen</t>
  </si>
  <si>
    <t xml:space="preserve">davon kreisfreie Städte</t>
  </si>
  <si>
    <t xml:space="preserve">Branden-
burg
a.d. Havel</t>
  </si>
  <si>
    <t xml:space="preserve">Cottbus</t>
  </si>
  <si>
    <t xml:space="preserve">Frankfurt
(Oder)</t>
  </si>
  <si>
    <t xml:space="preserve">Potsdam</t>
  </si>
  <si>
    <t xml:space="preserve">                                                     in 1 000 EUR</t>
  </si>
  <si>
    <t xml:space="preserve">                                                     in EUR je Einwohner</t>
  </si>
  <si>
    <t xml:space="preserve">4.5 Ausgaben und Einnahmen der Gemeinden</t>
  </si>
  <si>
    <t xml:space="preserve">Kreis</t>
  </si>
  <si>
    <t xml:space="preserve">Gemeinden
und
Gemeinde-
verbände
des Kreises
insgesamt</t>
  </si>
  <si>
    <t xml:space="preserve">davon</t>
  </si>
  <si>
    <t xml:space="preserve">kreisang.
Gemeinden
einschl.
Amtsh. insg. </t>
  </si>
  <si>
    <t xml:space="preserve">amtsfreie
Gemeinden
zusammen</t>
  </si>
  <si>
    <t xml:space="preserve">amtsang.
Gemeinden
zusammen</t>
  </si>
  <si>
    <t xml:space="preserve">1 000 EUR</t>
  </si>
  <si>
    <t xml:space="preserve">EUR je Einwohner</t>
  </si>
  <si>
    <t xml:space="preserve">4.6 Ausgaben und Einnahmen der Gemeinden</t>
  </si>
  <si>
    <t xml:space="preserve">4.7 Ausgaben und Einnahmen der Gemeinden</t>
  </si>
  <si>
    <t xml:space="preserve">4.8 Ausgaben und Einnahmen der Gemeinden und</t>
  </si>
  <si>
    <t xml:space="preserve">Gemeindeverbände vom 01.01. bis 31.12.2006</t>
  </si>
  <si>
    <t xml:space="preserve">Haveland</t>
  </si>
  <si>
    <t xml:space="preserve">4.9 Ausgaben und Einnahmen der Gemeinden</t>
  </si>
  <si>
    <t xml:space="preserve">                                                                                                                                                              </t>
  </si>
  <si>
    <t xml:space="preserve">4.10 Ausgaben und Einnahmen der Gemeinden</t>
  </si>
  <si>
    <t xml:space="preserve">4.11 Ausgaben und Einnahmen der Gemeinden</t>
  </si>
  <si>
    <t xml:space="preserve">Oberspeewald-Lausitz</t>
  </si>
  <si>
    <t xml:space="preserve">4.12 Ausgaben und Einnahmen der Gemeinden</t>
  </si>
  <si>
    <t xml:space="preserve">4.13 Ausgaben und Einnahmen der Gemeinden</t>
  </si>
  <si>
    <t xml:space="preserve">4.14 Ausgaben und Einnahmen der Gemeinden</t>
  </si>
  <si>
    <t xml:space="preserve">4.15 Ausgaben und Einnahmen der Gemeinden</t>
  </si>
  <si>
    <t xml:space="preserve">4.16 Ausgaben und Einnahmen der Gemeinden</t>
  </si>
  <si>
    <t xml:space="preserve">4.17 Ausgaben und Einnahmen der Gemeinden</t>
  </si>
  <si>
    <t xml:space="preserve">4.18 Ausgaben und Einnahmen der Gemeinden</t>
  </si>
  <si>
    <t xml:space="preserve">                                                                                                                                                                          </t>
  </si>
  <si>
    <t xml:space="preserve">5.1    Personalausgaben der kreisfreien Städte und Kreise  im  Jahr 2005 und 2006 
         in EUR je Einwohner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"/>
    <numFmt numFmtId="167" formatCode="General"/>
    <numFmt numFmtId="168" formatCode="0##"/>
    <numFmt numFmtId="169" formatCode="00#"/>
    <numFmt numFmtId="170" formatCode="#\ ###\ ##0"/>
    <numFmt numFmtId="171" formatCode="0"/>
    <numFmt numFmtId="172" formatCode="0.00"/>
    <numFmt numFmtId="173" formatCode="0_M"/>
    <numFmt numFmtId="174" formatCode="###\ ###\ ##0_M;@_M"/>
    <numFmt numFmtId="175" formatCode="###\ ###\ ##0.00_M;@_M"/>
    <numFmt numFmtId="176" formatCode="###\ ###\ ##0.0_M;@_M"/>
    <numFmt numFmtId="177" formatCode="###\ ##0.00_M;@_M"/>
    <numFmt numFmtId="178" formatCode="#,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9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34" fillId="0" borderId="8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34" fillId="0" borderId="8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73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2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8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3" fontId="29" fillId="0" borderId="4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544588856"/>
          <c:y val="0.0249458721641721"/>
          <c:w val="0.966735297902458"/>
          <c:h val="0.8910853807775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4]Tabelle1!$B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[4]Tabelle1!$B$8:$B$28</c:f>
              <c:numCache>
                <c:formatCode>General</c:formatCode>
                <c:ptCount val="21"/>
                <c:pt idx="1">
                  <c:v>570.139393120227</c:v>
                </c:pt>
                <c:pt idx="2">
                  <c:v>662.956697089884</c:v>
                </c:pt>
                <c:pt idx="3">
                  <c:v>693.790309066477</c:v>
                </c:pt>
                <c:pt idx="4">
                  <c:v>512.473220677824</c:v>
                </c:pt>
                <c:pt idx="7">
                  <c:v>517.607067737193</c:v>
                </c:pt>
                <c:pt idx="8">
                  <c:v>571.548937826716</c:v>
                </c:pt>
                <c:pt idx="9">
                  <c:v>615.55455078496</c:v>
                </c:pt>
                <c:pt idx="10">
                  <c:v>555.405792895287</c:v>
                </c:pt>
                <c:pt idx="11">
                  <c:v>515.452156415028</c:v>
                </c:pt>
                <c:pt idx="12">
                  <c:v>577.345666947543</c:v>
                </c:pt>
                <c:pt idx="13">
                  <c:v>601.872633903667</c:v>
                </c:pt>
                <c:pt idx="14">
                  <c:v>542.730459355776</c:v>
                </c:pt>
                <c:pt idx="15">
                  <c:v>669.347024230469</c:v>
                </c:pt>
                <c:pt idx="16">
                  <c:v>521.177459024457</c:v>
                </c:pt>
                <c:pt idx="17">
                  <c:v>649.216642950652</c:v>
                </c:pt>
                <c:pt idx="18">
                  <c:v>626.294218075047</c:v>
                </c:pt>
                <c:pt idx="19">
                  <c:v>603.217205549142</c:v>
                </c:pt>
                <c:pt idx="20">
                  <c:v>617.639150738802</c:v>
                </c:pt>
              </c:numCache>
            </c:numRef>
          </c:val>
        </c:ser>
        <c:ser>
          <c:idx val="1"/>
          <c:order val="1"/>
          <c:tx>
            <c:strRef>
              <c:f>[4]Tabelle1!$C$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[4]Tabelle1!$C$8:$C$28</c:f>
              <c:numCache>
                <c:formatCode>General</c:formatCode>
                <c:ptCount val="21"/>
                <c:pt idx="1">
                  <c:v>574.908792322768</c:v>
                </c:pt>
                <c:pt idx="2">
                  <c:v>660.936722893869</c:v>
                </c:pt>
                <c:pt idx="3">
                  <c:v>701.60238716307</c:v>
                </c:pt>
                <c:pt idx="4">
                  <c:v>524.416703813267</c:v>
                </c:pt>
                <c:pt idx="7">
                  <c:v>522.475313807531</c:v>
                </c:pt>
                <c:pt idx="8">
                  <c:v>515.252962839383</c:v>
                </c:pt>
                <c:pt idx="9">
                  <c:v>603.292619478235</c:v>
                </c:pt>
                <c:pt idx="10">
                  <c:v>537.895628563321</c:v>
                </c:pt>
                <c:pt idx="11">
                  <c:v>524.84671285508</c:v>
                </c:pt>
                <c:pt idx="12">
                  <c:v>579.884161086541</c:v>
                </c:pt>
                <c:pt idx="13">
                  <c:v>592.977632413514</c:v>
                </c:pt>
                <c:pt idx="14">
                  <c:v>556.433433143711</c:v>
                </c:pt>
                <c:pt idx="15">
                  <c:v>689.746277961812</c:v>
                </c:pt>
                <c:pt idx="16">
                  <c:v>528.937449579915</c:v>
                </c:pt>
                <c:pt idx="17">
                  <c:v>645.76754510786</c:v>
                </c:pt>
                <c:pt idx="18">
                  <c:v>617.603404249056</c:v>
                </c:pt>
                <c:pt idx="19">
                  <c:v>599.408579313581</c:v>
                </c:pt>
                <c:pt idx="20">
                  <c:v>612.428555937889</c:v>
                </c:pt>
              </c:numCache>
            </c:numRef>
          </c:val>
        </c:ser>
        <c:gapWidth val="80"/>
        <c:overlap val="0"/>
        <c:axId val="36854622"/>
        <c:axId val="55047154"/>
      </c:barChart>
      <c:catAx>
        <c:axId val="368546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154"/>
        <c:crossesAt val="0"/>
        <c:auto val="1"/>
        <c:lblAlgn val="ctr"/>
        <c:lblOffset val="100"/>
        <c:noMultiLvlLbl val="0"/>
      </c:catAx>
      <c:valAx>
        <c:axId val="5504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803242825891134"/>
              <c:y val="0.919373058458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46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5475485780466"/>
          <c:y val="0.934293514073237"/>
          <c:w val="0.2701068073607"/>
          <c:h val="0.0282406099971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21459529109"/>
          <c:y val="0.021583669223768"/>
          <c:w val="0.969837179337004"/>
          <c:h val="0.899406232392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34:$A$54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Ostprignitz - Ruppin</c:v>
                </c:pt>
                <c:pt idx="8">
                  <c:v>Prignitz</c:v>
                </c:pt>
                <c:pt idx="9">
                  <c:v>Uckermark</c:v>
                </c:pt>
                <c:pt idx="10">
                  <c:v>Spree - Neiße</c:v>
                </c:pt>
                <c:pt idx="11">
                  <c:v>Elbe - Elster</c:v>
                </c:pt>
                <c:pt idx="12">
                  <c:v>Oder - Spree</c:v>
                </c:pt>
                <c:pt idx="13">
                  <c:v>Potsdam - Mittelmark</c:v>
                </c:pt>
                <c:pt idx="14">
                  <c:v>Teltow - Fläming</c:v>
                </c:pt>
                <c:pt idx="15">
                  <c:v>Barnim</c:v>
                </c:pt>
                <c:pt idx="16">
                  <c:v>Märkisch - Oderland</c:v>
                </c:pt>
                <c:pt idx="17">
                  <c:v>Havelland</c:v>
                </c:pt>
                <c:pt idx="18">
                  <c:v>Oberspreewald - Lausitz</c:v>
                </c:pt>
                <c:pt idx="19">
                  <c:v>Dahme-Spreewald</c:v>
                </c:pt>
                <c:pt idx="20">
                  <c:v>Oberhavel</c:v>
                </c:pt>
              </c:strCache>
            </c:strRef>
          </c:cat>
          <c:val>
            <c:numRef>
              <c:f>[4]Tabelle1!$B$34:$B$54</c:f>
              <c:numCache>
                <c:formatCode>General</c:formatCode>
                <c:ptCount val="21"/>
                <c:pt idx="1">
                  <c:v>699.637399472866</c:v>
                </c:pt>
                <c:pt idx="2">
                  <c:v>511.834032589478</c:v>
                </c:pt>
                <c:pt idx="3">
                  <c:v>298.617010513003</c:v>
                </c:pt>
                <c:pt idx="4">
                  <c:v>229.922789101863</c:v>
                </c:pt>
                <c:pt idx="7">
                  <c:v>985.637026835895</c:v>
                </c:pt>
                <c:pt idx="8">
                  <c:v>916.185736239968</c:v>
                </c:pt>
                <c:pt idx="9">
                  <c:v>835.59747563832</c:v>
                </c:pt>
                <c:pt idx="10">
                  <c:v>831.014467690542</c:v>
                </c:pt>
                <c:pt idx="11">
                  <c:v>801.538174400647</c:v>
                </c:pt>
                <c:pt idx="12">
                  <c:v>774.470533134765</c:v>
                </c:pt>
                <c:pt idx="13">
                  <c:v>734.500098380654</c:v>
                </c:pt>
                <c:pt idx="14">
                  <c:v>693.536985015836</c:v>
                </c:pt>
                <c:pt idx="15">
                  <c:v>588.448529910664</c:v>
                </c:pt>
                <c:pt idx="16">
                  <c:v>532.058116075757</c:v>
                </c:pt>
                <c:pt idx="17">
                  <c:v>512.807038928876</c:v>
                </c:pt>
                <c:pt idx="18">
                  <c:v>494.998158323081</c:v>
                </c:pt>
                <c:pt idx="19">
                  <c:v>432.237923108294</c:v>
                </c:pt>
                <c:pt idx="20">
                  <c:v>405.204065555461</c:v>
                </c:pt>
              </c:numCache>
            </c:numRef>
          </c:val>
        </c:ser>
        <c:gapWidth val="80"/>
        <c:overlap val="0"/>
        <c:axId val="16256215"/>
        <c:axId val="12952618"/>
      </c:barChart>
      <c:catAx>
        <c:axId val="162562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618"/>
        <c:crossesAt val="0"/>
        <c:auto val="1"/>
        <c:lblAlgn val="ctr"/>
        <c:lblOffset val="100"/>
        <c:noMultiLvlLbl val="0"/>
      </c:catAx>
      <c:valAx>
        <c:axId val="1295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798055523017453"/>
              <c:y val="0.953018679842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2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3</xdr:row>
      <xdr:rowOff>9720</xdr:rowOff>
    </xdr:from>
    <xdr:to>
      <xdr:col>6</xdr:col>
      <xdr:colOff>997560</xdr:colOff>
      <xdr:row>50</xdr:row>
      <xdr:rowOff>47520</xdr:rowOff>
    </xdr:to>
    <xdr:graphicFrame>
      <xdr:nvGraphicFramePr>
        <xdr:cNvPr id="2" name="Chart 1"/>
        <xdr:cNvGraphicFramePr/>
      </xdr:nvGraphicFramePr>
      <xdr:xfrm>
        <a:off x="77760" y="762120"/>
        <a:ext cx="5594760" cy="76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57240</xdr:rowOff>
    </xdr:from>
    <xdr:to>
      <xdr:col>7</xdr:col>
      <xdr:colOff>731160</xdr:colOff>
      <xdr:row>54</xdr:row>
      <xdr:rowOff>104760</xdr:rowOff>
    </xdr:to>
    <xdr:graphicFrame>
      <xdr:nvGraphicFramePr>
        <xdr:cNvPr id="3" name="Chart 1"/>
        <xdr:cNvGraphicFramePr/>
      </xdr:nvGraphicFramePr>
      <xdr:xfrm>
        <a:off x="38880" y="542880"/>
        <a:ext cx="6146280" cy="83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raf01_hj2_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>
      <c r="A33" s="11" t="s">
        <v>8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7"/>
    <col collapsed="false" customWidth="true" hidden="false" outlineLevel="0" max="2" min="2" style="85" width="46.28"/>
    <col collapsed="false" customWidth="true" hidden="false" outlineLevel="0" max="3" min="3" style="85" width="10.41"/>
    <col collapsed="false" customWidth="true" hidden="false" outlineLevel="0" max="4" min="4" style="85" width="9.14"/>
    <col collapsed="false" customWidth="true" hidden="false" outlineLevel="0" max="5" min="5" style="85" width="8.7"/>
    <col collapsed="false" customWidth="true" hidden="false" outlineLevel="0" max="6" min="6" style="85" width="8.85"/>
    <col collapsed="false" customWidth="true" hidden="false" outlineLevel="0" max="7" min="7" style="85" width="11.56"/>
    <col collapsed="false" customWidth="true" hidden="false" outlineLevel="0" max="8" min="8" style="128" width="11.56"/>
    <col collapsed="false" customWidth="true" hidden="false" outlineLevel="0" max="12" min="9" style="85" width="11.56"/>
    <col collapsed="false" customWidth="true" hidden="false" outlineLevel="0" max="13" min="13" style="85" width="6.85"/>
    <col collapsed="false" customWidth="false" hidden="false" outlineLevel="0" max="257" min="14" style="85" width="11.42"/>
  </cols>
  <sheetData>
    <row r="1" s="164" customFormat="true" ht="12.75" hidden="false" customHeight="false" outlineLevel="0" collapsed="false">
      <c r="A1" s="162" t="s">
        <v>223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</row>
    <row r="2" customFormat="false" ht="12.75" hidden="false" customHeight="false" outlineLevel="0" collapsed="false">
      <c r="A2" s="165" t="s">
        <v>224</v>
      </c>
      <c r="B2" s="165"/>
      <c r="C2" s="165"/>
      <c r="D2" s="165"/>
      <c r="E2" s="165"/>
      <c r="F2" s="165"/>
      <c r="G2" s="200" t="s">
        <v>225</v>
      </c>
      <c r="H2" s="200"/>
      <c r="I2" s="200"/>
      <c r="J2" s="200"/>
      <c r="K2" s="200"/>
      <c r="L2" s="200"/>
      <c r="M2" s="200"/>
      <c r="N2" s="201"/>
      <c r="O2" s="201"/>
    </row>
    <row r="3" customFormat="false" ht="12.75" hidden="false" customHeight="true" outlineLevel="0" collapsed="false">
      <c r="A3" s="202" t="s">
        <v>218</v>
      </c>
      <c r="B3" s="203" t="s">
        <v>191</v>
      </c>
      <c r="C3" s="203" t="s">
        <v>226</v>
      </c>
      <c r="D3" s="204" t="s">
        <v>227</v>
      </c>
      <c r="E3" s="204"/>
      <c r="F3" s="204"/>
      <c r="G3" s="204"/>
      <c r="H3" s="203" t="s">
        <v>226</v>
      </c>
      <c r="I3" s="205" t="s">
        <v>227</v>
      </c>
      <c r="J3" s="205"/>
      <c r="K3" s="205"/>
      <c r="L3" s="205"/>
      <c r="M3" s="206" t="s">
        <v>218</v>
      </c>
    </row>
    <row r="4" customFormat="false" ht="12.75" hidden="false" customHeight="true" outlineLevel="0" collapsed="false">
      <c r="A4" s="202"/>
      <c r="B4" s="203"/>
      <c r="C4" s="203"/>
      <c r="D4" s="207" t="s">
        <v>228</v>
      </c>
      <c r="E4" s="208" t="s">
        <v>229</v>
      </c>
      <c r="F4" s="209" t="s">
        <v>230</v>
      </c>
      <c r="G4" s="210" t="s">
        <v>231</v>
      </c>
      <c r="H4" s="203"/>
      <c r="I4" s="207" t="s">
        <v>228</v>
      </c>
      <c r="J4" s="208" t="s">
        <v>229</v>
      </c>
      <c r="K4" s="208" t="s">
        <v>230</v>
      </c>
      <c r="L4" s="210" t="s">
        <v>231</v>
      </c>
      <c r="M4" s="206"/>
    </row>
    <row r="5" customFormat="false" ht="12.75" hidden="false" customHeight="false" outlineLevel="0" collapsed="false">
      <c r="A5" s="202"/>
      <c r="B5" s="203"/>
      <c r="C5" s="203"/>
      <c r="D5" s="207"/>
      <c r="E5" s="208"/>
      <c r="F5" s="209"/>
      <c r="G5" s="210"/>
      <c r="H5" s="203"/>
      <c r="I5" s="207"/>
      <c r="J5" s="208"/>
      <c r="K5" s="208"/>
      <c r="L5" s="210"/>
      <c r="M5" s="206"/>
    </row>
    <row r="6" customFormat="false" ht="12.75" hidden="false" customHeight="false" outlineLevel="0" collapsed="false">
      <c r="A6" s="202"/>
      <c r="B6" s="203"/>
      <c r="C6" s="203"/>
      <c r="D6" s="207"/>
      <c r="E6" s="208"/>
      <c r="F6" s="209"/>
      <c r="G6" s="210"/>
      <c r="H6" s="203"/>
      <c r="I6" s="207"/>
      <c r="J6" s="208"/>
      <c r="K6" s="208"/>
      <c r="L6" s="210"/>
      <c r="M6" s="206"/>
    </row>
    <row r="7" customFormat="false" ht="12.75" hidden="false" customHeight="false" outlineLevel="0" collapsed="false">
      <c r="A7" s="202"/>
      <c r="B7" s="203"/>
      <c r="C7" s="203"/>
      <c r="D7" s="207"/>
      <c r="E7" s="208"/>
      <c r="F7" s="209"/>
      <c r="G7" s="210"/>
      <c r="H7" s="203"/>
      <c r="I7" s="207"/>
      <c r="J7" s="208"/>
      <c r="K7" s="208"/>
      <c r="L7" s="210"/>
      <c r="M7" s="206"/>
    </row>
    <row r="8" customFormat="false" ht="12.75" hidden="false" customHeight="false" outlineLevel="0" collapsed="false">
      <c r="A8" s="202"/>
      <c r="B8" s="203"/>
      <c r="C8" s="211" t="s">
        <v>232</v>
      </c>
      <c r="D8" s="211"/>
      <c r="E8" s="211"/>
      <c r="F8" s="211"/>
      <c r="G8" s="212"/>
      <c r="H8" s="213" t="s">
        <v>233</v>
      </c>
      <c r="I8" s="213"/>
      <c r="J8" s="213"/>
      <c r="K8" s="213"/>
      <c r="L8" s="212"/>
      <c r="M8" s="206"/>
    </row>
    <row r="9" customFormat="false" ht="12.75" hidden="false" customHeight="false" outlineLevel="0" collapsed="false">
      <c r="A9" s="194"/>
      <c r="B9" s="214"/>
      <c r="C9" s="215"/>
      <c r="D9" s="216"/>
      <c r="E9" s="216"/>
      <c r="F9" s="216"/>
      <c r="G9" s="217"/>
      <c r="H9" s="218"/>
      <c r="I9" s="217"/>
      <c r="J9" s="217"/>
      <c r="K9" s="217"/>
      <c r="L9" s="219"/>
      <c r="M9" s="220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1378246</v>
      </c>
      <c r="D10" s="185" t="n">
        <v>291879</v>
      </c>
      <c r="E10" s="185" t="n">
        <v>420757</v>
      </c>
      <c r="F10" s="185" t="n">
        <v>231319</v>
      </c>
      <c r="G10" s="185" t="n">
        <v>434291</v>
      </c>
      <c r="H10" s="221" t="n">
        <v>3534.53</v>
      </c>
      <c r="I10" s="196" t="n">
        <v>3945.12</v>
      </c>
      <c r="J10" s="196" t="n">
        <v>4021.19</v>
      </c>
      <c r="K10" s="196" t="n">
        <v>3656.92</v>
      </c>
      <c r="L10" s="196" t="n">
        <v>2933.17</v>
      </c>
      <c r="M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233718</v>
      </c>
      <c r="D11" s="185" t="n">
        <v>42535</v>
      </c>
      <c r="E11" s="185" t="n">
        <v>69157</v>
      </c>
      <c r="F11" s="185" t="n">
        <v>44380</v>
      </c>
      <c r="G11" s="185" t="n">
        <v>77646</v>
      </c>
      <c r="H11" s="221" t="n">
        <v>599.37</v>
      </c>
      <c r="I11" s="198" t="n">
        <v>574.91</v>
      </c>
      <c r="J11" s="198" t="n">
        <v>660.94</v>
      </c>
      <c r="K11" s="198" t="n">
        <v>701.6</v>
      </c>
      <c r="L11" s="198" t="n">
        <v>524.42</v>
      </c>
      <c r="M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275279</v>
      </c>
      <c r="D12" s="185" t="n">
        <v>61408</v>
      </c>
      <c r="E12" s="185" t="n">
        <v>60844</v>
      </c>
      <c r="F12" s="185" t="n">
        <v>43234</v>
      </c>
      <c r="G12" s="185" t="n">
        <v>109793</v>
      </c>
      <c r="H12" s="221" t="n">
        <v>705.96</v>
      </c>
      <c r="I12" s="198" t="n">
        <v>830.01</v>
      </c>
      <c r="J12" s="198" t="n">
        <v>581.49</v>
      </c>
      <c r="K12" s="198" t="n">
        <v>683.48</v>
      </c>
      <c r="L12" s="198" t="n">
        <v>741.53</v>
      </c>
      <c r="M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243132</v>
      </c>
      <c r="D13" s="185" t="n">
        <v>55031</v>
      </c>
      <c r="E13" s="185" t="n">
        <v>59803</v>
      </c>
      <c r="F13" s="185" t="n">
        <v>49882</v>
      </c>
      <c r="G13" s="185" t="n">
        <v>78416</v>
      </c>
      <c r="H13" s="221" t="n">
        <v>623.52</v>
      </c>
      <c r="I13" s="198" t="n">
        <v>743.81</v>
      </c>
      <c r="J13" s="198" t="n">
        <v>571.54</v>
      </c>
      <c r="K13" s="198" t="n">
        <v>788.58</v>
      </c>
      <c r="L13" s="198" t="n">
        <v>529.62</v>
      </c>
      <c r="M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17975</v>
      </c>
      <c r="D14" s="185" t="n">
        <v>3183</v>
      </c>
      <c r="E14" s="185" t="n">
        <v>5860</v>
      </c>
      <c r="F14" s="185" t="n">
        <v>2010</v>
      </c>
      <c r="G14" s="185" t="n">
        <v>6922</v>
      </c>
      <c r="H14" s="221" t="n">
        <v>46.1</v>
      </c>
      <c r="I14" s="198" t="n">
        <v>43.02</v>
      </c>
      <c r="J14" s="198" t="n">
        <v>56</v>
      </c>
      <c r="K14" s="198" t="n">
        <v>31.77</v>
      </c>
      <c r="L14" s="198" t="n">
        <v>46.75</v>
      </c>
      <c r="M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s">
        <v>84</v>
      </c>
      <c r="D15" s="185" t="s">
        <v>84</v>
      </c>
      <c r="E15" s="185" t="s">
        <v>84</v>
      </c>
      <c r="F15" s="185" t="s">
        <v>84</v>
      </c>
      <c r="G15" s="185" t="s">
        <v>84</v>
      </c>
      <c r="H15" s="221" t="s">
        <v>84</v>
      </c>
      <c r="I15" s="196" t="s">
        <v>84</v>
      </c>
      <c r="J15" s="196" t="s">
        <v>84</v>
      </c>
      <c r="K15" s="196" t="s">
        <v>84</v>
      </c>
      <c r="L15" s="196" t="s">
        <v>84</v>
      </c>
      <c r="M15" s="187" t="n">
        <v>6</v>
      </c>
    </row>
    <row r="16" customFormat="false" ht="22.5" hidden="false" customHeight="false" outlineLevel="0" collapsed="false">
      <c r="A16" s="141" t="n">
        <v>7</v>
      </c>
      <c r="B16" s="142" t="s">
        <v>211</v>
      </c>
      <c r="C16" s="157" t="n">
        <v>241239</v>
      </c>
      <c r="D16" s="185" t="n">
        <v>70968</v>
      </c>
      <c r="E16" s="185" t="n">
        <v>60523</v>
      </c>
      <c r="F16" s="185" t="n">
        <v>32945</v>
      </c>
      <c r="G16" s="185" t="n">
        <v>76803</v>
      </c>
      <c r="H16" s="221" t="n">
        <v>618.66</v>
      </c>
      <c r="I16" s="221" t="n">
        <v>959.23</v>
      </c>
      <c r="J16" s="221" t="n">
        <v>578.42</v>
      </c>
      <c r="K16" s="221" t="n">
        <v>520.84</v>
      </c>
      <c r="L16" s="221" t="n">
        <v>518.72</v>
      </c>
      <c r="M16" s="187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27961</v>
      </c>
      <c r="D17" s="185" t="n">
        <v>3415</v>
      </c>
      <c r="E17" s="185" t="n">
        <v>15511</v>
      </c>
      <c r="F17" s="185" t="n">
        <v>6074</v>
      </c>
      <c r="G17" s="185" t="n">
        <v>2961</v>
      </c>
      <c r="H17" s="222" t="n">
        <v>71.71</v>
      </c>
      <c r="I17" s="198" t="n">
        <v>46.16</v>
      </c>
      <c r="J17" s="198" t="n">
        <v>148.24</v>
      </c>
      <c r="K17" s="198" t="n">
        <v>96.03</v>
      </c>
      <c r="L17" s="198" t="n">
        <v>20</v>
      </c>
      <c r="M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136954</v>
      </c>
      <c r="D18" s="185" t="n">
        <v>59022</v>
      </c>
      <c r="E18" s="185" t="n">
        <v>20247</v>
      </c>
      <c r="F18" s="185" t="n">
        <v>23731</v>
      </c>
      <c r="G18" s="185" t="n">
        <v>33955</v>
      </c>
      <c r="H18" s="221" t="n">
        <v>351.22</v>
      </c>
      <c r="I18" s="196" t="n">
        <v>797.75</v>
      </c>
      <c r="J18" s="196" t="n">
        <v>193.5</v>
      </c>
      <c r="K18" s="196" t="n">
        <v>375.16</v>
      </c>
      <c r="L18" s="196" t="n">
        <v>229.33</v>
      </c>
      <c r="M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8710</v>
      </c>
      <c r="D19" s="190" t="n">
        <v>2785</v>
      </c>
      <c r="E19" s="190" t="n">
        <v>3321</v>
      </c>
      <c r="F19" s="190" t="n">
        <v>2470</v>
      </c>
      <c r="G19" s="190" t="n">
        <v>133</v>
      </c>
      <c r="H19" s="222" t="n">
        <v>22.34</v>
      </c>
      <c r="I19" s="198" t="n">
        <v>37.65</v>
      </c>
      <c r="J19" s="198" t="n">
        <v>31.74</v>
      </c>
      <c r="K19" s="198" t="n">
        <v>39.05</v>
      </c>
      <c r="L19" s="198" t="n">
        <v>0.9</v>
      </c>
      <c r="M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25611</v>
      </c>
      <c r="D20" s="185" t="n">
        <v>5384</v>
      </c>
      <c r="E20" s="185" t="n">
        <v>5473</v>
      </c>
      <c r="F20" s="185" t="n">
        <v>5839</v>
      </c>
      <c r="G20" s="185" t="n">
        <v>8915</v>
      </c>
      <c r="H20" s="222" t="n">
        <v>65.68</v>
      </c>
      <c r="I20" s="198" t="n">
        <v>72.77</v>
      </c>
      <c r="J20" s="198" t="n">
        <v>52.31</v>
      </c>
      <c r="K20" s="198" t="n">
        <v>92.31</v>
      </c>
      <c r="L20" s="198" t="n">
        <v>60.21</v>
      </c>
      <c r="M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313</v>
      </c>
      <c r="D21" s="185" t="s">
        <v>84</v>
      </c>
      <c r="E21" s="185" t="s">
        <v>84</v>
      </c>
      <c r="F21" s="185" t="s">
        <v>84</v>
      </c>
      <c r="G21" s="185" t="n">
        <v>313</v>
      </c>
      <c r="H21" s="222" t="n">
        <v>0.8</v>
      </c>
      <c r="I21" s="198" t="s">
        <v>84</v>
      </c>
      <c r="J21" s="198" t="s">
        <v>84</v>
      </c>
      <c r="K21" s="198" t="s">
        <v>84</v>
      </c>
      <c r="L21" s="198" t="n">
        <v>2.11</v>
      </c>
      <c r="M21" s="175" t="n">
        <v>12</v>
      </c>
    </row>
    <row r="22" customFormat="false" ht="12.75" hidden="false" customHeight="false" outlineLevel="0" collapsed="false">
      <c r="A22" s="141" t="n">
        <v>13</v>
      </c>
      <c r="B22" s="142" t="s">
        <v>171</v>
      </c>
      <c r="C22" s="160" t="n">
        <v>17389</v>
      </c>
      <c r="D22" s="190" t="n">
        <v>3806</v>
      </c>
      <c r="E22" s="190" t="n">
        <v>7606</v>
      </c>
      <c r="F22" s="190" t="n">
        <v>1884</v>
      </c>
      <c r="G22" s="190" t="n">
        <v>4092</v>
      </c>
      <c r="H22" s="222" t="n">
        <v>44.59</v>
      </c>
      <c r="I22" s="198" t="n">
        <v>51.45</v>
      </c>
      <c r="J22" s="198" t="n">
        <v>72.69</v>
      </c>
      <c r="K22" s="198" t="n">
        <v>29.78</v>
      </c>
      <c r="L22" s="198" t="n">
        <v>27.64</v>
      </c>
      <c r="M22" s="187" t="n">
        <v>13</v>
      </c>
    </row>
    <row r="23" customFormat="false" ht="12.75" hidden="false" customHeight="false" outlineLevel="0" collapsed="false">
      <c r="A23" s="141" t="n">
        <v>14</v>
      </c>
      <c r="B23" s="142" t="s">
        <v>172</v>
      </c>
      <c r="C23" s="157" t="n">
        <v>49652</v>
      </c>
      <c r="D23" s="185" t="n">
        <v>4726</v>
      </c>
      <c r="E23" s="185" t="n">
        <v>17159</v>
      </c>
      <c r="F23" s="185" t="n">
        <v>1166</v>
      </c>
      <c r="G23" s="185" t="n">
        <v>26601</v>
      </c>
      <c r="H23" s="221" t="n">
        <v>127.33</v>
      </c>
      <c r="I23" s="196" t="n">
        <v>63.87</v>
      </c>
      <c r="J23" s="196" t="n">
        <v>163.99</v>
      </c>
      <c r="K23" s="196" t="n">
        <v>18.43</v>
      </c>
      <c r="L23" s="196" t="n">
        <v>179.66</v>
      </c>
      <c r="M23" s="187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1619485</v>
      </c>
      <c r="D24" s="190" t="n">
        <v>362848</v>
      </c>
      <c r="E24" s="190" t="n">
        <v>481279</v>
      </c>
      <c r="F24" s="190" t="n">
        <v>264264</v>
      </c>
      <c r="G24" s="190" t="n">
        <v>511094</v>
      </c>
      <c r="H24" s="222" t="n">
        <v>4153.2</v>
      </c>
      <c r="I24" s="198" t="n">
        <v>4904.34</v>
      </c>
      <c r="J24" s="198" t="n">
        <v>4599.6</v>
      </c>
      <c r="K24" s="198" t="n">
        <v>4177.76</v>
      </c>
      <c r="L24" s="198" t="n">
        <v>3451.89</v>
      </c>
      <c r="M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222"/>
      <c r="I25" s="198"/>
      <c r="J25" s="198"/>
      <c r="K25" s="198"/>
      <c r="L25" s="198"/>
      <c r="M25" s="175"/>
    </row>
    <row r="26" s="189" customFormat="true" ht="22.5" hidden="false" customHeight="false" outlineLevel="0" collapsed="false">
      <c r="A26" s="141" t="n">
        <v>16</v>
      </c>
      <c r="B26" s="142" t="s">
        <v>212</v>
      </c>
      <c r="C26" s="157" t="n">
        <v>983332</v>
      </c>
      <c r="D26" s="185" t="n">
        <v>194018</v>
      </c>
      <c r="E26" s="185" t="n">
        <v>236394</v>
      </c>
      <c r="F26" s="185" t="n">
        <v>154721</v>
      </c>
      <c r="G26" s="185" t="n">
        <v>398199</v>
      </c>
      <c r="H26" s="158" t="n">
        <v>2521.77</v>
      </c>
      <c r="I26" s="158" t="n">
        <v>2622.4</v>
      </c>
      <c r="J26" s="158" t="n">
        <v>2259.22</v>
      </c>
      <c r="K26" s="158" t="n">
        <v>2445.98</v>
      </c>
      <c r="L26" s="223" t="n">
        <v>2689.41</v>
      </c>
      <c r="M26" s="187" t="n">
        <v>16</v>
      </c>
      <c r="N26" s="158"/>
      <c r="O26" s="224"/>
    </row>
    <row r="27" customFormat="false" ht="22.5" hidden="false" customHeight="false" outlineLevel="0" collapsed="false">
      <c r="A27" s="141" t="n">
        <v>17</v>
      </c>
      <c r="B27" s="142" t="s">
        <v>114</v>
      </c>
      <c r="C27" s="157" t="n">
        <v>212828</v>
      </c>
      <c r="D27" s="185" t="n">
        <v>40865</v>
      </c>
      <c r="E27" s="185" t="n">
        <v>54414</v>
      </c>
      <c r="F27" s="185" t="n">
        <v>24462</v>
      </c>
      <c r="G27" s="185" t="n">
        <v>93086</v>
      </c>
      <c r="H27" s="221" t="n">
        <v>545.8</v>
      </c>
      <c r="I27" s="196" t="n">
        <v>552.34</v>
      </c>
      <c r="J27" s="196" t="n">
        <v>520.04</v>
      </c>
      <c r="K27" s="196" t="n">
        <v>386.72</v>
      </c>
      <c r="L27" s="196" t="n">
        <v>628.7</v>
      </c>
      <c r="M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45832</v>
      </c>
      <c r="D28" s="190" t="n">
        <v>7203</v>
      </c>
      <c r="E28" s="190" t="n">
        <v>12192</v>
      </c>
      <c r="F28" s="190" t="n">
        <v>7289</v>
      </c>
      <c r="G28" s="190" t="n">
        <v>19149</v>
      </c>
      <c r="H28" s="222" t="n">
        <v>117.54</v>
      </c>
      <c r="I28" s="198" t="n">
        <v>97.35</v>
      </c>
      <c r="J28" s="198" t="n">
        <v>116.52</v>
      </c>
      <c r="K28" s="198" t="n">
        <v>115.22</v>
      </c>
      <c r="L28" s="198" t="n">
        <v>129.33</v>
      </c>
      <c r="M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39451</v>
      </c>
      <c r="D29" s="185" t="n">
        <v>7023</v>
      </c>
      <c r="E29" s="185" t="n">
        <v>10356</v>
      </c>
      <c r="F29" s="185" t="n">
        <v>5956</v>
      </c>
      <c r="G29" s="185" t="n">
        <v>16116</v>
      </c>
      <c r="H29" s="222" t="n">
        <v>101.17</v>
      </c>
      <c r="I29" s="198" t="n">
        <v>94.93</v>
      </c>
      <c r="J29" s="198" t="n">
        <v>98.97</v>
      </c>
      <c r="K29" s="198" t="n">
        <v>94.16</v>
      </c>
      <c r="L29" s="198" t="n">
        <v>108.85</v>
      </c>
      <c r="M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106194</v>
      </c>
      <c r="D30" s="185" t="n">
        <v>23444</v>
      </c>
      <c r="E30" s="185" t="n">
        <v>25914</v>
      </c>
      <c r="F30" s="185" t="n">
        <v>7796</v>
      </c>
      <c r="G30" s="185" t="n">
        <v>49039</v>
      </c>
      <c r="H30" s="222" t="n">
        <v>272.34</v>
      </c>
      <c r="I30" s="198" t="n">
        <v>316.88</v>
      </c>
      <c r="J30" s="198" t="n">
        <v>247.66</v>
      </c>
      <c r="K30" s="198" t="n">
        <v>123.25</v>
      </c>
      <c r="L30" s="198" t="n">
        <v>331.21</v>
      </c>
      <c r="M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s">
        <v>84</v>
      </c>
      <c r="D31" s="190" t="s">
        <v>84</v>
      </c>
      <c r="E31" s="190" t="s">
        <v>84</v>
      </c>
      <c r="F31" s="190" t="s">
        <v>84</v>
      </c>
      <c r="G31" s="190" t="s">
        <v>84</v>
      </c>
      <c r="H31" s="222" t="s">
        <v>84</v>
      </c>
      <c r="I31" s="198" t="s">
        <v>84</v>
      </c>
      <c r="J31" s="198" t="s">
        <v>84</v>
      </c>
      <c r="K31" s="198" t="s">
        <v>84</v>
      </c>
      <c r="L31" s="198" t="s">
        <v>84</v>
      </c>
      <c r="M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441109</v>
      </c>
      <c r="D32" s="185" t="n">
        <v>91267</v>
      </c>
      <c r="E32" s="185" t="n">
        <v>115105</v>
      </c>
      <c r="F32" s="185" t="n">
        <v>83224</v>
      </c>
      <c r="G32" s="185" t="n">
        <v>151514</v>
      </c>
      <c r="H32" s="222" t="n">
        <v>1131.23</v>
      </c>
      <c r="I32" s="198" t="n">
        <v>1233.59</v>
      </c>
      <c r="J32" s="198" t="n">
        <v>1100.06</v>
      </c>
      <c r="K32" s="198" t="n">
        <v>1315.68</v>
      </c>
      <c r="L32" s="198" t="n">
        <v>1023.32</v>
      </c>
      <c r="M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182628</v>
      </c>
      <c r="D33" s="185" t="n">
        <v>38060</v>
      </c>
      <c r="E33" s="185" t="n">
        <v>39422</v>
      </c>
      <c r="F33" s="185" t="n">
        <v>29853</v>
      </c>
      <c r="G33" s="185" t="n">
        <v>75293</v>
      </c>
      <c r="H33" s="221" t="n">
        <v>468.35</v>
      </c>
      <c r="I33" s="196" t="n">
        <v>514.43</v>
      </c>
      <c r="J33" s="196" t="n">
        <v>376.75</v>
      </c>
      <c r="K33" s="196" t="n">
        <v>471.95</v>
      </c>
      <c r="L33" s="196" t="n">
        <v>508.52</v>
      </c>
      <c r="M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210769</v>
      </c>
      <c r="D34" s="185" t="n">
        <v>67165</v>
      </c>
      <c r="E34" s="185" t="n">
        <v>54930</v>
      </c>
      <c r="F34" s="185" t="n">
        <v>28413</v>
      </c>
      <c r="G34" s="185" t="n">
        <v>60260</v>
      </c>
      <c r="H34" s="221" t="n">
        <v>540.52</v>
      </c>
      <c r="I34" s="196" t="n">
        <v>907.83</v>
      </c>
      <c r="J34" s="196" t="n">
        <v>524.97</v>
      </c>
      <c r="K34" s="196" t="n">
        <v>449.18</v>
      </c>
      <c r="L34" s="196" t="n">
        <v>406.99</v>
      </c>
      <c r="M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30847</v>
      </c>
      <c r="D35" s="185" t="n">
        <v>13233</v>
      </c>
      <c r="E35" s="185" t="n">
        <v>3321</v>
      </c>
      <c r="F35" s="185" t="n">
        <v>3232</v>
      </c>
      <c r="G35" s="185" t="n">
        <v>11061</v>
      </c>
      <c r="H35" s="222" t="n">
        <v>79.11</v>
      </c>
      <c r="I35" s="198" t="n">
        <v>178.86</v>
      </c>
      <c r="J35" s="198" t="n">
        <v>31.74</v>
      </c>
      <c r="K35" s="198" t="n">
        <v>51.1</v>
      </c>
      <c r="L35" s="198" t="n">
        <v>74.71</v>
      </c>
      <c r="M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5169</v>
      </c>
      <c r="D36" s="185" t="n">
        <v>447</v>
      </c>
      <c r="E36" s="185" t="n">
        <v>1706</v>
      </c>
      <c r="F36" s="185" t="n">
        <v>699</v>
      </c>
      <c r="G36" s="185" t="n">
        <v>2317</v>
      </c>
      <c r="H36" s="222" t="n">
        <v>13.26</v>
      </c>
      <c r="I36" s="198" t="n">
        <v>6.04</v>
      </c>
      <c r="J36" s="198" t="n">
        <v>16.3</v>
      </c>
      <c r="K36" s="198" t="n">
        <v>11.05</v>
      </c>
      <c r="L36" s="198" t="n">
        <v>15.65</v>
      </c>
      <c r="M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131128</v>
      </c>
      <c r="D37" s="185" t="n">
        <v>38716</v>
      </c>
      <c r="E37" s="185" t="n">
        <v>38883</v>
      </c>
      <c r="F37" s="185" t="n">
        <v>21149</v>
      </c>
      <c r="G37" s="185" t="n">
        <v>32380</v>
      </c>
      <c r="H37" s="221" t="n">
        <v>336.28</v>
      </c>
      <c r="I37" s="196" t="n">
        <v>523.29</v>
      </c>
      <c r="J37" s="196" t="n">
        <v>371.6</v>
      </c>
      <c r="K37" s="196" t="n">
        <v>334.35</v>
      </c>
      <c r="L37" s="196" t="n">
        <v>218.69</v>
      </c>
      <c r="M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107540</v>
      </c>
      <c r="D38" s="190" t="n">
        <v>37235</v>
      </c>
      <c r="E38" s="190" t="n">
        <v>30774</v>
      </c>
      <c r="F38" s="190" t="n">
        <v>20163</v>
      </c>
      <c r="G38" s="190" t="n">
        <v>19368</v>
      </c>
      <c r="H38" s="222" t="n">
        <v>275.79</v>
      </c>
      <c r="I38" s="198" t="n">
        <v>503.28</v>
      </c>
      <c r="J38" s="198" t="n">
        <v>294.11</v>
      </c>
      <c r="K38" s="198" t="n">
        <v>318.76</v>
      </c>
      <c r="L38" s="198" t="n">
        <v>130.81</v>
      </c>
      <c r="M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15906</v>
      </c>
      <c r="D39" s="185" t="n">
        <v>10098</v>
      </c>
      <c r="E39" s="185" t="n">
        <v>4371</v>
      </c>
      <c r="F39" s="185" t="n">
        <v>1436</v>
      </c>
      <c r="G39" s="185" t="s">
        <v>84</v>
      </c>
      <c r="H39" s="221" t="n">
        <v>40.79</v>
      </c>
      <c r="I39" s="196" t="n">
        <v>136.49</v>
      </c>
      <c r="J39" s="196" t="n">
        <v>41.78</v>
      </c>
      <c r="K39" s="196" t="n">
        <v>22.71</v>
      </c>
      <c r="L39" s="196" t="s">
        <v>84</v>
      </c>
      <c r="M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60" t="n">
        <v>1194101</v>
      </c>
      <c r="D40" s="190" t="n">
        <v>261184</v>
      </c>
      <c r="E40" s="190" t="n">
        <v>291324</v>
      </c>
      <c r="F40" s="190" t="n">
        <v>183134</v>
      </c>
      <c r="G40" s="190" t="n">
        <v>458459</v>
      </c>
      <c r="H40" s="222" t="n">
        <v>3062.29</v>
      </c>
      <c r="I40" s="198" t="n">
        <v>3530.23</v>
      </c>
      <c r="J40" s="198" t="n">
        <v>2784.19</v>
      </c>
      <c r="K40" s="198" t="n">
        <v>2895.16</v>
      </c>
      <c r="L40" s="198" t="n">
        <v>3096.4</v>
      </c>
      <c r="M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222"/>
      <c r="I41" s="198"/>
      <c r="J41" s="198"/>
      <c r="K41" s="198"/>
      <c r="L41" s="198"/>
      <c r="M41" s="175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58250</v>
      </c>
      <c r="D42" s="185" t="n">
        <v>51763</v>
      </c>
      <c r="E42" s="185" t="n">
        <v>53556</v>
      </c>
      <c r="F42" s="185" t="n">
        <v>18889</v>
      </c>
      <c r="G42" s="185" t="n">
        <v>34043</v>
      </c>
      <c r="H42" s="221" t="n">
        <v>405.84</v>
      </c>
      <c r="I42" s="196" t="n">
        <v>699.64</v>
      </c>
      <c r="J42" s="196" t="n">
        <v>511.83</v>
      </c>
      <c r="K42" s="196" t="n">
        <v>298.62</v>
      </c>
      <c r="L42" s="196" t="n">
        <v>229.92</v>
      </c>
      <c r="M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150409</v>
      </c>
      <c r="D43" s="190" t="n">
        <v>51763</v>
      </c>
      <c r="E43" s="190" t="n">
        <v>45714</v>
      </c>
      <c r="F43" s="190" t="n">
        <v>18889</v>
      </c>
      <c r="G43" s="190" t="n">
        <v>34043</v>
      </c>
      <c r="H43" s="222" t="n">
        <v>385.73</v>
      </c>
      <c r="I43" s="198" t="n">
        <v>699.64</v>
      </c>
      <c r="J43" s="198" t="n">
        <v>436.89</v>
      </c>
      <c r="K43" s="198" t="n">
        <v>298.62</v>
      </c>
      <c r="L43" s="198" t="n">
        <v>229.92</v>
      </c>
      <c r="M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398634</v>
      </c>
      <c r="D44" s="190" t="n">
        <v>68000</v>
      </c>
      <c r="E44" s="190" t="n">
        <v>190001</v>
      </c>
      <c r="F44" s="190" t="n">
        <v>79633</v>
      </c>
      <c r="G44" s="190" t="n">
        <v>61000</v>
      </c>
      <c r="H44" s="222" t="n">
        <v>1022.3</v>
      </c>
      <c r="I44" s="198" t="n">
        <v>919.11</v>
      </c>
      <c r="J44" s="198" t="n">
        <v>1815.85</v>
      </c>
      <c r="K44" s="198" t="n">
        <v>1258.92</v>
      </c>
      <c r="L44" s="198" t="n">
        <v>411.99</v>
      </c>
      <c r="M44" s="175" t="n">
        <v>33</v>
      </c>
    </row>
  </sheetData>
  <mergeCells count="20">
    <mergeCell ref="A1:F1"/>
    <mergeCell ref="G1:M1"/>
    <mergeCell ref="A2:F2"/>
    <mergeCell ref="G2:M2"/>
    <mergeCell ref="A3:A8"/>
    <mergeCell ref="B3:B8"/>
    <mergeCell ref="C3:C7"/>
    <mergeCell ref="D3:G3"/>
    <mergeCell ref="H3:H7"/>
    <mergeCell ref="I3:L3"/>
    <mergeCell ref="M3:M8"/>
    <mergeCell ref="D4:D7"/>
    <mergeCell ref="E4:E7"/>
    <mergeCell ref="F4:F7"/>
    <mergeCell ref="G4:G7"/>
    <mergeCell ref="I4:I7"/>
    <mergeCell ref="J4:J7"/>
    <mergeCell ref="K4:K7"/>
    <mergeCell ref="L4:L7"/>
    <mergeCell ref="C8:F8"/>
  </mergeCells>
  <hyperlinks>
    <hyperlink ref="A1" location="Inhaltsverzeichnis!A30" display="4.4 Ausgaben und Einnahmen der Gemeinden"/>
    <hyperlink ref="G1" location="Inhaltsverzeichnis!A30" display="und Gemeindeverbände vom 01.01. bis 31.12.2006"/>
    <hyperlink ref="A2" location="Inhaltsverzeichnis!A30" display="nach kreisfreien Städten"/>
    <hyperlink ref="G2" location="Inhaltsverzeichnis!A30" display=" in 1 000 EUR und EUR je Einwoh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225" width="45.7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3" min="9" style="85" width="10.41"/>
    <col collapsed="false" customWidth="true" hidden="false" outlineLevel="0" max="14" min="14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s="164" customFormat="true" ht="12.75" hidden="false" customHeight="false" outlineLevel="0" collapsed="false">
      <c r="A1" s="162" t="s">
        <v>234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136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0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345876</v>
      </c>
      <c r="D10" s="185" t="n">
        <v>171012</v>
      </c>
      <c r="E10" s="185" t="n">
        <v>174864</v>
      </c>
      <c r="F10" s="185" t="n">
        <v>139069</v>
      </c>
      <c r="G10" s="185" t="n">
        <v>26768</v>
      </c>
      <c r="H10" s="185" t="n">
        <v>9027</v>
      </c>
      <c r="I10" s="158" t="n">
        <v>1955.65</v>
      </c>
      <c r="J10" s="158" t="n">
        <v>966.93</v>
      </c>
      <c r="K10" s="158" t="n">
        <v>988.71</v>
      </c>
      <c r="L10" s="158" t="n">
        <v>941.57</v>
      </c>
      <c r="M10" s="158" t="n">
        <v>917.92</v>
      </c>
      <c r="N10" s="158" t="n">
        <v>309.54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92405</v>
      </c>
      <c r="D11" s="185" t="n">
        <v>31364</v>
      </c>
      <c r="E11" s="185" t="n">
        <v>61041</v>
      </c>
      <c r="F11" s="185" t="n">
        <v>51318</v>
      </c>
      <c r="G11" s="185" t="n">
        <v>3974</v>
      </c>
      <c r="H11" s="185" t="n">
        <v>5749</v>
      </c>
      <c r="I11" s="158" t="n">
        <v>522.48</v>
      </c>
      <c r="J11" s="158" t="n">
        <v>177.34</v>
      </c>
      <c r="K11" s="158" t="n">
        <v>345.14</v>
      </c>
      <c r="L11" s="158" t="n">
        <v>347.45</v>
      </c>
      <c r="M11" s="158" t="n">
        <v>136.29</v>
      </c>
      <c r="N11" s="158" t="n">
        <v>197.15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57046</v>
      </c>
      <c r="D12" s="185" t="n">
        <v>25439</v>
      </c>
      <c r="E12" s="185" t="n">
        <v>31607</v>
      </c>
      <c r="F12" s="185" t="n">
        <v>26847</v>
      </c>
      <c r="G12" s="185" t="n">
        <v>2619</v>
      </c>
      <c r="H12" s="185" t="n">
        <v>2140</v>
      </c>
      <c r="I12" s="158" t="n">
        <v>322.55</v>
      </c>
      <c r="J12" s="158" t="n">
        <v>143.84</v>
      </c>
      <c r="K12" s="158" t="n">
        <v>178.71</v>
      </c>
      <c r="L12" s="158" t="n">
        <v>181.77</v>
      </c>
      <c r="M12" s="158" t="n">
        <v>89.82</v>
      </c>
      <c r="N12" s="158" t="n">
        <v>73.38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84996</v>
      </c>
      <c r="D13" s="185" t="n">
        <v>84332</v>
      </c>
      <c r="E13" s="185" t="n">
        <v>663</v>
      </c>
      <c r="F13" s="185" t="n">
        <v>624</v>
      </c>
      <c r="G13" s="185" t="n">
        <v>16</v>
      </c>
      <c r="H13" s="185" t="n">
        <v>23</v>
      </c>
      <c r="I13" s="158" t="n">
        <v>480.58</v>
      </c>
      <c r="J13" s="158" t="n">
        <v>476.83</v>
      </c>
      <c r="K13" s="158" t="n">
        <v>3.75</v>
      </c>
      <c r="L13" s="158" t="n">
        <v>4.23</v>
      </c>
      <c r="M13" s="158" t="n">
        <v>0.55</v>
      </c>
      <c r="N13" s="158" t="n">
        <v>0.79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4454</v>
      </c>
      <c r="D14" s="185" t="n">
        <v>648</v>
      </c>
      <c r="E14" s="185" t="n">
        <v>3806</v>
      </c>
      <c r="F14" s="185" t="n">
        <v>2535</v>
      </c>
      <c r="G14" s="185" t="n">
        <v>1113</v>
      </c>
      <c r="H14" s="185" t="n">
        <v>158</v>
      </c>
      <c r="I14" s="158" t="n">
        <v>25.18</v>
      </c>
      <c r="J14" s="158" t="n">
        <v>3.66</v>
      </c>
      <c r="K14" s="158" t="n">
        <v>21.52</v>
      </c>
      <c r="L14" s="158" t="n">
        <v>17.16</v>
      </c>
      <c r="M14" s="158" t="n">
        <v>38.18</v>
      </c>
      <c r="N14" s="158" t="n">
        <v>5.41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50266</v>
      </c>
      <c r="D15" s="185" t="s">
        <v>84</v>
      </c>
      <c r="E15" s="185" t="n">
        <v>50266</v>
      </c>
      <c r="F15" s="185" t="n">
        <v>37003</v>
      </c>
      <c r="G15" s="185" t="n">
        <v>13263</v>
      </c>
      <c r="H15" s="185" t="s">
        <v>84</v>
      </c>
      <c r="I15" s="158" t="n">
        <v>284.22</v>
      </c>
      <c r="J15" s="158" t="s">
        <v>84</v>
      </c>
      <c r="K15" s="158" t="n">
        <v>284.22</v>
      </c>
      <c r="L15" s="158" t="n">
        <v>250.53</v>
      </c>
      <c r="M15" s="158" t="n">
        <v>454.81</v>
      </c>
      <c r="N15" s="158" t="s">
        <v>84</v>
      </c>
      <c r="O15" s="187" t="n">
        <v>6</v>
      </c>
    </row>
    <row r="16" customFormat="false" ht="22.5" hidden="false" customHeight="true" outlineLevel="0" collapsed="false">
      <c r="A16" s="149" t="n">
        <v>7</v>
      </c>
      <c r="B16" s="142" t="s">
        <v>211</v>
      </c>
      <c r="C16" s="157" t="n">
        <v>80215</v>
      </c>
      <c r="D16" s="185" t="n">
        <v>19954</v>
      </c>
      <c r="E16" s="185" t="n">
        <v>60261</v>
      </c>
      <c r="F16" s="185" t="n">
        <v>50848</v>
      </c>
      <c r="G16" s="185" t="n">
        <v>7441</v>
      </c>
      <c r="H16" s="185" t="n">
        <v>1972</v>
      </c>
      <c r="I16" s="158" t="n">
        <v>453.55</v>
      </c>
      <c r="J16" s="158" t="n">
        <v>112.82</v>
      </c>
      <c r="K16" s="158" t="n">
        <v>340.72</v>
      </c>
      <c r="L16" s="158" t="n">
        <v>344.27</v>
      </c>
      <c r="M16" s="158" t="n">
        <v>255.15</v>
      </c>
      <c r="N16" s="158" t="n">
        <v>67.62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5024</v>
      </c>
      <c r="D17" s="185" t="n">
        <v>1028</v>
      </c>
      <c r="E17" s="185" t="n">
        <v>3996</v>
      </c>
      <c r="F17" s="185" t="n">
        <v>3424</v>
      </c>
      <c r="G17" s="185" t="n">
        <v>294</v>
      </c>
      <c r="H17" s="185" t="n">
        <v>277</v>
      </c>
      <c r="I17" s="158" t="n">
        <v>28.4</v>
      </c>
      <c r="J17" s="158" t="n">
        <v>5.81</v>
      </c>
      <c r="K17" s="158" t="n">
        <v>22.59</v>
      </c>
      <c r="L17" s="158" t="n">
        <v>23.18</v>
      </c>
      <c r="M17" s="158" t="n">
        <v>10.08</v>
      </c>
      <c r="N17" s="158" t="n">
        <v>9.5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53314</v>
      </c>
      <c r="D18" s="185" t="n">
        <v>16662</v>
      </c>
      <c r="E18" s="185" t="n">
        <v>36652</v>
      </c>
      <c r="F18" s="185" t="n">
        <v>31315</v>
      </c>
      <c r="G18" s="185" t="n">
        <v>3906</v>
      </c>
      <c r="H18" s="185" t="n">
        <v>1431</v>
      </c>
      <c r="I18" s="158" t="n">
        <v>301.45</v>
      </c>
      <c r="J18" s="158" t="n">
        <v>94.21</v>
      </c>
      <c r="K18" s="158" t="n">
        <v>207.24</v>
      </c>
      <c r="L18" s="158" t="n">
        <v>212.02</v>
      </c>
      <c r="M18" s="158" t="n">
        <v>133.95</v>
      </c>
      <c r="N18" s="158" t="n">
        <v>49.07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5264</v>
      </c>
      <c r="D19" s="190" t="n">
        <v>785</v>
      </c>
      <c r="E19" s="190" t="n">
        <v>4480</v>
      </c>
      <c r="F19" s="190" t="n">
        <v>3998</v>
      </c>
      <c r="G19" s="190" t="n">
        <v>467</v>
      </c>
      <c r="H19" s="190" t="n">
        <v>15</v>
      </c>
      <c r="I19" s="161" t="n">
        <v>29.77</v>
      </c>
      <c r="J19" s="161" t="n">
        <v>4.44</v>
      </c>
      <c r="K19" s="161" t="n">
        <v>25.33</v>
      </c>
      <c r="L19" s="161" t="n">
        <v>27.07</v>
      </c>
      <c r="M19" s="161" t="n">
        <v>16</v>
      </c>
      <c r="N19" s="161" t="n">
        <v>0.53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14207</v>
      </c>
      <c r="D20" s="185" t="n">
        <v>992</v>
      </c>
      <c r="E20" s="185" t="n">
        <v>13216</v>
      </c>
      <c r="F20" s="185" t="n">
        <v>11904</v>
      </c>
      <c r="G20" s="185" t="n">
        <v>1312</v>
      </c>
      <c r="H20" s="185" t="s">
        <v>84</v>
      </c>
      <c r="I20" s="158" t="n">
        <v>80.33</v>
      </c>
      <c r="J20" s="158" t="n">
        <v>5.61</v>
      </c>
      <c r="K20" s="158" t="n">
        <v>74.72</v>
      </c>
      <c r="L20" s="158" t="n">
        <v>80.59</v>
      </c>
      <c r="M20" s="158" t="n">
        <v>44.99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179</v>
      </c>
      <c r="D21" s="185" t="s">
        <v>84</v>
      </c>
      <c r="E21" s="185" t="n">
        <v>179</v>
      </c>
      <c r="F21" s="185" t="n">
        <v>171</v>
      </c>
      <c r="G21" s="185" t="n">
        <v>8</v>
      </c>
      <c r="H21" s="185" t="s">
        <v>84</v>
      </c>
      <c r="I21" s="158" t="n">
        <v>1.01</v>
      </c>
      <c r="J21" s="158" t="s">
        <v>84</v>
      </c>
      <c r="K21" s="158" t="n">
        <v>1.01</v>
      </c>
      <c r="L21" s="158" t="n">
        <v>1.16</v>
      </c>
      <c r="M21" s="158" t="n">
        <v>0.28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1" t="n">
        <v>13</v>
      </c>
      <c r="B22" s="142" t="s">
        <v>171</v>
      </c>
      <c r="C22" s="160" t="n">
        <v>9088</v>
      </c>
      <c r="D22" s="190" t="n">
        <v>848</v>
      </c>
      <c r="E22" s="190" t="n">
        <v>8240</v>
      </c>
      <c r="F22" s="190" t="n">
        <v>7036</v>
      </c>
      <c r="G22" s="190" t="n">
        <v>1024</v>
      </c>
      <c r="H22" s="190" t="n">
        <v>179</v>
      </c>
      <c r="I22" s="161" t="n">
        <v>51.39</v>
      </c>
      <c r="J22" s="161" t="n">
        <v>4.8</v>
      </c>
      <c r="K22" s="161" t="n">
        <v>46.59</v>
      </c>
      <c r="L22" s="161" t="n">
        <v>47.64</v>
      </c>
      <c r="M22" s="161" t="n">
        <v>35.12</v>
      </c>
      <c r="N22" s="161" t="n">
        <v>6.14</v>
      </c>
      <c r="O22" s="175" t="n">
        <v>13</v>
      </c>
    </row>
    <row r="23" customFormat="false" ht="12.75" hidden="false" customHeight="false" outlineLevel="0" collapsed="false">
      <c r="A23" s="141" t="n">
        <v>14</v>
      </c>
      <c r="B23" s="142" t="s">
        <v>172</v>
      </c>
      <c r="C23" s="157" t="n">
        <v>5109</v>
      </c>
      <c r="D23" s="185" t="n">
        <v>1416</v>
      </c>
      <c r="E23" s="185" t="n">
        <v>3694</v>
      </c>
      <c r="F23" s="185" t="n">
        <v>3184</v>
      </c>
      <c r="G23" s="185" t="n">
        <v>510</v>
      </c>
      <c r="H23" s="185" t="s">
        <v>84</v>
      </c>
      <c r="I23" s="158" t="n">
        <v>28.89</v>
      </c>
      <c r="J23" s="158" t="n">
        <v>8</v>
      </c>
      <c r="K23" s="158" t="n">
        <v>20.89</v>
      </c>
      <c r="L23" s="158" t="n">
        <v>21.56</v>
      </c>
      <c r="M23" s="158" t="n">
        <v>17.48</v>
      </c>
      <c r="N23" s="158" t="s">
        <v>84</v>
      </c>
      <c r="O23" s="187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426090</v>
      </c>
      <c r="D24" s="190" t="n">
        <v>190966</v>
      </c>
      <c r="E24" s="190" t="n">
        <v>235124</v>
      </c>
      <c r="F24" s="190" t="n">
        <v>189917</v>
      </c>
      <c r="G24" s="190" t="n">
        <v>34209</v>
      </c>
      <c r="H24" s="190" t="n">
        <v>10999</v>
      </c>
      <c r="I24" s="161" t="n">
        <v>2409.2</v>
      </c>
      <c r="J24" s="161" t="n">
        <v>1079.76</v>
      </c>
      <c r="K24" s="161" t="n">
        <v>1329.44</v>
      </c>
      <c r="L24" s="161" t="n">
        <v>1285.84</v>
      </c>
      <c r="M24" s="161" t="n">
        <v>1173.06</v>
      </c>
      <c r="N24" s="161" t="n">
        <v>377.16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374019</v>
      </c>
      <c r="D26" s="185" t="n">
        <v>176398</v>
      </c>
      <c r="E26" s="185" t="n">
        <v>197621</v>
      </c>
      <c r="F26" s="185" t="n">
        <v>162350</v>
      </c>
      <c r="G26" s="185" t="n">
        <v>26071</v>
      </c>
      <c r="H26" s="185" t="n">
        <v>9200</v>
      </c>
      <c r="I26" s="158" t="n">
        <v>2114.77</v>
      </c>
      <c r="J26" s="158" t="n">
        <v>997.39</v>
      </c>
      <c r="K26" s="158" t="n">
        <v>1117.38</v>
      </c>
      <c r="L26" s="158" t="n">
        <v>1099.2</v>
      </c>
      <c r="M26" s="158" t="n">
        <v>894</v>
      </c>
      <c r="N26" s="158" t="n">
        <v>315.47</v>
      </c>
      <c r="O26" s="187" t="n">
        <v>16</v>
      </c>
    </row>
    <row r="27" customFormat="false" ht="22.5" hidden="false" customHeight="true" outlineLevel="0" collapsed="false">
      <c r="A27" s="141" t="n">
        <v>17</v>
      </c>
      <c r="B27" s="142" t="s">
        <v>114</v>
      </c>
      <c r="C27" s="157" t="n">
        <v>59299</v>
      </c>
      <c r="D27" s="185" t="s">
        <v>84</v>
      </c>
      <c r="E27" s="185" t="n">
        <v>59299</v>
      </c>
      <c r="F27" s="185" t="n">
        <v>52334</v>
      </c>
      <c r="G27" s="185" t="n">
        <v>6965</v>
      </c>
      <c r="H27" s="185" t="s">
        <v>84</v>
      </c>
      <c r="I27" s="158" t="n">
        <v>335.29</v>
      </c>
      <c r="J27" s="158" t="s">
        <v>84</v>
      </c>
      <c r="K27" s="158" t="n">
        <v>335.29</v>
      </c>
      <c r="L27" s="158" t="n">
        <v>354.33</v>
      </c>
      <c r="M27" s="158" t="n">
        <v>238.84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20032</v>
      </c>
      <c r="D28" s="190" t="s">
        <v>84</v>
      </c>
      <c r="E28" s="190" t="n">
        <v>20032</v>
      </c>
      <c r="F28" s="190" t="n">
        <v>17722</v>
      </c>
      <c r="G28" s="190" t="n">
        <v>2310</v>
      </c>
      <c r="H28" s="190" t="s">
        <v>84</v>
      </c>
      <c r="I28" s="161" t="n">
        <v>113.26</v>
      </c>
      <c r="J28" s="161" t="s">
        <v>84</v>
      </c>
      <c r="K28" s="161" t="n">
        <v>113.26</v>
      </c>
      <c r="L28" s="161" t="n">
        <v>119.99</v>
      </c>
      <c r="M28" s="161" t="n">
        <v>79.22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5523</v>
      </c>
      <c r="D29" s="185" t="s">
        <v>84</v>
      </c>
      <c r="E29" s="185" t="n">
        <v>15523</v>
      </c>
      <c r="F29" s="185" t="n">
        <v>13155</v>
      </c>
      <c r="G29" s="185" t="n">
        <v>2368</v>
      </c>
      <c r="H29" s="185" t="s">
        <v>84</v>
      </c>
      <c r="I29" s="158" t="n">
        <v>87.77</v>
      </c>
      <c r="J29" s="158" t="s">
        <v>84</v>
      </c>
      <c r="K29" s="158" t="n">
        <v>87.77</v>
      </c>
      <c r="L29" s="158" t="n">
        <v>89.07</v>
      </c>
      <c r="M29" s="158" t="n">
        <v>81.21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18666</v>
      </c>
      <c r="D30" s="185" t="s">
        <v>84</v>
      </c>
      <c r="E30" s="185" t="n">
        <v>18666</v>
      </c>
      <c r="F30" s="185" t="n">
        <v>17039</v>
      </c>
      <c r="G30" s="185" t="n">
        <v>1627</v>
      </c>
      <c r="H30" s="185" t="s">
        <v>84</v>
      </c>
      <c r="I30" s="158" t="n">
        <v>105.54</v>
      </c>
      <c r="J30" s="158" t="s">
        <v>84</v>
      </c>
      <c r="K30" s="158" t="n">
        <v>105.54</v>
      </c>
      <c r="L30" s="158" t="n">
        <v>115.37</v>
      </c>
      <c r="M30" s="158" t="n">
        <v>55.78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50490</v>
      </c>
      <c r="D31" s="190" t="n">
        <v>43531</v>
      </c>
      <c r="E31" s="190" t="n">
        <v>6959</v>
      </c>
      <c r="F31" s="190" t="s">
        <v>84</v>
      </c>
      <c r="G31" s="190" t="s">
        <v>84</v>
      </c>
      <c r="H31" s="190" t="n">
        <v>6959</v>
      </c>
      <c r="I31" s="161" t="n">
        <v>285.48</v>
      </c>
      <c r="J31" s="161" t="n">
        <v>246.13</v>
      </c>
      <c r="K31" s="161" t="n">
        <v>39.35</v>
      </c>
      <c r="L31" s="161" t="s">
        <v>84</v>
      </c>
      <c r="M31" s="161" t="s">
        <v>84</v>
      </c>
      <c r="N31" s="161" t="n">
        <v>238.64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71812</v>
      </c>
      <c r="D32" s="185" t="n">
        <v>99467</v>
      </c>
      <c r="E32" s="185" t="n">
        <v>72344</v>
      </c>
      <c r="F32" s="185" t="n">
        <v>60491</v>
      </c>
      <c r="G32" s="185" t="n">
        <v>11488</v>
      </c>
      <c r="H32" s="185" t="n">
        <v>366</v>
      </c>
      <c r="I32" s="158" t="n">
        <v>971.46</v>
      </c>
      <c r="J32" s="158" t="n">
        <v>562.41</v>
      </c>
      <c r="K32" s="158" t="n">
        <v>409.05</v>
      </c>
      <c r="L32" s="158" t="n">
        <v>409.56</v>
      </c>
      <c r="M32" s="158" t="n">
        <v>393.92</v>
      </c>
      <c r="N32" s="158" t="n">
        <v>12.54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34338</v>
      </c>
      <c r="D33" s="185" t="n">
        <v>22478</v>
      </c>
      <c r="E33" s="185" t="n">
        <v>11860</v>
      </c>
      <c r="F33" s="185" t="n">
        <v>9959</v>
      </c>
      <c r="G33" s="185" t="n">
        <v>1396</v>
      </c>
      <c r="H33" s="185" t="n">
        <v>506</v>
      </c>
      <c r="I33" s="158" t="n">
        <v>194.16</v>
      </c>
      <c r="J33" s="158" t="n">
        <v>127.1</v>
      </c>
      <c r="K33" s="158" t="n">
        <v>67.06</v>
      </c>
      <c r="L33" s="158" t="n">
        <v>67.43</v>
      </c>
      <c r="M33" s="158" t="n">
        <v>47.86</v>
      </c>
      <c r="N33" s="158" t="n">
        <v>17.34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62662</v>
      </c>
      <c r="D34" s="185" t="n">
        <v>14530</v>
      </c>
      <c r="E34" s="185" t="n">
        <v>48131</v>
      </c>
      <c r="F34" s="185" t="n">
        <v>40852</v>
      </c>
      <c r="G34" s="185" t="n">
        <v>6362</v>
      </c>
      <c r="H34" s="185" t="n">
        <v>917</v>
      </c>
      <c r="I34" s="158" t="n">
        <v>354.3</v>
      </c>
      <c r="J34" s="158" t="n">
        <v>82.16</v>
      </c>
      <c r="K34" s="158" t="n">
        <v>272.14</v>
      </c>
      <c r="L34" s="158" t="n">
        <v>276.59</v>
      </c>
      <c r="M34" s="158" t="n">
        <v>218.17</v>
      </c>
      <c r="N34" s="158" t="n">
        <v>31.44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10071</v>
      </c>
      <c r="D35" s="185" t="n">
        <v>3760</v>
      </c>
      <c r="E35" s="185" t="n">
        <v>6311</v>
      </c>
      <c r="F35" s="185" t="n">
        <v>5742</v>
      </c>
      <c r="G35" s="185" t="n">
        <v>537</v>
      </c>
      <c r="H35" s="185" t="n">
        <v>32</v>
      </c>
      <c r="I35" s="158" t="n">
        <v>56.95</v>
      </c>
      <c r="J35" s="158" t="n">
        <v>21.26</v>
      </c>
      <c r="K35" s="158" t="n">
        <v>35.69</v>
      </c>
      <c r="L35" s="158" t="n">
        <v>38.88</v>
      </c>
      <c r="M35" s="158" t="n">
        <v>18.43</v>
      </c>
      <c r="N35" s="158" t="n">
        <v>1.09</v>
      </c>
      <c r="O35" s="187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5224</v>
      </c>
      <c r="D36" s="185" t="s">
        <v>84</v>
      </c>
      <c r="E36" s="185" t="n">
        <v>5224</v>
      </c>
      <c r="F36" s="185" t="n">
        <v>4945</v>
      </c>
      <c r="G36" s="185" t="n">
        <v>279</v>
      </c>
      <c r="H36" s="185" t="s">
        <v>84</v>
      </c>
      <c r="I36" s="158" t="n">
        <v>29.53</v>
      </c>
      <c r="J36" s="158" t="s">
        <v>84</v>
      </c>
      <c r="K36" s="158" t="n">
        <v>29.53</v>
      </c>
      <c r="L36" s="158" t="n">
        <v>33.48</v>
      </c>
      <c r="M36" s="158" t="n">
        <v>9.56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39686</v>
      </c>
      <c r="D37" s="185" t="n">
        <v>9922</v>
      </c>
      <c r="E37" s="185" t="n">
        <v>29764</v>
      </c>
      <c r="F37" s="185" t="n">
        <v>24737</v>
      </c>
      <c r="G37" s="185" t="n">
        <v>4341</v>
      </c>
      <c r="H37" s="185" t="n">
        <v>686</v>
      </c>
      <c r="I37" s="158" t="n">
        <v>224.39</v>
      </c>
      <c r="J37" s="158" t="n">
        <v>56.1</v>
      </c>
      <c r="K37" s="158" t="n">
        <v>168.29</v>
      </c>
      <c r="L37" s="158" t="n">
        <v>167.48</v>
      </c>
      <c r="M37" s="158" t="n">
        <v>148.85</v>
      </c>
      <c r="N37" s="158" t="n">
        <v>23.54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34953</v>
      </c>
      <c r="D38" s="190" t="n">
        <v>9271</v>
      </c>
      <c r="E38" s="190" t="n">
        <v>25682</v>
      </c>
      <c r="F38" s="190" t="n">
        <v>21297</v>
      </c>
      <c r="G38" s="190" t="n">
        <v>3907</v>
      </c>
      <c r="H38" s="190" t="n">
        <v>478</v>
      </c>
      <c r="I38" s="161" t="n">
        <v>197.63</v>
      </c>
      <c r="J38" s="161" t="n">
        <v>52.42</v>
      </c>
      <c r="K38" s="161" t="n">
        <v>145.21</v>
      </c>
      <c r="L38" s="161" t="n">
        <v>144.19</v>
      </c>
      <c r="M38" s="161" t="n">
        <v>133.96</v>
      </c>
      <c r="N38" s="161" t="n">
        <v>16.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4624</v>
      </c>
      <c r="D39" s="185" t="s">
        <v>84</v>
      </c>
      <c r="E39" s="185" t="n">
        <v>4624</v>
      </c>
      <c r="F39" s="185" t="n">
        <v>4094</v>
      </c>
      <c r="G39" s="185" t="n">
        <v>400</v>
      </c>
      <c r="H39" s="185" t="n">
        <v>130</v>
      </c>
      <c r="I39" s="158" t="n">
        <v>26.14</v>
      </c>
      <c r="J39" s="158" t="s">
        <v>84</v>
      </c>
      <c r="K39" s="158" t="n">
        <v>26.14</v>
      </c>
      <c r="L39" s="158" t="n">
        <v>27.72</v>
      </c>
      <c r="M39" s="158" t="n">
        <v>13.72</v>
      </c>
      <c r="N39" s="158" t="n">
        <v>4.46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60" t="n">
        <v>436681</v>
      </c>
      <c r="D40" s="190" t="n">
        <v>190929</v>
      </c>
      <c r="E40" s="190" t="n">
        <v>245752</v>
      </c>
      <c r="F40" s="190" t="n">
        <v>203202</v>
      </c>
      <c r="G40" s="190" t="n">
        <v>32433</v>
      </c>
      <c r="H40" s="190" t="n">
        <v>10117</v>
      </c>
      <c r="I40" s="161" t="n">
        <v>2469.08</v>
      </c>
      <c r="J40" s="161" t="n">
        <v>1079.55</v>
      </c>
      <c r="K40" s="161" t="n">
        <v>1389.53</v>
      </c>
      <c r="L40" s="161" t="n">
        <v>1375.8</v>
      </c>
      <c r="M40" s="161" t="n">
        <v>1112.16</v>
      </c>
      <c r="N40" s="161" t="n">
        <v>346.91</v>
      </c>
      <c r="O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175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04073</v>
      </c>
      <c r="D42" s="185" t="n">
        <v>19317</v>
      </c>
      <c r="E42" s="185" t="n">
        <v>84756</v>
      </c>
      <c r="F42" s="185" t="n">
        <v>56425</v>
      </c>
      <c r="G42" s="185" t="n">
        <v>24061</v>
      </c>
      <c r="H42" s="185" t="n">
        <v>4270</v>
      </c>
      <c r="I42" s="158" t="n">
        <v>588.45</v>
      </c>
      <c r="J42" s="158" t="n">
        <v>109.22</v>
      </c>
      <c r="K42" s="158" t="n">
        <v>479.23</v>
      </c>
      <c r="L42" s="158" t="n">
        <v>382.03</v>
      </c>
      <c r="M42" s="158" t="n">
        <v>825.09</v>
      </c>
      <c r="N42" s="158" t="n">
        <v>146.43</v>
      </c>
      <c r="O42" s="187" t="n">
        <v>31</v>
      </c>
    </row>
    <row r="43" customFormat="false" ht="12.75" hidden="false" customHeight="true" outlineLevel="0" collapsed="false">
      <c r="A43" s="146" t="n">
        <v>32</v>
      </c>
      <c r="B43" s="150" t="s">
        <v>184</v>
      </c>
      <c r="C43" s="160" t="n">
        <v>104073</v>
      </c>
      <c r="D43" s="190" t="n">
        <v>19317</v>
      </c>
      <c r="E43" s="190" t="n">
        <v>84756</v>
      </c>
      <c r="F43" s="190" t="n">
        <v>56425</v>
      </c>
      <c r="G43" s="190" t="n">
        <v>24061</v>
      </c>
      <c r="H43" s="190" t="n">
        <v>4270</v>
      </c>
      <c r="I43" s="161" t="n">
        <v>588.45</v>
      </c>
      <c r="J43" s="161" t="n">
        <v>109.22</v>
      </c>
      <c r="K43" s="161" t="n">
        <v>479.23</v>
      </c>
      <c r="L43" s="161" t="n">
        <v>382.03</v>
      </c>
      <c r="M43" s="161" t="n">
        <v>825.09</v>
      </c>
      <c r="N43" s="161" t="n">
        <v>146.43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1558</v>
      </c>
      <c r="D44" s="190" t="s">
        <v>84</v>
      </c>
      <c r="E44" s="190" t="n">
        <v>1558</v>
      </c>
      <c r="F44" s="190" t="s">
        <v>84</v>
      </c>
      <c r="G44" s="190" t="n">
        <v>1146</v>
      </c>
      <c r="H44" s="190" t="n">
        <v>412</v>
      </c>
      <c r="I44" s="161" t="n">
        <v>8.81</v>
      </c>
      <c r="J44" s="161" t="s">
        <v>84</v>
      </c>
      <c r="K44" s="161" t="n">
        <v>8.81</v>
      </c>
      <c r="L44" s="161" t="s">
        <v>84</v>
      </c>
      <c r="M44" s="161" t="n">
        <v>39.3</v>
      </c>
      <c r="N44" s="161" t="n">
        <v>14.1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1" display="4.5 Ausgaben und Einnahmen der Gemeinden"/>
    <hyperlink ref="G1" location="Inhaltsverzeichnis!A31" display="und Gemeindeverbände vom 01.01. bis 31.12.2006"/>
    <hyperlink ref="A2" location="Inhaltsverzeichnis!A31" display="Kreis"/>
    <hyperlink ref="G2" location="Inhaltsverzeichnis!A31" display="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colBreaks count="1" manualBreakCount="1">
    <brk id="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45.84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3" min="9" style="85" width="10.41"/>
    <col collapsed="false" customWidth="true" hidden="false" outlineLevel="0" max="14" min="14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s="164" customFormat="true" ht="12.75" hidden="false" customHeight="false" outlineLevel="0" collapsed="false">
      <c r="A1" s="162" t="s">
        <v>243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142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369105</v>
      </c>
      <c r="D10" s="185" t="n">
        <v>158006</v>
      </c>
      <c r="E10" s="185" t="n">
        <v>211098</v>
      </c>
      <c r="F10" s="185" t="n">
        <v>171620</v>
      </c>
      <c r="G10" s="185" t="n">
        <v>27587</v>
      </c>
      <c r="H10" s="185" t="n">
        <v>11891</v>
      </c>
      <c r="I10" s="158" t="n">
        <v>2280.7</v>
      </c>
      <c r="J10" s="158" t="n">
        <v>976.32</v>
      </c>
      <c r="K10" s="158" t="n">
        <v>1304.38</v>
      </c>
      <c r="L10" s="158" t="n">
        <v>1267.75</v>
      </c>
      <c r="M10" s="158" t="n">
        <v>1042.45</v>
      </c>
      <c r="N10" s="158" t="n">
        <v>449.33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94587</v>
      </c>
      <c r="D11" s="185" t="n">
        <v>34171</v>
      </c>
      <c r="E11" s="185" t="n">
        <v>60417</v>
      </c>
      <c r="F11" s="185" t="n">
        <v>50367</v>
      </c>
      <c r="G11" s="185" t="n">
        <v>2820</v>
      </c>
      <c r="H11" s="185" t="n">
        <v>7229</v>
      </c>
      <c r="I11" s="158" t="n">
        <v>584.46</v>
      </c>
      <c r="J11" s="158" t="n">
        <v>211.14</v>
      </c>
      <c r="K11" s="158" t="n">
        <v>373.32</v>
      </c>
      <c r="L11" s="158" t="n">
        <v>372.06</v>
      </c>
      <c r="M11" s="158" t="n">
        <v>106.56</v>
      </c>
      <c r="N11" s="158" t="n">
        <v>273.17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55238</v>
      </c>
      <c r="D12" s="185" t="n">
        <v>19693</v>
      </c>
      <c r="E12" s="185" t="n">
        <v>35545</v>
      </c>
      <c r="F12" s="185" t="n">
        <v>29331</v>
      </c>
      <c r="G12" s="185" t="n">
        <v>3789</v>
      </c>
      <c r="H12" s="185" t="n">
        <v>2425</v>
      </c>
      <c r="I12" s="158" t="n">
        <v>341.32</v>
      </c>
      <c r="J12" s="158" t="n">
        <v>121.68</v>
      </c>
      <c r="K12" s="158" t="n">
        <v>219.63</v>
      </c>
      <c r="L12" s="158" t="n">
        <v>216.67</v>
      </c>
      <c r="M12" s="158" t="n">
        <v>143.18</v>
      </c>
      <c r="N12" s="158" t="n">
        <v>91.63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67263</v>
      </c>
      <c r="D13" s="185" t="n">
        <v>66698</v>
      </c>
      <c r="E13" s="185" t="n">
        <v>566</v>
      </c>
      <c r="F13" s="185" t="n">
        <v>437</v>
      </c>
      <c r="G13" s="185" t="n">
        <v>41</v>
      </c>
      <c r="H13" s="185" t="n">
        <v>88</v>
      </c>
      <c r="I13" s="158" t="n">
        <v>415.62</v>
      </c>
      <c r="J13" s="158" t="n">
        <v>412.13</v>
      </c>
      <c r="K13" s="158" t="n">
        <v>3.5</v>
      </c>
      <c r="L13" s="158" t="n">
        <v>3.23</v>
      </c>
      <c r="M13" s="158" t="n">
        <v>1.56</v>
      </c>
      <c r="N13" s="158" t="n">
        <v>3.31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5439</v>
      </c>
      <c r="D14" s="185" t="n">
        <v>87</v>
      </c>
      <c r="E14" s="185" t="n">
        <v>5352</v>
      </c>
      <c r="F14" s="185" t="n">
        <v>4372</v>
      </c>
      <c r="G14" s="185" t="n">
        <v>580</v>
      </c>
      <c r="H14" s="185" t="n">
        <v>400</v>
      </c>
      <c r="I14" s="158" t="n">
        <v>33.61</v>
      </c>
      <c r="J14" s="158" t="n">
        <v>0.54</v>
      </c>
      <c r="K14" s="158" t="n">
        <v>33.07</v>
      </c>
      <c r="L14" s="158" t="n">
        <v>32.29</v>
      </c>
      <c r="M14" s="158" t="n">
        <v>21.92</v>
      </c>
      <c r="N14" s="158" t="n">
        <v>15.1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54658</v>
      </c>
      <c r="D15" s="185" t="s">
        <v>84</v>
      </c>
      <c r="E15" s="185" t="n">
        <v>54658</v>
      </c>
      <c r="F15" s="185" t="n">
        <v>41036</v>
      </c>
      <c r="G15" s="185" t="n">
        <v>13622</v>
      </c>
      <c r="H15" s="185" t="s">
        <v>84</v>
      </c>
      <c r="I15" s="158" t="n">
        <v>337.73</v>
      </c>
      <c r="J15" s="158" t="s">
        <v>84</v>
      </c>
      <c r="K15" s="158" t="n">
        <v>337.73</v>
      </c>
      <c r="L15" s="158" t="n">
        <v>303.13</v>
      </c>
      <c r="M15" s="158" t="n">
        <v>514.73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94153</v>
      </c>
      <c r="D16" s="185" t="n">
        <v>18501</v>
      </c>
      <c r="E16" s="185" t="n">
        <v>75652</v>
      </c>
      <c r="F16" s="185" t="n">
        <v>68002</v>
      </c>
      <c r="G16" s="185" t="n">
        <v>5795</v>
      </c>
      <c r="H16" s="185" t="n">
        <v>1855</v>
      </c>
      <c r="I16" s="158" t="n">
        <v>581.77</v>
      </c>
      <c r="J16" s="158" t="n">
        <v>114.32</v>
      </c>
      <c r="K16" s="158" t="n">
        <v>467.45</v>
      </c>
      <c r="L16" s="158" t="n">
        <v>502.33</v>
      </c>
      <c r="M16" s="158" t="n">
        <v>218.99</v>
      </c>
      <c r="N16" s="158" t="n">
        <v>70.08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8050</v>
      </c>
      <c r="D17" s="185" t="n">
        <v>2685</v>
      </c>
      <c r="E17" s="185" t="n">
        <v>5364</v>
      </c>
      <c r="F17" s="185" t="n">
        <v>4583</v>
      </c>
      <c r="G17" s="185" t="n">
        <v>333</v>
      </c>
      <c r="H17" s="185" t="n">
        <v>448</v>
      </c>
      <c r="I17" s="158" t="n">
        <v>49.74</v>
      </c>
      <c r="J17" s="158" t="n">
        <v>16.59</v>
      </c>
      <c r="K17" s="158" t="n">
        <v>33.15</v>
      </c>
      <c r="L17" s="158" t="n">
        <v>33.86</v>
      </c>
      <c r="M17" s="158" t="n">
        <v>12.57</v>
      </c>
      <c r="N17" s="158" t="n">
        <v>16.93</v>
      </c>
      <c r="O17" s="175" t="n">
        <v>8</v>
      </c>
    </row>
    <row r="18" s="189" customFormat="true" ht="22.5" hidden="false" customHeight="false" outlineLevel="0" collapsed="false">
      <c r="A18" s="141" t="n">
        <v>9</v>
      </c>
      <c r="B18" s="142" t="s">
        <v>101</v>
      </c>
      <c r="C18" s="157" t="n">
        <v>37984</v>
      </c>
      <c r="D18" s="185" t="n">
        <v>8733</v>
      </c>
      <c r="E18" s="185" t="n">
        <v>29250</v>
      </c>
      <c r="F18" s="185" t="n">
        <v>25346</v>
      </c>
      <c r="G18" s="185" t="n">
        <v>3280</v>
      </c>
      <c r="H18" s="185" t="n">
        <v>624</v>
      </c>
      <c r="I18" s="158" t="n">
        <v>234.7</v>
      </c>
      <c r="J18" s="158" t="n">
        <v>53.96</v>
      </c>
      <c r="K18" s="158" t="n">
        <v>180.74</v>
      </c>
      <c r="L18" s="158" t="n">
        <v>187.23</v>
      </c>
      <c r="M18" s="158" t="n">
        <v>123.92</v>
      </c>
      <c r="N18" s="158" t="n">
        <v>23.59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8468</v>
      </c>
      <c r="D19" s="190" t="n">
        <v>2303</v>
      </c>
      <c r="E19" s="190" t="n">
        <v>6164</v>
      </c>
      <c r="F19" s="190" t="n">
        <v>6132</v>
      </c>
      <c r="G19" s="190" t="n">
        <v>33</v>
      </c>
      <c r="H19" s="190" t="s">
        <v>84</v>
      </c>
      <c r="I19" s="161" t="n">
        <v>52.32</v>
      </c>
      <c r="J19" s="161" t="n">
        <v>14.23</v>
      </c>
      <c r="K19" s="161" t="n">
        <v>38.09</v>
      </c>
      <c r="L19" s="161" t="n">
        <v>45.29</v>
      </c>
      <c r="M19" s="161" t="n">
        <v>1.24</v>
      </c>
      <c r="N19" s="161" t="s">
        <v>84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15450</v>
      </c>
      <c r="D20" s="185" t="n">
        <v>6005</v>
      </c>
      <c r="E20" s="185" t="n">
        <v>9445</v>
      </c>
      <c r="F20" s="185" t="n">
        <v>8594</v>
      </c>
      <c r="G20" s="185" t="n">
        <v>852</v>
      </c>
      <c r="H20" s="185" t="n">
        <v>0</v>
      </c>
      <c r="I20" s="158" t="n">
        <v>95.47</v>
      </c>
      <c r="J20" s="158" t="n">
        <v>37.1</v>
      </c>
      <c r="K20" s="158" t="n">
        <v>58.36</v>
      </c>
      <c r="L20" s="158" t="n">
        <v>63.48</v>
      </c>
      <c r="M20" s="158" t="n">
        <v>32.18</v>
      </c>
      <c r="N20" s="158" t="n">
        <v>0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379</v>
      </c>
      <c r="D21" s="185" t="s">
        <v>84</v>
      </c>
      <c r="E21" s="185" t="n">
        <v>379</v>
      </c>
      <c r="F21" s="185" t="n">
        <v>256</v>
      </c>
      <c r="G21" s="185" t="n">
        <v>123</v>
      </c>
      <c r="H21" s="185" t="s">
        <v>84</v>
      </c>
      <c r="I21" s="158" t="n">
        <v>2.34</v>
      </c>
      <c r="J21" s="158" t="s">
        <v>84</v>
      </c>
      <c r="K21" s="158" t="n">
        <v>2.34</v>
      </c>
      <c r="L21" s="158" t="n">
        <v>1.89</v>
      </c>
      <c r="M21" s="158" t="n">
        <v>4.66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12634</v>
      </c>
      <c r="D22" s="190" t="n">
        <v>583</v>
      </c>
      <c r="E22" s="190" t="n">
        <v>12052</v>
      </c>
      <c r="F22" s="190" t="n">
        <v>10845</v>
      </c>
      <c r="G22" s="190" t="n">
        <v>562</v>
      </c>
      <c r="H22" s="190" t="n">
        <v>645</v>
      </c>
      <c r="I22" s="161" t="n">
        <v>78.07</v>
      </c>
      <c r="J22" s="161" t="n">
        <v>3.6</v>
      </c>
      <c r="K22" s="161" t="n">
        <v>74.47</v>
      </c>
      <c r="L22" s="161" t="n">
        <v>80.11</v>
      </c>
      <c r="M22" s="161" t="n">
        <v>21.22</v>
      </c>
      <c r="N22" s="161" t="n">
        <v>24.37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12400</v>
      </c>
      <c r="D23" s="185" t="n">
        <v>3488</v>
      </c>
      <c r="E23" s="185" t="n">
        <v>8912</v>
      </c>
      <c r="F23" s="185" t="n">
        <v>8330</v>
      </c>
      <c r="G23" s="185" t="n">
        <v>492</v>
      </c>
      <c r="H23" s="185" t="n">
        <v>90</v>
      </c>
      <c r="I23" s="158" t="n">
        <v>76.62</v>
      </c>
      <c r="J23" s="158" t="n">
        <v>21.55</v>
      </c>
      <c r="K23" s="158" t="n">
        <v>55.07</v>
      </c>
      <c r="L23" s="158" t="n">
        <v>61.54</v>
      </c>
      <c r="M23" s="158" t="n">
        <v>18.58</v>
      </c>
      <c r="N23" s="158" t="n">
        <v>3.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463258</v>
      </c>
      <c r="D24" s="190" t="n">
        <v>176507</v>
      </c>
      <c r="E24" s="190" t="n">
        <v>286750</v>
      </c>
      <c r="F24" s="190" t="n">
        <v>239622</v>
      </c>
      <c r="G24" s="190" t="n">
        <v>33383</v>
      </c>
      <c r="H24" s="190" t="n">
        <v>13746</v>
      </c>
      <c r="I24" s="161" t="n">
        <v>2862.48</v>
      </c>
      <c r="J24" s="161" t="n">
        <v>1090.64</v>
      </c>
      <c r="K24" s="161" t="n">
        <v>1771.84</v>
      </c>
      <c r="L24" s="161" t="n">
        <v>1770.07</v>
      </c>
      <c r="M24" s="161" t="n">
        <v>1261.45</v>
      </c>
      <c r="N24" s="161" t="n">
        <v>519.41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365478</v>
      </c>
      <c r="D26" s="185" t="n">
        <v>156658</v>
      </c>
      <c r="E26" s="185" t="n">
        <v>208820</v>
      </c>
      <c r="F26" s="185" t="n">
        <v>172582</v>
      </c>
      <c r="G26" s="185" t="n">
        <v>24366</v>
      </c>
      <c r="H26" s="185" t="n">
        <v>11872</v>
      </c>
      <c r="I26" s="158" t="n">
        <v>2258.29</v>
      </c>
      <c r="J26" s="158" t="n">
        <v>967.99</v>
      </c>
      <c r="K26" s="158" t="n">
        <v>1290.3</v>
      </c>
      <c r="L26" s="158" t="n">
        <v>1274.86</v>
      </c>
      <c r="M26" s="158" t="n">
        <v>920.73</v>
      </c>
      <c r="N26" s="158" t="n">
        <v>448.6</v>
      </c>
      <c r="O26" s="187" t="n">
        <v>16</v>
      </c>
    </row>
    <row r="27" customFormat="false" ht="22.5" hidden="false" customHeight="false" outlineLevel="0" collapsed="false">
      <c r="A27" s="141" t="n">
        <v>17</v>
      </c>
      <c r="B27" s="142" t="s">
        <v>114</v>
      </c>
      <c r="C27" s="157" t="n">
        <v>82562</v>
      </c>
      <c r="D27" s="185" t="s">
        <v>84</v>
      </c>
      <c r="E27" s="185" t="n">
        <v>82562</v>
      </c>
      <c r="F27" s="185" t="n">
        <v>74899</v>
      </c>
      <c r="G27" s="185" t="n">
        <v>7664</v>
      </c>
      <c r="H27" s="185" t="s">
        <v>84</v>
      </c>
      <c r="I27" s="158" t="n">
        <v>510.15</v>
      </c>
      <c r="J27" s="158" t="s">
        <v>84</v>
      </c>
      <c r="K27" s="158" t="n">
        <v>510.15</v>
      </c>
      <c r="L27" s="158" t="n">
        <v>553.27</v>
      </c>
      <c r="M27" s="158" t="n">
        <v>289.59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18235</v>
      </c>
      <c r="D28" s="190" t="s">
        <v>84</v>
      </c>
      <c r="E28" s="190" t="n">
        <v>18235</v>
      </c>
      <c r="F28" s="190" t="n">
        <v>16294</v>
      </c>
      <c r="G28" s="190" t="n">
        <v>1942</v>
      </c>
      <c r="H28" s="190" t="s">
        <v>84</v>
      </c>
      <c r="I28" s="161" t="n">
        <v>112.68</v>
      </c>
      <c r="J28" s="161" t="s">
        <v>84</v>
      </c>
      <c r="K28" s="161" t="n">
        <v>112.68</v>
      </c>
      <c r="L28" s="161" t="n">
        <v>120.36</v>
      </c>
      <c r="M28" s="161" t="n">
        <v>73.37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5056</v>
      </c>
      <c r="D29" s="185" t="s">
        <v>84</v>
      </c>
      <c r="E29" s="185" t="n">
        <v>15056</v>
      </c>
      <c r="F29" s="185" t="n">
        <v>12378</v>
      </c>
      <c r="G29" s="185" t="n">
        <v>2678</v>
      </c>
      <c r="H29" s="185" t="s">
        <v>84</v>
      </c>
      <c r="I29" s="158" t="n">
        <v>93.03</v>
      </c>
      <c r="J29" s="158" t="s">
        <v>84</v>
      </c>
      <c r="K29" s="158" t="n">
        <v>93.03</v>
      </c>
      <c r="L29" s="158" t="n">
        <v>91.43</v>
      </c>
      <c r="M29" s="158" t="n">
        <v>101.2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43377</v>
      </c>
      <c r="D30" s="185" t="s">
        <v>84</v>
      </c>
      <c r="E30" s="185" t="n">
        <v>43377</v>
      </c>
      <c r="F30" s="185" t="n">
        <v>41101</v>
      </c>
      <c r="G30" s="185" t="n">
        <v>2275</v>
      </c>
      <c r="H30" s="185" t="s">
        <v>84</v>
      </c>
      <c r="I30" s="158" t="n">
        <v>268.02</v>
      </c>
      <c r="J30" s="158" t="s">
        <v>84</v>
      </c>
      <c r="K30" s="158" t="n">
        <v>268.02</v>
      </c>
      <c r="L30" s="158" t="n">
        <v>303.61</v>
      </c>
      <c r="M30" s="158" t="n">
        <v>85.98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54852</v>
      </c>
      <c r="D31" s="190" t="n">
        <v>47905</v>
      </c>
      <c r="E31" s="190" t="n">
        <v>6947</v>
      </c>
      <c r="F31" s="190" t="s">
        <v>84</v>
      </c>
      <c r="G31" s="190" t="s">
        <v>84</v>
      </c>
      <c r="H31" s="190" t="n">
        <v>6947</v>
      </c>
      <c r="I31" s="161" t="n">
        <v>338.93</v>
      </c>
      <c r="J31" s="161" t="n">
        <v>296.01</v>
      </c>
      <c r="K31" s="161" t="n">
        <v>42.93</v>
      </c>
      <c r="L31" s="161" t="s">
        <v>84</v>
      </c>
      <c r="M31" s="161" t="s">
        <v>84</v>
      </c>
      <c r="N31" s="161" t="n">
        <v>262.51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39932</v>
      </c>
      <c r="D32" s="185" t="n">
        <v>81897</v>
      </c>
      <c r="E32" s="185" t="n">
        <v>58035</v>
      </c>
      <c r="F32" s="185" t="n">
        <v>47757</v>
      </c>
      <c r="G32" s="185" t="n">
        <v>9928</v>
      </c>
      <c r="H32" s="185" t="n">
        <v>349</v>
      </c>
      <c r="I32" s="158" t="n">
        <v>864.64</v>
      </c>
      <c r="J32" s="158" t="n">
        <v>506.04</v>
      </c>
      <c r="K32" s="158" t="n">
        <v>358.6</v>
      </c>
      <c r="L32" s="158" t="n">
        <v>352.78</v>
      </c>
      <c r="M32" s="158" t="n">
        <v>375.16</v>
      </c>
      <c r="N32" s="158" t="n">
        <v>13.2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27491</v>
      </c>
      <c r="D33" s="185" t="n">
        <v>14517</v>
      </c>
      <c r="E33" s="185" t="n">
        <v>12974</v>
      </c>
      <c r="F33" s="185" t="n">
        <v>9960</v>
      </c>
      <c r="G33" s="185" t="n">
        <v>1401</v>
      </c>
      <c r="H33" s="185" t="n">
        <v>1613</v>
      </c>
      <c r="I33" s="158" t="n">
        <v>169.87</v>
      </c>
      <c r="J33" s="158" t="n">
        <v>89.7</v>
      </c>
      <c r="K33" s="158" t="n">
        <v>80.17</v>
      </c>
      <c r="L33" s="158" t="n">
        <v>73.57</v>
      </c>
      <c r="M33" s="158" t="n">
        <v>52.94</v>
      </c>
      <c r="N33" s="158" t="n">
        <v>60.97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99088</v>
      </c>
      <c r="D34" s="185" t="n">
        <v>16839</v>
      </c>
      <c r="E34" s="185" t="n">
        <v>82249</v>
      </c>
      <c r="F34" s="185" t="n">
        <v>69180</v>
      </c>
      <c r="G34" s="185" t="n">
        <v>6912</v>
      </c>
      <c r="H34" s="185" t="n">
        <v>6158</v>
      </c>
      <c r="I34" s="158" t="n">
        <v>612.27</v>
      </c>
      <c r="J34" s="158" t="n">
        <v>104.05</v>
      </c>
      <c r="K34" s="158" t="n">
        <v>508.22</v>
      </c>
      <c r="L34" s="158" t="n">
        <v>511.03</v>
      </c>
      <c r="M34" s="158" t="n">
        <v>261.19</v>
      </c>
      <c r="N34" s="158" t="n">
        <v>232.68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6361</v>
      </c>
      <c r="D35" s="185" t="n">
        <v>358</v>
      </c>
      <c r="E35" s="185" t="n">
        <v>6003</v>
      </c>
      <c r="F35" s="185" t="n">
        <v>5311</v>
      </c>
      <c r="G35" s="185" t="n">
        <v>692</v>
      </c>
      <c r="H35" s="185" t="n">
        <v>0</v>
      </c>
      <c r="I35" s="158" t="n">
        <v>39.31</v>
      </c>
      <c r="J35" s="158" t="n">
        <v>2.21</v>
      </c>
      <c r="K35" s="158" t="n">
        <v>37.09</v>
      </c>
      <c r="L35" s="158" t="n">
        <v>39.23</v>
      </c>
      <c r="M35" s="158" t="n">
        <v>26.15</v>
      </c>
      <c r="N35" s="158" t="n">
        <v>0.01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4336</v>
      </c>
      <c r="D36" s="185" t="s">
        <v>84</v>
      </c>
      <c r="E36" s="185" t="n">
        <v>4336</v>
      </c>
      <c r="F36" s="185" t="n">
        <v>3301</v>
      </c>
      <c r="G36" s="185" t="n">
        <v>978</v>
      </c>
      <c r="H36" s="185" t="n">
        <v>58</v>
      </c>
      <c r="I36" s="158" t="n">
        <v>26.79</v>
      </c>
      <c r="J36" s="158" t="s">
        <v>84</v>
      </c>
      <c r="K36" s="158" t="n">
        <v>26.79</v>
      </c>
      <c r="L36" s="158" t="n">
        <v>24.38</v>
      </c>
      <c r="M36" s="158" t="n">
        <v>36.96</v>
      </c>
      <c r="N36" s="158" t="n">
        <v>2.18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40825</v>
      </c>
      <c r="D37" s="185" t="n">
        <v>12396</v>
      </c>
      <c r="E37" s="185" t="n">
        <v>28430</v>
      </c>
      <c r="F37" s="185" t="n">
        <v>24911</v>
      </c>
      <c r="G37" s="185" t="n">
        <v>3203</v>
      </c>
      <c r="H37" s="185" t="n">
        <v>316</v>
      </c>
      <c r="I37" s="158" t="n">
        <v>252.26</v>
      </c>
      <c r="J37" s="158" t="n">
        <v>76.59</v>
      </c>
      <c r="K37" s="158" t="n">
        <v>175.67</v>
      </c>
      <c r="L37" s="158" t="n">
        <v>184.01</v>
      </c>
      <c r="M37" s="158" t="n">
        <v>121.04</v>
      </c>
      <c r="N37" s="158" t="n">
        <v>11.94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33668</v>
      </c>
      <c r="D38" s="190" t="n">
        <v>12202</v>
      </c>
      <c r="E38" s="190" t="n">
        <v>21467</v>
      </c>
      <c r="F38" s="190" t="n">
        <v>18508</v>
      </c>
      <c r="G38" s="190" t="n">
        <v>2951</v>
      </c>
      <c r="H38" s="190" t="n">
        <v>8</v>
      </c>
      <c r="I38" s="161" t="n">
        <v>208.04</v>
      </c>
      <c r="J38" s="161" t="n">
        <v>75.39</v>
      </c>
      <c r="K38" s="161" t="n">
        <v>132.64</v>
      </c>
      <c r="L38" s="161" t="n">
        <v>136.72</v>
      </c>
      <c r="M38" s="161" t="n">
        <v>111.49</v>
      </c>
      <c r="N38" s="161" t="n">
        <v>0.29</v>
      </c>
      <c r="O38" s="175" t="n">
        <v>28</v>
      </c>
    </row>
    <row r="39" customFormat="false" ht="12.75" hidden="false" customHeight="true" outlineLevel="0" collapsed="false">
      <c r="A39" s="141" t="n">
        <v>29</v>
      </c>
      <c r="B39" s="154" t="s">
        <v>181</v>
      </c>
      <c r="C39" s="157" t="n">
        <v>14121</v>
      </c>
      <c r="D39" s="185" t="s">
        <v>84</v>
      </c>
      <c r="E39" s="185" t="n">
        <v>14121</v>
      </c>
      <c r="F39" s="185" t="n">
        <v>8428</v>
      </c>
      <c r="G39" s="185" t="n">
        <v>240</v>
      </c>
      <c r="H39" s="185" t="n">
        <v>5453</v>
      </c>
      <c r="I39" s="158" t="n">
        <v>87.25</v>
      </c>
      <c r="J39" s="158" t="s">
        <v>84</v>
      </c>
      <c r="K39" s="158" t="n">
        <v>87.25</v>
      </c>
      <c r="L39" s="158" t="n">
        <v>62.26</v>
      </c>
      <c r="M39" s="158" t="n">
        <v>9.07</v>
      </c>
      <c r="N39" s="158" t="n">
        <v>206.0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60" t="n">
        <v>464566</v>
      </c>
      <c r="D40" s="190" t="n">
        <v>173496</v>
      </c>
      <c r="E40" s="190" t="n">
        <v>291069</v>
      </c>
      <c r="F40" s="190" t="n">
        <v>241762</v>
      </c>
      <c r="G40" s="190" t="n">
        <v>31278</v>
      </c>
      <c r="H40" s="190" t="n">
        <v>18029</v>
      </c>
      <c r="I40" s="161" t="n">
        <v>2870.56</v>
      </c>
      <c r="J40" s="161" t="n">
        <v>1072.04</v>
      </c>
      <c r="K40" s="161" t="n">
        <v>1798.52</v>
      </c>
      <c r="L40" s="161" t="n">
        <v>1785.88</v>
      </c>
      <c r="M40" s="161" t="n">
        <v>1181.91</v>
      </c>
      <c r="N40" s="161" t="n">
        <v>681.28</v>
      </c>
      <c r="O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175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11276</v>
      </c>
      <c r="D42" s="185" t="n">
        <v>3408</v>
      </c>
      <c r="E42" s="185" t="n">
        <v>107868</v>
      </c>
      <c r="F42" s="185" t="n">
        <v>84491</v>
      </c>
      <c r="G42" s="185" t="n">
        <v>14715</v>
      </c>
      <c r="H42" s="185" t="n">
        <v>8662</v>
      </c>
      <c r="I42" s="158" t="n">
        <v>687.57</v>
      </c>
      <c r="J42" s="158" t="n">
        <v>21.06</v>
      </c>
      <c r="K42" s="158" t="n">
        <v>666.52</v>
      </c>
      <c r="L42" s="158" t="n">
        <v>624.13</v>
      </c>
      <c r="M42" s="158" t="n">
        <v>556.03</v>
      </c>
      <c r="N42" s="158" t="n">
        <v>327.33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111276</v>
      </c>
      <c r="D43" s="190" t="n">
        <v>3408</v>
      </c>
      <c r="E43" s="190" t="n">
        <v>107868</v>
      </c>
      <c r="F43" s="190" t="n">
        <v>84491</v>
      </c>
      <c r="G43" s="190" t="n">
        <v>14715</v>
      </c>
      <c r="H43" s="190" t="n">
        <v>8662</v>
      </c>
      <c r="I43" s="161" t="n">
        <v>687.57</v>
      </c>
      <c r="J43" s="161" t="n">
        <v>21.06</v>
      </c>
      <c r="K43" s="161" t="n">
        <v>666.52</v>
      </c>
      <c r="L43" s="161" t="n">
        <v>624.13</v>
      </c>
      <c r="M43" s="161" t="n">
        <v>556.03</v>
      </c>
      <c r="N43" s="161" t="n">
        <v>327.33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1710</v>
      </c>
      <c r="D44" s="190" t="s">
        <v>84</v>
      </c>
      <c r="E44" s="190" t="n">
        <v>1710</v>
      </c>
      <c r="F44" s="190" t="n">
        <v>271</v>
      </c>
      <c r="G44" s="190" t="n">
        <v>1041</v>
      </c>
      <c r="H44" s="190" t="n">
        <v>398</v>
      </c>
      <c r="I44" s="161" t="n">
        <v>10.57</v>
      </c>
      <c r="J44" s="161" t="s">
        <v>84</v>
      </c>
      <c r="K44" s="161" t="n">
        <v>10.57</v>
      </c>
      <c r="L44" s="161" t="n">
        <v>2</v>
      </c>
      <c r="M44" s="161" t="n">
        <v>39.34</v>
      </c>
      <c r="N44" s="161" t="n">
        <v>15.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2" display="4.6 Ausgaben und Einnahmen der Gemeinden"/>
    <hyperlink ref="G1" location="Inhaltsverzeichnis!A32" display="und Gemeindeverbände vom 01.01. bis 31.12.2006"/>
    <hyperlink ref="A2" location="Inhaltsverzeichnis!A32" display="Kreis"/>
    <hyperlink ref="G2" location="Inhaltsverzeichnis!A32" display="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47.56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3" min="9" style="85" width="10.41"/>
    <col collapsed="false" customWidth="true" hidden="false" outlineLevel="0" max="14" min="14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s="164" customFormat="true" ht="12.75" hidden="false" customHeight="false" outlineLevel="0" collapsed="false">
      <c r="A1" s="162" t="s">
        <v>244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143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6.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288883</v>
      </c>
      <c r="D10" s="185" t="n">
        <v>143878</v>
      </c>
      <c r="E10" s="185" t="n">
        <v>145005</v>
      </c>
      <c r="F10" s="185" t="n">
        <v>107651</v>
      </c>
      <c r="G10" s="185" t="n">
        <v>27914</v>
      </c>
      <c r="H10" s="185" t="n">
        <v>9440</v>
      </c>
      <c r="I10" s="158" t="n">
        <v>2385.71</v>
      </c>
      <c r="J10" s="158" t="n">
        <v>1188.2</v>
      </c>
      <c r="K10" s="158" t="n">
        <v>1197.51</v>
      </c>
      <c r="L10" s="158" t="n">
        <v>1194.96</v>
      </c>
      <c r="M10" s="158" t="n">
        <v>900.42</v>
      </c>
      <c r="N10" s="158" t="n">
        <v>304.51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75245</v>
      </c>
      <c r="D11" s="185" t="n">
        <v>32866</v>
      </c>
      <c r="E11" s="185" t="n">
        <v>42379</v>
      </c>
      <c r="F11" s="185" t="n">
        <v>31816</v>
      </c>
      <c r="G11" s="185" t="n">
        <v>3699</v>
      </c>
      <c r="H11" s="185" t="n">
        <v>6864</v>
      </c>
      <c r="I11" s="158" t="n">
        <v>621.41</v>
      </c>
      <c r="J11" s="158" t="n">
        <v>271.42</v>
      </c>
      <c r="K11" s="158" t="n">
        <v>349.98</v>
      </c>
      <c r="L11" s="158" t="n">
        <v>353.17</v>
      </c>
      <c r="M11" s="158" t="n">
        <v>119.31</v>
      </c>
      <c r="N11" s="158" t="n">
        <v>221.42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36504</v>
      </c>
      <c r="D12" s="185" t="n">
        <v>13713</v>
      </c>
      <c r="E12" s="185" t="n">
        <v>22791</v>
      </c>
      <c r="F12" s="185" t="n">
        <v>17052</v>
      </c>
      <c r="G12" s="185" t="n">
        <v>3486</v>
      </c>
      <c r="H12" s="185" t="n">
        <v>2253</v>
      </c>
      <c r="I12" s="158" t="n">
        <v>301.46</v>
      </c>
      <c r="J12" s="158" t="n">
        <v>113.25</v>
      </c>
      <c r="K12" s="158" t="n">
        <v>188.22</v>
      </c>
      <c r="L12" s="158" t="n">
        <v>189.28</v>
      </c>
      <c r="M12" s="158" t="n">
        <v>112.45</v>
      </c>
      <c r="N12" s="158" t="n">
        <v>72.68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54150</v>
      </c>
      <c r="D13" s="185" t="n">
        <v>54150</v>
      </c>
      <c r="E13" s="185" t="n">
        <v>0</v>
      </c>
      <c r="F13" s="185" t="n">
        <v>0</v>
      </c>
      <c r="G13" s="185" t="s">
        <v>84</v>
      </c>
      <c r="H13" s="185" t="s">
        <v>84</v>
      </c>
      <c r="I13" s="158" t="n">
        <v>447.19</v>
      </c>
      <c r="J13" s="158" t="n">
        <v>447.19</v>
      </c>
      <c r="K13" s="158" t="n">
        <v>0</v>
      </c>
      <c r="L13" s="158" t="n">
        <v>0</v>
      </c>
      <c r="M13" s="158" t="s">
        <v>84</v>
      </c>
      <c r="N13" s="158" t="s">
        <v>8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5634</v>
      </c>
      <c r="D14" s="185" t="n">
        <v>921</v>
      </c>
      <c r="E14" s="185" t="n">
        <v>4713</v>
      </c>
      <c r="F14" s="185" t="n">
        <v>3928</v>
      </c>
      <c r="G14" s="185" t="n">
        <v>707</v>
      </c>
      <c r="H14" s="185" t="n">
        <v>79</v>
      </c>
      <c r="I14" s="158" t="n">
        <v>46.53</v>
      </c>
      <c r="J14" s="158" t="n">
        <v>7.61</v>
      </c>
      <c r="K14" s="158" t="n">
        <v>38.92</v>
      </c>
      <c r="L14" s="158" t="n">
        <v>43.6</v>
      </c>
      <c r="M14" s="158" t="n">
        <v>22.8</v>
      </c>
      <c r="N14" s="158" t="n">
        <v>2.54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42243</v>
      </c>
      <c r="D15" s="185" t="s">
        <v>84</v>
      </c>
      <c r="E15" s="185" t="n">
        <v>42243</v>
      </c>
      <c r="F15" s="185" t="n">
        <v>26337</v>
      </c>
      <c r="G15" s="185" t="n">
        <v>15906</v>
      </c>
      <c r="H15" s="185" t="s">
        <v>84</v>
      </c>
      <c r="I15" s="158" t="n">
        <v>348.86</v>
      </c>
      <c r="J15" s="158" t="s">
        <v>84</v>
      </c>
      <c r="K15" s="158" t="n">
        <v>348.86</v>
      </c>
      <c r="L15" s="158" t="n">
        <v>292.35</v>
      </c>
      <c r="M15" s="158" t="n">
        <v>513.08</v>
      </c>
      <c r="N15" s="158" t="s">
        <v>84</v>
      </c>
      <c r="O15" s="187" t="n">
        <v>6</v>
      </c>
    </row>
    <row r="16" customFormat="false" ht="21.75" hidden="false" customHeight="true" outlineLevel="0" collapsed="false">
      <c r="A16" s="149" t="n">
        <v>7</v>
      </c>
      <c r="B16" s="142" t="s">
        <v>211</v>
      </c>
      <c r="C16" s="157" t="n">
        <v>51692</v>
      </c>
      <c r="D16" s="185" t="n">
        <v>8358</v>
      </c>
      <c r="E16" s="185" t="n">
        <v>43335</v>
      </c>
      <c r="F16" s="185" t="n">
        <v>33824</v>
      </c>
      <c r="G16" s="185" t="n">
        <v>8505</v>
      </c>
      <c r="H16" s="185" t="n">
        <v>1006</v>
      </c>
      <c r="I16" s="158" t="n">
        <v>426.9</v>
      </c>
      <c r="J16" s="158" t="n">
        <v>69.02</v>
      </c>
      <c r="K16" s="158" t="n">
        <v>357.87</v>
      </c>
      <c r="L16" s="158" t="n">
        <v>375.45</v>
      </c>
      <c r="M16" s="158" t="n">
        <v>274.35</v>
      </c>
      <c r="N16" s="158" t="n">
        <v>32.45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3197</v>
      </c>
      <c r="D17" s="185" t="n">
        <v>875</v>
      </c>
      <c r="E17" s="185" t="n">
        <v>2323</v>
      </c>
      <c r="F17" s="185" t="n">
        <v>1599</v>
      </c>
      <c r="G17" s="185" t="n">
        <v>352</v>
      </c>
      <c r="H17" s="185" t="n">
        <v>371</v>
      </c>
      <c r="I17" s="158" t="n">
        <v>26.41</v>
      </c>
      <c r="J17" s="158" t="n">
        <v>7.23</v>
      </c>
      <c r="K17" s="158" t="n">
        <v>19.18</v>
      </c>
      <c r="L17" s="158" t="n">
        <v>17.75</v>
      </c>
      <c r="M17" s="158" t="n">
        <v>11.36</v>
      </c>
      <c r="N17" s="158" t="n">
        <v>11.97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32021</v>
      </c>
      <c r="D18" s="185" t="n">
        <v>3832</v>
      </c>
      <c r="E18" s="185" t="n">
        <v>28189</v>
      </c>
      <c r="F18" s="185" t="n">
        <v>21251</v>
      </c>
      <c r="G18" s="185" t="n">
        <v>6467</v>
      </c>
      <c r="H18" s="185" t="n">
        <v>472</v>
      </c>
      <c r="I18" s="158" t="n">
        <v>264.45</v>
      </c>
      <c r="J18" s="158" t="n">
        <v>31.65</v>
      </c>
      <c r="K18" s="158" t="n">
        <v>232.8</v>
      </c>
      <c r="L18" s="158" t="n">
        <v>235.89</v>
      </c>
      <c r="M18" s="158" t="n">
        <v>208.61</v>
      </c>
      <c r="N18" s="158" t="n">
        <v>15.22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3817</v>
      </c>
      <c r="D19" s="190" t="n">
        <v>1537</v>
      </c>
      <c r="E19" s="190" t="n">
        <v>2279</v>
      </c>
      <c r="F19" s="190" t="n">
        <v>1924</v>
      </c>
      <c r="G19" s="190" t="n">
        <v>148</v>
      </c>
      <c r="H19" s="190" t="n">
        <v>208</v>
      </c>
      <c r="I19" s="161" t="n">
        <v>31.52</v>
      </c>
      <c r="J19" s="161" t="n">
        <v>12.7</v>
      </c>
      <c r="K19" s="161" t="n">
        <v>18.82</v>
      </c>
      <c r="L19" s="161" t="n">
        <v>21.35</v>
      </c>
      <c r="M19" s="161" t="n">
        <v>4.77</v>
      </c>
      <c r="N19" s="161" t="n">
        <v>6.7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8072</v>
      </c>
      <c r="D20" s="185" t="n">
        <v>1322</v>
      </c>
      <c r="E20" s="185" t="n">
        <v>6750</v>
      </c>
      <c r="F20" s="185" t="n">
        <v>5476</v>
      </c>
      <c r="G20" s="185" t="n">
        <v>1272</v>
      </c>
      <c r="H20" s="185" t="n">
        <v>2</v>
      </c>
      <c r="I20" s="158" t="n">
        <v>66.66</v>
      </c>
      <c r="J20" s="158" t="n">
        <v>10.92</v>
      </c>
      <c r="K20" s="158" t="n">
        <v>55.74</v>
      </c>
      <c r="L20" s="158" t="n">
        <v>60.78</v>
      </c>
      <c r="M20" s="158" t="n">
        <v>41.04</v>
      </c>
      <c r="N20" s="158" t="n">
        <v>0.05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560</v>
      </c>
      <c r="D21" s="185" t="s">
        <v>84</v>
      </c>
      <c r="E21" s="185" t="n">
        <v>560</v>
      </c>
      <c r="F21" s="185" t="n">
        <v>2</v>
      </c>
      <c r="G21" s="185" t="n">
        <v>558</v>
      </c>
      <c r="H21" s="185" t="s">
        <v>84</v>
      </c>
      <c r="I21" s="158" t="n">
        <v>4.63</v>
      </c>
      <c r="J21" s="158" t="s">
        <v>84</v>
      </c>
      <c r="K21" s="158" t="n">
        <v>4.63</v>
      </c>
      <c r="L21" s="158" t="n">
        <v>0.03</v>
      </c>
      <c r="M21" s="158" t="n">
        <v>18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11857</v>
      </c>
      <c r="D22" s="190" t="n">
        <v>1204</v>
      </c>
      <c r="E22" s="190" t="n">
        <v>10653</v>
      </c>
      <c r="F22" s="190" t="n">
        <v>9415</v>
      </c>
      <c r="G22" s="190" t="n">
        <v>1104</v>
      </c>
      <c r="H22" s="190" t="n">
        <v>133</v>
      </c>
      <c r="I22" s="161" t="n">
        <v>97.92</v>
      </c>
      <c r="J22" s="161" t="n">
        <v>9.94</v>
      </c>
      <c r="K22" s="161" t="n">
        <v>87.98</v>
      </c>
      <c r="L22" s="161" t="n">
        <v>104.51</v>
      </c>
      <c r="M22" s="161" t="n">
        <v>35.63</v>
      </c>
      <c r="N22" s="161" t="n">
        <v>4.29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3719</v>
      </c>
      <c r="D23" s="185" t="n">
        <v>2438</v>
      </c>
      <c r="E23" s="185" t="n">
        <v>1281</v>
      </c>
      <c r="F23" s="185" t="n">
        <v>670</v>
      </c>
      <c r="G23" s="185" t="n">
        <v>581</v>
      </c>
      <c r="H23" s="185" t="n">
        <v>30</v>
      </c>
      <c r="I23" s="158" t="n">
        <v>30.71</v>
      </c>
      <c r="J23" s="158" t="n">
        <v>20.13</v>
      </c>
      <c r="K23" s="158" t="n">
        <v>10.58</v>
      </c>
      <c r="L23" s="158" t="n">
        <v>7.43</v>
      </c>
      <c r="M23" s="158" t="n">
        <v>18.75</v>
      </c>
      <c r="N23" s="158" t="n">
        <v>0.97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340575</v>
      </c>
      <c r="D24" s="190" t="n">
        <v>152236</v>
      </c>
      <c r="E24" s="190" t="n">
        <v>188340</v>
      </c>
      <c r="F24" s="190" t="n">
        <v>141475</v>
      </c>
      <c r="G24" s="190" t="n">
        <v>36419</v>
      </c>
      <c r="H24" s="190" t="n">
        <v>10446</v>
      </c>
      <c r="I24" s="161" t="n">
        <v>2812.6</v>
      </c>
      <c r="J24" s="161" t="n">
        <v>1257.22</v>
      </c>
      <c r="K24" s="161" t="n">
        <v>1555.38</v>
      </c>
      <c r="L24" s="161" t="n">
        <v>1570.41</v>
      </c>
      <c r="M24" s="161" t="n">
        <v>1174.76</v>
      </c>
      <c r="N24" s="161" t="n">
        <v>336.96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true" outlineLevel="0" collapsed="false">
      <c r="A26" s="240" t="n">
        <v>16</v>
      </c>
      <c r="B26" s="150" t="s">
        <v>212</v>
      </c>
      <c r="C26" s="157" t="n">
        <v>246745</v>
      </c>
      <c r="D26" s="185" t="n">
        <v>118461</v>
      </c>
      <c r="E26" s="185" t="n">
        <v>128284</v>
      </c>
      <c r="F26" s="185" t="n">
        <v>91261</v>
      </c>
      <c r="G26" s="185" t="n">
        <v>26798</v>
      </c>
      <c r="H26" s="185" t="n">
        <v>10225</v>
      </c>
      <c r="I26" s="158" t="n">
        <v>2037.71</v>
      </c>
      <c r="J26" s="158" t="n">
        <v>978.29</v>
      </c>
      <c r="K26" s="158" t="n">
        <v>1059.42</v>
      </c>
      <c r="L26" s="158" t="n">
        <v>1013.03</v>
      </c>
      <c r="M26" s="158" t="n">
        <v>864.41</v>
      </c>
      <c r="N26" s="158" t="n">
        <v>329.83</v>
      </c>
      <c r="O26" s="241" t="n">
        <v>16</v>
      </c>
    </row>
    <row r="27" customFormat="false" ht="22.5" hidden="false" customHeight="false" outlineLevel="0" collapsed="false">
      <c r="A27" s="141" t="n">
        <v>17</v>
      </c>
      <c r="B27" s="142" t="s">
        <v>114</v>
      </c>
      <c r="C27" s="157" t="n">
        <v>33438</v>
      </c>
      <c r="D27" s="185" t="s">
        <v>84</v>
      </c>
      <c r="E27" s="185" t="n">
        <v>33438</v>
      </c>
      <c r="F27" s="185" t="n">
        <v>26874</v>
      </c>
      <c r="G27" s="185" t="n">
        <v>6564</v>
      </c>
      <c r="H27" s="185" t="s">
        <v>84</v>
      </c>
      <c r="I27" s="158" t="n">
        <v>276.14</v>
      </c>
      <c r="J27" s="158" t="s">
        <v>84</v>
      </c>
      <c r="K27" s="158" t="n">
        <v>276.14</v>
      </c>
      <c r="L27" s="158" t="n">
        <v>298.31</v>
      </c>
      <c r="M27" s="158" t="n">
        <v>211.72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8190</v>
      </c>
      <c r="D28" s="190" t="s">
        <v>84</v>
      </c>
      <c r="E28" s="190" t="n">
        <v>8190</v>
      </c>
      <c r="F28" s="190" t="n">
        <v>6336</v>
      </c>
      <c r="G28" s="190" t="n">
        <v>1854</v>
      </c>
      <c r="H28" s="190" t="s">
        <v>84</v>
      </c>
      <c r="I28" s="161" t="n">
        <v>67.64</v>
      </c>
      <c r="J28" s="161" t="s">
        <v>84</v>
      </c>
      <c r="K28" s="161" t="n">
        <v>67.64</v>
      </c>
      <c r="L28" s="161" t="n">
        <v>70.34</v>
      </c>
      <c r="M28" s="161" t="n">
        <v>59.8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8980</v>
      </c>
      <c r="D29" s="185" t="s">
        <v>84</v>
      </c>
      <c r="E29" s="185" t="n">
        <v>8980</v>
      </c>
      <c r="F29" s="185" t="n">
        <v>6846</v>
      </c>
      <c r="G29" s="185" t="n">
        <v>2133</v>
      </c>
      <c r="H29" s="185" t="s">
        <v>84</v>
      </c>
      <c r="I29" s="158" t="n">
        <v>74.16</v>
      </c>
      <c r="J29" s="158" t="s">
        <v>84</v>
      </c>
      <c r="K29" s="158" t="n">
        <v>74.16</v>
      </c>
      <c r="L29" s="158" t="n">
        <v>76</v>
      </c>
      <c r="M29" s="158" t="n">
        <v>68.81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12790</v>
      </c>
      <c r="D30" s="185" t="s">
        <v>84</v>
      </c>
      <c r="E30" s="185" t="n">
        <v>12790</v>
      </c>
      <c r="F30" s="185" t="n">
        <v>10779</v>
      </c>
      <c r="G30" s="185" t="n">
        <v>2011</v>
      </c>
      <c r="H30" s="185" t="s">
        <v>84</v>
      </c>
      <c r="I30" s="158" t="n">
        <v>105.62</v>
      </c>
      <c r="J30" s="158" t="s">
        <v>84</v>
      </c>
      <c r="K30" s="158" t="n">
        <v>105.62</v>
      </c>
      <c r="L30" s="158" t="n">
        <v>119.65</v>
      </c>
      <c r="M30" s="158" t="n">
        <v>64.85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42579</v>
      </c>
      <c r="D31" s="190" t="n">
        <v>34980</v>
      </c>
      <c r="E31" s="190" t="n">
        <v>7599</v>
      </c>
      <c r="F31" s="190" t="s">
        <v>84</v>
      </c>
      <c r="G31" s="190" t="s">
        <v>84</v>
      </c>
      <c r="H31" s="190" t="n">
        <v>7599</v>
      </c>
      <c r="I31" s="161" t="n">
        <v>351.63</v>
      </c>
      <c r="J31" s="161" t="n">
        <v>288.88</v>
      </c>
      <c r="K31" s="161" t="n">
        <v>62.76</v>
      </c>
      <c r="L31" s="161" t="s">
        <v>84</v>
      </c>
      <c r="M31" s="161" t="s">
        <v>84</v>
      </c>
      <c r="N31" s="161" t="n">
        <v>245.13</v>
      </c>
      <c r="O31" s="175" t="n">
        <v>21</v>
      </c>
      <c r="P31" s="242"/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18701</v>
      </c>
      <c r="D32" s="185" t="n">
        <v>68157</v>
      </c>
      <c r="E32" s="185" t="n">
        <v>50544</v>
      </c>
      <c r="F32" s="185" t="n">
        <v>37701</v>
      </c>
      <c r="G32" s="185" t="n">
        <v>12553</v>
      </c>
      <c r="H32" s="185" t="n">
        <v>290</v>
      </c>
      <c r="I32" s="158" t="n">
        <v>980.28</v>
      </c>
      <c r="J32" s="158" t="n">
        <v>562.87</v>
      </c>
      <c r="K32" s="158" t="n">
        <v>417.41</v>
      </c>
      <c r="L32" s="158" t="n">
        <v>418.49</v>
      </c>
      <c r="M32" s="158" t="n">
        <v>404.93</v>
      </c>
      <c r="N32" s="158" t="n">
        <v>9.35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10178</v>
      </c>
      <c r="D33" s="185" t="n">
        <v>4111</v>
      </c>
      <c r="E33" s="185" t="n">
        <v>6067</v>
      </c>
      <c r="F33" s="185" t="n">
        <v>4197</v>
      </c>
      <c r="G33" s="185" t="n">
        <v>1554</v>
      </c>
      <c r="H33" s="185" t="n">
        <v>316</v>
      </c>
      <c r="I33" s="158" t="n">
        <v>84.05</v>
      </c>
      <c r="J33" s="158" t="n">
        <v>33.95</v>
      </c>
      <c r="K33" s="158" t="n">
        <v>50.1</v>
      </c>
      <c r="L33" s="158" t="n">
        <v>46.59</v>
      </c>
      <c r="M33" s="158" t="n">
        <v>50.14</v>
      </c>
      <c r="N33" s="158" t="n">
        <v>10.18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47372</v>
      </c>
      <c r="D34" s="185" t="n">
        <v>8725</v>
      </c>
      <c r="E34" s="185" t="n">
        <v>38647</v>
      </c>
      <c r="F34" s="185" t="n">
        <v>30178</v>
      </c>
      <c r="G34" s="185" t="n">
        <v>7864</v>
      </c>
      <c r="H34" s="185" t="n">
        <v>605</v>
      </c>
      <c r="I34" s="158" t="n">
        <v>391.22</v>
      </c>
      <c r="J34" s="158" t="n">
        <v>72.06</v>
      </c>
      <c r="K34" s="158" t="n">
        <v>319.16</v>
      </c>
      <c r="L34" s="158" t="n">
        <v>334.98</v>
      </c>
      <c r="M34" s="158" t="n">
        <v>253.68</v>
      </c>
      <c r="N34" s="158" t="n">
        <v>19.52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1625</v>
      </c>
      <c r="D35" s="185" t="n">
        <v>158</v>
      </c>
      <c r="E35" s="185" t="n">
        <v>1467</v>
      </c>
      <c r="F35" s="185" t="n">
        <v>972</v>
      </c>
      <c r="G35" s="185" t="n">
        <v>479</v>
      </c>
      <c r="H35" s="185" t="n">
        <v>16</v>
      </c>
      <c r="I35" s="158" t="n">
        <v>13.42</v>
      </c>
      <c r="J35" s="158" t="n">
        <v>1.31</v>
      </c>
      <c r="K35" s="158" t="n">
        <v>12.12</v>
      </c>
      <c r="L35" s="158" t="n">
        <v>10.78</v>
      </c>
      <c r="M35" s="158" t="n">
        <v>15.47</v>
      </c>
      <c r="N35" s="158" t="n">
        <v>0.52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1111</v>
      </c>
      <c r="D36" s="185" t="s">
        <v>84</v>
      </c>
      <c r="E36" s="185" t="n">
        <v>1111</v>
      </c>
      <c r="F36" s="185" t="n">
        <v>610</v>
      </c>
      <c r="G36" s="185" t="n">
        <v>502</v>
      </c>
      <c r="H36" s="185" t="s">
        <v>84</v>
      </c>
      <c r="I36" s="158" t="n">
        <v>9.18</v>
      </c>
      <c r="J36" s="158" t="s">
        <v>84</v>
      </c>
      <c r="K36" s="158" t="n">
        <v>9.18</v>
      </c>
      <c r="L36" s="158" t="n">
        <v>6.77</v>
      </c>
      <c r="M36" s="158" t="n">
        <v>16.18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35139</v>
      </c>
      <c r="D37" s="185" t="n">
        <v>8557</v>
      </c>
      <c r="E37" s="185" t="n">
        <v>26582</v>
      </c>
      <c r="F37" s="185" t="n">
        <v>19466</v>
      </c>
      <c r="G37" s="185" t="n">
        <v>6558</v>
      </c>
      <c r="H37" s="185" t="n">
        <v>558</v>
      </c>
      <c r="I37" s="158" t="n">
        <v>290.2</v>
      </c>
      <c r="J37" s="158" t="n">
        <v>70.67</v>
      </c>
      <c r="K37" s="158" t="n">
        <v>219.53</v>
      </c>
      <c r="L37" s="158" t="n">
        <v>216.08</v>
      </c>
      <c r="M37" s="158" t="n">
        <v>211.55</v>
      </c>
      <c r="N37" s="158" t="n">
        <v>18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30421</v>
      </c>
      <c r="D38" s="190" t="n">
        <v>8077</v>
      </c>
      <c r="E38" s="190" t="n">
        <v>22345</v>
      </c>
      <c r="F38" s="190" t="n">
        <v>17367</v>
      </c>
      <c r="G38" s="190" t="n">
        <v>4754</v>
      </c>
      <c r="H38" s="190" t="n">
        <v>224</v>
      </c>
      <c r="I38" s="161" t="n">
        <v>251.23</v>
      </c>
      <c r="J38" s="161" t="n">
        <v>66.7</v>
      </c>
      <c r="K38" s="161" t="n">
        <v>184.53</v>
      </c>
      <c r="L38" s="161" t="n">
        <v>192.77</v>
      </c>
      <c r="M38" s="161" t="n">
        <v>153.34</v>
      </c>
      <c r="N38" s="161" t="n">
        <v>7.2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6800</v>
      </c>
      <c r="D39" s="185" t="s">
        <v>84</v>
      </c>
      <c r="E39" s="185" t="n">
        <v>6800</v>
      </c>
      <c r="F39" s="185" t="n">
        <v>6705</v>
      </c>
      <c r="G39" s="185" t="n">
        <v>95</v>
      </c>
      <c r="H39" s="185" t="s">
        <v>84</v>
      </c>
      <c r="I39" s="158" t="n">
        <v>56.16</v>
      </c>
      <c r="J39" s="158" t="s">
        <v>84</v>
      </c>
      <c r="K39" s="158" t="n">
        <v>56.16</v>
      </c>
      <c r="L39" s="158" t="n">
        <v>74.43</v>
      </c>
      <c r="M39" s="158" t="n">
        <v>3.06</v>
      </c>
      <c r="N39" s="158" t="s">
        <v>8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60" t="n">
        <v>294117</v>
      </c>
      <c r="D40" s="190" t="n">
        <v>127186</v>
      </c>
      <c r="E40" s="190" t="n">
        <v>166931</v>
      </c>
      <c r="F40" s="190" t="n">
        <v>121439</v>
      </c>
      <c r="G40" s="190" t="n">
        <v>34662</v>
      </c>
      <c r="H40" s="190" t="n">
        <v>10830</v>
      </c>
      <c r="I40" s="161" t="n">
        <v>2428.93</v>
      </c>
      <c r="J40" s="161" t="n">
        <v>1050.35</v>
      </c>
      <c r="K40" s="161" t="n">
        <v>1378.58</v>
      </c>
      <c r="L40" s="161" t="n">
        <v>1348</v>
      </c>
      <c r="M40" s="161" t="n">
        <v>1118.09</v>
      </c>
      <c r="N40" s="161" t="n">
        <v>349.35</v>
      </c>
      <c r="O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175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99002</v>
      </c>
      <c r="D42" s="185" t="n">
        <v>9533</v>
      </c>
      <c r="E42" s="185" t="n">
        <v>89469</v>
      </c>
      <c r="F42" s="185" t="n">
        <v>72806</v>
      </c>
      <c r="G42" s="185" t="n">
        <v>14821</v>
      </c>
      <c r="H42" s="185" t="n">
        <v>1842</v>
      </c>
      <c r="I42" s="158" t="n">
        <v>817.59</v>
      </c>
      <c r="J42" s="158" t="n">
        <v>78.72</v>
      </c>
      <c r="K42" s="158" t="n">
        <v>738.87</v>
      </c>
      <c r="L42" s="158" t="n">
        <v>808.16</v>
      </c>
      <c r="M42" s="158" t="n">
        <v>478.08</v>
      </c>
      <c r="N42" s="158" t="n">
        <v>59.42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97429</v>
      </c>
      <c r="D43" s="190" t="n">
        <v>9533</v>
      </c>
      <c r="E43" s="190" t="n">
        <v>87897</v>
      </c>
      <c r="F43" s="190" t="n">
        <v>71234</v>
      </c>
      <c r="G43" s="190" t="n">
        <v>14821</v>
      </c>
      <c r="H43" s="190" t="n">
        <v>1842</v>
      </c>
      <c r="I43" s="161" t="n">
        <v>804.61</v>
      </c>
      <c r="J43" s="161" t="n">
        <v>78.72</v>
      </c>
      <c r="K43" s="161" t="n">
        <v>725.89</v>
      </c>
      <c r="L43" s="161" t="n">
        <v>790.71</v>
      </c>
      <c r="M43" s="161" t="n">
        <v>478.08</v>
      </c>
      <c r="N43" s="161" t="n">
        <v>59.42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30407</v>
      </c>
      <c r="D44" s="190" t="n">
        <v>21455</v>
      </c>
      <c r="E44" s="190" t="n">
        <v>8951</v>
      </c>
      <c r="F44" s="190" t="n">
        <v>6309</v>
      </c>
      <c r="G44" s="190" t="n">
        <v>2642</v>
      </c>
      <c r="H44" s="190" t="s">
        <v>84</v>
      </c>
      <c r="I44" s="161" t="n">
        <v>251.11</v>
      </c>
      <c r="J44" s="161" t="n">
        <v>177.19</v>
      </c>
      <c r="K44" s="161" t="n">
        <v>73.92</v>
      </c>
      <c r="L44" s="161" t="n">
        <v>70.04</v>
      </c>
      <c r="M44" s="161" t="n">
        <v>85.21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3" display="4.7 Ausgaben und Einnahmen der Gemeinden"/>
    <hyperlink ref="G1" location="Inhaltsverzeichnis!A33" display="und Gemeindeverbände vom 01.01. bis 31.12.2006"/>
    <hyperlink ref="A2" location="Inhaltsverzeichnis!A33" display="Kreis"/>
    <hyperlink ref="G2" location="Inhaltsverzeichnis!A33" display="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7"/>
    <col collapsed="false" customWidth="true" hidden="false" outlineLevel="0" max="2" min="2" style="85" width="46.14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2" min="9" style="85" width="10.41"/>
    <col collapsed="false" customWidth="true" hidden="false" outlineLevel="0" max="14" min="13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customFormat="false" ht="12.75" hidden="false" customHeight="false" outlineLevel="0" collapsed="false">
      <c r="A1" s="162" t="s">
        <v>245</v>
      </c>
      <c r="B1" s="162"/>
      <c r="C1" s="162"/>
      <c r="D1" s="162"/>
      <c r="E1" s="162"/>
      <c r="F1" s="162"/>
      <c r="G1" s="163" t="s">
        <v>246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247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5.7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335581</v>
      </c>
      <c r="D10" s="185" t="n">
        <v>167926</v>
      </c>
      <c r="E10" s="185" t="n">
        <v>167654</v>
      </c>
      <c r="F10" s="185" t="n">
        <v>146698</v>
      </c>
      <c r="G10" s="185" t="n">
        <v>14207</v>
      </c>
      <c r="H10" s="185" t="n">
        <v>6750</v>
      </c>
      <c r="I10" s="158" t="n">
        <v>2164.31</v>
      </c>
      <c r="J10" s="158" t="n">
        <v>1083.03</v>
      </c>
      <c r="K10" s="158" t="n">
        <v>1081.28</v>
      </c>
      <c r="L10" s="158" t="n">
        <v>1064.47</v>
      </c>
      <c r="M10" s="158" t="n">
        <v>824.12</v>
      </c>
      <c r="N10" s="158" t="n">
        <v>391.54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87836</v>
      </c>
      <c r="D11" s="185" t="n">
        <v>32335</v>
      </c>
      <c r="E11" s="185" t="n">
        <v>55501</v>
      </c>
      <c r="F11" s="185" t="n">
        <v>50079</v>
      </c>
      <c r="G11" s="185" t="n">
        <v>1503</v>
      </c>
      <c r="H11" s="185" t="n">
        <v>3919</v>
      </c>
      <c r="I11" s="158" t="n">
        <v>566.49</v>
      </c>
      <c r="J11" s="158" t="n">
        <v>208.54</v>
      </c>
      <c r="K11" s="158" t="n">
        <v>357.95</v>
      </c>
      <c r="L11" s="158" t="n">
        <v>363.38</v>
      </c>
      <c r="M11" s="158" t="n">
        <v>87.18</v>
      </c>
      <c r="N11" s="158" t="n">
        <v>227.33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56023</v>
      </c>
      <c r="D12" s="185" t="n">
        <v>26926</v>
      </c>
      <c r="E12" s="185" t="n">
        <v>29096</v>
      </c>
      <c r="F12" s="185" t="n">
        <v>25742</v>
      </c>
      <c r="G12" s="185" t="n">
        <v>1938</v>
      </c>
      <c r="H12" s="185" t="n">
        <v>1417</v>
      </c>
      <c r="I12" s="158" t="n">
        <v>361.32</v>
      </c>
      <c r="J12" s="158" t="n">
        <v>173.66</v>
      </c>
      <c r="K12" s="158" t="n">
        <v>187.66</v>
      </c>
      <c r="L12" s="158" t="n">
        <v>186.79</v>
      </c>
      <c r="M12" s="158" t="n">
        <v>112.4</v>
      </c>
      <c r="N12" s="158" t="n">
        <v>82.21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78376</v>
      </c>
      <c r="D13" s="185" t="n">
        <v>77182</v>
      </c>
      <c r="E13" s="185" t="n">
        <v>1194</v>
      </c>
      <c r="F13" s="185" t="n">
        <v>1170</v>
      </c>
      <c r="G13" s="185" t="s">
        <v>84</v>
      </c>
      <c r="H13" s="185" t="n">
        <v>24</v>
      </c>
      <c r="I13" s="158" t="n">
        <v>505.48</v>
      </c>
      <c r="J13" s="158" t="n">
        <v>497.78</v>
      </c>
      <c r="K13" s="158" t="n">
        <v>7.7</v>
      </c>
      <c r="L13" s="158" t="n">
        <v>8.49</v>
      </c>
      <c r="M13" s="158" t="s">
        <v>84</v>
      </c>
      <c r="N13" s="158" t="n">
        <v>1.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4304</v>
      </c>
      <c r="D14" s="185" t="n">
        <v>991</v>
      </c>
      <c r="E14" s="185" t="n">
        <v>3313</v>
      </c>
      <c r="F14" s="185" t="n">
        <v>3166</v>
      </c>
      <c r="G14" s="185" t="n">
        <v>128</v>
      </c>
      <c r="H14" s="185" t="n">
        <v>19</v>
      </c>
      <c r="I14" s="158" t="n">
        <v>27.76</v>
      </c>
      <c r="J14" s="158" t="n">
        <v>6.39</v>
      </c>
      <c r="K14" s="158" t="n">
        <v>21.37</v>
      </c>
      <c r="L14" s="158" t="n">
        <v>22.98</v>
      </c>
      <c r="M14" s="158" t="n">
        <v>7.4</v>
      </c>
      <c r="N14" s="158" t="n">
        <v>1.08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50449</v>
      </c>
      <c r="D15" s="185" t="s">
        <v>84</v>
      </c>
      <c r="E15" s="185" t="n">
        <v>50449</v>
      </c>
      <c r="F15" s="185" t="n">
        <v>42103</v>
      </c>
      <c r="G15" s="185" t="n">
        <v>8346</v>
      </c>
      <c r="H15" s="185" t="s">
        <v>84</v>
      </c>
      <c r="I15" s="158" t="n">
        <v>325.37</v>
      </c>
      <c r="J15" s="158" t="s">
        <v>84</v>
      </c>
      <c r="K15" s="158" t="n">
        <v>325.37</v>
      </c>
      <c r="L15" s="158" t="n">
        <v>305.51</v>
      </c>
      <c r="M15" s="158" t="n">
        <v>484.12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80848</v>
      </c>
      <c r="D16" s="185" t="n">
        <v>12977</v>
      </c>
      <c r="E16" s="185" t="n">
        <v>67871</v>
      </c>
      <c r="F16" s="185" t="n">
        <v>61558</v>
      </c>
      <c r="G16" s="185" t="n">
        <v>4790</v>
      </c>
      <c r="H16" s="185" t="n">
        <v>1523</v>
      </c>
      <c r="I16" s="158" t="n">
        <v>521.42</v>
      </c>
      <c r="J16" s="158" t="n">
        <v>83.69</v>
      </c>
      <c r="K16" s="158" t="n">
        <v>437.73</v>
      </c>
      <c r="L16" s="158" t="n">
        <v>446.67</v>
      </c>
      <c r="M16" s="158" t="n">
        <v>277.89</v>
      </c>
      <c r="N16" s="158" t="n">
        <v>88.35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5146</v>
      </c>
      <c r="D17" s="185" t="n">
        <v>1777</v>
      </c>
      <c r="E17" s="185" t="n">
        <v>3369</v>
      </c>
      <c r="F17" s="185" t="n">
        <v>2724</v>
      </c>
      <c r="G17" s="185" t="n">
        <v>220</v>
      </c>
      <c r="H17" s="185" t="n">
        <v>425</v>
      </c>
      <c r="I17" s="158" t="n">
        <v>33.19</v>
      </c>
      <c r="J17" s="158" t="n">
        <v>11.46</v>
      </c>
      <c r="K17" s="158" t="n">
        <v>21.73</v>
      </c>
      <c r="L17" s="158" t="n">
        <v>19.77</v>
      </c>
      <c r="M17" s="158" t="n">
        <v>12.73</v>
      </c>
      <c r="N17" s="158" t="n">
        <v>24.66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39800</v>
      </c>
      <c r="D18" s="185" t="n">
        <v>6297</v>
      </c>
      <c r="E18" s="185" t="n">
        <v>33502</v>
      </c>
      <c r="F18" s="185" t="n">
        <v>31578</v>
      </c>
      <c r="G18" s="185" t="n">
        <v>1821</v>
      </c>
      <c r="H18" s="185" t="n">
        <v>103</v>
      </c>
      <c r="I18" s="158" t="n">
        <v>256.69</v>
      </c>
      <c r="J18" s="158" t="n">
        <v>40.61</v>
      </c>
      <c r="K18" s="158" t="n">
        <v>216.07</v>
      </c>
      <c r="L18" s="158" t="n">
        <v>229.14</v>
      </c>
      <c r="M18" s="158" t="n">
        <v>105.65</v>
      </c>
      <c r="N18" s="158" t="n">
        <v>5.95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8401</v>
      </c>
      <c r="D19" s="190" t="n">
        <v>1231</v>
      </c>
      <c r="E19" s="190" t="n">
        <v>7170</v>
      </c>
      <c r="F19" s="190" t="n">
        <v>7099</v>
      </c>
      <c r="G19" s="190" t="n">
        <v>60</v>
      </c>
      <c r="H19" s="190" t="n">
        <v>11</v>
      </c>
      <c r="I19" s="161" t="n">
        <v>54.18</v>
      </c>
      <c r="J19" s="161" t="n">
        <v>7.94</v>
      </c>
      <c r="K19" s="161" t="n">
        <v>46.24</v>
      </c>
      <c r="L19" s="161" t="n">
        <v>51.51</v>
      </c>
      <c r="M19" s="161" t="n">
        <v>3.48</v>
      </c>
      <c r="N19" s="161" t="n">
        <v>0.63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13754</v>
      </c>
      <c r="D20" s="185" t="n">
        <v>1971</v>
      </c>
      <c r="E20" s="185" t="n">
        <v>11783</v>
      </c>
      <c r="F20" s="185" t="n">
        <v>10738</v>
      </c>
      <c r="G20" s="185" t="n">
        <v>1045</v>
      </c>
      <c r="H20" s="185" t="s">
        <v>84</v>
      </c>
      <c r="I20" s="158" t="n">
        <v>88.71</v>
      </c>
      <c r="J20" s="158" t="n">
        <v>12.71</v>
      </c>
      <c r="K20" s="158" t="n">
        <v>76</v>
      </c>
      <c r="L20" s="158" t="n">
        <v>77.92</v>
      </c>
      <c r="M20" s="158" t="n">
        <v>60.63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s">
        <v>84</v>
      </c>
      <c r="D21" s="185" t="s">
        <v>84</v>
      </c>
      <c r="E21" s="185" t="s">
        <v>84</v>
      </c>
      <c r="F21" s="185" t="s">
        <v>84</v>
      </c>
      <c r="G21" s="185" t="s">
        <v>84</v>
      </c>
      <c r="H21" s="185" t="s">
        <v>84</v>
      </c>
      <c r="I21" s="158" t="s">
        <v>84</v>
      </c>
      <c r="J21" s="158" t="s">
        <v>84</v>
      </c>
      <c r="K21" s="158" t="s">
        <v>84</v>
      </c>
      <c r="L21" s="158" t="s">
        <v>84</v>
      </c>
      <c r="M21" s="158" t="s">
        <v>84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10492</v>
      </c>
      <c r="D22" s="190" t="n">
        <v>2705</v>
      </c>
      <c r="E22" s="190" t="n">
        <v>7787</v>
      </c>
      <c r="F22" s="190" t="n">
        <v>7587</v>
      </c>
      <c r="G22" s="190" t="n">
        <v>124</v>
      </c>
      <c r="H22" s="190" t="n">
        <v>75</v>
      </c>
      <c r="I22" s="161" t="n">
        <v>67.67</v>
      </c>
      <c r="J22" s="161" t="n">
        <v>17.45</v>
      </c>
      <c r="K22" s="161" t="n">
        <v>50.22</v>
      </c>
      <c r="L22" s="161" t="n">
        <v>55.05</v>
      </c>
      <c r="M22" s="161" t="n">
        <v>7.2</v>
      </c>
      <c r="N22" s="161" t="n">
        <v>4.37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10948</v>
      </c>
      <c r="D23" s="185" t="n">
        <v>1082</v>
      </c>
      <c r="E23" s="185" t="n">
        <v>9866</v>
      </c>
      <c r="F23" s="185" t="n">
        <v>8170</v>
      </c>
      <c r="G23" s="185" t="n">
        <v>856</v>
      </c>
      <c r="H23" s="185" t="n">
        <v>839</v>
      </c>
      <c r="I23" s="158" t="n">
        <v>70.61</v>
      </c>
      <c r="J23" s="158" t="n">
        <v>6.98</v>
      </c>
      <c r="K23" s="158" t="n">
        <v>63.63</v>
      </c>
      <c r="L23" s="158" t="n">
        <v>59.28</v>
      </c>
      <c r="M23" s="158" t="n">
        <v>49.68</v>
      </c>
      <c r="N23" s="158" t="n">
        <v>48.69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416429</v>
      </c>
      <c r="D24" s="190" t="n">
        <v>180903</v>
      </c>
      <c r="E24" s="190" t="n">
        <v>235526</v>
      </c>
      <c r="F24" s="190" t="n">
        <v>208255</v>
      </c>
      <c r="G24" s="190" t="n">
        <v>18997</v>
      </c>
      <c r="H24" s="190" t="n">
        <v>8273</v>
      </c>
      <c r="I24" s="161" t="n">
        <v>2685.73</v>
      </c>
      <c r="J24" s="161" t="n">
        <v>1166.72</v>
      </c>
      <c r="K24" s="161" t="n">
        <v>1519.01</v>
      </c>
      <c r="L24" s="161" t="n">
        <v>1511.14</v>
      </c>
      <c r="M24" s="161" t="n">
        <v>1102.01</v>
      </c>
      <c r="N24" s="161" t="n">
        <v>479.89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347661</v>
      </c>
      <c r="D26" s="185" t="n">
        <v>168132</v>
      </c>
      <c r="E26" s="185" t="n">
        <v>179529</v>
      </c>
      <c r="F26" s="185" t="n">
        <v>157755</v>
      </c>
      <c r="G26" s="185" t="n">
        <v>14598</v>
      </c>
      <c r="H26" s="185" t="n">
        <v>7176</v>
      </c>
      <c r="I26" s="158" t="n">
        <v>2242.22</v>
      </c>
      <c r="J26" s="158" t="n">
        <v>1084.36</v>
      </c>
      <c r="K26" s="158" t="n">
        <v>1157.87</v>
      </c>
      <c r="L26" s="158" t="n">
        <v>1144.7</v>
      </c>
      <c r="M26" s="158" t="n">
        <v>846.8</v>
      </c>
      <c r="N26" s="158" t="n">
        <v>416.29</v>
      </c>
      <c r="O26" s="187" t="n">
        <v>16</v>
      </c>
    </row>
    <row r="27" s="189" customFormat="true" ht="22.5" hidden="false" customHeight="false" outlineLevel="0" collapsed="false">
      <c r="A27" s="141" t="n">
        <v>17</v>
      </c>
      <c r="B27" s="142" t="s">
        <v>114</v>
      </c>
      <c r="C27" s="157" t="n">
        <v>63122</v>
      </c>
      <c r="D27" s="185" t="n">
        <v>1</v>
      </c>
      <c r="E27" s="185" t="n">
        <v>63122</v>
      </c>
      <c r="F27" s="185" t="n">
        <v>58867</v>
      </c>
      <c r="G27" s="185" t="n">
        <v>4255</v>
      </c>
      <c r="H27" s="185" t="s">
        <v>84</v>
      </c>
      <c r="I27" s="158" t="n">
        <v>407.1</v>
      </c>
      <c r="J27" s="158" t="n">
        <v>0</v>
      </c>
      <c r="K27" s="158" t="n">
        <v>407.1</v>
      </c>
      <c r="L27" s="158" t="n">
        <v>427.15</v>
      </c>
      <c r="M27" s="158" t="n">
        <v>246.81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16955</v>
      </c>
      <c r="D28" s="190" t="s">
        <v>84</v>
      </c>
      <c r="E28" s="190" t="n">
        <v>16955</v>
      </c>
      <c r="F28" s="190" t="n">
        <v>15824</v>
      </c>
      <c r="G28" s="190" t="n">
        <v>1131</v>
      </c>
      <c r="H28" s="190" t="s">
        <v>84</v>
      </c>
      <c r="I28" s="161" t="n">
        <v>109.35</v>
      </c>
      <c r="J28" s="161" t="s">
        <v>84</v>
      </c>
      <c r="K28" s="161" t="n">
        <v>109.35</v>
      </c>
      <c r="L28" s="161" t="n">
        <v>114.82</v>
      </c>
      <c r="M28" s="161" t="n">
        <v>65.59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5640</v>
      </c>
      <c r="D29" s="185" t="s">
        <v>84</v>
      </c>
      <c r="E29" s="185" t="n">
        <v>15640</v>
      </c>
      <c r="F29" s="185" t="n">
        <v>14001</v>
      </c>
      <c r="G29" s="185" t="n">
        <v>1639</v>
      </c>
      <c r="H29" s="185" t="s">
        <v>84</v>
      </c>
      <c r="I29" s="158" t="n">
        <v>100.87</v>
      </c>
      <c r="J29" s="158" t="s">
        <v>84</v>
      </c>
      <c r="K29" s="158" t="n">
        <v>100.87</v>
      </c>
      <c r="L29" s="158" t="n">
        <v>101.59</v>
      </c>
      <c r="M29" s="158" t="n">
        <v>95.05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26434</v>
      </c>
      <c r="D30" s="185" t="s">
        <v>84</v>
      </c>
      <c r="E30" s="185" t="n">
        <v>26434</v>
      </c>
      <c r="F30" s="185" t="n">
        <v>25215</v>
      </c>
      <c r="G30" s="185" t="n">
        <v>1219</v>
      </c>
      <c r="H30" s="185" t="s">
        <v>84</v>
      </c>
      <c r="I30" s="158" t="n">
        <v>170.49</v>
      </c>
      <c r="J30" s="158" t="s">
        <v>84</v>
      </c>
      <c r="K30" s="158" t="n">
        <v>170.49</v>
      </c>
      <c r="L30" s="158" t="n">
        <v>182.97</v>
      </c>
      <c r="M30" s="158" t="n">
        <v>70.71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50733</v>
      </c>
      <c r="D31" s="190" t="n">
        <v>46955</v>
      </c>
      <c r="E31" s="190" t="n">
        <v>3778</v>
      </c>
      <c r="F31" s="190" t="s">
        <v>84</v>
      </c>
      <c r="G31" s="190" t="s">
        <v>84</v>
      </c>
      <c r="H31" s="190" t="n">
        <v>3778</v>
      </c>
      <c r="I31" s="161" t="n">
        <v>327.2</v>
      </c>
      <c r="J31" s="161" t="n">
        <v>302.83</v>
      </c>
      <c r="K31" s="161" t="n">
        <v>24.37</v>
      </c>
      <c r="L31" s="161" t="s">
        <v>84</v>
      </c>
      <c r="M31" s="161" t="s">
        <v>84</v>
      </c>
      <c r="N31" s="161" t="n">
        <v>219.17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44974</v>
      </c>
      <c r="D32" s="185" t="n">
        <v>84862</v>
      </c>
      <c r="E32" s="185" t="n">
        <v>60112</v>
      </c>
      <c r="F32" s="185" t="n">
        <v>53022</v>
      </c>
      <c r="G32" s="185" t="n">
        <v>6724</v>
      </c>
      <c r="H32" s="185" t="n">
        <v>366</v>
      </c>
      <c r="I32" s="158" t="n">
        <v>935</v>
      </c>
      <c r="J32" s="158" t="n">
        <v>547.31</v>
      </c>
      <c r="K32" s="158" t="n">
        <v>387.69</v>
      </c>
      <c r="L32" s="158" t="n">
        <v>384.74</v>
      </c>
      <c r="M32" s="158" t="n">
        <v>390.03</v>
      </c>
      <c r="N32" s="158" t="n">
        <v>21.26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31051</v>
      </c>
      <c r="D33" s="185" t="n">
        <v>21131</v>
      </c>
      <c r="E33" s="185" t="n">
        <v>9920</v>
      </c>
      <c r="F33" s="185" t="n">
        <v>8381</v>
      </c>
      <c r="G33" s="185" t="n">
        <v>1074</v>
      </c>
      <c r="H33" s="185" t="n">
        <v>465</v>
      </c>
      <c r="I33" s="158" t="n">
        <v>200.26</v>
      </c>
      <c r="J33" s="158" t="n">
        <v>136.28</v>
      </c>
      <c r="K33" s="158" t="n">
        <v>63.98</v>
      </c>
      <c r="L33" s="158" t="n">
        <v>60.81</v>
      </c>
      <c r="M33" s="158" t="n">
        <v>62.29</v>
      </c>
      <c r="N33" s="158" t="n">
        <v>26.98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78179</v>
      </c>
      <c r="D34" s="185" t="n">
        <v>15380</v>
      </c>
      <c r="E34" s="185" t="n">
        <v>62799</v>
      </c>
      <c r="F34" s="185" t="n">
        <v>56782</v>
      </c>
      <c r="G34" s="185" t="n">
        <v>4923</v>
      </c>
      <c r="H34" s="185" t="n">
        <v>1094</v>
      </c>
      <c r="I34" s="158" t="n">
        <v>504.21</v>
      </c>
      <c r="J34" s="158" t="n">
        <v>99.19</v>
      </c>
      <c r="K34" s="158" t="n">
        <v>405.02</v>
      </c>
      <c r="L34" s="158" t="n">
        <v>412.02</v>
      </c>
      <c r="M34" s="158" t="n">
        <v>285.56</v>
      </c>
      <c r="N34" s="158" t="n">
        <v>63.48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6914</v>
      </c>
      <c r="D35" s="185" t="n">
        <v>3121</v>
      </c>
      <c r="E35" s="185" t="n">
        <v>3793</v>
      </c>
      <c r="F35" s="185" t="n">
        <v>3535</v>
      </c>
      <c r="G35" s="185" t="n">
        <v>216</v>
      </c>
      <c r="H35" s="185" t="n">
        <v>42</v>
      </c>
      <c r="I35" s="158" t="n">
        <v>44.59</v>
      </c>
      <c r="J35" s="158" t="n">
        <v>20.13</v>
      </c>
      <c r="K35" s="158" t="n">
        <v>24.46</v>
      </c>
      <c r="L35" s="158" t="n">
        <v>25.65</v>
      </c>
      <c r="M35" s="158" t="n">
        <v>12.56</v>
      </c>
      <c r="N35" s="158" t="n">
        <v>2.41</v>
      </c>
      <c r="O35" s="187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4684</v>
      </c>
      <c r="D36" s="185" t="n">
        <v>3</v>
      </c>
      <c r="E36" s="185" t="n">
        <v>4681</v>
      </c>
      <c r="F36" s="185" t="n">
        <v>4581</v>
      </c>
      <c r="G36" s="185" t="n">
        <v>100</v>
      </c>
      <c r="H36" s="185" t="s">
        <v>84</v>
      </c>
      <c r="I36" s="158" t="n">
        <v>30.21</v>
      </c>
      <c r="J36" s="158" t="n">
        <v>0.02</v>
      </c>
      <c r="K36" s="158" t="n">
        <v>30.19</v>
      </c>
      <c r="L36" s="158" t="n">
        <v>33.24</v>
      </c>
      <c r="M36" s="158" t="n">
        <v>5.8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45515</v>
      </c>
      <c r="D37" s="185" t="n">
        <v>10373</v>
      </c>
      <c r="E37" s="185" t="n">
        <v>35142</v>
      </c>
      <c r="F37" s="185" t="n">
        <v>31240</v>
      </c>
      <c r="G37" s="185" t="n">
        <v>3328</v>
      </c>
      <c r="H37" s="185" t="n">
        <v>574</v>
      </c>
      <c r="I37" s="158" t="n">
        <v>293.55</v>
      </c>
      <c r="J37" s="158" t="n">
        <v>66.9</v>
      </c>
      <c r="K37" s="158" t="n">
        <v>226.65</v>
      </c>
      <c r="L37" s="158" t="n">
        <v>226.68</v>
      </c>
      <c r="M37" s="158" t="n">
        <v>193.07</v>
      </c>
      <c r="N37" s="158" t="n">
        <v>33.32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40561</v>
      </c>
      <c r="D38" s="190" t="n">
        <v>10264</v>
      </c>
      <c r="E38" s="190" t="n">
        <v>30297</v>
      </c>
      <c r="F38" s="190" t="n">
        <v>28152</v>
      </c>
      <c r="G38" s="190" t="n">
        <v>2146</v>
      </c>
      <c r="H38" s="190" t="s">
        <v>84</v>
      </c>
      <c r="I38" s="161" t="n">
        <v>261.6</v>
      </c>
      <c r="J38" s="161" t="n">
        <v>66.2</v>
      </c>
      <c r="K38" s="161" t="n">
        <v>195.4</v>
      </c>
      <c r="L38" s="161" t="n">
        <v>204.27</v>
      </c>
      <c r="M38" s="161" t="n">
        <v>124.46</v>
      </c>
      <c r="N38" s="161" t="s">
        <v>8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11783</v>
      </c>
      <c r="D39" s="185" t="s">
        <v>84</v>
      </c>
      <c r="E39" s="185" t="n">
        <v>11783</v>
      </c>
      <c r="F39" s="185" t="n">
        <v>11154</v>
      </c>
      <c r="G39" s="185" t="n">
        <v>629</v>
      </c>
      <c r="H39" s="185" t="s">
        <v>84</v>
      </c>
      <c r="I39" s="158" t="n">
        <v>75.99</v>
      </c>
      <c r="J39" s="158" t="s">
        <v>84</v>
      </c>
      <c r="K39" s="158" t="n">
        <v>75.99</v>
      </c>
      <c r="L39" s="158" t="n">
        <v>80.93</v>
      </c>
      <c r="M39" s="158" t="n">
        <v>36.48</v>
      </c>
      <c r="N39" s="158" t="s">
        <v>8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60" t="n">
        <v>425841</v>
      </c>
      <c r="D40" s="190" t="n">
        <v>183512</v>
      </c>
      <c r="E40" s="190" t="n">
        <v>242329</v>
      </c>
      <c r="F40" s="190" t="n">
        <v>214537</v>
      </c>
      <c r="G40" s="190" t="n">
        <v>19521</v>
      </c>
      <c r="H40" s="190" t="n">
        <v>8271</v>
      </c>
      <c r="I40" s="161" t="n">
        <v>2746.44</v>
      </c>
      <c r="J40" s="161" t="n">
        <v>1183.55</v>
      </c>
      <c r="K40" s="161" t="n">
        <v>1562.89</v>
      </c>
      <c r="L40" s="161" t="n">
        <v>1556.73</v>
      </c>
      <c r="M40" s="161" t="n">
        <v>1132.36</v>
      </c>
      <c r="N40" s="161" t="n">
        <v>479.77</v>
      </c>
      <c r="O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175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15714</v>
      </c>
      <c r="D42" s="185" t="n">
        <v>24684</v>
      </c>
      <c r="E42" s="185" t="n">
        <v>91029</v>
      </c>
      <c r="F42" s="185" t="n">
        <v>87191</v>
      </c>
      <c r="G42" s="185" t="n">
        <v>3401</v>
      </c>
      <c r="H42" s="185" t="n">
        <v>437</v>
      </c>
      <c r="I42" s="158" t="n">
        <v>746.29</v>
      </c>
      <c r="J42" s="158" t="n">
        <v>159.2</v>
      </c>
      <c r="K42" s="158" t="n">
        <v>587.09</v>
      </c>
      <c r="L42" s="158" t="n">
        <v>632.68</v>
      </c>
      <c r="M42" s="158" t="n">
        <v>197.28</v>
      </c>
      <c r="N42" s="158" t="n">
        <v>25.37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114812</v>
      </c>
      <c r="D43" s="190" t="n">
        <v>24684</v>
      </c>
      <c r="E43" s="190" t="n">
        <v>90128</v>
      </c>
      <c r="F43" s="190" t="n">
        <v>86290</v>
      </c>
      <c r="G43" s="190" t="n">
        <v>3401</v>
      </c>
      <c r="H43" s="190" t="n">
        <v>437</v>
      </c>
      <c r="I43" s="161" t="n">
        <v>740.48</v>
      </c>
      <c r="J43" s="161" t="n">
        <v>159.2</v>
      </c>
      <c r="K43" s="161" t="n">
        <v>581.27</v>
      </c>
      <c r="L43" s="161" t="n">
        <v>626.14</v>
      </c>
      <c r="M43" s="161" t="n">
        <v>197.28</v>
      </c>
      <c r="N43" s="161" t="n">
        <v>25.37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191</v>
      </c>
      <c r="D44" s="190" t="n">
        <v>29</v>
      </c>
      <c r="E44" s="190" t="n">
        <v>162</v>
      </c>
      <c r="F44" s="190" t="s">
        <v>84</v>
      </c>
      <c r="G44" s="190" t="n">
        <v>162</v>
      </c>
      <c r="H44" s="190" t="s">
        <v>84</v>
      </c>
      <c r="I44" s="161" t="n">
        <v>1.23</v>
      </c>
      <c r="J44" s="161" t="n">
        <v>0.19</v>
      </c>
      <c r="K44" s="161" t="n">
        <v>1.04</v>
      </c>
      <c r="L44" s="161" t="s">
        <v>84</v>
      </c>
      <c r="M44" s="161" t="n">
        <v>9.38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4" display="4.8 Ausgaben und Einnahmen der Gemeinden und"/>
    <hyperlink ref="G1" location="Inhaltsverzeichnis!A34" display="Gemeindeverbände vom 01.01. bis 31.12.2006"/>
    <hyperlink ref="A2" location="Inhaltsverzeichnis!A34" display="Kreis"/>
    <hyperlink ref="G2" location="Inhaltsverzeichnis!A34" display="Have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48.56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3" min="9" style="85" width="10.41"/>
    <col collapsed="false" customWidth="true" hidden="false" outlineLevel="0" max="14" min="14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s="164" customFormat="true" ht="12.75" hidden="false" customHeight="false" outlineLevel="0" collapsed="false">
      <c r="A1" s="162" t="s">
        <v>248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200" t="s">
        <v>249</v>
      </c>
      <c r="B2" s="165" t="s">
        <v>235</v>
      </c>
      <c r="C2" s="165"/>
      <c r="D2" s="165"/>
      <c r="E2" s="165"/>
      <c r="F2" s="165"/>
      <c r="G2" s="166" t="s">
        <v>146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5.7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1" hidden="false" customHeight="true" outlineLevel="0" collapsed="false">
      <c r="A10" s="141" t="n">
        <v>1</v>
      </c>
      <c r="B10" s="142" t="s">
        <v>210</v>
      </c>
      <c r="C10" s="157" t="n">
        <v>419041</v>
      </c>
      <c r="D10" s="185" t="n">
        <v>205526</v>
      </c>
      <c r="E10" s="185" t="n">
        <v>213515</v>
      </c>
      <c r="F10" s="185" t="n">
        <v>150967</v>
      </c>
      <c r="G10" s="185" t="n">
        <v>48277</v>
      </c>
      <c r="H10" s="185" t="n">
        <v>14271</v>
      </c>
      <c r="I10" s="158" t="n">
        <v>2184.52</v>
      </c>
      <c r="J10" s="158" t="n">
        <v>1071.43</v>
      </c>
      <c r="K10" s="158" t="n">
        <v>1113.08</v>
      </c>
      <c r="L10" s="158" t="n">
        <v>1028.85</v>
      </c>
      <c r="M10" s="158" t="n">
        <v>1070.7</v>
      </c>
      <c r="N10" s="158" t="n">
        <v>316.51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100678</v>
      </c>
      <c r="D11" s="185" t="n">
        <v>35264</v>
      </c>
      <c r="E11" s="185" t="n">
        <v>65413</v>
      </c>
      <c r="F11" s="185" t="n">
        <v>48679</v>
      </c>
      <c r="G11" s="185" t="n">
        <v>6810</v>
      </c>
      <c r="H11" s="185" t="n">
        <v>9925</v>
      </c>
      <c r="I11" s="158" t="n">
        <v>524.85</v>
      </c>
      <c r="J11" s="158" t="n">
        <v>183.84</v>
      </c>
      <c r="K11" s="158" t="n">
        <v>341.01</v>
      </c>
      <c r="L11" s="158" t="n">
        <v>331.75</v>
      </c>
      <c r="M11" s="158" t="n">
        <v>151.03</v>
      </c>
      <c r="N11" s="158" t="n">
        <v>220.12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56681</v>
      </c>
      <c r="D12" s="185" t="n">
        <v>15518</v>
      </c>
      <c r="E12" s="185" t="n">
        <v>41162</v>
      </c>
      <c r="F12" s="185" t="n">
        <v>29819</v>
      </c>
      <c r="G12" s="185" t="n">
        <v>8636</v>
      </c>
      <c r="H12" s="185" t="n">
        <v>2708</v>
      </c>
      <c r="I12" s="158" t="n">
        <v>295.48</v>
      </c>
      <c r="J12" s="158" t="n">
        <v>80.9</v>
      </c>
      <c r="K12" s="158" t="n">
        <v>214.58</v>
      </c>
      <c r="L12" s="158" t="n">
        <v>203.21</v>
      </c>
      <c r="M12" s="158" t="n">
        <v>191.53</v>
      </c>
      <c r="N12" s="158" t="n">
        <v>60.05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94826</v>
      </c>
      <c r="D13" s="185" t="n">
        <v>94756</v>
      </c>
      <c r="E13" s="185" t="n">
        <v>71</v>
      </c>
      <c r="F13" s="185" t="n">
        <v>40</v>
      </c>
      <c r="G13" s="185" t="n">
        <v>6</v>
      </c>
      <c r="H13" s="185" t="n">
        <v>25</v>
      </c>
      <c r="I13" s="158" t="n">
        <v>494.34</v>
      </c>
      <c r="J13" s="158" t="n">
        <v>493.97</v>
      </c>
      <c r="K13" s="158" t="n">
        <v>0.37</v>
      </c>
      <c r="L13" s="158" t="n">
        <v>0.27</v>
      </c>
      <c r="M13" s="158" t="n">
        <v>0.13</v>
      </c>
      <c r="N13" s="158" t="n">
        <v>0.55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5423</v>
      </c>
      <c r="D14" s="185" t="n">
        <v>716</v>
      </c>
      <c r="E14" s="185" t="n">
        <v>4707</v>
      </c>
      <c r="F14" s="185" t="n">
        <v>3059</v>
      </c>
      <c r="G14" s="185" t="n">
        <v>1544</v>
      </c>
      <c r="H14" s="185" t="n">
        <v>105</v>
      </c>
      <c r="I14" s="158" t="n">
        <v>28.27</v>
      </c>
      <c r="J14" s="158" t="n">
        <v>3.73</v>
      </c>
      <c r="K14" s="158" t="n">
        <v>24.54</v>
      </c>
      <c r="L14" s="158" t="n">
        <v>20.84</v>
      </c>
      <c r="M14" s="158" t="n">
        <v>34.24</v>
      </c>
      <c r="N14" s="158" t="n">
        <v>2.32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64863</v>
      </c>
      <c r="D15" s="185" t="s">
        <v>84</v>
      </c>
      <c r="E15" s="185" t="n">
        <v>64863</v>
      </c>
      <c r="F15" s="185" t="n">
        <v>41930</v>
      </c>
      <c r="G15" s="185" t="n">
        <v>22932</v>
      </c>
      <c r="H15" s="185" t="s">
        <v>84</v>
      </c>
      <c r="I15" s="158" t="n">
        <v>338.14</v>
      </c>
      <c r="J15" s="158" t="s">
        <v>84</v>
      </c>
      <c r="K15" s="158" t="n">
        <v>338.14</v>
      </c>
      <c r="L15" s="158" t="n">
        <v>285.76</v>
      </c>
      <c r="M15" s="158" t="n">
        <v>508.6</v>
      </c>
      <c r="N15" s="158" t="s">
        <v>84</v>
      </c>
      <c r="O15" s="187" t="n">
        <v>6</v>
      </c>
    </row>
    <row r="16" customFormat="false" ht="21" hidden="false" customHeight="true" outlineLevel="0" collapsed="false">
      <c r="A16" s="149" t="n">
        <v>7</v>
      </c>
      <c r="B16" s="142" t="s">
        <v>211</v>
      </c>
      <c r="C16" s="157" t="n">
        <v>85898</v>
      </c>
      <c r="D16" s="185" t="n">
        <v>22871</v>
      </c>
      <c r="E16" s="185" t="n">
        <v>63027</v>
      </c>
      <c r="F16" s="185" t="n">
        <v>45841</v>
      </c>
      <c r="G16" s="185" t="n">
        <v>14228</v>
      </c>
      <c r="H16" s="185" t="n">
        <v>2958</v>
      </c>
      <c r="I16" s="158" t="n">
        <v>447.8</v>
      </c>
      <c r="J16" s="158" t="n">
        <v>119.23</v>
      </c>
      <c r="K16" s="158" t="n">
        <v>328.57</v>
      </c>
      <c r="L16" s="158" t="n">
        <v>312.41</v>
      </c>
      <c r="M16" s="158" t="n">
        <v>315.56</v>
      </c>
      <c r="N16" s="158" t="n">
        <v>65.61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7650</v>
      </c>
      <c r="D17" s="185" t="n">
        <v>944</v>
      </c>
      <c r="E17" s="185" t="n">
        <v>6706</v>
      </c>
      <c r="F17" s="185" t="n">
        <v>5251</v>
      </c>
      <c r="G17" s="185" t="n">
        <v>315</v>
      </c>
      <c r="H17" s="185" t="n">
        <v>1141</v>
      </c>
      <c r="I17" s="158" t="n">
        <v>39.88</v>
      </c>
      <c r="J17" s="158" t="n">
        <v>4.92</v>
      </c>
      <c r="K17" s="158" t="n">
        <v>34.96</v>
      </c>
      <c r="L17" s="158" t="n">
        <v>35.78</v>
      </c>
      <c r="M17" s="158" t="n">
        <v>6.99</v>
      </c>
      <c r="N17" s="158" t="n">
        <v>25.3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46578</v>
      </c>
      <c r="D18" s="185" t="n">
        <v>12218</v>
      </c>
      <c r="E18" s="185" t="n">
        <v>34361</v>
      </c>
      <c r="F18" s="185" t="n">
        <v>26199</v>
      </c>
      <c r="G18" s="185" t="n">
        <v>6810</v>
      </c>
      <c r="H18" s="185" t="n">
        <v>1352</v>
      </c>
      <c r="I18" s="158" t="n">
        <v>242.82</v>
      </c>
      <c r="J18" s="158" t="n">
        <v>63.69</v>
      </c>
      <c r="K18" s="158" t="n">
        <v>179.13</v>
      </c>
      <c r="L18" s="158" t="n">
        <v>178.55</v>
      </c>
      <c r="M18" s="158" t="n">
        <v>151.03</v>
      </c>
      <c r="N18" s="158" t="n">
        <v>29.98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5677</v>
      </c>
      <c r="D19" s="190" t="n">
        <v>2309</v>
      </c>
      <c r="E19" s="190" t="n">
        <v>3369</v>
      </c>
      <c r="F19" s="190" t="n">
        <v>2771</v>
      </c>
      <c r="G19" s="190" t="n">
        <v>566</v>
      </c>
      <c r="H19" s="190" t="n">
        <v>32</v>
      </c>
      <c r="I19" s="161" t="n">
        <v>29.6</v>
      </c>
      <c r="J19" s="161" t="n">
        <v>12.04</v>
      </c>
      <c r="K19" s="161" t="n">
        <v>17.56</v>
      </c>
      <c r="L19" s="161" t="n">
        <v>18.88</v>
      </c>
      <c r="M19" s="161" t="n">
        <v>12.56</v>
      </c>
      <c r="N19" s="161" t="n">
        <v>0.7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22124</v>
      </c>
      <c r="D20" s="185" t="n">
        <v>4623</v>
      </c>
      <c r="E20" s="185" t="n">
        <v>17501</v>
      </c>
      <c r="F20" s="185" t="n">
        <v>13791</v>
      </c>
      <c r="G20" s="185" t="n">
        <v>3710</v>
      </c>
      <c r="H20" s="185" t="s">
        <v>84</v>
      </c>
      <c r="I20" s="158" t="n">
        <v>115.33</v>
      </c>
      <c r="J20" s="158" t="n">
        <v>24.1</v>
      </c>
      <c r="K20" s="158" t="n">
        <v>91.23</v>
      </c>
      <c r="L20" s="158" t="n">
        <v>93.99</v>
      </c>
      <c r="M20" s="158" t="n">
        <v>82.28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74</v>
      </c>
      <c r="D21" s="185" t="s">
        <v>84</v>
      </c>
      <c r="E21" s="185" t="n">
        <v>74</v>
      </c>
      <c r="F21" s="185" t="n">
        <v>74</v>
      </c>
      <c r="G21" s="185" t="s">
        <v>84</v>
      </c>
      <c r="H21" s="185" t="s">
        <v>84</v>
      </c>
      <c r="I21" s="158" t="n">
        <v>0.38</v>
      </c>
      <c r="J21" s="158" t="s">
        <v>84</v>
      </c>
      <c r="K21" s="158" t="n">
        <v>0.38</v>
      </c>
      <c r="L21" s="158" t="n">
        <v>0.5</v>
      </c>
      <c r="M21" s="158" t="s">
        <v>84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12381</v>
      </c>
      <c r="D22" s="190" t="n">
        <v>622</v>
      </c>
      <c r="E22" s="190" t="n">
        <v>11759</v>
      </c>
      <c r="F22" s="190" t="n">
        <v>7444</v>
      </c>
      <c r="G22" s="190" t="n">
        <v>4058</v>
      </c>
      <c r="H22" s="190" t="n">
        <v>257</v>
      </c>
      <c r="I22" s="161" t="n">
        <v>64.55</v>
      </c>
      <c r="J22" s="161" t="n">
        <v>3.24</v>
      </c>
      <c r="K22" s="161" t="n">
        <v>61.3</v>
      </c>
      <c r="L22" s="161" t="n">
        <v>50.73</v>
      </c>
      <c r="M22" s="161" t="n">
        <v>90</v>
      </c>
      <c r="N22" s="161" t="n">
        <v>5.71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5572</v>
      </c>
      <c r="D23" s="185" t="n">
        <v>2992</v>
      </c>
      <c r="E23" s="185" t="n">
        <v>2579</v>
      </c>
      <c r="F23" s="185" t="n">
        <v>1772</v>
      </c>
      <c r="G23" s="185" t="n">
        <v>779</v>
      </c>
      <c r="H23" s="185" t="n">
        <v>28</v>
      </c>
      <c r="I23" s="158" t="n">
        <v>29.05</v>
      </c>
      <c r="J23" s="158" t="n">
        <v>15.6</v>
      </c>
      <c r="K23" s="158" t="n">
        <v>13.45</v>
      </c>
      <c r="L23" s="158" t="n">
        <v>12.08</v>
      </c>
      <c r="M23" s="158" t="n">
        <v>17.29</v>
      </c>
      <c r="N23" s="158" t="n">
        <v>0.61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504939</v>
      </c>
      <c r="D24" s="190" t="n">
        <v>228397</v>
      </c>
      <c r="E24" s="190" t="n">
        <v>276543</v>
      </c>
      <c r="F24" s="190" t="n">
        <v>196808</v>
      </c>
      <c r="G24" s="190" t="n">
        <v>62505</v>
      </c>
      <c r="H24" s="190" t="n">
        <v>17230</v>
      </c>
      <c r="I24" s="161" t="n">
        <v>2632.32</v>
      </c>
      <c r="J24" s="161" t="n">
        <v>1190.66</v>
      </c>
      <c r="K24" s="161" t="n">
        <v>1441.65</v>
      </c>
      <c r="L24" s="161" t="n">
        <v>1341.26</v>
      </c>
      <c r="M24" s="161" t="n">
        <v>1386.25</v>
      </c>
      <c r="N24" s="161" t="n">
        <v>382.13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true" outlineLevel="0" collapsed="false">
      <c r="A26" s="141" t="n">
        <v>16</v>
      </c>
      <c r="B26" s="150" t="s">
        <v>212</v>
      </c>
      <c r="C26" s="157" t="n">
        <v>389045</v>
      </c>
      <c r="D26" s="185" t="n">
        <v>177086</v>
      </c>
      <c r="E26" s="185" t="n">
        <v>211959</v>
      </c>
      <c r="F26" s="185" t="n">
        <v>148951</v>
      </c>
      <c r="G26" s="185" t="n">
        <v>48060</v>
      </c>
      <c r="H26" s="185" t="n">
        <v>14949</v>
      </c>
      <c r="I26" s="158" t="n">
        <v>2028.15</v>
      </c>
      <c r="J26" s="158" t="n">
        <v>923.17</v>
      </c>
      <c r="K26" s="158" t="n">
        <v>1104.97</v>
      </c>
      <c r="L26" s="158" t="n">
        <v>1015.11</v>
      </c>
      <c r="M26" s="158" t="n">
        <v>1065.89</v>
      </c>
      <c r="N26" s="158" t="n">
        <v>331.54</v>
      </c>
      <c r="O26" s="187" t="n">
        <v>16</v>
      </c>
    </row>
    <row r="27" s="189" customFormat="true" ht="22.5" hidden="false" customHeight="false" outlineLevel="0" collapsed="false">
      <c r="A27" s="141" t="n">
        <v>17</v>
      </c>
      <c r="B27" s="142" t="s">
        <v>114</v>
      </c>
      <c r="C27" s="157" t="n">
        <v>64666</v>
      </c>
      <c r="D27" s="185" t="s">
        <v>84</v>
      </c>
      <c r="E27" s="185" t="n">
        <v>64666</v>
      </c>
      <c r="F27" s="185" t="n">
        <v>50674</v>
      </c>
      <c r="G27" s="185" t="n">
        <v>13992</v>
      </c>
      <c r="H27" s="185" t="n">
        <v>0</v>
      </c>
      <c r="I27" s="158" t="n">
        <v>337.11</v>
      </c>
      <c r="J27" s="158" t="s">
        <v>84</v>
      </c>
      <c r="K27" s="158" t="n">
        <v>337.11</v>
      </c>
      <c r="L27" s="158" t="n">
        <v>345.34</v>
      </c>
      <c r="M27" s="158" t="n">
        <v>310.32</v>
      </c>
      <c r="N27" s="158" t="n">
        <v>0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20727</v>
      </c>
      <c r="D28" s="190" t="s">
        <v>84</v>
      </c>
      <c r="E28" s="190" t="n">
        <v>20727</v>
      </c>
      <c r="F28" s="190" t="n">
        <v>17316</v>
      </c>
      <c r="G28" s="190" t="n">
        <v>3411</v>
      </c>
      <c r="H28" s="190" t="s">
        <v>84</v>
      </c>
      <c r="I28" s="161" t="n">
        <v>108.05</v>
      </c>
      <c r="J28" s="161" t="s">
        <v>84</v>
      </c>
      <c r="K28" s="161" t="n">
        <v>108.05</v>
      </c>
      <c r="L28" s="161" t="n">
        <v>118.01</v>
      </c>
      <c r="M28" s="161" t="n">
        <v>75.65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6010</v>
      </c>
      <c r="D29" s="185" t="s">
        <v>84</v>
      </c>
      <c r="E29" s="185" t="n">
        <v>16010</v>
      </c>
      <c r="F29" s="185" t="n">
        <v>12347</v>
      </c>
      <c r="G29" s="185" t="n">
        <v>3663</v>
      </c>
      <c r="H29" s="185" t="s">
        <v>84</v>
      </c>
      <c r="I29" s="158" t="n">
        <v>83.46</v>
      </c>
      <c r="J29" s="158" t="s">
        <v>84</v>
      </c>
      <c r="K29" s="158" t="n">
        <v>83.46</v>
      </c>
      <c r="L29" s="158" t="n">
        <v>84.14</v>
      </c>
      <c r="M29" s="158" t="n">
        <v>81.24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22729</v>
      </c>
      <c r="D30" s="185" t="s">
        <v>84</v>
      </c>
      <c r="E30" s="185" t="n">
        <v>22729</v>
      </c>
      <c r="F30" s="185" t="n">
        <v>16579</v>
      </c>
      <c r="G30" s="185" t="n">
        <v>6149</v>
      </c>
      <c r="H30" s="185" t="s">
        <v>84</v>
      </c>
      <c r="I30" s="158" t="n">
        <v>118.49</v>
      </c>
      <c r="J30" s="158" t="s">
        <v>84</v>
      </c>
      <c r="K30" s="158" t="n">
        <v>118.49</v>
      </c>
      <c r="L30" s="158" t="n">
        <v>112.99</v>
      </c>
      <c r="M30" s="158" t="n">
        <v>136.38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64863</v>
      </c>
      <c r="D31" s="190" t="n">
        <v>53451</v>
      </c>
      <c r="E31" s="190" t="n">
        <v>11412</v>
      </c>
      <c r="F31" s="190" t="s">
        <v>84</v>
      </c>
      <c r="G31" s="190" t="s">
        <v>84</v>
      </c>
      <c r="H31" s="190" t="n">
        <v>11412</v>
      </c>
      <c r="I31" s="161" t="n">
        <v>338.14</v>
      </c>
      <c r="J31" s="161" t="n">
        <v>278.65</v>
      </c>
      <c r="K31" s="161" t="n">
        <v>59.49</v>
      </c>
      <c r="L31" s="161" t="s">
        <v>84</v>
      </c>
      <c r="M31" s="161" t="s">
        <v>84</v>
      </c>
      <c r="N31" s="161" t="n">
        <v>253.09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80868</v>
      </c>
      <c r="D32" s="185" t="n">
        <v>103139</v>
      </c>
      <c r="E32" s="185" t="n">
        <v>77729</v>
      </c>
      <c r="F32" s="185" t="n">
        <v>58246</v>
      </c>
      <c r="G32" s="185" t="n">
        <v>19000</v>
      </c>
      <c r="H32" s="185" t="n">
        <v>483</v>
      </c>
      <c r="I32" s="158" t="n">
        <v>942.89</v>
      </c>
      <c r="J32" s="158" t="n">
        <v>537.68</v>
      </c>
      <c r="K32" s="158" t="n">
        <v>405.21</v>
      </c>
      <c r="L32" s="158" t="n">
        <v>396.95</v>
      </c>
      <c r="M32" s="158" t="n">
        <v>421.38</v>
      </c>
      <c r="N32" s="158" t="n">
        <v>10.72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17728</v>
      </c>
      <c r="D33" s="185" t="n">
        <v>6656</v>
      </c>
      <c r="E33" s="185" t="n">
        <v>11072</v>
      </c>
      <c r="F33" s="185" t="n">
        <v>8273</v>
      </c>
      <c r="G33" s="185" t="n">
        <v>2162</v>
      </c>
      <c r="H33" s="185" t="n">
        <v>637</v>
      </c>
      <c r="I33" s="158" t="n">
        <v>92.42</v>
      </c>
      <c r="J33" s="158" t="n">
        <v>34.7</v>
      </c>
      <c r="K33" s="158" t="n">
        <v>57.72</v>
      </c>
      <c r="L33" s="158" t="n">
        <v>56.38</v>
      </c>
      <c r="M33" s="158" t="n">
        <v>47.95</v>
      </c>
      <c r="N33" s="158" t="n">
        <v>14.13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86228</v>
      </c>
      <c r="D34" s="185" t="n">
        <v>22955</v>
      </c>
      <c r="E34" s="185" t="n">
        <v>63274</v>
      </c>
      <c r="F34" s="185" t="n">
        <v>47956</v>
      </c>
      <c r="G34" s="185" t="n">
        <v>13408</v>
      </c>
      <c r="H34" s="185" t="n">
        <v>1909</v>
      </c>
      <c r="I34" s="158" t="n">
        <v>449.52</v>
      </c>
      <c r="J34" s="158" t="n">
        <v>119.67</v>
      </c>
      <c r="K34" s="158" t="n">
        <v>329.85</v>
      </c>
      <c r="L34" s="158" t="n">
        <v>326.83</v>
      </c>
      <c r="M34" s="158" t="n">
        <v>297.37</v>
      </c>
      <c r="N34" s="158" t="n">
        <v>42.34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7140</v>
      </c>
      <c r="D35" s="185" t="n">
        <v>98</v>
      </c>
      <c r="E35" s="185" t="n">
        <v>7042</v>
      </c>
      <c r="F35" s="185" t="n">
        <v>6303</v>
      </c>
      <c r="G35" s="185" t="n">
        <v>739</v>
      </c>
      <c r="H35" s="185" t="n">
        <v>1</v>
      </c>
      <c r="I35" s="158" t="n">
        <v>37.22</v>
      </c>
      <c r="J35" s="158" t="n">
        <v>0.51</v>
      </c>
      <c r="K35" s="158" t="n">
        <v>36.71</v>
      </c>
      <c r="L35" s="158" t="n">
        <v>42.95</v>
      </c>
      <c r="M35" s="158" t="n">
        <v>16.39</v>
      </c>
      <c r="N35" s="158" t="n">
        <v>0.01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3871</v>
      </c>
      <c r="D36" s="185" t="s">
        <v>84</v>
      </c>
      <c r="E36" s="185" t="n">
        <v>3871</v>
      </c>
      <c r="F36" s="185" t="n">
        <v>3559</v>
      </c>
      <c r="G36" s="185" t="n">
        <v>313</v>
      </c>
      <c r="H36" s="185" t="s">
        <v>84</v>
      </c>
      <c r="I36" s="158" t="n">
        <v>20.18</v>
      </c>
      <c r="J36" s="158" t="s">
        <v>84</v>
      </c>
      <c r="K36" s="158" t="n">
        <v>20.18</v>
      </c>
      <c r="L36" s="158" t="n">
        <v>24.25</v>
      </c>
      <c r="M36" s="158" t="n">
        <v>6.93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53110</v>
      </c>
      <c r="D37" s="185" t="n">
        <v>21251</v>
      </c>
      <c r="E37" s="185" t="n">
        <v>31858</v>
      </c>
      <c r="F37" s="185" t="n">
        <v>24634</v>
      </c>
      <c r="G37" s="185" t="n">
        <v>6670</v>
      </c>
      <c r="H37" s="185" t="n">
        <v>555</v>
      </c>
      <c r="I37" s="158" t="n">
        <v>276.87</v>
      </c>
      <c r="J37" s="158" t="n">
        <v>110.79</v>
      </c>
      <c r="K37" s="158" t="n">
        <v>166.08</v>
      </c>
      <c r="L37" s="158" t="n">
        <v>167.88</v>
      </c>
      <c r="M37" s="158" t="n">
        <v>147.92</v>
      </c>
      <c r="N37" s="158" t="n">
        <v>12.32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42699</v>
      </c>
      <c r="D38" s="190" t="n">
        <v>15593</v>
      </c>
      <c r="E38" s="190" t="n">
        <v>27107</v>
      </c>
      <c r="F38" s="190" t="n">
        <v>21193</v>
      </c>
      <c r="G38" s="190" t="n">
        <v>5914</v>
      </c>
      <c r="H38" s="190" t="s">
        <v>84</v>
      </c>
      <c r="I38" s="161" t="n">
        <v>222.6</v>
      </c>
      <c r="J38" s="161" t="n">
        <v>81.29</v>
      </c>
      <c r="K38" s="161" t="n">
        <v>141.31</v>
      </c>
      <c r="L38" s="161" t="n">
        <v>144.43</v>
      </c>
      <c r="M38" s="161" t="n">
        <v>131.17</v>
      </c>
      <c r="N38" s="161" t="s">
        <v>8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2913</v>
      </c>
      <c r="D39" s="185" t="n">
        <v>136</v>
      </c>
      <c r="E39" s="185" t="n">
        <v>2777</v>
      </c>
      <c r="F39" s="185" t="n">
        <v>1534</v>
      </c>
      <c r="G39" s="185" t="n">
        <v>893</v>
      </c>
      <c r="H39" s="185" t="n">
        <v>350</v>
      </c>
      <c r="I39" s="158" t="n">
        <v>15.19</v>
      </c>
      <c r="J39" s="158" t="n">
        <v>0.71</v>
      </c>
      <c r="K39" s="158" t="n">
        <v>14.48</v>
      </c>
      <c r="L39" s="158" t="n">
        <v>10.46</v>
      </c>
      <c r="M39" s="158" t="n">
        <v>19.8</v>
      </c>
      <c r="N39" s="158" t="n">
        <v>7.76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60" t="n">
        <v>475273</v>
      </c>
      <c r="D40" s="190" t="n">
        <v>200040</v>
      </c>
      <c r="E40" s="190" t="n">
        <v>275233</v>
      </c>
      <c r="F40" s="190" t="n">
        <v>196907</v>
      </c>
      <c r="G40" s="190" t="n">
        <v>61468</v>
      </c>
      <c r="H40" s="190" t="n">
        <v>16858</v>
      </c>
      <c r="I40" s="161" t="n">
        <v>2477.67</v>
      </c>
      <c r="J40" s="161" t="n">
        <v>1042.84</v>
      </c>
      <c r="K40" s="161" t="n">
        <v>1434.83</v>
      </c>
      <c r="L40" s="161" t="n">
        <v>1341.93</v>
      </c>
      <c r="M40" s="161" t="n">
        <v>1363.26</v>
      </c>
      <c r="N40" s="161" t="n">
        <v>373.88</v>
      </c>
      <c r="O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175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02061</v>
      </c>
      <c r="D42" s="185" t="n">
        <v>9399</v>
      </c>
      <c r="E42" s="185" t="n">
        <v>92662</v>
      </c>
      <c r="F42" s="185" t="n">
        <v>57955</v>
      </c>
      <c r="G42" s="185" t="n">
        <v>31960</v>
      </c>
      <c r="H42" s="185" t="n">
        <v>2746</v>
      </c>
      <c r="I42" s="158" t="n">
        <v>532.06</v>
      </c>
      <c r="J42" s="158" t="n">
        <v>49</v>
      </c>
      <c r="K42" s="158" t="n">
        <v>483.06</v>
      </c>
      <c r="L42" s="158" t="n">
        <v>394.97</v>
      </c>
      <c r="M42" s="158" t="n">
        <v>708.83</v>
      </c>
      <c r="N42" s="158" t="n">
        <v>60.91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98748</v>
      </c>
      <c r="D43" s="190" t="n">
        <v>7594</v>
      </c>
      <c r="E43" s="190" t="n">
        <v>91154</v>
      </c>
      <c r="F43" s="190" t="n">
        <v>56447</v>
      </c>
      <c r="G43" s="190" t="n">
        <v>31960</v>
      </c>
      <c r="H43" s="190" t="n">
        <v>2746</v>
      </c>
      <c r="I43" s="161" t="n">
        <v>514.79</v>
      </c>
      <c r="J43" s="161" t="n">
        <v>39.59</v>
      </c>
      <c r="K43" s="161" t="n">
        <v>475.2</v>
      </c>
      <c r="L43" s="161" t="n">
        <v>384.69</v>
      </c>
      <c r="M43" s="161" t="n">
        <v>708.83</v>
      </c>
      <c r="N43" s="161" t="n">
        <v>60.91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26175</v>
      </c>
      <c r="D44" s="190" t="n">
        <v>21795</v>
      </c>
      <c r="E44" s="190" t="n">
        <v>4380</v>
      </c>
      <c r="F44" s="190" t="n">
        <v>3486</v>
      </c>
      <c r="G44" s="190" t="n">
        <v>97</v>
      </c>
      <c r="H44" s="190" t="n">
        <v>797</v>
      </c>
      <c r="I44" s="161" t="n">
        <v>136.46</v>
      </c>
      <c r="J44" s="161" t="n">
        <v>113.62</v>
      </c>
      <c r="K44" s="161" t="n">
        <v>22.83</v>
      </c>
      <c r="L44" s="161" t="n">
        <v>23.76</v>
      </c>
      <c r="M44" s="161" t="n">
        <v>2.15</v>
      </c>
      <c r="N44" s="161" t="n">
        <v>17.69</v>
      </c>
      <c r="O44" s="175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5" display="4.9 Ausgaben und Einnahmen der Gemeinden"/>
    <hyperlink ref="G1" location="Inhaltsverzeichnis!A35" display="und Gemeindeverbände vom 01.01. bis 31.12.2006"/>
    <hyperlink ref="A2" location="Inhaltsverzeichnis!A35" display="                                                                                                                                                              "/>
    <hyperlink ref="B2" location="Inhaltsverzeichnis!A35" display="Kreis"/>
    <hyperlink ref="G2" location="Inhaltsverzeichnis!A35" display="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45.84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2" min="9" style="85" width="10.41"/>
    <col collapsed="false" customWidth="true" hidden="false" outlineLevel="0" max="14" min="13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s="164" customFormat="true" ht="12.75" hidden="false" customHeight="false" outlineLevel="0" collapsed="false">
      <c r="A1" s="162" t="s">
        <v>250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147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523047</v>
      </c>
      <c r="D10" s="185" t="n">
        <v>306232</v>
      </c>
      <c r="E10" s="185" t="n">
        <v>216816</v>
      </c>
      <c r="F10" s="185" t="n">
        <v>203858</v>
      </c>
      <c r="G10" s="185" t="n">
        <v>7856</v>
      </c>
      <c r="H10" s="185" t="n">
        <v>5102</v>
      </c>
      <c r="I10" s="158" t="n">
        <v>2607.9</v>
      </c>
      <c r="J10" s="158" t="n">
        <v>1526.86</v>
      </c>
      <c r="K10" s="158" t="n">
        <v>1081.04</v>
      </c>
      <c r="L10" s="158" t="n">
        <v>1070.13</v>
      </c>
      <c r="M10" s="158" t="n">
        <v>780.56</v>
      </c>
      <c r="N10" s="158" t="n">
        <v>506.96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116303</v>
      </c>
      <c r="D11" s="185" t="n">
        <v>42563</v>
      </c>
      <c r="E11" s="185" t="n">
        <v>73740</v>
      </c>
      <c r="F11" s="185" t="n">
        <v>70021</v>
      </c>
      <c r="G11" s="185" t="n">
        <v>383</v>
      </c>
      <c r="H11" s="185" t="n">
        <v>3336</v>
      </c>
      <c r="I11" s="158" t="n">
        <v>579.88</v>
      </c>
      <c r="J11" s="158" t="n">
        <v>212.22</v>
      </c>
      <c r="K11" s="158" t="n">
        <v>367.67</v>
      </c>
      <c r="L11" s="158" t="n">
        <v>367.57</v>
      </c>
      <c r="M11" s="158" t="n">
        <v>38.02</v>
      </c>
      <c r="N11" s="158" t="n">
        <v>331.48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72729</v>
      </c>
      <c r="D12" s="185" t="n">
        <v>34483</v>
      </c>
      <c r="E12" s="185" t="n">
        <v>38246</v>
      </c>
      <c r="F12" s="185" t="n">
        <v>36080</v>
      </c>
      <c r="G12" s="185" t="n">
        <v>1155</v>
      </c>
      <c r="H12" s="185" t="n">
        <v>1011</v>
      </c>
      <c r="I12" s="158" t="n">
        <v>362.62</v>
      </c>
      <c r="J12" s="158" t="n">
        <v>171.93</v>
      </c>
      <c r="K12" s="158" t="n">
        <v>190.69</v>
      </c>
      <c r="L12" s="158" t="n">
        <v>189.4</v>
      </c>
      <c r="M12" s="158" t="n">
        <v>114.81</v>
      </c>
      <c r="N12" s="158" t="n">
        <v>100.43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194258</v>
      </c>
      <c r="D13" s="185" t="n">
        <v>188759</v>
      </c>
      <c r="E13" s="185" t="n">
        <v>5499</v>
      </c>
      <c r="F13" s="185" t="n">
        <v>5499</v>
      </c>
      <c r="G13" s="185" t="s">
        <v>84</v>
      </c>
      <c r="H13" s="185" t="s">
        <v>84</v>
      </c>
      <c r="I13" s="158" t="n">
        <v>968.57</v>
      </c>
      <c r="J13" s="158" t="n">
        <v>941.15</v>
      </c>
      <c r="K13" s="158" t="n">
        <v>27.42</v>
      </c>
      <c r="L13" s="158" t="n">
        <v>28.87</v>
      </c>
      <c r="M13" s="158" t="s">
        <v>84</v>
      </c>
      <c r="N13" s="158" t="s">
        <v>8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3263</v>
      </c>
      <c r="D14" s="185" t="n">
        <v>131</v>
      </c>
      <c r="E14" s="185" t="n">
        <v>3133</v>
      </c>
      <c r="F14" s="185" t="n">
        <v>2919</v>
      </c>
      <c r="G14" s="185" t="n">
        <v>167</v>
      </c>
      <c r="H14" s="185" t="n">
        <v>46</v>
      </c>
      <c r="I14" s="158" t="n">
        <v>16.27</v>
      </c>
      <c r="J14" s="158" t="n">
        <v>0.65</v>
      </c>
      <c r="K14" s="158" t="n">
        <v>15.62</v>
      </c>
      <c r="L14" s="158" t="n">
        <v>15.32</v>
      </c>
      <c r="M14" s="158" t="n">
        <v>16.63</v>
      </c>
      <c r="N14" s="158" t="n">
        <v>4.61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59176</v>
      </c>
      <c r="D15" s="185" t="s">
        <v>84</v>
      </c>
      <c r="E15" s="185" t="n">
        <v>59176</v>
      </c>
      <c r="F15" s="185" t="n">
        <v>54463</v>
      </c>
      <c r="G15" s="185" t="n">
        <v>4712</v>
      </c>
      <c r="H15" s="185" t="s">
        <v>84</v>
      </c>
      <c r="I15" s="158" t="n">
        <v>295.05</v>
      </c>
      <c r="J15" s="158" t="s">
        <v>84</v>
      </c>
      <c r="K15" s="158" t="n">
        <v>295.05</v>
      </c>
      <c r="L15" s="158" t="n">
        <v>285.9</v>
      </c>
      <c r="M15" s="158" t="n">
        <v>468.22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82542</v>
      </c>
      <c r="D16" s="185" t="n">
        <v>13053</v>
      </c>
      <c r="E16" s="185" t="n">
        <v>69489</v>
      </c>
      <c r="F16" s="185" t="n">
        <v>64461</v>
      </c>
      <c r="G16" s="185" t="n">
        <v>4035</v>
      </c>
      <c r="H16" s="185" t="n">
        <v>993</v>
      </c>
      <c r="I16" s="158" t="n">
        <v>411.55</v>
      </c>
      <c r="J16" s="158" t="n">
        <v>65.08</v>
      </c>
      <c r="K16" s="158" t="n">
        <v>346.47</v>
      </c>
      <c r="L16" s="158" t="n">
        <v>338.38</v>
      </c>
      <c r="M16" s="158" t="n">
        <v>400.95</v>
      </c>
      <c r="N16" s="158" t="n">
        <v>98.65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10405</v>
      </c>
      <c r="D17" s="185" t="n">
        <v>2376</v>
      </c>
      <c r="E17" s="185" t="n">
        <v>8029</v>
      </c>
      <c r="F17" s="185" t="n">
        <v>7796</v>
      </c>
      <c r="G17" s="185" t="n">
        <v>85</v>
      </c>
      <c r="H17" s="185" t="n">
        <v>147</v>
      </c>
      <c r="I17" s="158" t="n">
        <v>51.88</v>
      </c>
      <c r="J17" s="158" t="n">
        <v>11.85</v>
      </c>
      <c r="K17" s="158" t="n">
        <v>40.03</v>
      </c>
      <c r="L17" s="158" t="n">
        <v>40.93</v>
      </c>
      <c r="M17" s="158" t="n">
        <v>8.47</v>
      </c>
      <c r="N17" s="158" t="n">
        <v>14.63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49716</v>
      </c>
      <c r="D18" s="185" t="n">
        <v>8910</v>
      </c>
      <c r="E18" s="185" t="n">
        <v>40806</v>
      </c>
      <c r="F18" s="185" t="n">
        <v>37790</v>
      </c>
      <c r="G18" s="185" t="n">
        <v>2204</v>
      </c>
      <c r="H18" s="185" t="n">
        <v>812</v>
      </c>
      <c r="I18" s="158" t="n">
        <v>247.88</v>
      </c>
      <c r="J18" s="158" t="n">
        <v>44.43</v>
      </c>
      <c r="K18" s="158" t="n">
        <v>203.46</v>
      </c>
      <c r="L18" s="158" t="n">
        <v>198.38</v>
      </c>
      <c r="M18" s="158" t="n">
        <v>218.96</v>
      </c>
      <c r="N18" s="158" t="n">
        <v>80.64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10044</v>
      </c>
      <c r="D19" s="190" t="n">
        <v>2639</v>
      </c>
      <c r="E19" s="190" t="n">
        <v>7404</v>
      </c>
      <c r="F19" s="190" t="n">
        <v>7051</v>
      </c>
      <c r="G19" s="190" t="s">
        <v>84</v>
      </c>
      <c r="H19" s="190" t="n">
        <v>353</v>
      </c>
      <c r="I19" s="161" t="n">
        <v>50.08</v>
      </c>
      <c r="J19" s="161" t="n">
        <v>13.16</v>
      </c>
      <c r="K19" s="161" t="n">
        <v>36.92</v>
      </c>
      <c r="L19" s="161" t="n">
        <v>37.01</v>
      </c>
      <c r="M19" s="161" t="s">
        <v>84</v>
      </c>
      <c r="N19" s="161" t="n">
        <v>35.12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16480</v>
      </c>
      <c r="D20" s="185" t="n">
        <v>1266</v>
      </c>
      <c r="E20" s="185" t="n">
        <v>15214</v>
      </c>
      <c r="F20" s="185" t="n">
        <v>12850</v>
      </c>
      <c r="G20" s="185" t="n">
        <v>2038</v>
      </c>
      <c r="H20" s="185" t="n">
        <v>326</v>
      </c>
      <c r="I20" s="158" t="n">
        <v>82.17</v>
      </c>
      <c r="J20" s="158" t="n">
        <v>6.31</v>
      </c>
      <c r="K20" s="158" t="n">
        <v>75.86</v>
      </c>
      <c r="L20" s="158" t="n">
        <v>67.45</v>
      </c>
      <c r="M20" s="158" t="n">
        <v>202.51</v>
      </c>
      <c r="N20" s="158" t="n">
        <v>32.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222</v>
      </c>
      <c r="D21" s="185" t="s">
        <v>84</v>
      </c>
      <c r="E21" s="185" t="n">
        <v>222</v>
      </c>
      <c r="F21" s="185" t="n">
        <v>222</v>
      </c>
      <c r="G21" s="185" t="s">
        <v>84</v>
      </c>
      <c r="H21" s="185" t="s">
        <v>84</v>
      </c>
      <c r="I21" s="158" t="n">
        <v>1.11</v>
      </c>
      <c r="J21" s="158" t="s">
        <v>84</v>
      </c>
      <c r="K21" s="158" t="n">
        <v>1.11</v>
      </c>
      <c r="L21" s="158" t="n">
        <v>1.16</v>
      </c>
      <c r="M21" s="158" t="s">
        <v>84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6522</v>
      </c>
      <c r="D22" s="190" t="n">
        <v>1109</v>
      </c>
      <c r="E22" s="190" t="n">
        <v>5413</v>
      </c>
      <c r="F22" s="190" t="n">
        <v>5083</v>
      </c>
      <c r="G22" s="190" t="n">
        <v>296</v>
      </c>
      <c r="H22" s="190" t="n">
        <v>34</v>
      </c>
      <c r="I22" s="161" t="n">
        <v>32.52</v>
      </c>
      <c r="J22" s="161" t="n">
        <v>5.53</v>
      </c>
      <c r="K22" s="161" t="n">
        <v>26.99</v>
      </c>
      <c r="L22" s="161" t="n">
        <v>26.68</v>
      </c>
      <c r="M22" s="161" t="n">
        <v>29.43</v>
      </c>
      <c r="N22" s="161" t="n">
        <v>3.38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5729</v>
      </c>
      <c r="D23" s="185" t="n">
        <v>608</v>
      </c>
      <c r="E23" s="185" t="n">
        <v>5121</v>
      </c>
      <c r="F23" s="185" t="n">
        <v>3671</v>
      </c>
      <c r="G23" s="185" t="n">
        <v>1450</v>
      </c>
      <c r="H23" s="185" t="s">
        <v>84</v>
      </c>
      <c r="I23" s="158" t="n">
        <v>28.57</v>
      </c>
      <c r="J23" s="158" t="n">
        <v>3.03</v>
      </c>
      <c r="K23" s="158" t="n">
        <v>25.53</v>
      </c>
      <c r="L23" s="158" t="n">
        <v>19.27</v>
      </c>
      <c r="M23" s="158" t="n">
        <v>144.09</v>
      </c>
      <c r="N23" s="158" t="s">
        <v>8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605589</v>
      </c>
      <c r="D24" s="190" t="n">
        <v>319285</v>
      </c>
      <c r="E24" s="190" t="n">
        <v>286304</v>
      </c>
      <c r="F24" s="190" t="n">
        <v>268319</v>
      </c>
      <c r="G24" s="190" t="n">
        <v>11891</v>
      </c>
      <c r="H24" s="190" t="n">
        <v>6095</v>
      </c>
      <c r="I24" s="161" t="n">
        <v>3019.45</v>
      </c>
      <c r="J24" s="161" t="n">
        <v>1591.94</v>
      </c>
      <c r="K24" s="161" t="n">
        <v>1427.5</v>
      </c>
      <c r="L24" s="161" t="n">
        <v>1408.51</v>
      </c>
      <c r="M24" s="161" t="n">
        <v>1181.52</v>
      </c>
      <c r="N24" s="161" t="n">
        <v>605.61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570326</v>
      </c>
      <c r="D26" s="185" t="n">
        <v>319488</v>
      </c>
      <c r="E26" s="185" t="n">
        <v>250838</v>
      </c>
      <c r="F26" s="185" t="n">
        <v>236704</v>
      </c>
      <c r="G26" s="185" t="n">
        <v>8882</v>
      </c>
      <c r="H26" s="185" t="n">
        <v>5251</v>
      </c>
      <c r="I26" s="158" t="n">
        <v>2843.63</v>
      </c>
      <c r="J26" s="158" t="n">
        <v>1592.96</v>
      </c>
      <c r="K26" s="158" t="n">
        <v>1250.67</v>
      </c>
      <c r="L26" s="158" t="n">
        <v>1242.55</v>
      </c>
      <c r="M26" s="158" t="n">
        <v>882.6</v>
      </c>
      <c r="N26" s="158" t="n">
        <v>521.76</v>
      </c>
      <c r="O26" s="187" t="n">
        <v>16</v>
      </c>
    </row>
    <row r="27" s="189" customFormat="true" ht="22.5" hidden="false" customHeight="false" outlineLevel="0" collapsed="false">
      <c r="A27" s="141" t="n">
        <v>17</v>
      </c>
      <c r="B27" s="142" t="s">
        <v>114</v>
      </c>
      <c r="C27" s="157" t="n">
        <v>111368</v>
      </c>
      <c r="D27" s="185" t="s">
        <v>84</v>
      </c>
      <c r="E27" s="185" t="n">
        <v>111368</v>
      </c>
      <c r="F27" s="185" t="n">
        <v>107671</v>
      </c>
      <c r="G27" s="185" t="n">
        <v>3697</v>
      </c>
      <c r="H27" s="185" t="s">
        <v>84</v>
      </c>
      <c r="I27" s="158" t="n">
        <v>555.28</v>
      </c>
      <c r="J27" s="158" t="s">
        <v>84</v>
      </c>
      <c r="K27" s="158" t="n">
        <v>555.28</v>
      </c>
      <c r="L27" s="158" t="n">
        <v>565.21</v>
      </c>
      <c r="M27" s="158" t="n">
        <v>367.32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23936</v>
      </c>
      <c r="D28" s="190" t="s">
        <v>84</v>
      </c>
      <c r="E28" s="190" t="n">
        <v>23936</v>
      </c>
      <c r="F28" s="190" t="n">
        <v>23236</v>
      </c>
      <c r="G28" s="190" t="n">
        <v>699</v>
      </c>
      <c r="H28" s="190" t="s">
        <v>84</v>
      </c>
      <c r="I28" s="161" t="n">
        <v>119.34</v>
      </c>
      <c r="J28" s="161" t="s">
        <v>84</v>
      </c>
      <c r="K28" s="161" t="n">
        <v>119.34</v>
      </c>
      <c r="L28" s="161" t="n">
        <v>121.98</v>
      </c>
      <c r="M28" s="161" t="n">
        <v>69.49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7506</v>
      </c>
      <c r="D29" s="185" t="s">
        <v>84</v>
      </c>
      <c r="E29" s="185" t="n">
        <v>17506</v>
      </c>
      <c r="F29" s="185" t="n">
        <v>16485</v>
      </c>
      <c r="G29" s="185" t="n">
        <v>1021</v>
      </c>
      <c r="H29" s="185" t="s">
        <v>84</v>
      </c>
      <c r="I29" s="158" t="n">
        <v>87.28</v>
      </c>
      <c r="J29" s="158" t="s">
        <v>84</v>
      </c>
      <c r="K29" s="158" t="n">
        <v>87.28</v>
      </c>
      <c r="L29" s="158" t="n">
        <v>86.53</v>
      </c>
      <c r="M29" s="158" t="n">
        <v>101.47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60538</v>
      </c>
      <c r="D30" s="185" t="s">
        <v>84</v>
      </c>
      <c r="E30" s="185" t="n">
        <v>60538</v>
      </c>
      <c r="F30" s="185" t="n">
        <v>58888</v>
      </c>
      <c r="G30" s="185" t="n">
        <v>1650</v>
      </c>
      <c r="H30" s="185" t="s">
        <v>84</v>
      </c>
      <c r="I30" s="158" t="n">
        <v>301.84</v>
      </c>
      <c r="J30" s="158" t="s">
        <v>84</v>
      </c>
      <c r="K30" s="158" t="n">
        <v>301.84</v>
      </c>
      <c r="L30" s="158" t="n">
        <v>309.12</v>
      </c>
      <c r="M30" s="158" t="n">
        <v>163.97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59176</v>
      </c>
      <c r="D31" s="190" t="n">
        <v>57066</v>
      </c>
      <c r="E31" s="190" t="n">
        <v>2109</v>
      </c>
      <c r="F31" s="190" t="s">
        <v>84</v>
      </c>
      <c r="G31" s="190" t="s">
        <v>84</v>
      </c>
      <c r="H31" s="190" t="n">
        <v>2109</v>
      </c>
      <c r="I31" s="161" t="n">
        <v>295.05</v>
      </c>
      <c r="J31" s="161" t="n">
        <v>284.53</v>
      </c>
      <c r="K31" s="161" t="n">
        <v>10.52</v>
      </c>
      <c r="L31" s="161" t="s">
        <v>84</v>
      </c>
      <c r="M31" s="161" t="s">
        <v>84</v>
      </c>
      <c r="N31" s="161" t="n">
        <v>209.6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66825</v>
      </c>
      <c r="D32" s="185" t="n">
        <v>97382</v>
      </c>
      <c r="E32" s="185" t="n">
        <v>69444</v>
      </c>
      <c r="F32" s="185" t="n">
        <v>65248</v>
      </c>
      <c r="G32" s="185" t="n">
        <v>3992</v>
      </c>
      <c r="H32" s="185" t="n">
        <v>205</v>
      </c>
      <c r="I32" s="158" t="n">
        <v>831.79</v>
      </c>
      <c r="J32" s="158" t="n">
        <v>485.54</v>
      </c>
      <c r="K32" s="158" t="n">
        <v>346.24</v>
      </c>
      <c r="L32" s="158" t="n">
        <v>342.51</v>
      </c>
      <c r="M32" s="158" t="n">
        <v>396.62</v>
      </c>
      <c r="N32" s="158" t="n">
        <v>20.33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45320</v>
      </c>
      <c r="D33" s="185" t="n">
        <v>30504</v>
      </c>
      <c r="E33" s="185" t="n">
        <v>14816</v>
      </c>
      <c r="F33" s="185" t="n">
        <v>14395</v>
      </c>
      <c r="G33" s="185" t="n">
        <v>119</v>
      </c>
      <c r="H33" s="185" t="n">
        <v>303</v>
      </c>
      <c r="I33" s="158" t="n">
        <v>225.97</v>
      </c>
      <c r="J33" s="158" t="n">
        <v>152.09</v>
      </c>
      <c r="K33" s="158" t="n">
        <v>73.87</v>
      </c>
      <c r="L33" s="158" t="n">
        <v>75.56</v>
      </c>
      <c r="M33" s="158" t="n">
        <v>11.82</v>
      </c>
      <c r="N33" s="158" t="n">
        <v>30.06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64370</v>
      </c>
      <c r="D34" s="185" t="n">
        <v>11730</v>
      </c>
      <c r="E34" s="185" t="n">
        <v>52640</v>
      </c>
      <c r="F34" s="185" t="n">
        <v>48553</v>
      </c>
      <c r="G34" s="185" t="n">
        <v>3070</v>
      </c>
      <c r="H34" s="185" t="n">
        <v>1017</v>
      </c>
      <c r="I34" s="158" t="n">
        <v>320.95</v>
      </c>
      <c r="J34" s="158" t="n">
        <v>58.49</v>
      </c>
      <c r="K34" s="158" t="n">
        <v>262.46</v>
      </c>
      <c r="L34" s="158" t="n">
        <v>254.87</v>
      </c>
      <c r="M34" s="158" t="n">
        <v>305.07</v>
      </c>
      <c r="N34" s="158" t="n">
        <v>101.04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8545</v>
      </c>
      <c r="D35" s="185" t="n">
        <v>55</v>
      </c>
      <c r="E35" s="185" t="n">
        <v>8490</v>
      </c>
      <c r="F35" s="185" t="n">
        <v>8434</v>
      </c>
      <c r="G35" s="185" t="n">
        <v>50</v>
      </c>
      <c r="H35" s="185" t="n">
        <v>6</v>
      </c>
      <c r="I35" s="158" t="n">
        <v>42.6</v>
      </c>
      <c r="J35" s="158" t="n">
        <v>0.27</v>
      </c>
      <c r="K35" s="158" t="n">
        <v>42.33</v>
      </c>
      <c r="L35" s="158" t="n">
        <v>44.27</v>
      </c>
      <c r="M35" s="158" t="n">
        <v>5.01</v>
      </c>
      <c r="N35" s="158" t="n">
        <v>0.56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3525</v>
      </c>
      <c r="D36" s="185" t="n">
        <v>2</v>
      </c>
      <c r="E36" s="185" t="n">
        <v>3523</v>
      </c>
      <c r="F36" s="185" t="n">
        <v>3353</v>
      </c>
      <c r="G36" s="185" t="n">
        <v>170</v>
      </c>
      <c r="H36" s="185" t="s">
        <v>84</v>
      </c>
      <c r="I36" s="158" t="n">
        <v>17.57</v>
      </c>
      <c r="J36" s="158" t="n">
        <v>0.01</v>
      </c>
      <c r="K36" s="158" t="n">
        <v>17.56</v>
      </c>
      <c r="L36" s="158" t="n">
        <v>17.6</v>
      </c>
      <c r="M36" s="158" t="n">
        <v>16.89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40155</v>
      </c>
      <c r="D37" s="185" t="n">
        <v>11112</v>
      </c>
      <c r="E37" s="185" t="n">
        <v>29043</v>
      </c>
      <c r="F37" s="185" t="n">
        <v>25182</v>
      </c>
      <c r="G37" s="185" t="n">
        <v>2850</v>
      </c>
      <c r="H37" s="185" t="n">
        <v>1011</v>
      </c>
      <c r="I37" s="158" t="n">
        <v>200.21</v>
      </c>
      <c r="J37" s="158" t="n">
        <v>55.4</v>
      </c>
      <c r="K37" s="158" t="n">
        <v>144.81</v>
      </c>
      <c r="L37" s="158" t="n">
        <v>132.19</v>
      </c>
      <c r="M37" s="158" t="n">
        <v>283.17</v>
      </c>
      <c r="N37" s="158" t="n">
        <v>100.48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37313</v>
      </c>
      <c r="D38" s="190" t="n">
        <v>11103</v>
      </c>
      <c r="E38" s="190" t="n">
        <v>26210</v>
      </c>
      <c r="F38" s="190" t="n">
        <v>22992</v>
      </c>
      <c r="G38" s="190" t="n">
        <v>2458</v>
      </c>
      <c r="H38" s="190" t="n">
        <v>760</v>
      </c>
      <c r="I38" s="161" t="n">
        <v>186.04</v>
      </c>
      <c r="J38" s="161" t="n">
        <v>55.36</v>
      </c>
      <c r="K38" s="161" t="n">
        <v>130.68</v>
      </c>
      <c r="L38" s="161" t="n">
        <v>120.69</v>
      </c>
      <c r="M38" s="161" t="n">
        <v>244.22</v>
      </c>
      <c r="N38" s="161" t="n">
        <v>75.55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1837</v>
      </c>
      <c r="D39" s="185" t="s">
        <v>84</v>
      </c>
      <c r="E39" s="185" t="n">
        <v>1837</v>
      </c>
      <c r="F39" s="185" t="n">
        <v>1837</v>
      </c>
      <c r="G39" s="185" t="s">
        <v>84</v>
      </c>
      <c r="H39" s="185" t="s">
        <v>84</v>
      </c>
      <c r="I39" s="158" t="n">
        <v>9.16</v>
      </c>
      <c r="J39" s="158" t="s">
        <v>84</v>
      </c>
      <c r="K39" s="158" t="n">
        <v>9.16</v>
      </c>
      <c r="L39" s="158" t="n">
        <v>9.64</v>
      </c>
      <c r="M39" s="158" t="s">
        <v>84</v>
      </c>
      <c r="N39" s="158" t="s">
        <v>8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60" t="n">
        <v>634696</v>
      </c>
      <c r="D40" s="190" t="n">
        <v>331218</v>
      </c>
      <c r="E40" s="190" t="n">
        <v>303478</v>
      </c>
      <c r="F40" s="190" t="n">
        <v>285258</v>
      </c>
      <c r="G40" s="190" t="n">
        <v>11953</v>
      </c>
      <c r="H40" s="190" t="n">
        <v>6268</v>
      </c>
      <c r="I40" s="161" t="n">
        <v>3164.57</v>
      </c>
      <c r="J40" s="161" t="n">
        <v>1651.44</v>
      </c>
      <c r="K40" s="161" t="n">
        <v>1513.13</v>
      </c>
      <c r="L40" s="161" t="n">
        <v>1497.42</v>
      </c>
      <c r="M40" s="161" t="n">
        <v>1187.66</v>
      </c>
      <c r="N40" s="161" t="n">
        <v>622.8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81269</v>
      </c>
      <c r="D42" s="185" t="n">
        <v>4436</v>
      </c>
      <c r="E42" s="185" t="n">
        <v>76833</v>
      </c>
      <c r="F42" s="185" t="n">
        <v>71735</v>
      </c>
      <c r="G42" s="185" t="n">
        <v>4056</v>
      </c>
      <c r="H42" s="185" t="n">
        <v>1041</v>
      </c>
      <c r="I42" s="158" t="n">
        <v>405.2</v>
      </c>
      <c r="J42" s="158" t="n">
        <v>22.12</v>
      </c>
      <c r="K42" s="158" t="n">
        <v>383.09</v>
      </c>
      <c r="L42" s="158" t="n">
        <v>376.57</v>
      </c>
      <c r="M42" s="158" t="n">
        <v>403.07</v>
      </c>
      <c r="N42" s="158" t="n">
        <v>103.47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80625</v>
      </c>
      <c r="D43" s="190" t="n">
        <v>4436</v>
      </c>
      <c r="E43" s="190" t="n">
        <v>76189</v>
      </c>
      <c r="F43" s="190" t="n">
        <v>71092</v>
      </c>
      <c r="G43" s="190" t="n">
        <v>4056</v>
      </c>
      <c r="H43" s="190" t="n">
        <v>1041</v>
      </c>
      <c r="I43" s="161" t="n">
        <v>401.99</v>
      </c>
      <c r="J43" s="161" t="n">
        <v>22.12</v>
      </c>
      <c r="K43" s="161" t="n">
        <v>379.88</v>
      </c>
      <c r="L43" s="161" t="n">
        <v>373.19</v>
      </c>
      <c r="M43" s="161" t="n">
        <v>403.07</v>
      </c>
      <c r="N43" s="161" t="n">
        <v>103.47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s">
        <v>84</v>
      </c>
      <c r="D44" s="190" t="s">
        <v>84</v>
      </c>
      <c r="E44" s="190" t="s">
        <v>84</v>
      </c>
      <c r="F44" s="190" t="s">
        <v>84</v>
      </c>
      <c r="G44" s="190" t="s">
        <v>84</v>
      </c>
      <c r="H44" s="190" t="s">
        <v>84</v>
      </c>
      <c r="I44" s="161" t="s">
        <v>84</v>
      </c>
      <c r="J44" s="161" t="s">
        <v>84</v>
      </c>
      <c r="K44" s="161" t="s">
        <v>84</v>
      </c>
      <c r="L44" s="161" t="s">
        <v>84</v>
      </c>
      <c r="M44" s="161" t="s">
        <v>84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6" display="4.10 Ausgaben und Einnahmen der Gemeinden"/>
    <hyperlink ref="G1" location="Inhaltsverzeichnis!A36" display="und Gemeindeverbände vom 01.01. bis 31.12.2006"/>
    <hyperlink ref="A2" location="Inhaltsverzeichnis!A36" display="Kreis"/>
    <hyperlink ref="G2" location="Inhaltsverzeichnis!A36" display="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6.42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1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252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333756</v>
      </c>
      <c r="D10" s="185" t="n">
        <v>194452</v>
      </c>
      <c r="E10" s="185" t="n">
        <v>139304</v>
      </c>
      <c r="F10" s="185" t="n">
        <v>113351</v>
      </c>
      <c r="G10" s="185" t="n">
        <v>19254</v>
      </c>
      <c r="H10" s="185" t="n">
        <v>6699</v>
      </c>
      <c r="I10" s="158" t="n">
        <v>2550.5</v>
      </c>
      <c r="J10" s="158" t="n">
        <v>1485.96</v>
      </c>
      <c r="K10" s="158" t="n">
        <v>1064.54</v>
      </c>
      <c r="L10" s="158" t="n">
        <v>1042.79</v>
      </c>
      <c r="M10" s="158" t="n">
        <v>868.89</v>
      </c>
      <c r="N10" s="158" t="n">
        <v>302.33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77596</v>
      </c>
      <c r="D11" s="185" t="n">
        <v>32408</v>
      </c>
      <c r="E11" s="185" t="n">
        <v>45188</v>
      </c>
      <c r="F11" s="185" t="n">
        <v>37586</v>
      </c>
      <c r="G11" s="185" t="n">
        <v>2802</v>
      </c>
      <c r="H11" s="185" t="n">
        <v>4800</v>
      </c>
      <c r="I11" s="158" t="n">
        <v>592.98</v>
      </c>
      <c r="J11" s="158" t="n">
        <v>247.66</v>
      </c>
      <c r="K11" s="158" t="n">
        <v>345.32</v>
      </c>
      <c r="L11" s="158" t="n">
        <v>345.78</v>
      </c>
      <c r="M11" s="158" t="n">
        <v>126.45</v>
      </c>
      <c r="N11" s="158" t="n">
        <v>216.63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41554</v>
      </c>
      <c r="D12" s="185" t="n">
        <v>16131</v>
      </c>
      <c r="E12" s="185" t="n">
        <v>25423</v>
      </c>
      <c r="F12" s="185" t="n">
        <v>21233</v>
      </c>
      <c r="G12" s="185" t="n">
        <v>2668</v>
      </c>
      <c r="H12" s="185" t="n">
        <v>1522</v>
      </c>
      <c r="I12" s="158" t="n">
        <v>317.54</v>
      </c>
      <c r="J12" s="158" t="n">
        <v>123.27</v>
      </c>
      <c r="K12" s="158" t="n">
        <v>194.28</v>
      </c>
      <c r="L12" s="158" t="n">
        <v>195.33</v>
      </c>
      <c r="M12" s="158" t="n">
        <v>120.4</v>
      </c>
      <c r="N12" s="158" t="n">
        <v>68.7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74276</v>
      </c>
      <c r="D13" s="185" t="n">
        <v>73448</v>
      </c>
      <c r="E13" s="185" t="n">
        <v>828</v>
      </c>
      <c r="F13" s="185" t="n">
        <v>784</v>
      </c>
      <c r="G13" s="185" t="s">
        <v>84</v>
      </c>
      <c r="H13" s="185" t="n">
        <v>44</v>
      </c>
      <c r="I13" s="158" t="n">
        <v>567.6</v>
      </c>
      <c r="J13" s="158" t="n">
        <v>561.28</v>
      </c>
      <c r="K13" s="158" t="n">
        <v>6.33</v>
      </c>
      <c r="L13" s="158" t="n">
        <v>7.21</v>
      </c>
      <c r="M13" s="158" t="s">
        <v>84</v>
      </c>
      <c r="N13" s="158" t="n">
        <v>1.99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3848</v>
      </c>
      <c r="D14" s="185" t="n">
        <v>1324</v>
      </c>
      <c r="E14" s="185" t="n">
        <v>2524</v>
      </c>
      <c r="F14" s="185" t="n">
        <v>1981</v>
      </c>
      <c r="G14" s="185" t="n">
        <v>523</v>
      </c>
      <c r="H14" s="185" t="n">
        <v>20</v>
      </c>
      <c r="I14" s="158" t="n">
        <v>29.41</v>
      </c>
      <c r="J14" s="158" t="n">
        <v>10.12</v>
      </c>
      <c r="K14" s="158" t="n">
        <v>19.29</v>
      </c>
      <c r="L14" s="158" t="n">
        <v>18.23</v>
      </c>
      <c r="M14" s="158" t="n">
        <v>23.61</v>
      </c>
      <c r="N14" s="158" t="n">
        <v>0.89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43459</v>
      </c>
      <c r="D15" s="185" t="s">
        <v>84</v>
      </c>
      <c r="E15" s="185" t="n">
        <v>43459</v>
      </c>
      <c r="F15" s="185" t="n">
        <v>32450</v>
      </c>
      <c r="G15" s="185" t="n">
        <v>11009</v>
      </c>
      <c r="H15" s="185" t="s">
        <v>84</v>
      </c>
      <c r="I15" s="158" t="n">
        <v>332.11</v>
      </c>
      <c r="J15" s="158" t="s">
        <v>84</v>
      </c>
      <c r="K15" s="158" t="n">
        <v>332.11</v>
      </c>
      <c r="L15" s="158" t="n">
        <v>298.53</v>
      </c>
      <c r="M15" s="158" t="n">
        <v>496.83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53127</v>
      </c>
      <c r="D16" s="185" t="n">
        <v>9398</v>
      </c>
      <c r="E16" s="185" t="n">
        <v>43729</v>
      </c>
      <c r="F16" s="185" t="n">
        <v>38066</v>
      </c>
      <c r="G16" s="185" t="n">
        <v>4809</v>
      </c>
      <c r="H16" s="185" t="n">
        <v>853</v>
      </c>
      <c r="I16" s="158" t="n">
        <v>405.98</v>
      </c>
      <c r="J16" s="158" t="n">
        <v>71.82</v>
      </c>
      <c r="K16" s="158" t="n">
        <v>334.17</v>
      </c>
      <c r="L16" s="158" t="n">
        <v>350.2</v>
      </c>
      <c r="M16" s="158" t="n">
        <v>217.03</v>
      </c>
      <c r="N16" s="158" t="n">
        <v>38.51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5277</v>
      </c>
      <c r="D17" s="185" t="n">
        <v>2035</v>
      </c>
      <c r="E17" s="185" t="n">
        <v>3242</v>
      </c>
      <c r="F17" s="185" t="n">
        <v>2786</v>
      </c>
      <c r="G17" s="185" t="n">
        <v>248</v>
      </c>
      <c r="H17" s="185" t="n">
        <v>208</v>
      </c>
      <c r="I17" s="158" t="n">
        <v>40.33</v>
      </c>
      <c r="J17" s="158" t="n">
        <v>15.55</v>
      </c>
      <c r="K17" s="158" t="n">
        <v>24.78</v>
      </c>
      <c r="L17" s="158" t="n">
        <v>25.63</v>
      </c>
      <c r="M17" s="158" t="n">
        <v>11.19</v>
      </c>
      <c r="N17" s="158" t="n">
        <v>9.4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37358</v>
      </c>
      <c r="D18" s="185" t="n">
        <v>5315</v>
      </c>
      <c r="E18" s="185" t="n">
        <v>32043</v>
      </c>
      <c r="F18" s="185" t="n">
        <v>28001</v>
      </c>
      <c r="G18" s="185" t="n">
        <v>3451</v>
      </c>
      <c r="H18" s="185" t="n">
        <v>590</v>
      </c>
      <c r="I18" s="158" t="n">
        <v>285.48</v>
      </c>
      <c r="J18" s="158" t="n">
        <v>40.62</v>
      </c>
      <c r="K18" s="158" t="n">
        <v>244.86</v>
      </c>
      <c r="L18" s="158" t="n">
        <v>257.6</v>
      </c>
      <c r="M18" s="158" t="n">
        <v>155.73</v>
      </c>
      <c r="N18" s="158" t="n">
        <v>26.65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4330</v>
      </c>
      <c r="D19" s="190" t="n">
        <v>2547</v>
      </c>
      <c r="E19" s="190" t="n">
        <v>1783</v>
      </c>
      <c r="F19" s="190" t="n">
        <v>937</v>
      </c>
      <c r="G19" s="190" t="n">
        <v>323</v>
      </c>
      <c r="H19" s="190" t="n">
        <v>522</v>
      </c>
      <c r="I19" s="161" t="n">
        <v>33.09</v>
      </c>
      <c r="J19" s="161" t="n">
        <v>19.46</v>
      </c>
      <c r="K19" s="161" t="n">
        <v>13.62</v>
      </c>
      <c r="L19" s="161" t="n">
        <v>8.62</v>
      </c>
      <c r="M19" s="161" t="n">
        <v>14.57</v>
      </c>
      <c r="N19" s="161" t="n">
        <v>23.58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8391</v>
      </c>
      <c r="D20" s="185" t="n">
        <v>1684</v>
      </c>
      <c r="E20" s="185" t="n">
        <v>6707</v>
      </c>
      <c r="F20" s="185" t="n">
        <v>4841</v>
      </c>
      <c r="G20" s="185" t="n">
        <v>1866</v>
      </c>
      <c r="H20" s="185" t="s">
        <v>84</v>
      </c>
      <c r="I20" s="158" t="n">
        <v>64.12</v>
      </c>
      <c r="J20" s="158" t="n">
        <v>12.87</v>
      </c>
      <c r="K20" s="158" t="n">
        <v>51.25</v>
      </c>
      <c r="L20" s="158" t="n">
        <v>44.54</v>
      </c>
      <c r="M20" s="158" t="n">
        <v>84.2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1548</v>
      </c>
      <c r="D21" s="185" t="s">
        <v>84</v>
      </c>
      <c r="E21" s="185" t="n">
        <v>1548</v>
      </c>
      <c r="F21" s="185" t="n">
        <v>1522</v>
      </c>
      <c r="G21" s="185" t="n">
        <v>26</v>
      </c>
      <c r="H21" s="185" t="s">
        <v>84</v>
      </c>
      <c r="I21" s="158" t="n">
        <v>11.83</v>
      </c>
      <c r="J21" s="158" t="s">
        <v>84</v>
      </c>
      <c r="K21" s="158" t="n">
        <v>11.83</v>
      </c>
      <c r="L21" s="158" t="n">
        <v>14</v>
      </c>
      <c r="M21" s="158" t="n">
        <v>1.17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7064</v>
      </c>
      <c r="D22" s="190" t="n">
        <v>1266</v>
      </c>
      <c r="E22" s="190" t="n">
        <v>5797</v>
      </c>
      <c r="F22" s="190" t="n">
        <v>5350</v>
      </c>
      <c r="G22" s="190" t="n">
        <v>401</v>
      </c>
      <c r="H22" s="190" t="n">
        <v>46</v>
      </c>
      <c r="I22" s="161" t="n">
        <v>53.98</v>
      </c>
      <c r="J22" s="161" t="n">
        <v>9.68</v>
      </c>
      <c r="K22" s="161" t="n">
        <v>44.3</v>
      </c>
      <c r="L22" s="161" t="n">
        <v>49.22</v>
      </c>
      <c r="M22" s="161" t="n">
        <v>18.12</v>
      </c>
      <c r="N22" s="161" t="n">
        <v>2.07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2331</v>
      </c>
      <c r="D23" s="185" t="n">
        <v>775</v>
      </c>
      <c r="E23" s="185" t="n">
        <v>1555</v>
      </c>
      <c r="F23" s="185" t="n">
        <v>1083</v>
      </c>
      <c r="G23" s="185" t="n">
        <v>464</v>
      </c>
      <c r="H23" s="185" t="n">
        <v>9</v>
      </c>
      <c r="I23" s="158" t="n">
        <v>17.81</v>
      </c>
      <c r="J23" s="158" t="n">
        <v>5.92</v>
      </c>
      <c r="K23" s="158" t="n">
        <v>11.89</v>
      </c>
      <c r="L23" s="158" t="n">
        <v>9.96</v>
      </c>
      <c r="M23" s="158" t="n">
        <v>20.93</v>
      </c>
      <c r="N23" s="158" t="n">
        <v>0.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386882</v>
      </c>
      <c r="D24" s="190" t="n">
        <v>203849</v>
      </c>
      <c r="E24" s="190" t="n">
        <v>183033</v>
      </c>
      <c r="F24" s="190" t="n">
        <v>151417</v>
      </c>
      <c r="G24" s="190" t="n">
        <v>24063</v>
      </c>
      <c r="H24" s="190" t="n">
        <v>7553</v>
      </c>
      <c r="I24" s="161" t="n">
        <v>2956.48</v>
      </c>
      <c r="J24" s="161" t="n">
        <v>1557.78</v>
      </c>
      <c r="K24" s="161" t="n">
        <v>1398.7</v>
      </c>
      <c r="L24" s="161" t="n">
        <v>1392.98</v>
      </c>
      <c r="M24" s="161" t="n">
        <v>1085.91</v>
      </c>
      <c r="N24" s="161" t="n">
        <v>340.85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288677</v>
      </c>
      <c r="D26" s="185" t="n">
        <v>139326</v>
      </c>
      <c r="E26" s="185" t="n">
        <v>149351</v>
      </c>
      <c r="F26" s="185" t="n">
        <v>123669</v>
      </c>
      <c r="G26" s="185" t="n">
        <v>18330</v>
      </c>
      <c r="H26" s="185" t="n">
        <v>7353</v>
      </c>
      <c r="I26" s="158" t="n">
        <v>2206.02</v>
      </c>
      <c r="J26" s="158" t="n">
        <v>1064.7</v>
      </c>
      <c r="K26" s="158" t="n">
        <v>1141.31</v>
      </c>
      <c r="L26" s="158" t="n">
        <v>1137.71</v>
      </c>
      <c r="M26" s="158" t="n">
        <v>827.2</v>
      </c>
      <c r="N26" s="158" t="n">
        <v>331.82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14</v>
      </c>
      <c r="C27" s="157" t="n">
        <v>53656</v>
      </c>
      <c r="D27" s="185" t="s">
        <v>84</v>
      </c>
      <c r="E27" s="185" t="n">
        <v>53656</v>
      </c>
      <c r="F27" s="185" t="n">
        <v>49194</v>
      </c>
      <c r="G27" s="185" t="n">
        <v>4462</v>
      </c>
      <c r="H27" s="185" t="s">
        <v>84</v>
      </c>
      <c r="I27" s="158" t="n">
        <v>410.03</v>
      </c>
      <c r="J27" s="158" t="s">
        <v>84</v>
      </c>
      <c r="K27" s="158" t="n">
        <v>410.03</v>
      </c>
      <c r="L27" s="158" t="n">
        <v>452.57</v>
      </c>
      <c r="M27" s="158" t="n">
        <v>201.36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9989</v>
      </c>
      <c r="D28" s="190" t="s">
        <v>84</v>
      </c>
      <c r="E28" s="190" t="n">
        <v>9989</v>
      </c>
      <c r="F28" s="190" t="n">
        <v>8353</v>
      </c>
      <c r="G28" s="190" t="n">
        <v>1636</v>
      </c>
      <c r="H28" s="190" t="s">
        <v>84</v>
      </c>
      <c r="I28" s="161" t="n">
        <v>76.33</v>
      </c>
      <c r="J28" s="161" t="s">
        <v>84</v>
      </c>
      <c r="K28" s="161" t="n">
        <v>76.33</v>
      </c>
      <c r="L28" s="161" t="n">
        <v>76.84</v>
      </c>
      <c r="M28" s="161" t="n">
        <v>73.83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0967</v>
      </c>
      <c r="D29" s="185" t="s">
        <v>84</v>
      </c>
      <c r="E29" s="185" t="n">
        <v>10967</v>
      </c>
      <c r="F29" s="185" t="n">
        <v>9594</v>
      </c>
      <c r="G29" s="185" t="n">
        <v>1373</v>
      </c>
      <c r="H29" s="185" t="s">
        <v>84</v>
      </c>
      <c r="I29" s="158" t="n">
        <v>83.81</v>
      </c>
      <c r="J29" s="158" t="s">
        <v>84</v>
      </c>
      <c r="K29" s="158" t="n">
        <v>83.81</v>
      </c>
      <c r="L29" s="158" t="n">
        <v>88.26</v>
      </c>
      <c r="M29" s="158" t="n">
        <v>61.96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27226</v>
      </c>
      <c r="D30" s="185" t="s">
        <v>84</v>
      </c>
      <c r="E30" s="185" t="n">
        <v>27226</v>
      </c>
      <c r="F30" s="185" t="n">
        <v>26170</v>
      </c>
      <c r="G30" s="185" t="n">
        <v>1056</v>
      </c>
      <c r="H30" s="185" t="s">
        <v>84</v>
      </c>
      <c r="I30" s="158" t="n">
        <v>208.05</v>
      </c>
      <c r="J30" s="158" t="s">
        <v>84</v>
      </c>
      <c r="K30" s="158" t="n">
        <v>208.05</v>
      </c>
      <c r="L30" s="158" t="n">
        <v>240.75</v>
      </c>
      <c r="M30" s="158" t="n">
        <v>47.66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43432</v>
      </c>
      <c r="D31" s="190" t="n">
        <v>38137</v>
      </c>
      <c r="E31" s="190" t="n">
        <v>5295</v>
      </c>
      <c r="F31" s="190" t="s">
        <v>84</v>
      </c>
      <c r="G31" s="190" t="s">
        <v>84</v>
      </c>
      <c r="H31" s="190" t="n">
        <v>5295</v>
      </c>
      <c r="I31" s="161" t="n">
        <v>331.9</v>
      </c>
      <c r="J31" s="161" t="n">
        <v>291.43</v>
      </c>
      <c r="K31" s="161" t="n">
        <v>40.47</v>
      </c>
      <c r="L31" s="161" t="s">
        <v>84</v>
      </c>
      <c r="M31" s="161" t="s">
        <v>84</v>
      </c>
      <c r="N31" s="161" t="n">
        <v>238.98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30905</v>
      </c>
      <c r="D32" s="185" t="n">
        <v>77984</v>
      </c>
      <c r="E32" s="185" t="n">
        <v>52921</v>
      </c>
      <c r="F32" s="185" t="n">
        <v>43901</v>
      </c>
      <c r="G32" s="185" t="n">
        <v>8684</v>
      </c>
      <c r="H32" s="185" t="n">
        <v>337</v>
      </c>
      <c r="I32" s="158" t="n">
        <v>1000.35</v>
      </c>
      <c r="J32" s="158" t="n">
        <v>595.94</v>
      </c>
      <c r="K32" s="158" t="n">
        <v>404.41</v>
      </c>
      <c r="L32" s="158" t="n">
        <v>403.87</v>
      </c>
      <c r="M32" s="158" t="n">
        <v>391.88</v>
      </c>
      <c r="N32" s="158" t="n">
        <v>15.19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16437</v>
      </c>
      <c r="D33" s="185" t="n">
        <v>9541</v>
      </c>
      <c r="E33" s="185" t="n">
        <v>6896</v>
      </c>
      <c r="F33" s="185" t="n">
        <v>5414</v>
      </c>
      <c r="G33" s="185" t="n">
        <v>1008</v>
      </c>
      <c r="H33" s="185" t="n">
        <v>475</v>
      </c>
      <c r="I33" s="158" t="n">
        <v>125.61</v>
      </c>
      <c r="J33" s="158" t="n">
        <v>72.91</v>
      </c>
      <c r="K33" s="158" t="n">
        <v>52.7</v>
      </c>
      <c r="L33" s="158" t="n">
        <v>49.8</v>
      </c>
      <c r="M33" s="158" t="n">
        <v>45.49</v>
      </c>
      <c r="N33" s="158" t="n">
        <v>21.43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49424</v>
      </c>
      <c r="D34" s="185" t="n">
        <v>9976</v>
      </c>
      <c r="E34" s="185" t="n">
        <v>39449</v>
      </c>
      <c r="F34" s="185" t="n">
        <v>34065</v>
      </c>
      <c r="G34" s="185" t="n">
        <v>4675</v>
      </c>
      <c r="H34" s="185" t="n">
        <v>708</v>
      </c>
      <c r="I34" s="158" t="n">
        <v>377.69</v>
      </c>
      <c r="J34" s="158" t="n">
        <v>76.23</v>
      </c>
      <c r="K34" s="158" t="n">
        <v>301.46</v>
      </c>
      <c r="L34" s="158" t="n">
        <v>313.39</v>
      </c>
      <c r="M34" s="158" t="n">
        <v>210.97</v>
      </c>
      <c r="N34" s="158" t="n">
        <v>31.97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2708</v>
      </c>
      <c r="D35" s="185" t="n">
        <v>397</v>
      </c>
      <c r="E35" s="185" t="n">
        <v>2311</v>
      </c>
      <c r="F35" s="185" t="n">
        <v>2016</v>
      </c>
      <c r="G35" s="185" t="n">
        <v>134</v>
      </c>
      <c r="H35" s="185" t="n">
        <v>161</v>
      </c>
      <c r="I35" s="158" t="n">
        <v>20.69</v>
      </c>
      <c r="J35" s="158" t="n">
        <v>3.04</v>
      </c>
      <c r="K35" s="158" t="n">
        <v>17.66</v>
      </c>
      <c r="L35" s="158" t="n">
        <v>18.54</v>
      </c>
      <c r="M35" s="158" t="n">
        <v>6.07</v>
      </c>
      <c r="N35" s="158" t="n">
        <v>7.25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2238</v>
      </c>
      <c r="D36" s="185" t="s">
        <v>84</v>
      </c>
      <c r="E36" s="185" t="n">
        <v>2238</v>
      </c>
      <c r="F36" s="185" t="n">
        <v>1878</v>
      </c>
      <c r="G36" s="185" t="n">
        <v>360</v>
      </c>
      <c r="H36" s="185" t="s">
        <v>84</v>
      </c>
      <c r="I36" s="158" t="n">
        <v>17.1</v>
      </c>
      <c r="J36" s="158" t="s">
        <v>84</v>
      </c>
      <c r="K36" s="158" t="n">
        <v>17.1</v>
      </c>
      <c r="L36" s="158" t="n">
        <v>17.28</v>
      </c>
      <c r="M36" s="158" t="n">
        <v>16.24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34039</v>
      </c>
      <c r="D37" s="185" t="n">
        <v>8306</v>
      </c>
      <c r="E37" s="185" t="n">
        <v>25733</v>
      </c>
      <c r="F37" s="185" t="n">
        <v>21713</v>
      </c>
      <c r="G37" s="185" t="n">
        <v>3581</v>
      </c>
      <c r="H37" s="185" t="n">
        <v>439</v>
      </c>
      <c r="I37" s="158" t="n">
        <v>260.12</v>
      </c>
      <c r="J37" s="158" t="n">
        <v>63.47</v>
      </c>
      <c r="K37" s="158" t="n">
        <v>196.65</v>
      </c>
      <c r="L37" s="158" t="n">
        <v>199.75</v>
      </c>
      <c r="M37" s="158" t="n">
        <v>161.61</v>
      </c>
      <c r="N37" s="158" t="n">
        <v>19.83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30685</v>
      </c>
      <c r="D38" s="190" t="n">
        <v>8030</v>
      </c>
      <c r="E38" s="190" t="n">
        <v>22654</v>
      </c>
      <c r="F38" s="190" t="n">
        <v>19516</v>
      </c>
      <c r="G38" s="190" t="n">
        <v>3031</v>
      </c>
      <c r="H38" s="190" t="n">
        <v>107</v>
      </c>
      <c r="I38" s="161" t="n">
        <v>234.49</v>
      </c>
      <c r="J38" s="161" t="n">
        <v>61.37</v>
      </c>
      <c r="K38" s="161" t="n">
        <v>173.12</v>
      </c>
      <c r="L38" s="161" t="n">
        <v>179.54</v>
      </c>
      <c r="M38" s="161" t="n">
        <v>136.81</v>
      </c>
      <c r="N38" s="161" t="n">
        <v>4.85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5667</v>
      </c>
      <c r="D39" s="185" t="s">
        <v>84</v>
      </c>
      <c r="E39" s="185" t="n">
        <v>5667</v>
      </c>
      <c r="F39" s="185" t="n">
        <v>5667</v>
      </c>
      <c r="G39" s="185" t="s">
        <v>84</v>
      </c>
      <c r="H39" s="185" t="s">
        <v>84</v>
      </c>
      <c r="I39" s="158" t="n">
        <v>43.31</v>
      </c>
      <c r="J39" s="158" t="s">
        <v>84</v>
      </c>
      <c r="K39" s="158" t="n">
        <v>43.31</v>
      </c>
      <c r="L39" s="158" t="n">
        <v>52.13</v>
      </c>
      <c r="M39" s="158" t="s">
        <v>84</v>
      </c>
      <c r="N39" s="158" t="s">
        <v>8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60" t="n">
        <v>338102</v>
      </c>
      <c r="D40" s="190" t="n">
        <v>149302</v>
      </c>
      <c r="E40" s="190" t="n">
        <v>188800</v>
      </c>
      <c r="F40" s="190" t="n">
        <v>157734</v>
      </c>
      <c r="G40" s="190" t="n">
        <v>23005</v>
      </c>
      <c r="H40" s="190" t="n">
        <v>8061</v>
      </c>
      <c r="I40" s="161" t="n">
        <v>2583.71</v>
      </c>
      <c r="J40" s="161" t="n">
        <v>1140.94</v>
      </c>
      <c r="K40" s="161" t="n">
        <v>1442.77</v>
      </c>
      <c r="L40" s="161" t="n">
        <v>1451.09</v>
      </c>
      <c r="M40" s="161" t="n">
        <v>1038.16</v>
      </c>
      <c r="N40" s="161" t="n">
        <v>363.8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64775</v>
      </c>
      <c r="D42" s="185" t="n">
        <v>5621</v>
      </c>
      <c r="E42" s="185" t="n">
        <v>59154</v>
      </c>
      <c r="F42" s="185" t="n">
        <v>49125</v>
      </c>
      <c r="G42" s="185" t="n">
        <v>9533</v>
      </c>
      <c r="H42" s="185" t="n">
        <v>496</v>
      </c>
      <c r="I42" s="158" t="n">
        <v>495</v>
      </c>
      <c r="J42" s="158" t="n">
        <v>42.95</v>
      </c>
      <c r="K42" s="158" t="n">
        <v>452.05</v>
      </c>
      <c r="L42" s="158" t="n">
        <v>451.93</v>
      </c>
      <c r="M42" s="158" t="n">
        <v>430.2</v>
      </c>
      <c r="N42" s="158" t="n">
        <v>22.39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64663</v>
      </c>
      <c r="D43" s="190" t="n">
        <v>5621</v>
      </c>
      <c r="E43" s="190" t="n">
        <v>59042</v>
      </c>
      <c r="F43" s="190" t="n">
        <v>49013</v>
      </c>
      <c r="G43" s="190" t="n">
        <v>9533</v>
      </c>
      <c r="H43" s="190" t="n">
        <v>496</v>
      </c>
      <c r="I43" s="161" t="n">
        <v>494.14</v>
      </c>
      <c r="J43" s="161" t="n">
        <v>42.95</v>
      </c>
      <c r="K43" s="161" t="n">
        <v>451.19</v>
      </c>
      <c r="L43" s="161" t="n">
        <v>450.9</v>
      </c>
      <c r="M43" s="161" t="n">
        <v>430.2</v>
      </c>
      <c r="N43" s="161" t="n">
        <v>22.39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49192</v>
      </c>
      <c r="D44" s="190" t="n">
        <v>49089</v>
      </c>
      <c r="E44" s="190" t="n">
        <v>103</v>
      </c>
      <c r="F44" s="190" t="s">
        <v>84</v>
      </c>
      <c r="G44" s="190" t="n">
        <v>103</v>
      </c>
      <c r="H44" s="190" t="s">
        <v>84</v>
      </c>
      <c r="I44" s="161" t="n">
        <v>375.92</v>
      </c>
      <c r="J44" s="161" t="n">
        <v>375.13</v>
      </c>
      <c r="K44" s="161" t="n">
        <v>0.79</v>
      </c>
      <c r="L44" s="161" t="s">
        <v>84</v>
      </c>
      <c r="M44" s="161" t="n">
        <v>4.65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7" display="4.11 Ausgaben und Einnahmen der Gemeinden"/>
    <hyperlink ref="G1" location="Inhaltsverzeichnis!A37" display="und Gemeindeverbände vom 01.01. bis 31.12.2006"/>
    <hyperlink ref="A2" location="Inhaltsverzeichnis!A37" display="Kreis"/>
    <hyperlink ref="G2" location="Inhaltsverzeichnis!A37" display="Obersp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7.41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3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152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552973</v>
      </c>
      <c r="D10" s="185" t="n">
        <v>324670</v>
      </c>
      <c r="E10" s="185" t="n">
        <v>228303</v>
      </c>
      <c r="F10" s="185" t="n">
        <v>168477</v>
      </c>
      <c r="G10" s="185" t="n">
        <v>45176</v>
      </c>
      <c r="H10" s="185" t="n">
        <v>14650</v>
      </c>
      <c r="I10" s="158" t="n">
        <v>2909.97</v>
      </c>
      <c r="J10" s="158" t="n">
        <v>1708.55</v>
      </c>
      <c r="K10" s="158" t="n">
        <v>1201.42</v>
      </c>
      <c r="L10" s="158" t="n">
        <v>1193.2</v>
      </c>
      <c r="M10" s="158" t="n">
        <v>925.18</v>
      </c>
      <c r="N10" s="158" t="n">
        <v>300.02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105737</v>
      </c>
      <c r="D11" s="185" t="n">
        <v>42950</v>
      </c>
      <c r="E11" s="185" t="n">
        <v>62787</v>
      </c>
      <c r="F11" s="185" t="n">
        <v>46535</v>
      </c>
      <c r="G11" s="185" t="n">
        <v>6405</v>
      </c>
      <c r="H11" s="185" t="n">
        <v>9847</v>
      </c>
      <c r="I11" s="158" t="n">
        <v>556.43</v>
      </c>
      <c r="J11" s="158" t="n">
        <v>226.02</v>
      </c>
      <c r="K11" s="158" t="n">
        <v>330.41</v>
      </c>
      <c r="L11" s="158" t="n">
        <v>329.57</v>
      </c>
      <c r="M11" s="158" t="n">
        <v>131.18</v>
      </c>
      <c r="N11" s="158" t="n">
        <v>201.66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61518</v>
      </c>
      <c r="D12" s="185" t="n">
        <v>16429</v>
      </c>
      <c r="E12" s="185" t="n">
        <v>45089</v>
      </c>
      <c r="F12" s="185" t="n">
        <v>33537</v>
      </c>
      <c r="G12" s="185" t="n">
        <v>8333</v>
      </c>
      <c r="H12" s="185" t="n">
        <v>3219</v>
      </c>
      <c r="I12" s="158" t="n">
        <v>323.73</v>
      </c>
      <c r="J12" s="158" t="n">
        <v>86.46</v>
      </c>
      <c r="K12" s="158" t="n">
        <v>237.28</v>
      </c>
      <c r="L12" s="158" t="n">
        <v>237.52</v>
      </c>
      <c r="M12" s="158" t="n">
        <v>170.66</v>
      </c>
      <c r="N12" s="158" t="n">
        <v>65.92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215298</v>
      </c>
      <c r="D13" s="185" t="n">
        <v>215061</v>
      </c>
      <c r="E13" s="185" t="n">
        <v>238</v>
      </c>
      <c r="F13" s="185" t="n">
        <v>110</v>
      </c>
      <c r="G13" s="185" t="n">
        <v>40</v>
      </c>
      <c r="H13" s="185" t="n">
        <v>87</v>
      </c>
      <c r="I13" s="158" t="n">
        <v>1132.99</v>
      </c>
      <c r="J13" s="158" t="n">
        <v>1131.74</v>
      </c>
      <c r="K13" s="158" t="n">
        <v>1.25</v>
      </c>
      <c r="L13" s="158" t="n">
        <v>0.78</v>
      </c>
      <c r="M13" s="158" t="n">
        <v>0.83</v>
      </c>
      <c r="N13" s="158" t="n">
        <v>1.78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7978</v>
      </c>
      <c r="D14" s="185" t="n">
        <v>991</v>
      </c>
      <c r="E14" s="185" t="n">
        <v>6986</v>
      </c>
      <c r="F14" s="185" t="n">
        <v>4965</v>
      </c>
      <c r="G14" s="185" t="n">
        <v>1858</v>
      </c>
      <c r="H14" s="185" t="n">
        <v>163</v>
      </c>
      <c r="I14" s="158" t="n">
        <v>41.98</v>
      </c>
      <c r="J14" s="158" t="n">
        <v>5.22</v>
      </c>
      <c r="K14" s="158" t="n">
        <v>36.77</v>
      </c>
      <c r="L14" s="158" t="n">
        <v>35.16</v>
      </c>
      <c r="M14" s="158" t="n">
        <v>38.05</v>
      </c>
      <c r="N14" s="158" t="n">
        <v>3.34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75430</v>
      </c>
      <c r="D15" s="185" t="s">
        <v>84</v>
      </c>
      <c r="E15" s="185" t="n">
        <v>75430</v>
      </c>
      <c r="F15" s="185" t="n">
        <v>52890</v>
      </c>
      <c r="G15" s="185" t="n">
        <v>22541</v>
      </c>
      <c r="H15" s="185" t="s">
        <v>84</v>
      </c>
      <c r="I15" s="158" t="n">
        <v>396.94</v>
      </c>
      <c r="J15" s="158" t="s">
        <v>84</v>
      </c>
      <c r="K15" s="158" t="n">
        <v>396.94</v>
      </c>
      <c r="L15" s="158" t="n">
        <v>374.58</v>
      </c>
      <c r="M15" s="158" t="n">
        <v>461.62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99116</v>
      </c>
      <c r="D16" s="185" t="n">
        <v>23139</v>
      </c>
      <c r="E16" s="185" t="n">
        <v>75977</v>
      </c>
      <c r="F16" s="185" t="n">
        <v>53164</v>
      </c>
      <c r="G16" s="185" t="n">
        <v>20747</v>
      </c>
      <c r="H16" s="185" t="n">
        <v>2066</v>
      </c>
      <c r="I16" s="158" t="n">
        <v>521.59</v>
      </c>
      <c r="J16" s="158" t="n">
        <v>121.77</v>
      </c>
      <c r="K16" s="158" t="n">
        <v>399.82</v>
      </c>
      <c r="L16" s="158" t="n">
        <v>376.52</v>
      </c>
      <c r="M16" s="158" t="n">
        <v>424.89</v>
      </c>
      <c r="N16" s="158" t="n">
        <v>42.31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8832</v>
      </c>
      <c r="D17" s="185" t="n">
        <v>2646</v>
      </c>
      <c r="E17" s="185" t="n">
        <v>6186</v>
      </c>
      <c r="F17" s="185" t="n">
        <v>5085</v>
      </c>
      <c r="G17" s="185" t="n">
        <v>693</v>
      </c>
      <c r="H17" s="185" t="n">
        <v>409</v>
      </c>
      <c r="I17" s="158" t="n">
        <v>46.48</v>
      </c>
      <c r="J17" s="158" t="n">
        <v>13.92</v>
      </c>
      <c r="K17" s="158" t="n">
        <v>32.55</v>
      </c>
      <c r="L17" s="158" t="n">
        <v>36.01</v>
      </c>
      <c r="M17" s="158" t="n">
        <v>14.18</v>
      </c>
      <c r="N17" s="158" t="n">
        <v>8.38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51635</v>
      </c>
      <c r="D18" s="185" t="n">
        <v>10758</v>
      </c>
      <c r="E18" s="185" t="n">
        <v>40877</v>
      </c>
      <c r="F18" s="185" t="n">
        <v>33019</v>
      </c>
      <c r="G18" s="185" t="n">
        <v>6985</v>
      </c>
      <c r="H18" s="185" t="n">
        <v>873</v>
      </c>
      <c r="I18" s="158" t="n">
        <v>271.73</v>
      </c>
      <c r="J18" s="158" t="n">
        <v>56.61</v>
      </c>
      <c r="K18" s="158" t="n">
        <v>215.11</v>
      </c>
      <c r="L18" s="158" t="n">
        <v>233.85</v>
      </c>
      <c r="M18" s="158" t="n">
        <v>143.04</v>
      </c>
      <c r="N18" s="158" t="n">
        <v>17.88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5481</v>
      </c>
      <c r="D19" s="190" t="n">
        <v>3531</v>
      </c>
      <c r="E19" s="190" t="n">
        <v>1950</v>
      </c>
      <c r="F19" s="190" t="n">
        <v>1708</v>
      </c>
      <c r="G19" s="190" t="n">
        <v>119</v>
      </c>
      <c r="H19" s="190" t="n">
        <v>123</v>
      </c>
      <c r="I19" s="161" t="n">
        <v>28.84</v>
      </c>
      <c r="J19" s="161" t="n">
        <v>18.58</v>
      </c>
      <c r="K19" s="161" t="n">
        <v>10.26</v>
      </c>
      <c r="L19" s="161" t="n">
        <v>12.09</v>
      </c>
      <c r="M19" s="161" t="n">
        <v>2.45</v>
      </c>
      <c r="N19" s="161" t="n">
        <v>2.52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25614</v>
      </c>
      <c r="D20" s="185" t="n">
        <v>6398</v>
      </c>
      <c r="E20" s="185" t="n">
        <v>19216</v>
      </c>
      <c r="F20" s="185" t="n">
        <v>15623</v>
      </c>
      <c r="G20" s="185" t="n">
        <v>3594</v>
      </c>
      <c r="H20" s="185" t="s">
        <v>84</v>
      </c>
      <c r="I20" s="158" t="n">
        <v>134.79</v>
      </c>
      <c r="J20" s="158" t="n">
        <v>33.67</v>
      </c>
      <c r="K20" s="158" t="n">
        <v>101.13</v>
      </c>
      <c r="L20" s="158" t="n">
        <v>110.64</v>
      </c>
      <c r="M20" s="158" t="n">
        <v>73.6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205</v>
      </c>
      <c r="D21" s="185" t="s">
        <v>84</v>
      </c>
      <c r="E21" s="185" t="n">
        <v>205</v>
      </c>
      <c r="F21" s="185" t="n">
        <v>205</v>
      </c>
      <c r="G21" s="185" t="s">
        <v>84</v>
      </c>
      <c r="H21" s="185" t="s">
        <v>84</v>
      </c>
      <c r="I21" s="158" t="n">
        <v>1.08</v>
      </c>
      <c r="J21" s="158" t="s">
        <v>84</v>
      </c>
      <c r="K21" s="158" t="n">
        <v>1.08</v>
      </c>
      <c r="L21" s="158" t="n">
        <v>1.45</v>
      </c>
      <c r="M21" s="158" t="s">
        <v>84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17476</v>
      </c>
      <c r="D22" s="190" t="n">
        <v>3229</v>
      </c>
      <c r="E22" s="190" t="n">
        <v>14248</v>
      </c>
      <c r="F22" s="190" t="n">
        <v>3821</v>
      </c>
      <c r="G22" s="190" t="n">
        <v>9770</v>
      </c>
      <c r="H22" s="190" t="n">
        <v>657</v>
      </c>
      <c r="I22" s="161" t="n">
        <v>91.97</v>
      </c>
      <c r="J22" s="161" t="n">
        <v>16.99</v>
      </c>
      <c r="K22" s="161" t="n">
        <v>74.98</v>
      </c>
      <c r="L22" s="161" t="n">
        <v>27.06</v>
      </c>
      <c r="M22" s="161" t="n">
        <v>200.08</v>
      </c>
      <c r="N22" s="161" t="n">
        <v>13.46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16260</v>
      </c>
      <c r="D23" s="185" t="n">
        <v>3389</v>
      </c>
      <c r="E23" s="185" t="n">
        <v>12871</v>
      </c>
      <c r="F23" s="185" t="n">
        <v>10832</v>
      </c>
      <c r="G23" s="185" t="n">
        <v>2038</v>
      </c>
      <c r="H23" s="185" t="n">
        <v>1</v>
      </c>
      <c r="I23" s="158" t="n">
        <v>85.56</v>
      </c>
      <c r="J23" s="158" t="n">
        <v>17.83</v>
      </c>
      <c r="K23" s="158" t="n">
        <v>67.73</v>
      </c>
      <c r="L23" s="158" t="n">
        <v>76.72</v>
      </c>
      <c r="M23" s="158" t="n">
        <v>41.74</v>
      </c>
      <c r="N23" s="158" t="n">
        <v>0.01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652089</v>
      </c>
      <c r="D24" s="190" t="n">
        <v>347809</v>
      </c>
      <c r="E24" s="190" t="n">
        <v>304280</v>
      </c>
      <c r="F24" s="190" t="n">
        <v>221642</v>
      </c>
      <c r="G24" s="190" t="n">
        <v>65923</v>
      </c>
      <c r="H24" s="190" t="n">
        <v>16716</v>
      </c>
      <c r="I24" s="161" t="n">
        <v>3431.56</v>
      </c>
      <c r="J24" s="161" t="n">
        <v>1830.31</v>
      </c>
      <c r="K24" s="161" t="n">
        <v>1601.25</v>
      </c>
      <c r="L24" s="161" t="n">
        <v>1569.72</v>
      </c>
      <c r="M24" s="161" t="n">
        <v>1350.07</v>
      </c>
      <c r="N24" s="161" t="n">
        <v>342.33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552542</v>
      </c>
      <c r="D26" s="185" t="n">
        <v>332180</v>
      </c>
      <c r="E26" s="185" t="n">
        <v>220362</v>
      </c>
      <c r="F26" s="185" t="n">
        <v>158071</v>
      </c>
      <c r="G26" s="185" t="n">
        <v>46932</v>
      </c>
      <c r="H26" s="185" t="n">
        <v>15359</v>
      </c>
      <c r="I26" s="158" t="n">
        <v>2907.7</v>
      </c>
      <c r="J26" s="158" t="n">
        <v>1748.07</v>
      </c>
      <c r="K26" s="158" t="n">
        <v>1159.64</v>
      </c>
      <c r="L26" s="158" t="n">
        <v>1119.5</v>
      </c>
      <c r="M26" s="158" t="n">
        <v>961.15</v>
      </c>
      <c r="N26" s="158" t="n">
        <v>314.55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14</v>
      </c>
      <c r="C27" s="157" t="n">
        <v>76192</v>
      </c>
      <c r="D27" s="185" t="s">
        <v>84</v>
      </c>
      <c r="E27" s="185" t="n">
        <v>76192</v>
      </c>
      <c r="F27" s="185" t="n">
        <v>62439</v>
      </c>
      <c r="G27" s="185" t="n">
        <v>13753</v>
      </c>
      <c r="H27" s="185" t="s">
        <v>84</v>
      </c>
      <c r="I27" s="158" t="n">
        <v>400.96</v>
      </c>
      <c r="J27" s="158" t="s">
        <v>84</v>
      </c>
      <c r="K27" s="158" t="n">
        <v>400.96</v>
      </c>
      <c r="L27" s="158" t="n">
        <v>442.21</v>
      </c>
      <c r="M27" s="158" t="n">
        <v>281.66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19328</v>
      </c>
      <c r="D28" s="190" t="s">
        <v>84</v>
      </c>
      <c r="E28" s="190" t="n">
        <v>19328</v>
      </c>
      <c r="F28" s="190" t="n">
        <v>14346</v>
      </c>
      <c r="G28" s="190" t="n">
        <v>4981</v>
      </c>
      <c r="H28" s="190" t="s">
        <v>84</v>
      </c>
      <c r="I28" s="161" t="n">
        <v>101.71</v>
      </c>
      <c r="J28" s="161" t="s">
        <v>84</v>
      </c>
      <c r="K28" s="161" t="n">
        <v>101.71</v>
      </c>
      <c r="L28" s="161" t="n">
        <v>101.61</v>
      </c>
      <c r="M28" s="161" t="n">
        <v>102.01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8244</v>
      </c>
      <c r="D29" s="185" t="s">
        <v>84</v>
      </c>
      <c r="E29" s="185" t="n">
        <v>18244</v>
      </c>
      <c r="F29" s="185" t="n">
        <v>13904</v>
      </c>
      <c r="G29" s="185" t="n">
        <v>4340</v>
      </c>
      <c r="H29" s="185" t="s">
        <v>84</v>
      </c>
      <c r="I29" s="158" t="n">
        <v>96.01</v>
      </c>
      <c r="J29" s="158" t="s">
        <v>84</v>
      </c>
      <c r="K29" s="158" t="n">
        <v>96.01</v>
      </c>
      <c r="L29" s="158" t="n">
        <v>98.47</v>
      </c>
      <c r="M29" s="158" t="n">
        <v>88.88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32568</v>
      </c>
      <c r="D30" s="185" t="s">
        <v>84</v>
      </c>
      <c r="E30" s="185" t="n">
        <v>32568</v>
      </c>
      <c r="F30" s="185" t="n">
        <v>29298</v>
      </c>
      <c r="G30" s="185" t="n">
        <v>3270</v>
      </c>
      <c r="H30" s="185" t="s">
        <v>84</v>
      </c>
      <c r="I30" s="158" t="n">
        <v>171.39</v>
      </c>
      <c r="J30" s="158" t="s">
        <v>84</v>
      </c>
      <c r="K30" s="158" t="n">
        <v>171.39</v>
      </c>
      <c r="L30" s="158" t="n">
        <v>207.49</v>
      </c>
      <c r="M30" s="158" t="n">
        <v>66.98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75430</v>
      </c>
      <c r="D31" s="190" t="n">
        <v>65593</v>
      </c>
      <c r="E31" s="190" t="n">
        <v>9838</v>
      </c>
      <c r="F31" s="190" t="s">
        <v>84</v>
      </c>
      <c r="G31" s="190" t="s">
        <v>84</v>
      </c>
      <c r="H31" s="190" t="n">
        <v>9838</v>
      </c>
      <c r="I31" s="161" t="n">
        <v>396.94</v>
      </c>
      <c r="J31" s="161" t="n">
        <v>345.18</v>
      </c>
      <c r="K31" s="161" t="n">
        <v>51.77</v>
      </c>
      <c r="L31" s="161" t="s">
        <v>84</v>
      </c>
      <c r="M31" s="161" t="s">
        <v>84</v>
      </c>
      <c r="N31" s="161" t="n">
        <v>201.47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83546</v>
      </c>
      <c r="D32" s="185" t="n">
        <v>110728</v>
      </c>
      <c r="E32" s="185" t="n">
        <v>72819</v>
      </c>
      <c r="F32" s="185" t="n">
        <v>54224</v>
      </c>
      <c r="G32" s="185" t="n">
        <v>17345</v>
      </c>
      <c r="H32" s="185" t="n">
        <v>1249</v>
      </c>
      <c r="I32" s="158" t="n">
        <v>965.9</v>
      </c>
      <c r="J32" s="158" t="n">
        <v>582.69</v>
      </c>
      <c r="K32" s="158" t="n">
        <v>383.2</v>
      </c>
      <c r="L32" s="158" t="n">
        <v>384.03</v>
      </c>
      <c r="M32" s="158" t="n">
        <v>355.22</v>
      </c>
      <c r="N32" s="158" t="n">
        <v>25.59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16579</v>
      </c>
      <c r="D33" s="185" t="n">
        <v>6876</v>
      </c>
      <c r="E33" s="185" t="n">
        <v>9704</v>
      </c>
      <c r="F33" s="185" t="n">
        <v>5656</v>
      </c>
      <c r="G33" s="185" t="n">
        <v>3165</v>
      </c>
      <c r="H33" s="185" t="n">
        <v>882</v>
      </c>
      <c r="I33" s="158" t="n">
        <v>87.25</v>
      </c>
      <c r="J33" s="158" t="n">
        <v>36.18</v>
      </c>
      <c r="K33" s="158" t="n">
        <v>51.06</v>
      </c>
      <c r="L33" s="158" t="n">
        <v>40.06</v>
      </c>
      <c r="M33" s="158" t="n">
        <v>64.82</v>
      </c>
      <c r="N33" s="158" t="n">
        <v>18.07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88564</v>
      </c>
      <c r="D34" s="185" t="n">
        <v>23642</v>
      </c>
      <c r="E34" s="185" t="n">
        <v>64921</v>
      </c>
      <c r="F34" s="185" t="n">
        <v>43554</v>
      </c>
      <c r="G34" s="185" t="n">
        <v>19611</v>
      </c>
      <c r="H34" s="185" t="n">
        <v>1756</v>
      </c>
      <c r="I34" s="158" t="n">
        <v>466.06</v>
      </c>
      <c r="J34" s="158" t="n">
        <v>124.41</v>
      </c>
      <c r="K34" s="158" t="n">
        <v>341.64</v>
      </c>
      <c r="L34" s="158" t="n">
        <v>308.46</v>
      </c>
      <c r="M34" s="158" t="n">
        <v>401.63</v>
      </c>
      <c r="N34" s="158" t="n">
        <v>35.96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4730</v>
      </c>
      <c r="D35" s="185" t="n">
        <v>212</v>
      </c>
      <c r="E35" s="185" t="n">
        <v>4518</v>
      </c>
      <c r="F35" s="185" t="n">
        <v>2511</v>
      </c>
      <c r="G35" s="185" t="n">
        <v>1994</v>
      </c>
      <c r="H35" s="185" t="n">
        <v>13</v>
      </c>
      <c r="I35" s="158" t="n">
        <v>24.89</v>
      </c>
      <c r="J35" s="158" t="n">
        <v>1.12</v>
      </c>
      <c r="K35" s="158" t="n">
        <v>23.77</v>
      </c>
      <c r="L35" s="158" t="n">
        <v>17.78</v>
      </c>
      <c r="M35" s="158" t="n">
        <v>40.84</v>
      </c>
      <c r="N35" s="158" t="n">
        <v>0.26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2355</v>
      </c>
      <c r="D36" s="185" t="s">
        <v>84</v>
      </c>
      <c r="E36" s="185" t="n">
        <v>2355</v>
      </c>
      <c r="F36" s="185" t="n">
        <v>1635</v>
      </c>
      <c r="G36" s="185" t="n">
        <v>720</v>
      </c>
      <c r="H36" s="185" t="s">
        <v>84</v>
      </c>
      <c r="I36" s="158" t="n">
        <v>12.39</v>
      </c>
      <c r="J36" s="158" t="s">
        <v>84</v>
      </c>
      <c r="K36" s="158" t="n">
        <v>12.39</v>
      </c>
      <c r="L36" s="158" t="n">
        <v>11.58</v>
      </c>
      <c r="M36" s="158" t="n">
        <v>14.75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50939</v>
      </c>
      <c r="D37" s="185" t="n">
        <v>17026</v>
      </c>
      <c r="E37" s="185" t="n">
        <v>33913</v>
      </c>
      <c r="F37" s="185" t="n">
        <v>25364</v>
      </c>
      <c r="G37" s="185" t="n">
        <v>7823</v>
      </c>
      <c r="H37" s="185" t="n">
        <v>725</v>
      </c>
      <c r="I37" s="158" t="n">
        <v>268.06</v>
      </c>
      <c r="J37" s="158" t="n">
        <v>89.6</v>
      </c>
      <c r="K37" s="158" t="n">
        <v>178.47</v>
      </c>
      <c r="L37" s="158" t="n">
        <v>179.64</v>
      </c>
      <c r="M37" s="158" t="n">
        <v>160.22</v>
      </c>
      <c r="N37" s="158" t="n">
        <v>14.86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42329</v>
      </c>
      <c r="D38" s="190" t="n">
        <v>16046</v>
      </c>
      <c r="E38" s="190" t="n">
        <v>26284</v>
      </c>
      <c r="F38" s="190" t="n">
        <v>20110</v>
      </c>
      <c r="G38" s="190" t="n">
        <v>5877</v>
      </c>
      <c r="H38" s="190" t="n">
        <v>296</v>
      </c>
      <c r="I38" s="161" t="n">
        <v>222.75</v>
      </c>
      <c r="J38" s="161" t="n">
        <v>84.44</v>
      </c>
      <c r="K38" s="161" t="n">
        <v>138.31</v>
      </c>
      <c r="L38" s="161" t="n">
        <v>142.42</v>
      </c>
      <c r="M38" s="161" t="n">
        <v>120.37</v>
      </c>
      <c r="N38" s="161" t="n">
        <v>6.07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17133</v>
      </c>
      <c r="D39" s="185" t="n">
        <v>2182</v>
      </c>
      <c r="E39" s="185" t="n">
        <v>14951</v>
      </c>
      <c r="F39" s="185" t="n">
        <v>7955</v>
      </c>
      <c r="G39" s="185" t="n">
        <v>6636</v>
      </c>
      <c r="H39" s="185" t="n">
        <v>360</v>
      </c>
      <c r="I39" s="158" t="n">
        <v>90.16</v>
      </c>
      <c r="J39" s="158" t="n">
        <v>11.48</v>
      </c>
      <c r="K39" s="158" t="n">
        <v>78.68</v>
      </c>
      <c r="L39" s="158" t="n">
        <v>56.34</v>
      </c>
      <c r="M39" s="158" t="n">
        <v>135.9</v>
      </c>
      <c r="N39" s="158" t="n">
        <v>7.37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82</v>
      </c>
      <c r="C40" s="160" t="n">
        <v>641105</v>
      </c>
      <c r="D40" s="190" t="n">
        <v>355822</v>
      </c>
      <c r="E40" s="190" t="n">
        <v>285283</v>
      </c>
      <c r="F40" s="190" t="n">
        <v>201625</v>
      </c>
      <c r="G40" s="190" t="n">
        <v>66543</v>
      </c>
      <c r="H40" s="190" t="n">
        <v>17115</v>
      </c>
      <c r="I40" s="161" t="n">
        <v>3373.76</v>
      </c>
      <c r="J40" s="161" t="n">
        <v>1872.48</v>
      </c>
      <c r="K40" s="161" t="n">
        <v>1501.28</v>
      </c>
      <c r="L40" s="161" t="n">
        <v>1427.96</v>
      </c>
      <c r="M40" s="161" t="n">
        <v>1362.78</v>
      </c>
      <c r="N40" s="161" t="n">
        <v>350.52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47170</v>
      </c>
      <c r="D42" s="185" t="n">
        <v>19930</v>
      </c>
      <c r="E42" s="185" t="n">
        <v>127240</v>
      </c>
      <c r="F42" s="185" t="n">
        <v>88022</v>
      </c>
      <c r="G42" s="185" t="n">
        <v>35953</v>
      </c>
      <c r="H42" s="185" t="n">
        <v>3266</v>
      </c>
      <c r="I42" s="158" t="n">
        <v>774.47</v>
      </c>
      <c r="J42" s="158" t="n">
        <v>104.88</v>
      </c>
      <c r="K42" s="158" t="n">
        <v>669.59</v>
      </c>
      <c r="L42" s="158" t="n">
        <v>623.39</v>
      </c>
      <c r="M42" s="158" t="n">
        <v>736.31</v>
      </c>
      <c r="N42" s="158" t="n">
        <v>66.88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144427</v>
      </c>
      <c r="D43" s="190" t="n">
        <v>19464</v>
      </c>
      <c r="E43" s="190" t="n">
        <v>124963</v>
      </c>
      <c r="F43" s="190" t="n">
        <v>85745</v>
      </c>
      <c r="G43" s="190" t="n">
        <v>35953</v>
      </c>
      <c r="H43" s="190" t="n">
        <v>3266</v>
      </c>
      <c r="I43" s="161" t="n">
        <v>760.03</v>
      </c>
      <c r="J43" s="161" t="n">
        <v>102.43</v>
      </c>
      <c r="K43" s="161" t="n">
        <v>657.61</v>
      </c>
      <c r="L43" s="161" t="n">
        <v>607.26</v>
      </c>
      <c r="M43" s="161" t="n">
        <v>736.31</v>
      </c>
      <c r="N43" s="161" t="n">
        <v>66.88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48204</v>
      </c>
      <c r="D44" s="190" t="s">
        <v>84</v>
      </c>
      <c r="E44" s="190" t="n">
        <v>48204</v>
      </c>
      <c r="F44" s="190" t="n">
        <v>48000</v>
      </c>
      <c r="G44" s="190" t="n">
        <v>204</v>
      </c>
      <c r="H44" s="190" t="s">
        <v>84</v>
      </c>
      <c r="I44" s="161" t="n">
        <v>253.67</v>
      </c>
      <c r="J44" s="161" t="s">
        <v>84</v>
      </c>
      <c r="K44" s="161" t="n">
        <v>253.67</v>
      </c>
      <c r="L44" s="161" t="n">
        <v>339.94</v>
      </c>
      <c r="M44" s="161" t="n">
        <v>4.19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8" display="4.12 Ausgaben und Einnahmen der Gemeinden"/>
    <hyperlink ref="G1" location="Inhaltsverzeichnis!A38" display="und Gemeindeverbände vom 01.01. bis 31.12.2006"/>
    <hyperlink ref="A2" location="Inhaltsverzeichnis!A38" display="Kreis"/>
    <hyperlink ref="G2" location="Inhaltsverzeichnis!A38" display="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7.7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4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153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384993</v>
      </c>
      <c r="D10" s="185" t="n">
        <v>256495</v>
      </c>
      <c r="E10" s="185" t="n">
        <v>128498</v>
      </c>
      <c r="F10" s="185" t="n">
        <v>98921</v>
      </c>
      <c r="G10" s="185" t="n">
        <v>21308</v>
      </c>
      <c r="H10" s="185" t="n">
        <v>8269</v>
      </c>
      <c r="I10" s="158" t="n">
        <v>3582.4</v>
      </c>
      <c r="J10" s="158" t="n">
        <v>2386.71</v>
      </c>
      <c r="K10" s="158" t="n">
        <v>1195.69</v>
      </c>
      <c r="L10" s="158" t="n">
        <v>1121.95</v>
      </c>
      <c r="M10" s="158" t="n">
        <v>1104.08</v>
      </c>
      <c r="N10" s="158" t="n">
        <v>428.49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74126</v>
      </c>
      <c r="D11" s="185" t="n">
        <v>34410</v>
      </c>
      <c r="E11" s="185" t="n">
        <v>39716</v>
      </c>
      <c r="F11" s="185" t="n">
        <v>32311</v>
      </c>
      <c r="G11" s="185" t="n">
        <v>2730</v>
      </c>
      <c r="H11" s="185" t="n">
        <v>4675</v>
      </c>
      <c r="I11" s="158" t="n">
        <v>689.75</v>
      </c>
      <c r="J11" s="158" t="n">
        <v>320.19</v>
      </c>
      <c r="K11" s="158" t="n">
        <v>369.56</v>
      </c>
      <c r="L11" s="158" t="n">
        <v>366.46</v>
      </c>
      <c r="M11" s="158" t="n">
        <v>141.48</v>
      </c>
      <c r="N11" s="158" t="n">
        <v>242.23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50462</v>
      </c>
      <c r="D12" s="185" t="n">
        <v>21529</v>
      </c>
      <c r="E12" s="185" t="n">
        <v>28933</v>
      </c>
      <c r="F12" s="185" t="n">
        <v>24962</v>
      </c>
      <c r="G12" s="185" t="n">
        <v>1909</v>
      </c>
      <c r="H12" s="185" t="n">
        <v>2062</v>
      </c>
      <c r="I12" s="158" t="n">
        <v>469.55</v>
      </c>
      <c r="J12" s="158" t="n">
        <v>200.33</v>
      </c>
      <c r="K12" s="158" t="n">
        <v>269.23</v>
      </c>
      <c r="L12" s="158" t="n">
        <v>283.12</v>
      </c>
      <c r="M12" s="158" t="n">
        <v>98.9</v>
      </c>
      <c r="N12" s="158" t="n">
        <v>106.86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158252</v>
      </c>
      <c r="D13" s="185" t="n">
        <v>158220</v>
      </c>
      <c r="E13" s="185" t="n">
        <v>33</v>
      </c>
      <c r="F13" s="185" t="n">
        <v>33</v>
      </c>
      <c r="G13" s="185" t="s">
        <v>84</v>
      </c>
      <c r="H13" s="185" t="s">
        <v>84</v>
      </c>
      <c r="I13" s="158" t="n">
        <v>1472.55</v>
      </c>
      <c r="J13" s="158" t="n">
        <v>1472.25</v>
      </c>
      <c r="K13" s="158" t="n">
        <v>0.3</v>
      </c>
      <c r="L13" s="158" t="n">
        <v>0.37</v>
      </c>
      <c r="M13" s="158" t="s">
        <v>84</v>
      </c>
      <c r="N13" s="158" t="s">
        <v>8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5210</v>
      </c>
      <c r="D14" s="185" t="n">
        <v>1429</v>
      </c>
      <c r="E14" s="185" t="n">
        <v>3781</v>
      </c>
      <c r="F14" s="185" t="n">
        <v>2875</v>
      </c>
      <c r="G14" s="185" t="n">
        <v>775</v>
      </c>
      <c r="H14" s="185" t="n">
        <v>131</v>
      </c>
      <c r="I14" s="158" t="n">
        <v>48.48</v>
      </c>
      <c r="J14" s="158" t="n">
        <v>13.3</v>
      </c>
      <c r="K14" s="158" t="n">
        <v>35.18</v>
      </c>
      <c r="L14" s="158" t="n">
        <v>32.61</v>
      </c>
      <c r="M14" s="158" t="n">
        <v>40.16</v>
      </c>
      <c r="N14" s="158" t="n">
        <v>6.77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37076</v>
      </c>
      <c r="D15" s="185" t="s">
        <v>84</v>
      </c>
      <c r="E15" s="185" t="n">
        <v>37076</v>
      </c>
      <c r="F15" s="185" t="n">
        <v>27649</v>
      </c>
      <c r="G15" s="185" t="n">
        <v>9427</v>
      </c>
      <c r="H15" s="185" t="s">
        <v>84</v>
      </c>
      <c r="I15" s="158" t="n">
        <v>344.99</v>
      </c>
      <c r="J15" s="158" t="s">
        <v>84</v>
      </c>
      <c r="K15" s="158" t="n">
        <v>344.99</v>
      </c>
      <c r="L15" s="158" t="n">
        <v>313.59</v>
      </c>
      <c r="M15" s="158" t="n">
        <v>488.47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65475</v>
      </c>
      <c r="D16" s="185" t="n">
        <v>18671</v>
      </c>
      <c r="E16" s="185" t="n">
        <v>46805</v>
      </c>
      <c r="F16" s="185" t="n">
        <v>37753</v>
      </c>
      <c r="G16" s="185" t="n">
        <v>5866</v>
      </c>
      <c r="H16" s="185" t="n">
        <v>3186</v>
      </c>
      <c r="I16" s="158" t="n">
        <v>609.25</v>
      </c>
      <c r="J16" s="158" t="n">
        <v>173.73</v>
      </c>
      <c r="K16" s="158" t="n">
        <v>435.52</v>
      </c>
      <c r="L16" s="158" t="n">
        <v>428.19</v>
      </c>
      <c r="M16" s="158" t="n">
        <v>303.96</v>
      </c>
      <c r="N16" s="158" t="n">
        <v>165.07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4281</v>
      </c>
      <c r="D17" s="185" t="n">
        <v>1327</v>
      </c>
      <c r="E17" s="185" t="n">
        <v>2954</v>
      </c>
      <c r="F17" s="185" t="n">
        <v>2349</v>
      </c>
      <c r="G17" s="185" t="n">
        <v>339</v>
      </c>
      <c r="H17" s="185" t="n">
        <v>267</v>
      </c>
      <c r="I17" s="158" t="n">
        <v>39.84</v>
      </c>
      <c r="J17" s="158" t="n">
        <v>12.35</v>
      </c>
      <c r="K17" s="158" t="n">
        <v>27.49</v>
      </c>
      <c r="L17" s="158" t="n">
        <v>26.64</v>
      </c>
      <c r="M17" s="158" t="n">
        <v>17.56</v>
      </c>
      <c r="N17" s="158" t="n">
        <v>13.82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40624</v>
      </c>
      <c r="D18" s="185" t="n">
        <v>15336</v>
      </c>
      <c r="E18" s="185" t="n">
        <v>25288</v>
      </c>
      <c r="F18" s="185" t="n">
        <v>21685</v>
      </c>
      <c r="G18" s="185" t="n">
        <v>2606</v>
      </c>
      <c r="H18" s="185" t="n">
        <v>998</v>
      </c>
      <c r="I18" s="158" t="n">
        <v>378.01</v>
      </c>
      <c r="J18" s="158" t="n">
        <v>142.7</v>
      </c>
      <c r="K18" s="158" t="n">
        <v>235.31</v>
      </c>
      <c r="L18" s="158" t="n">
        <v>245.94</v>
      </c>
      <c r="M18" s="158" t="n">
        <v>135.02</v>
      </c>
      <c r="N18" s="158" t="n">
        <v>51.7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6855</v>
      </c>
      <c r="D19" s="190" t="n">
        <v>3912</v>
      </c>
      <c r="E19" s="190" t="n">
        <v>2943</v>
      </c>
      <c r="F19" s="190" t="n">
        <v>2002</v>
      </c>
      <c r="G19" s="190" t="n">
        <v>5</v>
      </c>
      <c r="H19" s="190" t="n">
        <v>936</v>
      </c>
      <c r="I19" s="161" t="n">
        <v>63.78</v>
      </c>
      <c r="J19" s="161" t="n">
        <v>36.4</v>
      </c>
      <c r="K19" s="161" t="n">
        <v>27.38</v>
      </c>
      <c r="L19" s="161" t="n">
        <v>22.71</v>
      </c>
      <c r="M19" s="161" t="n">
        <v>0.24</v>
      </c>
      <c r="N19" s="161" t="n">
        <v>48.51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12227</v>
      </c>
      <c r="D20" s="185" t="n">
        <v>6423</v>
      </c>
      <c r="E20" s="185" t="n">
        <v>5804</v>
      </c>
      <c r="F20" s="185" t="n">
        <v>4912</v>
      </c>
      <c r="G20" s="185" t="n">
        <v>893</v>
      </c>
      <c r="H20" s="185" t="s">
        <v>84</v>
      </c>
      <c r="I20" s="158" t="n">
        <v>113.77</v>
      </c>
      <c r="J20" s="158" t="n">
        <v>59.77</v>
      </c>
      <c r="K20" s="158" t="n">
        <v>54.01</v>
      </c>
      <c r="L20" s="158" t="n">
        <v>55.71</v>
      </c>
      <c r="M20" s="158" t="n">
        <v>46.25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0</v>
      </c>
      <c r="D21" s="185" t="s">
        <v>84</v>
      </c>
      <c r="E21" s="185" t="n">
        <v>0</v>
      </c>
      <c r="F21" s="185" t="n">
        <v>0</v>
      </c>
      <c r="G21" s="185" t="s">
        <v>84</v>
      </c>
      <c r="H21" s="185" t="s">
        <v>84</v>
      </c>
      <c r="I21" s="158" t="n">
        <v>0</v>
      </c>
      <c r="J21" s="158" t="s">
        <v>84</v>
      </c>
      <c r="K21" s="158" t="n">
        <v>0</v>
      </c>
      <c r="L21" s="158" t="n">
        <v>0.01</v>
      </c>
      <c r="M21" s="158" t="s">
        <v>84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11000</v>
      </c>
      <c r="D22" s="190" t="n">
        <v>1210</v>
      </c>
      <c r="E22" s="190" t="n">
        <v>9790</v>
      </c>
      <c r="F22" s="190" t="n">
        <v>7733</v>
      </c>
      <c r="G22" s="190" t="n">
        <v>1278</v>
      </c>
      <c r="H22" s="190" t="n">
        <v>780</v>
      </c>
      <c r="I22" s="161" t="n">
        <v>102.36</v>
      </c>
      <c r="J22" s="161" t="n">
        <v>11.26</v>
      </c>
      <c r="K22" s="161" t="n">
        <v>91.1</v>
      </c>
      <c r="L22" s="161" t="n">
        <v>87.7</v>
      </c>
      <c r="M22" s="161" t="n">
        <v>66.23</v>
      </c>
      <c r="N22" s="161" t="n">
        <v>40.4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5206</v>
      </c>
      <c r="D23" s="185" t="n">
        <v>798</v>
      </c>
      <c r="E23" s="185" t="n">
        <v>4408</v>
      </c>
      <c r="F23" s="185" t="n">
        <v>3928</v>
      </c>
      <c r="G23" s="185" t="n">
        <v>466</v>
      </c>
      <c r="H23" s="185" t="n">
        <v>13</v>
      </c>
      <c r="I23" s="158" t="n">
        <v>48.44</v>
      </c>
      <c r="J23" s="158" t="n">
        <v>7.43</v>
      </c>
      <c r="K23" s="158" t="n">
        <v>41.02</v>
      </c>
      <c r="L23" s="158" t="n">
        <v>44.56</v>
      </c>
      <c r="M23" s="158" t="n">
        <v>24.17</v>
      </c>
      <c r="N23" s="158" t="n">
        <v>0.68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450468</v>
      </c>
      <c r="D24" s="190" t="n">
        <v>275166</v>
      </c>
      <c r="E24" s="190" t="n">
        <v>175302</v>
      </c>
      <c r="F24" s="190" t="n">
        <v>136674</v>
      </c>
      <c r="G24" s="190" t="n">
        <v>27174</v>
      </c>
      <c r="H24" s="190" t="n">
        <v>11455</v>
      </c>
      <c r="I24" s="161" t="n">
        <v>4191.65</v>
      </c>
      <c r="J24" s="161" t="n">
        <v>2560.44</v>
      </c>
      <c r="K24" s="161" t="n">
        <v>1631.21</v>
      </c>
      <c r="L24" s="161" t="n">
        <v>1550.13</v>
      </c>
      <c r="M24" s="161" t="n">
        <v>1408.04</v>
      </c>
      <c r="N24" s="161" t="n">
        <v>593.55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346577</v>
      </c>
      <c r="D26" s="185" t="n">
        <v>224675</v>
      </c>
      <c r="E26" s="185" t="n">
        <v>121902</v>
      </c>
      <c r="F26" s="185" t="n">
        <v>96427</v>
      </c>
      <c r="G26" s="185" t="n">
        <v>17175</v>
      </c>
      <c r="H26" s="185" t="n">
        <v>8300</v>
      </c>
      <c r="I26" s="158" t="n">
        <v>3224.93</v>
      </c>
      <c r="J26" s="158" t="n">
        <v>2090.62</v>
      </c>
      <c r="K26" s="158" t="n">
        <v>1134.31</v>
      </c>
      <c r="L26" s="158" t="n">
        <v>1093.66</v>
      </c>
      <c r="M26" s="158" t="n">
        <v>889.93</v>
      </c>
      <c r="N26" s="158" t="n">
        <v>430.08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14</v>
      </c>
      <c r="C27" s="157" t="n">
        <v>37428</v>
      </c>
      <c r="D27" s="185" t="n">
        <v>0</v>
      </c>
      <c r="E27" s="185" t="n">
        <v>37428</v>
      </c>
      <c r="F27" s="185" t="n">
        <v>32913</v>
      </c>
      <c r="G27" s="185" t="n">
        <v>4515</v>
      </c>
      <c r="H27" s="185" t="s">
        <v>84</v>
      </c>
      <c r="I27" s="158" t="n">
        <v>348.27</v>
      </c>
      <c r="J27" s="158" t="n">
        <v>0</v>
      </c>
      <c r="K27" s="158" t="n">
        <v>348.27</v>
      </c>
      <c r="L27" s="158" t="n">
        <v>373.29</v>
      </c>
      <c r="M27" s="158" t="n">
        <v>233.97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8329</v>
      </c>
      <c r="D28" s="190" t="s">
        <v>84</v>
      </c>
      <c r="E28" s="190" t="n">
        <v>8329</v>
      </c>
      <c r="F28" s="190" t="n">
        <v>7056</v>
      </c>
      <c r="G28" s="190" t="n">
        <v>1273</v>
      </c>
      <c r="H28" s="190" t="s">
        <v>84</v>
      </c>
      <c r="I28" s="161" t="n">
        <v>77.5</v>
      </c>
      <c r="J28" s="161" t="s">
        <v>84</v>
      </c>
      <c r="K28" s="161" t="n">
        <v>77.5</v>
      </c>
      <c r="L28" s="161" t="n">
        <v>80.03</v>
      </c>
      <c r="M28" s="161" t="n">
        <v>65.96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9988</v>
      </c>
      <c r="D29" s="185" t="s">
        <v>84</v>
      </c>
      <c r="E29" s="185" t="n">
        <v>9988</v>
      </c>
      <c r="F29" s="185" t="n">
        <v>8317</v>
      </c>
      <c r="G29" s="185" t="n">
        <v>1670</v>
      </c>
      <c r="H29" s="185" t="s">
        <v>84</v>
      </c>
      <c r="I29" s="158" t="n">
        <v>92.94</v>
      </c>
      <c r="J29" s="158" t="s">
        <v>84</v>
      </c>
      <c r="K29" s="158" t="n">
        <v>92.94</v>
      </c>
      <c r="L29" s="158" t="n">
        <v>94.33</v>
      </c>
      <c r="M29" s="158" t="n">
        <v>86.55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15594</v>
      </c>
      <c r="D30" s="185" t="s">
        <v>84</v>
      </c>
      <c r="E30" s="185" t="n">
        <v>15594</v>
      </c>
      <c r="F30" s="185" t="n">
        <v>14416</v>
      </c>
      <c r="G30" s="185" t="n">
        <v>1178</v>
      </c>
      <c r="H30" s="185" t="s">
        <v>84</v>
      </c>
      <c r="I30" s="158" t="n">
        <v>145.1</v>
      </c>
      <c r="J30" s="158" t="s">
        <v>84</v>
      </c>
      <c r="K30" s="158" t="n">
        <v>145.1</v>
      </c>
      <c r="L30" s="158" t="n">
        <v>163.51</v>
      </c>
      <c r="M30" s="158" t="n">
        <v>61.04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37076</v>
      </c>
      <c r="D31" s="190" t="n">
        <v>32478</v>
      </c>
      <c r="E31" s="190" t="n">
        <v>4597</v>
      </c>
      <c r="F31" s="190" t="s">
        <v>84</v>
      </c>
      <c r="G31" s="190" t="s">
        <v>84</v>
      </c>
      <c r="H31" s="190" t="n">
        <v>4597</v>
      </c>
      <c r="I31" s="161" t="n">
        <v>344.99</v>
      </c>
      <c r="J31" s="161" t="n">
        <v>302.21</v>
      </c>
      <c r="K31" s="161" t="n">
        <v>42.78</v>
      </c>
      <c r="L31" s="161" t="s">
        <v>84</v>
      </c>
      <c r="M31" s="161" t="s">
        <v>84</v>
      </c>
      <c r="N31" s="161" t="n">
        <v>238.22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19493</v>
      </c>
      <c r="D32" s="185" t="n">
        <v>76888</v>
      </c>
      <c r="E32" s="185" t="n">
        <v>42604</v>
      </c>
      <c r="F32" s="185" t="n">
        <v>34060</v>
      </c>
      <c r="G32" s="185" t="n">
        <v>7741</v>
      </c>
      <c r="H32" s="185" t="n">
        <v>804</v>
      </c>
      <c r="I32" s="158" t="n">
        <v>1111.89</v>
      </c>
      <c r="J32" s="158" t="n">
        <v>715.45</v>
      </c>
      <c r="K32" s="158" t="n">
        <v>396.44</v>
      </c>
      <c r="L32" s="158" t="n">
        <v>386.3</v>
      </c>
      <c r="M32" s="158" t="n">
        <v>401.1</v>
      </c>
      <c r="N32" s="158" t="n">
        <v>41.65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25963</v>
      </c>
      <c r="D33" s="185" t="n">
        <v>12826</v>
      </c>
      <c r="E33" s="185" t="n">
        <v>13136</v>
      </c>
      <c r="F33" s="185" t="n">
        <v>11801</v>
      </c>
      <c r="G33" s="185" t="n">
        <v>859</v>
      </c>
      <c r="H33" s="185" t="n">
        <v>476</v>
      </c>
      <c r="I33" s="158" t="n">
        <v>241.58</v>
      </c>
      <c r="J33" s="158" t="n">
        <v>119.35</v>
      </c>
      <c r="K33" s="158" t="n">
        <v>122.24</v>
      </c>
      <c r="L33" s="158" t="n">
        <v>133.85</v>
      </c>
      <c r="M33" s="158" t="n">
        <v>44.51</v>
      </c>
      <c r="N33" s="158" t="n">
        <v>24.68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60345</v>
      </c>
      <c r="D34" s="185" t="n">
        <v>16319</v>
      </c>
      <c r="E34" s="185" t="n">
        <v>44026</v>
      </c>
      <c r="F34" s="185" t="n">
        <v>34649</v>
      </c>
      <c r="G34" s="185" t="n">
        <v>5803</v>
      </c>
      <c r="H34" s="185" t="n">
        <v>3574</v>
      </c>
      <c r="I34" s="158" t="n">
        <v>561.52</v>
      </c>
      <c r="J34" s="158" t="n">
        <v>151.85</v>
      </c>
      <c r="K34" s="158" t="n">
        <v>409.67</v>
      </c>
      <c r="L34" s="158" t="n">
        <v>392.99</v>
      </c>
      <c r="M34" s="158" t="n">
        <v>300.67</v>
      </c>
      <c r="N34" s="158" t="n">
        <v>185.18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3298</v>
      </c>
      <c r="D35" s="185" t="n">
        <v>1113</v>
      </c>
      <c r="E35" s="185" t="n">
        <v>2185</v>
      </c>
      <c r="F35" s="185" t="n">
        <v>1981</v>
      </c>
      <c r="G35" s="185" t="n">
        <v>186</v>
      </c>
      <c r="H35" s="185" t="n">
        <v>17</v>
      </c>
      <c r="I35" s="158" t="n">
        <v>30.69</v>
      </c>
      <c r="J35" s="158" t="n">
        <v>10.36</v>
      </c>
      <c r="K35" s="158" t="n">
        <v>20.33</v>
      </c>
      <c r="L35" s="158" t="n">
        <v>22.47</v>
      </c>
      <c r="M35" s="158" t="n">
        <v>9.65</v>
      </c>
      <c r="N35" s="158" t="n">
        <v>0.9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2205</v>
      </c>
      <c r="D36" s="185" t="s">
        <v>84</v>
      </c>
      <c r="E36" s="185" t="n">
        <v>2205</v>
      </c>
      <c r="F36" s="185" t="n">
        <v>1820</v>
      </c>
      <c r="G36" s="185" t="n">
        <v>385</v>
      </c>
      <c r="H36" s="185" t="s">
        <v>84</v>
      </c>
      <c r="I36" s="158" t="n">
        <v>20.51</v>
      </c>
      <c r="J36" s="158" t="s">
        <v>84</v>
      </c>
      <c r="K36" s="158" t="n">
        <v>20.51</v>
      </c>
      <c r="L36" s="158" t="n">
        <v>20.64</v>
      </c>
      <c r="M36" s="158" t="n">
        <v>19.94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39749</v>
      </c>
      <c r="D37" s="185" t="n">
        <v>15206</v>
      </c>
      <c r="E37" s="185" t="n">
        <v>24544</v>
      </c>
      <c r="F37" s="185" t="n">
        <v>20932</v>
      </c>
      <c r="G37" s="185" t="n">
        <v>2800</v>
      </c>
      <c r="H37" s="185" t="n">
        <v>812</v>
      </c>
      <c r="I37" s="158" t="n">
        <v>369.87</v>
      </c>
      <c r="J37" s="158" t="n">
        <v>141.49</v>
      </c>
      <c r="K37" s="158" t="n">
        <v>228.38</v>
      </c>
      <c r="L37" s="158" t="n">
        <v>237.41</v>
      </c>
      <c r="M37" s="158" t="n">
        <v>145.07</v>
      </c>
      <c r="N37" s="158" t="n">
        <v>42.08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36023</v>
      </c>
      <c r="D38" s="190" t="n">
        <v>14749</v>
      </c>
      <c r="E38" s="190" t="n">
        <v>21274</v>
      </c>
      <c r="F38" s="190" t="n">
        <v>18416</v>
      </c>
      <c r="G38" s="190" t="n">
        <v>2525</v>
      </c>
      <c r="H38" s="190" t="n">
        <v>333</v>
      </c>
      <c r="I38" s="161" t="n">
        <v>335.2</v>
      </c>
      <c r="J38" s="161" t="n">
        <v>137.24</v>
      </c>
      <c r="K38" s="161" t="n">
        <v>197.96</v>
      </c>
      <c r="L38" s="161" t="n">
        <v>208.87</v>
      </c>
      <c r="M38" s="161" t="n">
        <v>130.86</v>
      </c>
      <c r="N38" s="161" t="n">
        <v>17.2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7459</v>
      </c>
      <c r="D39" s="185" t="s">
        <v>84</v>
      </c>
      <c r="E39" s="185" t="n">
        <v>7459</v>
      </c>
      <c r="F39" s="185" t="n">
        <v>5339</v>
      </c>
      <c r="G39" s="185" t="n">
        <v>710</v>
      </c>
      <c r="H39" s="185" t="n">
        <v>1410</v>
      </c>
      <c r="I39" s="158" t="n">
        <v>69.41</v>
      </c>
      <c r="J39" s="158" t="s">
        <v>84</v>
      </c>
      <c r="K39" s="158" t="n">
        <v>69.41</v>
      </c>
      <c r="L39" s="158" t="n">
        <v>60.56</v>
      </c>
      <c r="M39" s="158" t="n">
        <v>36.78</v>
      </c>
      <c r="N39" s="158" t="n">
        <v>73.06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82</v>
      </c>
      <c r="C40" s="160" t="n">
        <v>406922</v>
      </c>
      <c r="D40" s="190" t="n">
        <v>240994</v>
      </c>
      <c r="E40" s="190" t="n">
        <v>165928</v>
      </c>
      <c r="F40" s="190" t="n">
        <v>131076</v>
      </c>
      <c r="G40" s="190" t="n">
        <v>22977</v>
      </c>
      <c r="H40" s="190" t="n">
        <v>11874</v>
      </c>
      <c r="I40" s="161" t="n">
        <v>3786.44</v>
      </c>
      <c r="J40" s="161" t="n">
        <v>2242.47</v>
      </c>
      <c r="K40" s="161" t="n">
        <v>1543.97</v>
      </c>
      <c r="L40" s="161" t="n">
        <v>1486.65</v>
      </c>
      <c r="M40" s="161" t="n">
        <v>1190.6</v>
      </c>
      <c r="N40" s="161" t="n">
        <v>615.26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05924</v>
      </c>
      <c r="D42" s="185" t="n">
        <v>22569</v>
      </c>
      <c r="E42" s="185" t="n">
        <v>83355</v>
      </c>
      <c r="F42" s="185" t="n">
        <v>65217</v>
      </c>
      <c r="G42" s="185" t="n">
        <v>14528</v>
      </c>
      <c r="H42" s="185" t="n">
        <v>3610</v>
      </c>
      <c r="I42" s="158" t="n">
        <v>985.64</v>
      </c>
      <c r="J42" s="158" t="n">
        <v>210.01</v>
      </c>
      <c r="K42" s="158" t="n">
        <v>775.63</v>
      </c>
      <c r="L42" s="158" t="n">
        <v>739.68</v>
      </c>
      <c r="M42" s="158" t="n">
        <v>752.77</v>
      </c>
      <c r="N42" s="158" t="n">
        <v>187.06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105882</v>
      </c>
      <c r="D43" s="190" t="n">
        <v>22569</v>
      </c>
      <c r="E43" s="190" t="n">
        <v>83313</v>
      </c>
      <c r="F43" s="190" t="n">
        <v>65217</v>
      </c>
      <c r="G43" s="190" t="n">
        <v>14486</v>
      </c>
      <c r="H43" s="190" t="n">
        <v>3610</v>
      </c>
      <c r="I43" s="161" t="n">
        <v>985.24</v>
      </c>
      <c r="J43" s="161" t="n">
        <v>210.01</v>
      </c>
      <c r="K43" s="161" t="n">
        <v>775.23</v>
      </c>
      <c r="L43" s="161" t="n">
        <v>739.68</v>
      </c>
      <c r="M43" s="161" t="n">
        <v>750.59</v>
      </c>
      <c r="N43" s="161" t="n">
        <v>187.06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38592</v>
      </c>
      <c r="D44" s="190" t="n">
        <v>29574</v>
      </c>
      <c r="E44" s="190" t="n">
        <v>9018</v>
      </c>
      <c r="F44" s="190" t="n">
        <v>9018</v>
      </c>
      <c r="G44" s="190" t="s">
        <v>84</v>
      </c>
      <c r="H44" s="190" t="s">
        <v>84</v>
      </c>
      <c r="I44" s="161" t="n">
        <v>359.1</v>
      </c>
      <c r="J44" s="161" t="n">
        <v>275.19</v>
      </c>
      <c r="K44" s="161" t="n">
        <v>83.91</v>
      </c>
      <c r="L44" s="161" t="n">
        <v>102.28</v>
      </c>
      <c r="M44" s="161" t="s">
        <v>84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9" display="4.13 Ausgaben und Einnahmen der Gemeinden"/>
    <hyperlink ref="G1" location="Inhaltsverzeichnis!A39" display="und Gemeindeverbände vom 01.01. bis 31.12.2006"/>
    <hyperlink ref="A2" location="Inhaltsverzeichnis!A39" display="Kreis"/>
    <hyperlink ref="G2" location="Inhaltsverzeichnis!A39" display="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5" activeCellId="0" sqref="J55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19" t="str">
        <f aca="false">Titel!C5</f>
        <v>L II 2 - hj 2 / 06</v>
      </c>
    </row>
    <row r="44" s="19" customFormat="true" ht="9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8</v>
      </c>
      <c r="G45" s="20" t="s">
        <v>5</v>
      </c>
    </row>
    <row r="46" s="19" customFormat="true" ht="9.95" hidden="false" customHeight="true" outlineLevel="0" collapsed="false">
      <c r="E46" s="13"/>
      <c r="G46" s="24" t="s">
        <v>19</v>
      </c>
    </row>
    <row r="47" s="19" customFormat="true" ht="9.95" hidden="false" customHeight="true" outlineLevel="0" collapsed="false">
      <c r="E47" s="13"/>
      <c r="G47" s="24" t="s">
        <v>20</v>
      </c>
    </row>
    <row r="48" s="19" customFormat="true" ht="9.95" hidden="false" customHeight="true" outlineLevel="0" collapsed="false">
      <c r="G48" s="24" t="s">
        <v>21</v>
      </c>
    </row>
    <row r="49" s="19" customFormat="true" ht="9" hidden="false" customHeight="true" outlineLevel="0" collapsed="false">
      <c r="F49" s="22"/>
      <c r="G49" s="22" t="s">
        <v>22</v>
      </c>
    </row>
    <row r="50" s="19" customFormat="true" ht="9.95" hidden="false" customHeight="true" outlineLevel="0" collapsed="false">
      <c r="G50" s="19" t="s">
        <v>23</v>
      </c>
    </row>
    <row r="51" s="22" customFormat="true" ht="9.95" hidden="false" customHeight="true" outlineLevel="0" collapsed="false">
      <c r="F51" s="19"/>
      <c r="G51" s="19" t="str">
        <f aca="false">Titel!A33</f>
        <v>Bestell-Nr.: L II 2 - hj</v>
      </c>
    </row>
    <row r="52" s="19" customFormat="true" ht="9.95" hidden="false" customHeight="true" outlineLevel="0" collapsed="false">
      <c r="G52" s="19" t="s">
        <v>24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5</v>
      </c>
    </row>
    <row r="55" s="19" customFormat="true" ht="9.95" hidden="false" customHeight="true" outlineLevel="0" collapsed="false">
      <c r="F55" s="25" t="s">
        <v>26</v>
      </c>
      <c r="G55" s="26" t="s">
        <v>27</v>
      </c>
    </row>
    <row r="56" s="22" customFormat="true" ht="9.95" hidden="false" customHeight="true" outlineLevel="0" collapsed="false">
      <c r="F56" s="25" t="s">
        <v>28</v>
      </c>
      <c r="G56" s="26" t="s">
        <v>29</v>
      </c>
    </row>
    <row r="57" s="19" customFormat="true" ht="9.95" hidden="false" customHeight="true" outlineLevel="0" collapsed="false">
      <c r="E57" s="13"/>
      <c r="F57" s="25" t="s">
        <v>30</v>
      </c>
      <c r="G57" s="26" t="s">
        <v>31</v>
      </c>
    </row>
    <row r="58" s="19" customFormat="true" ht="9.95" hidden="false" customHeight="true" outlineLevel="0" collapsed="false">
      <c r="E58" s="13"/>
      <c r="F58" s="25"/>
      <c r="G58" s="26" t="s">
        <v>32</v>
      </c>
    </row>
    <row r="59" s="19" customFormat="true" ht="9.95" hidden="false" customHeight="true" outlineLevel="0" collapsed="false">
      <c r="E59" s="13"/>
      <c r="F59" s="25" t="s">
        <v>33</v>
      </c>
      <c r="G59" s="26" t="s">
        <v>34</v>
      </c>
    </row>
    <row r="60" s="19" customFormat="true" ht="9.95" hidden="false" customHeight="true" outlineLevel="0" collapsed="false">
      <c r="F60" s="25" t="s">
        <v>35</v>
      </c>
      <c r="G60" s="26" t="s">
        <v>36</v>
      </c>
    </row>
    <row r="61" s="19" customFormat="true" ht="9.95" hidden="false" customHeight="true" outlineLevel="0" collapsed="false">
      <c r="F61" s="25" t="s">
        <v>37</v>
      </c>
      <c r="G61" s="26" t="s">
        <v>38</v>
      </c>
    </row>
    <row r="62" s="19" customFormat="true" ht="9.95" hidden="false" customHeight="true" outlineLevel="0" collapsed="false">
      <c r="F62" s="25"/>
      <c r="G62" s="26" t="s">
        <v>39</v>
      </c>
    </row>
    <row r="63" s="19" customFormat="true" ht="9.95" hidden="false" customHeight="true" outlineLevel="0" collapsed="false">
      <c r="F63" s="25"/>
      <c r="G63" s="26" t="s">
        <v>40</v>
      </c>
    </row>
    <row r="64" s="19" customFormat="true" ht="9.95" hidden="false" customHeight="true" outlineLevel="0" collapsed="false">
      <c r="F64" s="25" t="s">
        <v>41</v>
      </c>
      <c r="G64" s="26" t="s">
        <v>42</v>
      </c>
    </row>
    <row r="65" s="19" customFormat="true" ht="9.95" hidden="false" customHeight="true" outlineLevel="0" collapsed="false">
      <c r="F65" s="25" t="s">
        <v>43</v>
      </c>
      <c r="G65" s="26" t="s">
        <v>44</v>
      </c>
    </row>
    <row r="66" s="19" customFormat="true" ht="9.95" hidden="false" customHeight="true" outlineLevel="0" collapsed="false">
      <c r="F66" s="25" t="s">
        <v>45</v>
      </c>
      <c r="G66" s="26" t="s">
        <v>46</v>
      </c>
    </row>
    <row r="67" s="19" customFormat="true" ht="9.95" hidden="false" customHeight="true" outlineLevel="0" collapsed="false">
      <c r="F67" s="25" t="s">
        <v>47</v>
      </c>
      <c r="G67" s="26" t="s">
        <v>48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6.99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5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true" outlineLevel="0" collapsed="false">
      <c r="A2" s="165" t="s">
        <v>235</v>
      </c>
      <c r="B2" s="165"/>
      <c r="C2" s="165"/>
      <c r="D2" s="165"/>
      <c r="E2" s="165"/>
      <c r="F2" s="165"/>
      <c r="G2" s="166" t="s">
        <v>154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438663</v>
      </c>
      <c r="D10" s="185" t="n">
        <v>206273</v>
      </c>
      <c r="E10" s="185" t="n">
        <v>232390</v>
      </c>
      <c r="F10" s="185" t="n">
        <v>186733</v>
      </c>
      <c r="G10" s="185" t="n">
        <v>36978</v>
      </c>
      <c r="H10" s="185" t="n">
        <v>8680</v>
      </c>
      <c r="I10" s="158" t="n">
        <v>2157.8</v>
      </c>
      <c r="J10" s="158" t="n">
        <v>1014.66</v>
      </c>
      <c r="K10" s="158" t="n">
        <v>1143.13</v>
      </c>
      <c r="L10" s="158" t="n">
        <v>1122.56</v>
      </c>
      <c r="M10" s="158" t="n">
        <v>1000.86</v>
      </c>
      <c r="N10" s="158" t="n">
        <v>234.93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107529</v>
      </c>
      <c r="D11" s="185" t="n">
        <v>36527</v>
      </c>
      <c r="E11" s="185" t="n">
        <v>71002</v>
      </c>
      <c r="F11" s="185" t="n">
        <v>56993</v>
      </c>
      <c r="G11" s="185" t="n">
        <v>7556</v>
      </c>
      <c r="H11" s="185" t="n">
        <v>6452</v>
      </c>
      <c r="I11" s="158" t="n">
        <v>528.94</v>
      </c>
      <c r="J11" s="158" t="n">
        <v>179.68</v>
      </c>
      <c r="K11" s="158" t="n">
        <v>349.26</v>
      </c>
      <c r="L11" s="158" t="n">
        <v>342.62</v>
      </c>
      <c r="M11" s="158" t="n">
        <v>204.53</v>
      </c>
      <c r="N11" s="158" t="n">
        <v>174.64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77194</v>
      </c>
      <c r="D12" s="185" t="n">
        <v>35976</v>
      </c>
      <c r="E12" s="185" t="n">
        <v>41218</v>
      </c>
      <c r="F12" s="185" t="n">
        <v>34518</v>
      </c>
      <c r="G12" s="185" t="n">
        <v>4965</v>
      </c>
      <c r="H12" s="185" t="n">
        <v>1734</v>
      </c>
      <c r="I12" s="158" t="n">
        <v>379.72</v>
      </c>
      <c r="J12" s="158" t="n">
        <v>176.97</v>
      </c>
      <c r="K12" s="158" t="n">
        <v>202.75</v>
      </c>
      <c r="L12" s="158" t="n">
        <v>207.51</v>
      </c>
      <c r="M12" s="158" t="n">
        <v>134.39</v>
      </c>
      <c r="N12" s="158" t="n">
        <v>46.94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74206</v>
      </c>
      <c r="D13" s="185" t="n">
        <v>72079</v>
      </c>
      <c r="E13" s="185" t="n">
        <v>2127</v>
      </c>
      <c r="F13" s="185" t="n">
        <v>2094</v>
      </c>
      <c r="G13" s="185" t="n">
        <v>33</v>
      </c>
      <c r="H13" s="185" t="s">
        <v>84</v>
      </c>
      <c r="I13" s="158" t="n">
        <v>365.02</v>
      </c>
      <c r="J13" s="158" t="n">
        <v>354.56</v>
      </c>
      <c r="K13" s="158" t="n">
        <v>10.46</v>
      </c>
      <c r="L13" s="158" t="n">
        <v>12.59</v>
      </c>
      <c r="M13" s="158" t="n">
        <v>0.89</v>
      </c>
      <c r="N13" s="158" t="s">
        <v>8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7930</v>
      </c>
      <c r="D14" s="185" t="n">
        <v>904</v>
      </c>
      <c r="E14" s="185" t="n">
        <v>7026</v>
      </c>
      <c r="F14" s="185" t="n">
        <v>5206</v>
      </c>
      <c r="G14" s="185" t="n">
        <v>1702</v>
      </c>
      <c r="H14" s="185" t="n">
        <v>119</v>
      </c>
      <c r="I14" s="158" t="n">
        <v>39.01</v>
      </c>
      <c r="J14" s="158" t="n">
        <v>4.45</v>
      </c>
      <c r="K14" s="158" t="n">
        <v>34.56</v>
      </c>
      <c r="L14" s="158" t="n">
        <v>31.29</v>
      </c>
      <c r="M14" s="158" t="n">
        <v>46.06</v>
      </c>
      <c r="N14" s="158" t="n">
        <v>3.21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65194</v>
      </c>
      <c r="D15" s="185" t="s">
        <v>84</v>
      </c>
      <c r="E15" s="185" t="n">
        <v>65194</v>
      </c>
      <c r="F15" s="185" t="n">
        <v>47355</v>
      </c>
      <c r="G15" s="185" t="n">
        <v>17839</v>
      </c>
      <c r="H15" s="185" t="s">
        <v>84</v>
      </c>
      <c r="I15" s="158" t="n">
        <v>320.69</v>
      </c>
      <c r="J15" s="158" t="s">
        <v>84</v>
      </c>
      <c r="K15" s="158" t="n">
        <v>320.69</v>
      </c>
      <c r="L15" s="158" t="n">
        <v>284.68</v>
      </c>
      <c r="M15" s="158" t="n">
        <v>482.85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87863</v>
      </c>
      <c r="D16" s="185" t="n">
        <v>18100</v>
      </c>
      <c r="E16" s="185" t="n">
        <v>69763</v>
      </c>
      <c r="F16" s="185" t="n">
        <v>59637</v>
      </c>
      <c r="G16" s="185" t="n">
        <v>9151</v>
      </c>
      <c r="H16" s="185" t="n">
        <v>974</v>
      </c>
      <c r="I16" s="158" t="n">
        <v>432.2</v>
      </c>
      <c r="J16" s="158" t="n">
        <v>89.04</v>
      </c>
      <c r="K16" s="158" t="n">
        <v>343.17</v>
      </c>
      <c r="L16" s="158" t="n">
        <v>358.51</v>
      </c>
      <c r="M16" s="158" t="n">
        <v>247.7</v>
      </c>
      <c r="N16" s="158" t="n">
        <v>26.37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7655</v>
      </c>
      <c r="D17" s="185" t="n">
        <v>2100</v>
      </c>
      <c r="E17" s="185" t="n">
        <v>5555</v>
      </c>
      <c r="F17" s="185" t="n">
        <v>4696</v>
      </c>
      <c r="G17" s="185" t="n">
        <v>621</v>
      </c>
      <c r="H17" s="185" t="n">
        <v>238</v>
      </c>
      <c r="I17" s="158" t="n">
        <v>37.66</v>
      </c>
      <c r="J17" s="158" t="n">
        <v>10.33</v>
      </c>
      <c r="K17" s="158" t="n">
        <v>27.33</v>
      </c>
      <c r="L17" s="158" t="n">
        <v>28.23</v>
      </c>
      <c r="M17" s="158" t="n">
        <v>16.8</v>
      </c>
      <c r="N17" s="158" t="n">
        <v>6.45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56567</v>
      </c>
      <c r="D18" s="185" t="n">
        <v>13282</v>
      </c>
      <c r="E18" s="185" t="n">
        <v>43285</v>
      </c>
      <c r="F18" s="185" t="n">
        <v>35798</v>
      </c>
      <c r="G18" s="185" t="n">
        <v>6989</v>
      </c>
      <c r="H18" s="185" t="n">
        <v>498</v>
      </c>
      <c r="I18" s="158" t="n">
        <v>278.25</v>
      </c>
      <c r="J18" s="158" t="n">
        <v>65.33</v>
      </c>
      <c r="K18" s="158" t="n">
        <v>212.92</v>
      </c>
      <c r="L18" s="158" t="n">
        <v>215.2</v>
      </c>
      <c r="M18" s="158" t="n">
        <v>189.18</v>
      </c>
      <c r="N18" s="158" t="n">
        <v>13.48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12729</v>
      </c>
      <c r="D19" s="190" t="n">
        <v>6454</v>
      </c>
      <c r="E19" s="190" t="n">
        <v>6276</v>
      </c>
      <c r="F19" s="190" t="n">
        <v>5277</v>
      </c>
      <c r="G19" s="190" t="n">
        <v>752</v>
      </c>
      <c r="H19" s="190" t="n">
        <v>247</v>
      </c>
      <c r="I19" s="161" t="n">
        <v>62.62</v>
      </c>
      <c r="J19" s="161" t="n">
        <v>31.75</v>
      </c>
      <c r="K19" s="161" t="n">
        <v>30.87</v>
      </c>
      <c r="L19" s="161" t="n">
        <v>31.73</v>
      </c>
      <c r="M19" s="161" t="n">
        <v>20.35</v>
      </c>
      <c r="N19" s="161" t="n">
        <v>6.68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20507</v>
      </c>
      <c r="D20" s="185" t="n">
        <v>5114</v>
      </c>
      <c r="E20" s="185" t="n">
        <v>15393</v>
      </c>
      <c r="F20" s="185" t="n">
        <v>13534</v>
      </c>
      <c r="G20" s="185" t="n">
        <v>1859</v>
      </c>
      <c r="H20" s="185" t="s">
        <v>84</v>
      </c>
      <c r="I20" s="158" t="n">
        <v>100.88</v>
      </c>
      <c r="J20" s="158" t="n">
        <v>25.16</v>
      </c>
      <c r="K20" s="158" t="n">
        <v>75.72</v>
      </c>
      <c r="L20" s="158" t="n">
        <v>81.36</v>
      </c>
      <c r="M20" s="158" t="n">
        <v>50.33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862</v>
      </c>
      <c r="D21" s="185" t="s">
        <v>84</v>
      </c>
      <c r="E21" s="185" t="n">
        <v>862</v>
      </c>
      <c r="F21" s="185" t="n">
        <v>838</v>
      </c>
      <c r="G21" s="185" t="n">
        <v>24</v>
      </c>
      <c r="H21" s="185" t="s">
        <v>84</v>
      </c>
      <c r="I21" s="158" t="n">
        <v>4.24</v>
      </c>
      <c r="J21" s="158" t="s">
        <v>84</v>
      </c>
      <c r="K21" s="158" t="n">
        <v>4.24</v>
      </c>
      <c r="L21" s="158" t="n">
        <v>5.04</v>
      </c>
      <c r="M21" s="158" t="n">
        <v>0.65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11855</v>
      </c>
      <c r="D22" s="190" t="n">
        <v>2175</v>
      </c>
      <c r="E22" s="190" t="n">
        <v>9680</v>
      </c>
      <c r="F22" s="190" t="n">
        <v>8538</v>
      </c>
      <c r="G22" s="190" t="n">
        <v>904</v>
      </c>
      <c r="H22" s="190" t="n">
        <v>238</v>
      </c>
      <c r="I22" s="161" t="n">
        <v>58.32</v>
      </c>
      <c r="J22" s="161" t="n">
        <v>10.7</v>
      </c>
      <c r="K22" s="161" t="n">
        <v>47.62</v>
      </c>
      <c r="L22" s="161" t="n">
        <v>51.33</v>
      </c>
      <c r="M22" s="161" t="n">
        <v>24.47</v>
      </c>
      <c r="N22" s="161" t="n">
        <v>6.44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7097</v>
      </c>
      <c r="D23" s="185" t="n">
        <v>520</v>
      </c>
      <c r="E23" s="185" t="n">
        <v>6577</v>
      </c>
      <c r="F23" s="185" t="n">
        <v>6057</v>
      </c>
      <c r="G23" s="185" t="n">
        <v>520</v>
      </c>
      <c r="H23" s="185" t="s">
        <v>84</v>
      </c>
      <c r="I23" s="158" t="n">
        <v>34.91</v>
      </c>
      <c r="J23" s="158" t="n">
        <v>2.56</v>
      </c>
      <c r="K23" s="158" t="n">
        <v>32.35</v>
      </c>
      <c r="L23" s="158" t="n">
        <v>36.41</v>
      </c>
      <c r="M23" s="158" t="n">
        <v>14.06</v>
      </c>
      <c r="N23" s="158" t="s">
        <v>8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526526</v>
      </c>
      <c r="D24" s="190" t="n">
        <v>224373</v>
      </c>
      <c r="E24" s="190" t="n">
        <v>302153</v>
      </c>
      <c r="F24" s="190" t="n">
        <v>246370</v>
      </c>
      <c r="G24" s="190" t="n">
        <v>46129</v>
      </c>
      <c r="H24" s="190" t="n">
        <v>9654</v>
      </c>
      <c r="I24" s="161" t="n">
        <v>2590</v>
      </c>
      <c r="J24" s="161" t="n">
        <v>1103.7</v>
      </c>
      <c r="K24" s="161" t="n">
        <v>1486.3</v>
      </c>
      <c r="L24" s="161" t="n">
        <v>1481.07</v>
      </c>
      <c r="M24" s="161" t="n">
        <v>1248.56</v>
      </c>
      <c r="N24" s="161" t="n">
        <v>261.3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440632</v>
      </c>
      <c r="D26" s="185" t="n">
        <v>199810</v>
      </c>
      <c r="E26" s="185" t="n">
        <v>240822</v>
      </c>
      <c r="F26" s="185" t="n">
        <v>193291</v>
      </c>
      <c r="G26" s="185" t="n">
        <v>38083</v>
      </c>
      <c r="H26" s="185" t="n">
        <v>9448</v>
      </c>
      <c r="I26" s="158" t="n">
        <v>2167.49</v>
      </c>
      <c r="J26" s="158" t="n">
        <v>982.87</v>
      </c>
      <c r="K26" s="158" t="n">
        <v>1184.61</v>
      </c>
      <c r="L26" s="158" t="n">
        <v>1161.98</v>
      </c>
      <c r="M26" s="158" t="n">
        <v>1030.79</v>
      </c>
      <c r="N26" s="158" t="n">
        <v>255.72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14</v>
      </c>
      <c r="C27" s="157" t="n">
        <v>84823</v>
      </c>
      <c r="D27" s="185" t="s">
        <v>84</v>
      </c>
      <c r="E27" s="185" t="n">
        <v>84823</v>
      </c>
      <c r="F27" s="185" t="n">
        <v>73209</v>
      </c>
      <c r="G27" s="185" t="n">
        <v>11614</v>
      </c>
      <c r="H27" s="185" t="s">
        <v>84</v>
      </c>
      <c r="I27" s="158" t="n">
        <v>417.25</v>
      </c>
      <c r="J27" s="158" t="s">
        <v>84</v>
      </c>
      <c r="K27" s="158" t="n">
        <v>417.25</v>
      </c>
      <c r="L27" s="158" t="n">
        <v>440.1</v>
      </c>
      <c r="M27" s="158" t="n">
        <v>314.36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25274</v>
      </c>
      <c r="D28" s="190" t="s">
        <v>84</v>
      </c>
      <c r="E28" s="190" t="n">
        <v>25274</v>
      </c>
      <c r="F28" s="190" t="n">
        <v>21973</v>
      </c>
      <c r="G28" s="190" t="n">
        <v>3301</v>
      </c>
      <c r="H28" s="190" t="s">
        <v>84</v>
      </c>
      <c r="I28" s="161" t="n">
        <v>124.32</v>
      </c>
      <c r="J28" s="161" t="s">
        <v>84</v>
      </c>
      <c r="K28" s="161" t="n">
        <v>124.32</v>
      </c>
      <c r="L28" s="161" t="n">
        <v>132.09</v>
      </c>
      <c r="M28" s="161" t="n">
        <v>89.36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8045</v>
      </c>
      <c r="D29" s="185" t="s">
        <v>84</v>
      </c>
      <c r="E29" s="185" t="n">
        <v>18045</v>
      </c>
      <c r="F29" s="185" t="n">
        <v>15055</v>
      </c>
      <c r="G29" s="185" t="n">
        <v>2990</v>
      </c>
      <c r="H29" s="185" t="s">
        <v>84</v>
      </c>
      <c r="I29" s="158" t="n">
        <v>88.76</v>
      </c>
      <c r="J29" s="158" t="s">
        <v>84</v>
      </c>
      <c r="K29" s="158" t="n">
        <v>88.76</v>
      </c>
      <c r="L29" s="158" t="n">
        <v>90.5</v>
      </c>
      <c r="M29" s="158" t="n">
        <v>80.93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35182</v>
      </c>
      <c r="D30" s="185" t="s">
        <v>84</v>
      </c>
      <c r="E30" s="185" t="n">
        <v>35182</v>
      </c>
      <c r="F30" s="185" t="n">
        <v>31211</v>
      </c>
      <c r="G30" s="185" t="n">
        <v>3971</v>
      </c>
      <c r="H30" s="185" t="s">
        <v>84</v>
      </c>
      <c r="I30" s="158" t="n">
        <v>173.06</v>
      </c>
      <c r="J30" s="158" t="s">
        <v>84</v>
      </c>
      <c r="K30" s="158" t="n">
        <v>173.06</v>
      </c>
      <c r="L30" s="158" t="n">
        <v>187.63</v>
      </c>
      <c r="M30" s="158" t="n">
        <v>107.47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64819</v>
      </c>
      <c r="D31" s="190" t="n">
        <v>57116</v>
      </c>
      <c r="E31" s="190" t="n">
        <v>7703</v>
      </c>
      <c r="F31" s="190" t="s">
        <v>84</v>
      </c>
      <c r="G31" s="190" t="s">
        <v>84</v>
      </c>
      <c r="H31" s="190" t="n">
        <v>7703</v>
      </c>
      <c r="I31" s="161" t="n">
        <v>318.85</v>
      </c>
      <c r="J31" s="161" t="n">
        <v>280.96</v>
      </c>
      <c r="K31" s="161" t="n">
        <v>37.89</v>
      </c>
      <c r="L31" s="161" t="s">
        <v>84</v>
      </c>
      <c r="M31" s="161" t="s">
        <v>84</v>
      </c>
      <c r="N31" s="161" t="n">
        <v>208.49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71507</v>
      </c>
      <c r="D32" s="185" t="n">
        <v>97188</v>
      </c>
      <c r="E32" s="185" t="n">
        <v>74319</v>
      </c>
      <c r="F32" s="185" t="n">
        <v>59589</v>
      </c>
      <c r="G32" s="185" t="n">
        <v>14383</v>
      </c>
      <c r="H32" s="185" t="n">
        <v>347</v>
      </c>
      <c r="I32" s="158" t="n">
        <v>843.65</v>
      </c>
      <c r="J32" s="158" t="n">
        <v>478.07</v>
      </c>
      <c r="K32" s="158" t="n">
        <v>365.58</v>
      </c>
      <c r="L32" s="158" t="n">
        <v>358.22</v>
      </c>
      <c r="M32" s="158" t="n">
        <v>389.29</v>
      </c>
      <c r="N32" s="158" t="n">
        <v>9.4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45963</v>
      </c>
      <c r="D33" s="185" t="n">
        <v>28477</v>
      </c>
      <c r="E33" s="185" t="n">
        <v>17487</v>
      </c>
      <c r="F33" s="185" t="n">
        <v>14060</v>
      </c>
      <c r="G33" s="185" t="n">
        <v>2942</v>
      </c>
      <c r="H33" s="185" t="n">
        <v>484</v>
      </c>
      <c r="I33" s="158" t="n">
        <v>226.1</v>
      </c>
      <c r="J33" s="158" t="n">
        <v>140.08</v>
      </c>
      <c r="K33" s="158" t="n">
        <v>86.02</v>
      </c>
      <c r="L33" s="158" t="n">
        <v>84.52</v>
      </c>
      <c r="M33" s="158" t="n">
        <v>79.64</v>
      </c>
      <c r="N33" s="158" t="n">
        <v>13.11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80471</v>
      </c>
      <c r="D34" s="185" t="n">
        <v>18153</v>
      </c>
      <c r="E34" s="185" t="n">
        <v>62318</v>
      </c>
      <c r="F34" s="185" t="n">
        <v>53823</v>
      </c>
      <c r="G34" s="185" t="n">
        <v>7675</v>
      </c>
      <c r="H34" s="185" t="n">
        <v>820</v>
      </c>
      <c r="I34" s="158" t="n">
        <v>395.84</v>
      </c>
      <c r="J34" s="158" t="n">
        <v>89.29</v>
      </c>
      <c r="K34" s="158" t="n">
        <v>306.54</v>
      </c>
      <c r="L34" s="158" t="n">
        <v>323.56</v>
      </c>
      <c r="M34" s="158" t="n">
        <v>207.74</v>
      </c>
      <c r="N34" s="158" t="n">
        <v>22.19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10357</v>
      </c>
      <c r="D35" s="185" t="n">
        <v>1114</v>
      </c>
      <c r="E35" s="185" t="n">
        <v>9242</v>
      </c>
      <c r="F35" s="185" t="n">
        <v>8364</v>
      </c>
      <c r="G35" s="185" t="n">
        <v>872</v>
      </c>
      <c r="H35" s="185" t="n">
        <v>6</v>
      </c>
      <c r="I35" s="158" t="n">
        <v>50.95</v>
      </c>
      <c r="J35" s="158" t="n">
        <v>5.48</v>
      </c>
      <c r="K35" s="158" t="n">
        <v>45.46</v>
      </c>
      <c r="L35" s="158" t="n">
        <v>50.28</v>
      </c>
      <c r="M35" s="158" t="n">
        <v>23.61</v>
      </c>
      <c r="N35" s="158" t="n">
        <v>0.16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7401</v>
      </c>
      <c r="D36" s="185" t="s">
        <v>84</v>
      </c>
      <c r="E36" s="185" t="n">
        <v>7401</v>
      </c>
      <c r="F36" s="185" t="n">
        <v>7083</v>
      </c>
      <c r="G36" s="185" t="n">
        <v>318</v>
      </c>
      <c r="H36" s="185" t="s">
        <v>84</v>
      </c>
      <c r="I36" s="158" t="n">
        <v>36.41</v>
      </c>
      <c r="J36" s="158" t="s">
        <v>84</v>
      </c>
      <c r="K36" s="158" t="n">
        <v>36.41</v>
      </c>
      <c r="L36" s="158" t="n">
        <v>42.58</v>
      </c>
      <c r="M36" s="158" t="n">
        <v>8.61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46758</v>
      </c>
      <c r="D37" s="185" t="n">
        <v>15808</v>
      </c>
      <c r="E37" s="185" t="n">
        <v>30951</v>
      </c>
      <c r="F37" s="185" t="n">
        <v>24612</v>
      </c>
      <c r="G37" s="185" t="n">
        <v>6028</v>
      </c>
      <c r="H37" s="185" t="n">
        <v>311</v>
      </c>
      <c r="I37" s="158" t="n">
        <v>230.01</v>
      </c>
      <c r="J37" s="158" t="n">
        <v>77.76</v>
      </c>
      <c r="K37" s="158" t="n">
        <v>152.25</v>
      </c>
      <c r="L37" s="158" t="n">
        <v>147.96</v>
      </c>
      <c r="M37" s="158" t="n">
        <v>163.15</v>
      </c>
      <c r="N37" s="158" t="n">
        <v>8.43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42108</v>
      </c>
      <c r="D38" s="190" t="n">
        <v>15760</v>
      </c>
      <c r="E38" s="190" t="n">
        <v>26348</v>
      </c>
      <c r="F38" s="190" t="n">
        <v>20910</v>
      </c>
      <c r="G38" s="190" t="n">
        <v>5309</v>
      </c>
      <c r="H38" s="190" t="n">
        <v>130</v>
      </c>
      <c r="I38" s="161" t="n">
        <v>207.13</v>
      </c>
      <c r="J38" s="161" t="n">
        <v>77.53</v>
      </c>
      <c r="K38" s="161" t="n">
        <v>129.61</v>
      </c>
      <c r="L38" s="161" t="n">
        <v>125.7</v>
      </c>
      <c r="M38" s="161" t="n">
        <v>143.68</v>
      </c>
      <c r="N38" s="161" t="n">
        <v>3.52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5391</v>
      </c>
      <c r="D39" s="185" t="n">
        <v>1208</v>
      </c>
      <c r="E39" s="185" t="n">
        <v>4183</v>
      </c>
      <c r="F39" s="185" t="n">
        <v>3453</v>
      </c>
      <c r="G39" s="185" t="n">
        <v>377</v>
      </c>
      <c r="H39" s="185" t="n">
        <v>353</v>
      </c>
      <c r="I39" s="158" t="n">
        <v>26.52</v>
      </c>
      <c r="J39" s="158" t="n">
        <v>5.94</v>
      </c>
      <c r="K39" s="158" t="n">
        <v>20.58</v>
      </c>
      <c r="L39" s="158" t="n">
        <v>20.76</v>
      </c>
      <c r="M39" s="158" t="n">
        <v>10.21</v>
      </c>
      <c r="N39" s="158" t="n">
        <v>9.56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82</v>
      </c>
      <c r="C40" s="160" t="n">
        <v>521103</v>
      </c>
      <c r="D40" s="190" t="n">
        <v>217963</v>
      </c>
      <c r="E40" s="190" t="n">
        <v>303140</v>
      </c>
      <c r="F40" s="190" t="n">
        <v>247114</v>
      </c>
      <c r="G40" s="190" t="n">
        <v>45759</v>
      </c>
      <c r="H40" s="190" t="n">
        <v>10268</v>
      </c>
      <c r="I40" s="161" t="n">
        <v>2563.32</v>
      </c>
      <c r="J40" s="161" t="n">
        <v>1072.17</v>
      </c>
      <c r="K40" s="161" t="n">
        <v>1491.15</v>
      </c>
      <c r="L40" s="161" t="n">
        <v>1485.54</v>
      </c>
      <c r="M40" s="161" t="n">
        <v>1238.53</v>
      </c>
      <c r="N40" s="161" t="n">
        <v>277.91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49318</v>
      </c>
      <c r="D42" s="185" t="n">
        <v>16386</v>
      </c>
      <c r="E42" s="185" t="n">
        <v>132932</v>
      </c>
      <c r="F42" s="185" t="n">
        <v>102498</v>
      </c>
      <c r="G42" s="185" t="n">
        <v>27795</v>
      </c>
      <c r="H42" s="185" t="n">
        <v>2639</v>
      </c>
      <c r="I42" s="158" t="n">
        <v>734.5</v>
      </c>
      <c r="J42" s="158" t="n">
        <v>80.6</v>
      </c>
      <c r="K42" s="158" t="n">
        <v>653.9</v>
      </c>
      <c r="L42" s="158" t="n">
        <v>616.17</v>
      </c>
      <c r="M42" s="158" t="n">
        <v>752.32</v>
      </c>
      <c r="N42" s="158" t="n">
        <v>71.42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146398</v>
      </c>
      <c r="D43" s="190" t="n">
        <v>16386</v>
      </c>
      <c r="E43" s="190" t="n">
        <v>130012</v>
      </c>
      <c r="F43" s="190" t="n">
        <v>99578</v>
      </c>
      <c r="G43" s="190" t="n">
        <v>27795</v>
      </c>
      <c r="H43" s="190" t="n">
        <v>2639</v>
      </c>
      <c r="I43" s="161" t="n">
        <v>720.14</v>
      </c>
      <c r="J43" s="161" t="n">
        <v>80.6</v>
      </c>
      <c r="K43" s="161" t="n">
        <v>639.53</v>
      </c>
      <c r="L43" s="161" t="n">
        <v>598.62</v>
      </c>
      <c r="M43" s="161" t="n">
        <v>752.32</v>
      </c>
      <c r="N43" s="161" t="n">
        <v>71.42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9100</v>
      </c>
      <c r="D44" s="190" t="n">
        <v>276</v>
      </c>
      <c r="E44" s="190" t="n">
        <v>8824</v>
      </c>
      <c r="F44" s="190" t="n">
        <v>8824</v>
      </c>
      <c r="G44" s="190" t="s">
        <v>84</v>
      </c>
      <c r="H44" s="190" t="s">
        <v>84</v>
      </c>
      <c r="I44" s="161" t="n">
        <v>44.76</v>
      </c>
      <c r="J44" s="161" t="n">
        <v>1.36</v>
      </c>
      <c r="K44" s="161" t="n">
        <v>43.4</v>
      </c>
      <c r="L44" s="161" t="n">
        <v>53.04</v>
      </c>
      <c r="M44" s="161" t="s">
        <v>84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0" display="4.14 Ausgaben und Einnahmen der Gemeinden"/>
    <hyperlink ref="G1" location="Inhaltsverzeichnis!A40" display="und Gemeindeverbände vom 01.01. bis 31.12.2006"/>
    <hyperlink ref="A2" location="Inhaltsverzeichnis!A40" display="Kreis"/>
    <hyperlink ref="G2" location="Inhaltsverzeichnis!A40" display="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6.99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6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155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5.7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202298</v>
      </c>
      <c r="D10" s="185" t="n">
        <v>106949</v>
      </c>
      <c r="E10" s="185" t="n">
        <v>95349</v>
      </c>
      <c r="F10" s="185" t="n">
        <v>69481</v>
      </c>
      <c r="G10" s="185" t="n">
        <v>20027</v>
      </c>
      <c r="H10" s="185" t="n">
        <v>5840</v>
      </c>
      <c r="I10" s="158" t="n">
        <v>2302.89</v>
      </c>
      <c r="J10" s="158" t="n">
        <v>1217.47</v>
      </c>
      <c r="K10" s="158" t="n">
        <v>1085.42</v>
      </c>
      <c r="L10" s="158" t="n">
        <v>1060.78</v>
      </c>
      <c r="M10" s="158" t="n">
        <v>896.28</v>
      </c>
      <c r="N10" s="158" t="n">
        <v>261.37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56727</v>
      </c>
      <c r="D11" s="185" t="n">
        <v>23348</v>
      </c>
      <c r="E11" s="185" t="n">
        <v>33379</v>
      </c>
      <c r="F11" s="185" t="n">
        <v>25704</v>
      </c>
      <c r="G11" s="185" t="n">
        <v>3368</v>
      </c>
      <c r="H11" s="185" t="n">
        <v>4307</v>
      </c>
      <c r="I11" s="158" t="n">
        <v>645.77</v>
      </c>
      <c r="J11" s="158" t="n">
        <v>265.79</v>
      </c>
      <c r="K11" s="158" t="n">
        <v>379.98</v>
      </c>
      <c r="L11" s="158" t="n">
        <v>392.42</v>
      </c>
      <c r="M11" s="158" t="n">
        <v>150.73</v>
      </c>
      <c r="N11" s="158" t="n">
        <v>192.77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27395</v>
      </c>
      <c r="D12" s="185" t="n">
        <v>11487</v>
      </c>
      <c r="E12" s="185" t="n">
        <v>15908</v>
      </c>
      <c r="F12" s="185" t="n">
        <v>11393</v>
      </c>
      <c r="G12" s="185" t="n">
        <v>3391</v>
      </c>
      <c r="H12" s="185" t="n">
        <v>1124</v>
      </c>
      <c r="I12" s="158" t="n">
        <v>311.86</v>
      </c>
      <c r="J12" s="158" t="n">
        <v>130.77</v>
      </c>
      <c r="K12" s="158" t="n">
        <v>181.09</v>
      </c>
      <c r="L12" s="158" t="n">
        <v>173.93</v>
      </c>
      <c r="M12" s="158" t="n">
        <v>151.77</v>
      </c>
      <c r="N12" s="158" t="n">
        <v>50.29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46446</v>
      </c>
      <c r="D13" s="185" t="n">
        <v>44877</v>
      </c>
      <c r="E13" s="185" t="n">
        <v>1568</v>
      </c>
      <c r="F13" s="185" t="n">
        <v>1317</v>
      </c>
      <c r="G13" s="185" t="n">
        <v>15</v>
      </c>
      <c r="H13" s="185" t="n">
        <v>236</v>
      </c>
      <c r="I13" s="158" t="n">
        <v>528.72</v>
      </c>
      <c r="J13" s="158" t="n">
        <v>510.87</v>
      </c>
      <c r="K13" s="158" t="n">
        <v>17.85</v>
      </c>
      <c r="L13" s="158" t="n">
        <v>20.11</v>
      </c>
      <c r="M13" s="158" t="n">
        <v>0.68</v>
      </c>
      <c r="N13" s="158" t="n">
        <v>10.55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3452</v>
      </c>
      <c r="D14" s="185" t="n">
        <v>1278</v>
      </c>
      <c r="E14" s="185" t="n">
        <v>2174</v>
      </c>
      <c r="F14" s="185" t="n">
        <v>1404</v>
      </c>
      <c r="G14" s="185" t="n">
        <v>735</v>
      </c>
      <c r="H14" s="185" t="n">
        <v>35</v>
      </c>
      <c r="I14" s="158" t="n">
        <v>39.29</v>
      </c>
      <c r="J14" s="158" t="n">
        <v>14.55</v>
      </c>
      <c r="K14" s="158" t="n">
        <v>24.75</v>
      </c>
      <c r="L14" s="158" t="n">
        <v>21.44</v>
      </c>
      <c r="M14" s="158" t="n">
        <v>32.88</v>
      </c>
      <c r="N14" s="158" t="n">
        <v>1.57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29798</v>
      </c>
      <c r="D15" s="185" t="s">
        <v>84</v>
      </c>
      <c r="E15" s="185" t="n">
        <v>29798</v>
      </c>
      <c r="F15" s="185" t="n">
        <v>19243</v>
      </c>
      <c r="G15" s="185" t="n">
        <v>10555</v>
      </c>
      <c r="H15" s="185" t="s">
        <v>84</v>
      </c>
      <c r="I15" s="158" t="n">
        <v>339.22</v>
      </c>
      <c r="J15" s="158" t="s">
        <v>84</v>
      </c>
      <c r="K15" s="158" t="n">
        <v>339.22</v>
      </c>
      <c r="L15" s="158" t="n">
        <v>293.79</v>
      </c>
      <c r="M15" s="158" t="n">
        <v>472.37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40430</v>
      </c>
      <c r="D16" s="185" t="n">
        <v>12526</v>
      </c>
      <c r="E16" s="185" t="n">
        <v>27904</v>
      </c>
      <c r="F16" s="185" t="n">
        <v>20016</v>
      </c>
      <c r="G16" s="185" t="n">
        <v>7146</v>
      </c>
      <c r="H16" s="185" t="n">
        <v>741</v>
      </c>
      <c r="I16" s="158" t="n">
        <v>460.25</v>
      </c>
      <c r="J16" s="158" t="n">
        <v>142.59</v>
      </c>
      <c r="K16" s="158" t="n">
        <v>317.65</v>
      </c>
      <c r="L16" s="158" t="n">
        <v>305.59</v>
      </c>
      <c r="M16" s="158" t="n">
        <v>319.82</v>
      </c>
      <c r="N16" s="158" t="n">
        <v>33.18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3594</v>
      </c>
      <c r="D17" s="185" t="n">
        <v>1480</v>
      </c>
      <c r="E17" s="185" t="n">
        <v>2114</v>
      </c>
      <c r="F17" s="185" t="n">
        <v>1498</v>
      </c>
      <c r="G17" s="185" t="n">
        <v>373</v>
      </c>
      <c r="H17" s="185" t="n">
        <v>242</v>
      </c>
      <c r="I17" s="158" t="n">
        <v>40.91</v>
      </c>
      <c r="J17" s="158" t="n">
        <v>16.85</v>
      </c>
      <c r="K17" s="158" t="n">
        <v>24.06</v>
      </c>
      <c r="L17" s="158" t="n">
        <v>22.87</v>
      </c>
      <c r="M17" s="158" t="n">
        <v>16.71</v>
      </c>
      <c r="N17" s="158" t="n">
        <v>10.83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14576</v>
      </c>
      <c r="D18" s="185" t="n">
        <v>891</v>
      </c>
      <c r="E18" s="185" t="n">
        <v>13685</v>
      </c>
      <c r="F18" s="185" t="n">
        <v>8291</v>
      </c>
      <c r="G18" s="185" t="n">
        <v>4968</v>
      </c>
      <c r="H18" s="185" t="n">
        <v>426</v>
      </c>
      <c r="I18" s="158" t="n">
        <v>165.93</v>
      </c>
      <c r="J18" s="158" t="n">
        <v>10.14</v>
      </c>
      <c r="K18" s="158" t="n">
        <v>155.79</v>
      </c>
      <c r="L18" s="158" t="n">
        <v>126.58</v>
      </c>
      <c r="M18" s="158" t="n">
        <v>222.32</v>
      </c>
      <c r="N18" s="158" t="n">
        <v>19.06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837</v>
      </c>
      <c r="D19" s="190" t="s">
        <v>84</v>
      </c>
      <c r="E19" s="190" t="n">
        <v>837</v>
      </c>
      <c r="F19" s="190" t="n">
        <v>463</v>
      </c>
      <c r="G19" s="190" t="n">
        <v>374</v>
      </c>
      <c r="H19" s="190" t="s">
        <v>84</v>
      </c>
      <c r="I19" s="161" t="n">
        <v>9.53</v>
      </c>
      <c r="J19" s="161" t="s">
        <v>84</v>
      </c>
      <c r="K19" s="161" t="n">
        <v>9.53</v>
      </c>
      <c r="L19" s="161" t="n">
        <v>7.07</v>
      </c>
      <c r="M19" s="161" t="n">
        <v>16.72</v>
      </c>
      <c r="N19" s="161" t="s">
        <v>84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3239</v>
      </c>
      <c r="D20" s="185" t="s">
        <v>84</v>
      </c>
      <c r="E20" s="185" t="n">
        <v>3239</v>
      </c>
      <c r="F20" s="185" t="n">
        <v>2559</v>
      </c>
      <c r="G20" s="185" t="n">
        <v>611</v>
      </c>
      <c r="H20" s="185" t="n">
        <v>69</v>
      </c>
      <c r="I20" s="158" t="n">
        <v>36.87</v>
      </c>
      <c r="J20" s="158" t="s">
        <v>84</v>
      </c>
      <c r="K20" s="158" t="n">
        <v>36.87</v>
      </c>
      <c r="L20" s="158" t="n">
        <v>39.08</v>
      </c>
      <c r="M20" s="158" t="n">
        <v>27.34</v>
      </c>
      <c r="N20" s="158" t="n">
        <v>3.08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211</v>
      </c>
      <c r="D21" s="185" t="s">
        <v>84</v>
      </c>
      <c r="E21" s="185" t="n">
        <v>211</v>
      </c>
      <c r="F21" s="185" t="s">
        <v>84</v>
      </c>
      <c r="G21" s="185" t="n">
        <v>211</v>
      </c>
      <c r="H21" s="185" t="s">
        <v>84</v>
      </c>
      <c r="I21" s="158" t="n">
        <v>2.4</v>
      </c>
      <c r="J21" s="158" t="s">
        <v>84</v>
      </c>
      <c r="K21" s="158" t="n">
        <v>2.4</v>
      </c>
      <c r="L21" s="158" t="s">
        <v>84</v>
      </c>
      <c r="M21" s="158" t="n">
        <v>9.42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8843</v>
      </c>
      <c r="D22" s="190" t="n">
        <v>4333</v>
      </c>
      <c r="E22" s="190" t="n">
        <v>4510</v>
      </c>
      <c r="F22" s="190" t="n">
        <v>3427</v>
      </c>
      <c r="G22" s="190" t="n">
        <v>1024</v>
      </c>
      <c r="H22" s="190" t="n">
        <v>59</v>
      </c>
      <c r="I22" s="161" t="n">
        <v>100.66</v>
      </c>
      <c r="J22" s="161" t="n">
        <v>49.32</v>
      </c>
      <c r="K22" s="161" t="n">
        <v>51.34</v>
      </c>
      <c r="L22" s="161" t="n">
        <v>52.33</v>
      </c>
      <c r="M22" s="161" t="n">
        <v>45.83</v>
      </c>
      <c r="N22" s="161" t="n">
        <v>2.62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9376</v>
      </c>
      <c r="D23" s="185" t="n">
        <v>5809</v>
      </c>
      <c r="E23" s="185" t="n">
        <v>3567</v>
      </c>
      <c r="F23" s="185" t="n">
        <v>2920</v>
      </c>
      <c r="G23" s="185" t="n">
        <v>644</v>
      </c>
      <c r="H23" s="185" t="n">
        <v>4</v>
      </c>
      <c r="I23" s="158" t="n">
        <v>106.74</v>
      </c>
      <c r="J23" s="158" t="n">
        <v>66.13</v>
      </c>
      <c r="K23" s="158" t="n">
        <v>40.61</v>
      </c>
      <c r="L23" s="158" t="n">
        <v>44.57</v>
      </c>
      <c r="M23" s="158" t="n">
        <v>28.82</v>
      </c>
      <c r="N23" s="158" t="n">
        <v>0.16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242728</v>
      </c>
      <c r="D24" s="190" t="n">
        <v>119475</v>
      </c>
      <c r="E24" s="190" t="n">
        <v>123254</v>
      </c>
      <c r="F24" s="190" t="n">
        <v>89498</v>
      </c>
      <c r="G24" s="190" t="n">
        <v>27174</v>
      </c>
      <c r="H24" s="190" t="n">
        <v>6582</v>
      </c>
      <c r="I24" s="161" t="n">
        <v>2763.14</v>
      </c>
      <c r="J24" s="161" t="n">
        <v>1360.06</v>
      </c>
      <c r="K24" s="161" t="n">
        <v>1403.08</v>
      </c>
      <c r="L24" s="161" t="n">
        <v>1366.38</v>
      </c>
      <c r="M24" s="161" t="n">
        <v>1216.11</v>
      </c>
      <c r="N24" s="161" t="n">
        <v>294.56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203570</v>
      </c>
      <c r="D26" s="185" t="n">
        <v>107329</v>
      </c>
      <c r="E26" s="185" t="n">
        <v>96241</v>
      </c>
      <c r="F26" s="185" t="n">
        <v>70163</v>
      </c>
      <c r="G26" s="185" t="n">
        <v>20054</v>
      </c>
      <c r="H26" s="185" t="n">
        <v>6024</v>
      </c>
      <c r="I26" s="158" t="n">
        <v>2317.38</v>
      </c>
      <c r="J26" s="158" t="n">
        <v>1221.79</v>
      </c>
      <c r="K26" s="158" t="n">
        <v>1095.58</v>
      </c>
      <c r="L26" s="158" t="n">
        <v>1071.18</v>
      </c>
      <c r="M26" s="158" t="n">
        <v>897.49</v>
      </c>
      <c r="N26" s="158" t="n">
        <v>269.61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14</v>
      </c>
      <c r="C27" s="157" t="n">
        <v>26854</v>
      </c>
      <c r="D27" s="185" t="s">
        <v>84</v>
      </c>
      <c r="E27" s="185" t="n">
        <v>26854</v>
      </c>
      <c r="F27" s="185" t="n">
        <v>21345</v>
      </c>
      <c r="G27" s="185" t="n">
        <v>5509</v>
      </c>
      <c r="H27" s="185" t="s">
        <v>84</v>
      </c>
      <c r="I27" s="158" t="n">
        <v>305.69</v>
      </c>
      <c r="J27" s="158" t="s">
        <v>84</v>
      </c>
      <c r="K27" s="158" t="n">
        <v>305.69</v>
      </c>
      <c r="L27" s="158" t="n">
        <v>325.87</v>
      </c>
      <c r="M27" s="158" t="n">
        <v>246.55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6442</v>
      </c>
      <c r="D28" s="190" t="s">
        <v>84</v>
      </c>
      <c r="E28" s="190" t="n">
        <v>6442</v>
      </c>
      <c r="F28" s="190" t="n">
        <v>4981</v>
      </c>
      <c r="G28" s="190" t="n">
        <v>1462</v>
      </c>
      <c r="H28" s="190" t="s">
        <v>84</v>
      </c>
      <c r="I28" s="161" t="n">
        <v>73.34</v>
      </c>
      <c r="J28" s="161" t="s">
        <v>84</v>
      </c>
      <c r="K28" s="161" t="n">
        <v>73.34</v>
      </c>
      <c r="L28" s="161" t="n">
        <v>76.04</v>
      </c>
      <c r="M28" s="161" t="n">
        <v>65.42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7859</v>
      </c>
      <c r="D29" s="185" t="s">
        <v>84</v>
      </c>
      <c r="E29" s="185" t="n">
        <v>7859</v>
      </c>
      <c r="F29" s="185" t="n">
        <v>6040</v>
      </c>
      <c r="G29" s="185" t="n">
        <v>1820</v>
      </c>
      <c r="H29" s="185" t="s">
        <v>84</v>
      </c>
      <c r="I29" s="158" t="n">
        <v>89.47</v>
      </c>
      <c r="J29" s="158" t="s">
        <v>84</v>
      </c>
      <c r="K29" s="158" t="n">
        <v>89.47</v>
      </c>
      <c r="L29" s="158" t="n">
        <v>92.21</v>
      </c>
      <c r="M29" s="158" t="n">
        <v>81.44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10210</v>
      </c>
      <c r="D30" s="185" t="s">
        <v>84</v>
      </c>
      <c r="E30" s="185" t="n">
        <v>10210</v>
      </c>
      <c r="F30" s="185" t="n">
        <v>8426</v>
      </c>
      <c r="G30" s="185" t="n">
        <v>1784</v>
      </c>
      <c r="H30" s="185" t="s">
        <v>84</v>
      </c>
      <c r="I30" s="158" t="n">
        <v>116.23</v>
      </c>
      <c r="J30" s="158" t="s">
        <v>84</v>
      </c>
      <c r="K30" s="158" t="n">
        <v>116.23</v>
      </c>
      <c r="L30" s="158" t="n">
        <v>128.64</v>
      </c>
      <c r="M30" s="158" t="n">
        <v>79.85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29798</v>
      </c>
      <c r="D31" s="190" t="n">
        <v>25580</v>
      </c>
      <c r="E31" s="190" t="n">
        <v>4218</v>
      </c>
      <c r="F31" s="190" t="s">
        <v>84</v>
      </c>
      <c r="G31" s="190" t="s">
        <v>84</v>
      </c>
      <c r="H31" s="190" t="n">
        <v>4218</v>
      </c>
      <c r="I31" s="161" t="n">
        <v>339.22</v>
      </c>
      <c r="J31" s="161" t="n">
        <v>291.2</v>
      </c>
      <c r="K31" s="161" t="n">
        <v>48.02</v>
      </c>
      <c r="L31" s="161" t="s">
        <v>84</v>
      </c>
      <c r="M31" s="161" t="s">
        <v>84</v>
      </c>
      <c r="N31" s="161" t="n">
        <v>188.78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97029</v>
      </c>
      <c r="D32" s="185" t="n">
        <v>62281</v>
      </c>
      <c r="E32" s="185" t="n">
        <v>34748</v>
      </c>
      <c r="F32" s="185" t="n">
        <v>26717</v>
      </c>
      <c r="G32" s="185" t="n">
        <v>7658</v>
      </c>
      <c r="H32" s="185" t="n">
        <v>373</v>
      </c>
      <c r="I32" s="158" t="n">
        <v>1104.55</v>
      </c>
      <c r="J32" s="158" t="n">
        <v>708.99</v>
      </c>
      <c r="K32" s="158" t="n">
        <v>395.56</v>
      </c>
      <c r="L32" s="158" t="n">
        <v>407.9</v>
      </c>
      <c r="M32" s="158" t="n">
        <v>342.7</v>
      </c>
      <c r="N32" s="158" t="n">
        <v>16.71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16823</v>
      </c>
      <c r="D33" s="185" t="n">
        <v>11223</v>
      </c>
      <c r="E33" s="185" t="n">
        <v>5601</v>
      </c>
      <c r="F33" s="185" t="n">
        <v>3882</v>
      </c>
      <c r="G33" s="185" t="n">
        <v>1586</v>
      </c>
      <c r="H33" s="185" t="n">
        <v>132</v>
      </c>
      <c r="I33" s="158" t="n">
        <v>191.51</v>
      </c>
      <c r="J33" s="158" t="n">
        <v>127.76</v>
      </c>
      <c r="K33" s="158" t="n">
        <v>63.75</v>
      </c>
      <c r="L33" s="158" t="n">
        <v>59.27</v>
      </c>
      <c r="M33" s="158" t="n">
        <v>70.99</v>
      </c>
      <c r="N33" s="158" t="n">
        <v>5.92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35734</v>
      </c>
      <c r="D34" s="185" t="n">
        <v>9166</v>
      </c>
      <c r="E34" s="185" t="n">
        <v>26568</v>
      </c>
      <c r="F34" s="185" t="n">
        <v>19696</v>
      </c>
      <c r="G34" s="185" t="n">
        <v>6331</v>
      </c>
      <c r="H34" s="185" t="n">
        <v>541</v>
      </c>
      <c r="I34" s="158" t="n">
        <v>406.79</v>
      </c>
      <c r="J34" s="158" t="n">
        <v>104.34</v>
      </c>
      <c r="K34" s="158" t="n">
        <v>302.45</v>
      </c>
      <c r="L34" s="158" t="n">
        <v>300.7</v>
      </c>
      <c r="M34" s="158" t="n">
        <v>283.35</v>
      </c>
      <c r="N34" s="158" t="n">
        <v>24.21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2141</v>
      </c>
      <c r="D35" s="185" t="n">
        <v>711</v>
      </c>
      <c r="E35" s="185" t="n">
        <v>1430</v>
      </c>
      <c r="F35" s="185" t="n">
        <v>936</v>
      </c>
      <c r="G35" s="185" t="n">
        <v>491</v>
      </c>
      <c r="H35" s="185" t="n">
        <v>3</v>
      </c>
      <c r="I35" s="158" t="n">
        <v>24.37</v>
      </c>
      <c r="J35" s="158" t="n">
        <v>8.09</v>
      </c>
      <c r="K35" s="158" t="n">
        <v>16.28</v>
      </c>
      <c r="L35" s="158" t="n">
        <v>14.3</v>
      </c>
      <c r="M35" s="158" t="n">
        <v>21.99</v>
      </c>
      <c r="N35" s="158" t="n">
        <v>0.11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1733</v>
      </c>
      <c r="D36" s="185" t="s">
        <v>84</v>
      </c>
      <c r="E36" s="185" t="n">
        <v>1733</v>
      </c>
      <c r="F36" s="185" t="n">
        <v>1355</v>
      </c>
      <c r="G36" s="185" t="n">
        <v>378</v>
      </c>
      <c r="H36" s="185" t="s">
        <v>84</v>
      </c>
      <c r="I36" s="158" t="n">
        <v>19.73</v>
      </c>
      <c r="J36" s="158" t="s">
        <v>84</v>
      </c>
      <c r="K36" s="158" t="n">
        <v>19.73</v>
      </c>
      <c r="L36" s="158" t="n">
        <v>20.69</v>
      </c>
      <c r="M36" s="158" t="n">
        <v>16.91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23446</v>
      </c>
      <c r="D37" s="185" t="n">
        <v>6495</v>
      </c>
      <c r="E37" s="185" t="n">
        <v>16951</v>
      </c>
      <c r="F37" s="185" t="n">
        <v>12013</v>
      </c>
      <c r="G37" s="185" t="n">
        <v>4646</v>
      </c>
      <c r="H37" s="185" t="n">
        <v>292</v>
      </c>
      <c r="I37" s="158" t="n">
        <v>266.9</v>
      </c>
      <c r="J37" s="158" t="n">
        <v>73.94</v>
      </c>
      <c r="K37" s="158" t="n">
        <v>192.97</v>
      </c>
      <c r="L37" s="158" t="n">
        <v>183.41</v>
      </c>
      <c r="M37" s="158" t="n">
        <v>207.92</v>
      </c>
      <c r="N37" s="158" t="n">
        <v>13.08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21878</v>
      </c>
      <c r="D38" s="190" t="n">
        <v>6419</v>
      </c>
      <c r="E38" s="190" t="n">
        <v>15459</v>
      </c>
      <c r="F38" s="190" t="n">
        <v>10984</v>
      </c>
      <c r="G38" s="190" t="n">
        <v>4206</v>
      </c>
      <c r="H38" s="190" t="n">
        <v>268</v>
      </c>
      <c r="I38" s="161" t="n">
        <v>249.06</v>
      </c>
      <c r="J38" s="161" t="n">
        <v>73.07</v>
      </c>
      <c r="K38" s="161" t="n">
        <v>175.98</v>
      </c>
      <c r="L38" s="161" t="n">
        <v>167.7</v>
      </c>
      <c r="M38" s="161" t="n">
        <v>188.25</v>
      </c>
      <c r="N38" s="161" t="n">
        <v>12.01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3401</v>
      </c>
      <c r="D39" s="185" t="n">
        <v>1960</v>
      </c>
      <c r="E39" s="185" t="n">
        <v>1441</v>
      </c>
      <c r="F39" s="185" t="n">
        <v>726</v>
      </c>
      <c r="G39" s="185" t="n">
        <v>495</v>
      </c>
      <c r="H39" s="185" t="n">
        <v>220</v>
      </c>
      <c r="I39" s="158" t="n">
        <v>38.72</v>
      </c>
      <c r="J39" s="158" t="n">
        <v>22.31</v>
      </c>
      <c r="K39" s="158" t="n">
        <v>16.41</v>
      </c>
      <c r="L39" s="158" t="n">
        <v>11.09</v>
      </c>
      <c r="M39" s="158" t="n">
        <v>22.16</v>
      </c>
      <c r="N39" s="158" t="n">
        <v>9.85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82</v>
      </c>
      <c r="C40" s="160" t="n">
        <v>239304</v>
      </c>
      <c r="D40" s="190" t="n">
        <v>116494</v>
      </c>
      <c r="E40" s="190" t="n">
        <v>122810</v>
      </c>
      <c r="F40" s="190" t="n">
        <v>89859</v>
      </c>
      <c r="G40" s="190" t="n">
        <v>26386</v>
      </c>
      <c r="H40" s="190" t="n">
        <v>6565</v>
      </c>
      <c r="I40" s="161" t="n">
        <v>2724.16</v>
      </c>
      <c r="J40" s="161" t="n">
        <v>1326.13</v>
      </c>
      <c r="K40" s="161" t="n">
        <v>1398.03</v>
      </c>
      <c r="L40" s="161" t="n">
        <v>1371.89</v>
      </c>
      <c r="M40" s="161" t="n">
        <v>1180.84</v>
      </c>
      <c r="N40" s="161" t="n">
        <v>293.82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80482</v>
      </c>
      <c r="D42" s="185" t="n">
        <v>31322</v>
      </c>
      <c r="E42" s="185" t="n">
        <v>49160</v>
      </c>
      <c r="F42" s="185" t="n">
        <v>31528</v>
      </c>
      <c r="G42" s="185" t="n">
        <v>16647</v>
      </c>
      <c r="H42" s="185" t="n">
        <v>986</v>
      </c>
      <c r="I42" s="158" t="n">
        <v>916.19</v>
      </c>
      <c r="J42" s="158" t="n">
        <v>356.56</v>
      </c>
      <c r="K42" s="158" t="n">
        <v>559.63</v>
      </c>
      <c r="L42" s="158" t="n">
        <v>481.34</v>
      </c>
      <c r="M42" s="158" t="n">
        <v>744.98</v>
      </c>
      <c r="N42" s="158" t="n">
        <v>44.13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76303</v>
      </c>
      <c r="D43" s="190" t="n">
        <v>27143</v>
      </c>
      <c r="E43" s="190" t="n">
        <v>49160</v>
      </c>
      <c r="F43" s="190" t="n">
        <v>31528</v>
      </c>
      <c r="G43" s="190" t="n">
        <v>16647</v>
      </c>
      <c r="H43" s="190" t="n">
        <v>986</v>
      </c>
      <c r="I43" s="161" t="n">
        <v>868.61</v>
      </c>
      <c r="J43" s="161" t="n">
        <v>308.98</v>
      </c>
      <c r="K43" s="161" t="n">
        <v>559.63</v>
      </c>
      <c r="L43" s="161" t="n">
        <v>481.34</v>
      </c>
      <c r="M43" s="161" t="n">
        <v>744.98</v>
      </c>
      <c r="N43" s="161" t="n">
        <v>44.13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8151</v>
      </c>
      <c r="D44" s="190" t="n">
        <v>7766</v>
      </c>
      <c r="E44" s="190" t="n">
        <v>384</v>
      </c>
      <c r="F44" s="190" t="s">
        <v>84</v>
      </c>
      <c r="G44" s="190" t="n">
        <v>384</v>
      </c>
      <c r="H44" s="190" t="s">
        <v>84</v>
      </c>
      <c r="I44" s="161" t="n">
        <v>92.79</v>
      </c>
      <c r="J44" s="161" t="n">
        <v>88.41</v>
      </c>
      <c r="K44" s="161" t="n">
        <v>4.38</v>
      </c>
      <c r="L44" s="161" t="s">
        <v>84</v>
      </c>
      <c r="M44" s="161" t="n">
        <v>17.2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1" display="4.15 Ausgaben und Einnahmen der Gemeinden"/>
    <hyperlink ref="G1" location="Inhaltsverzeichnis!A41" display="und Gemeindeverbände vom 01.01. bis 31.12.2006"/>
    <hyperlink ref="A2" location="Inhaltsverzeichnis!A41" display="Kreis"/>
    <hyperlink ref="G2" location="Inhaltsverzeichnis!A41" display="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5.84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7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156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489276</v>
      </c>
      <c r="D10" s="185" t="n">
        <v>274062</v>
      </c>
      <c r="E10" s="185" t="n">
        <v>215214</v>
      </c>
      <c r="F10" s="185" t="n">
        <v>137496</v>
      </c>
      <c r="G10" s="185" t="n">
        <v>64883</v>
      </c>
      <c r="H10" s="185" t="n">
        <v>12836</v>
      </c>
      <c r="I10" s="158" t="n">
        <v>3600.56</v>
      </c>
      <c r="J10" s="158" t="n">
        <v>2016.81</v>
      </c>
      <c r="K10" s="158" t="n">
        <v>1583.75</v>
      </c>
      <c r="L10" s="158" t="n">
        <v>1377.62</v>
      </c>
      <c r="M10" s="158" t="n">
        <v>1798.2</v>
      </c>
      <c r="N10" s="158" t="n">
        <v>355.74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83926</v>
      </c>
      <c r="D11" s="185" t="n">
        <v>31848</v>
      </c>
      <c r="E11" s="185" t="n">
        <v>52077</v>
      </c>
      <c r="F11" s="185" t="n">
        <v>37574</v>
      </c>
      <c r="G11" s="185" t="n">
        <v>6862</v>
      </c>
      <c r="H11" s="185" t="n">
        <v>7642</v>
      </c>
      <c r="I11" s="158" t="n">
        <v>617.6</v>
      </c>
      <c r="J11" s="158" t="n">
        <v>234.37</v>
      </c>
      <c r="K11" s="158" t="n">
        <v>383.23</v>
      </c>
      <c r="L11" s="158" t="n">
        <v>376.47</v>
      </c>
      <c r="M11" s="158" t="n">
        <v>190.17</v>
      </c>
      <c r="N11" s="158" t="n">
        <v>211.78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55851</v>
      </c>
      <c r="D12" s="185" t="n">
        <v>26134</v>
      </c>
      <c r="E12" s="185" t="n">
        <v>29717</v>
      </c>
      <c r="F12" s="185" t="n">
        <v>22243</v>
      </c>
      <c r="G12" s="185" t="n">
        <v>4760</v>
      </c>
      <c r="H12" s="185" t="n">
        <v>2714</v>
      </c>
      <c r="I12" s="158" t="n">
        <v>411</v>
      </c>
      <c r="J12" s="158" t="n">
        <v>192.32</v>
      </c>
      <c r="K12" s="158" t="n">
        <v>218.68</v>
      </c>
      <c r="L12" s="158" t="n">
        <v>222.86</v>
      </c>
      <c r="M12" s="158" t="n">
        <v>131.91</v>
      </c>
      <c r="N12" s="158" t="n">
        <v>75.22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148613</v>
      </c>
      <c r="D13" s="185" t="n">
        <v>147683</v>
      </c>
      <c r="E13" s="185" t="n">
        <v>930</v>
      </c>
      <c r="F13" s="185" t="n">
        <v>894</v>
      </c>
      <c r="G13" s="185" t="n">
        <v>36</v>
      </c>
      <c r="H13" s="185" t="s">
        <v>84</v>
      </c>
      <c r="I13" s="158" t="n">
        <v>1093.63</v>
      </c>
      <c r="J13" s="158" t="n">
        <v>1086.79</v>
      </c>
      <c r="K13" s="158" t="n">
        <v>6.84</v>
      </c>
      <c r="L13" s="158" t="n">
        <v>8.96</v>
      </c>
      <c r="M13" s="158" t="n">
        <v>0.99</v>
      </c>
      <c r="N13" s="158" t="s">
        <v>8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6515</v>
      </c>
      <c r="D14" s="185" t="n">
        <v>1952</v>
      </c>
      <c r="E14" s="185" t="n">
        <v>4563</v>
      </c>
      <c r="F14" s="185" t="n">
        <v>2716</v>
      </c>
      <c r="G14" s="185" t="n">
        <v>1630</v>
      </c>
      <c r="H14" s="185" t="n">
        <v>217</v>
      </c>
      <c r="I14" s="158" t="n">
        <v>47.94</v>
      </c>
      <c r="J14" s="158" t="n">
        <v>14.36</v>
      </c>
      <c r="K14" s="158" t="n">
        <v>33.58</v>
      </c>
      <c r="L14" s="158" t="n">
        <v>27.22</v>
      </c>
      <c r="M14" s="158" t="n">
        <v>45.17</v>
      </c>
      <c r="N14" s="158" t="n">
        <v>6.01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47374</v>
      </c>
      <c r="D15" s="185" t="s">
        <v>84</v>
      </c>
      <c r="E15" s="185" t="n">
        <v>47374</v>
      </c>
      <c r="F15" s="185" t="n">
        <v>28159</v>
      </c>
      <c r="G15" s="185" t="n">
        <v>19214</v>
      </c>
      <c r="H15" s="185" t="s">
        <v>84</v>
      </c>
      <c r="I15" s="158" t="n">
        <v>348.62</v>
      </c>
      <c r="J15" s="158" t="s">
        <v>84</v>
      </c>
      <c r="K15" s="158" t="n">
        <v>348.62</v>
      </c>
      <c r="L15" s="158" t="n">
        <v>282.14</v>
      </c>
      <c r="M15" s="158" t="n">
        <v>532.51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83239</v>
      </c>
      <c r="D16" s="185" t="n">
        <v>10480</v>
      </c>
      <c r="E16" s="185" t="n">
        <v>72759</v>
      </c>
      <c r="F16" s="185" t="n">
        <v>43956</v>
      </c>
      <c r="G16" s="185" t="n">
        <v>26309</v>
      </c>
      <c r="H16" s="185" t="n">
        <v>2493</v>
      </c>
      <c r="I16" s="158" t="n">
        <v>612.55</v>
      </c>
      <c r="J16" s="158" t="n">
        <v>77.12</v>
      </c>
      <c r="K16" s="158" t="n">
        <v>535.43</v>
      </c>
      <c r="L16" s="158" t="n">
        <v>440.41</v>
      </c>
      <c r="M16" s="158" t="n">
        <v>729.15</v>
      </c>
      <c r="N16" s="158" t="n">
        <v>69.1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5863</v>
      </c>
      <c r="D17" s="185" t="n">
        <v>1317</v>
      </c>
      <c r="E17" s="185" t="n">
        <v>4545</v>
      </c>
      <c r="F17" s="185" t="n">
        <v>3449</v>
      </c>
      <c r="G17" s="185" t="n">
        <v>643</v>
      </c>
      <c r="H17" s="185" t="n">
        <v>453</v>
      </c>
      <c r="I17" s="158" t="n">
        <v>43.14</v>
      </c>
      <c r="J17" s="158" t="n">
        <v>9.7</v>
      </c>
      <c r="K17" s="158" t="n">
        <v>33.45</v>
      </c>
      <c r="L17" s="158" t="n">
        <v>34.56</v>
      </c>
      <c r="M17" s="158" t="n">
        <v>17.82</v>
      </c>
      <c r="N17" s="158" t="n">
        <v>12.55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43018</v>
      </c>
      <c r="D18" s="185" t="n">
        <v>4561</v>
      </c>
      <c r="E18" s="185" t="n">
        <v>38457</v>
      </c>
      <c r="F18" s="185" t="n">
        <v>30141</v>
      </c>
      <c r="G18" s="185" t="n">
        <v>7561</v>
      </c>
      <c r="H18" s="185" t="n">
        <v>754</v>
      </c>
      <c r="I18" s="158" t="n">
        <v>316.57</v>
      </c>
      <c r="J18" s="158" t="n">
        <v>33.56</v>
      </c>
      <c r="K18" s="158" t="n">
        <v>283</v>
      </c>
      <c r="L18" s="158" t="n">
        <v>302</v>
      </c>
      <c r="M18" s="158" t="n">
        <v>209.56</v>
      </c>
      <c r="N18" s="158" t="n">
        <v>20.91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4821</v>
      </c>
      <c r="D19" s="190" t="n">
        <v>2720</v>
      </c>
      <c r="E19" s="190" t="n">
        <v>2100</v>
      </c>
      <c r="F19" s="190" t="n">
        <v>1637</v>
      </c>
      <c r="G19" s="190" t="n">
        <v>9</v>
      </c>
      <c r="H19" s="190" t="n">
        <v>455</v>
      </c>
      <c r="I19" s="161" t="n">
        <v>35.48</v>
      </c>
      <c r="J19" s="161" t="n">
        <v>20.02</v>
      </c>
      <c r="K19" s="161" t="n">
        <v>15.46</v>
      </c>
      <c r="L19" s="161" t="n">
        <v>16.4</v>
      </c>
      <c r="M19" s="161" t="n">
        <v>0.24</v>
      </c>
      <c r="N19" s="161" t="n">
        <v>12.6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10831</v>
      </c>
      <c r="D20" s="185" t="n">
        <v>1658</v>
      </c>
      <c r="E20" s="185" t="n">
        <v>9173</v>
      </c>
      <c r="F20" s="185" t="n">
        <v>5740</v>
      </c>
      <c r="G20" s="185" t="n">
        <v>3433</v>
      </c>
      <c r="H20" s="185" t="s">
        <v>84</v>
      </c>
      <c r="I20" s="158" t="n">
        <v>79.71</v>
      </c>
      <c r="J20" s="158" t="n">
        <v>12.2</v>
      </c>
      <c r="K20" s="158" t="n">
        <v>67.5</v>
      </c>
      <c r="L20" s="158" t="n">
        <v>57.51</v>
      </c>
      <c r="M20" s="158" t="n">
        <v>95.13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302</v>
      </c>
      <c r="D21" s="185" t="s">
        <v>84</v>
      </c>
      <c r="E21" s="185" t="n">
        <v>302</v>
      </c>
      <c r="F21" s="185" t="s">
        <v>84</v>
      </c>
      <c r="G21" s="185" t="n">
        <v>302</v>
      </c>
      <c r="H21" s="185" t="s">
        <v>84</v>
      </c>
      <c r="I21" s="158" t="n">
        <v>2.22</v>
      </c>
      <c r="J21" s="158" t="s">
        <v>84</v>
      </c>
      <c r="K21" s="158" t="n">
        <v>2.22</v>
      </c>
      <c r="L21" s="158" t="s">
        <v>84</v>
      </c>
      <c r="M21" s="158" t="n">
        <v>8.36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10676</v>
      </c>
      <c r="D22" s="190" t="n">
        <v>2152</v>
      </c>
      <c r="E22" s="190" t="n">
        <v>8524</v>
      </c>
      <c r="F22" s="190" t="n">
        <v>3534</v>
      </c>
      <c r="G22" s="190" t="n">
        <v>3704</v>
      </c>
      <c r="H22" s="190" t="n">
        <v>1286</v>
      </c>
      <c r="I22" s="161" t="n">
        <v>78.56</v>
      </c>
      <c r="J22" s="161" t="n">
        <v>15.84</v>
      </c>
      <c r="K22" s="161" t="n">
        <v>62.73</v>
      </c>
      <c r="L22" s="161" t="n">
        <v>35.4</v>
      </c>
      <c r="M22" s="161" t="n">
        <v>102.67</v>
      </c>
      <c r="N22" s="161" t="n">
        <v>35.64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9406</v>
      </c>
      <c r="D23" s="185" t="n">
        <v>2340</v>
      </c>
      <c r="E23" s="185" t="n">
        <v>7066</v>
      </c>
      <c r="F23" s="185" t="n">
        <v>6631</v>
      </c>
      <c r="G23" s="185" t="n">
        <v>436</v>
      </c>
      <c r="H23" s="185" t="s">
        <v>84</v>
      </c>
      <c r="I23" s="158" t="n">
        <v>69.22</v>
      </c>
      <c r="J23" s="158" t="n">
        <v>17.22</v>
      </c>
      <c r="K23" s="158" t="n">
        <v>52</v>
      </c>
      <c r="L23" s="158" t="n">
        <v>66.43</v>
      </c>
      <c r="M23" s="158" t="n">
        <v>12.08</v>
      </c>
      <c r="N23" s="158" t="s">
        <v>8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572515</v>
      </c>
      <c r="D24" s="190" t="n">
        <v>284542</v>
      </c>
      <c r="E24" s="190" t="n">
        <v>287973</v>
      </c>
      <c r="F24" s="190" t="n">
        <v>181452</v>
      </c>
      <c r="G24" s="190" t="n">
        <v>91192</v>
      </c>
      <c r="H24" s="190" t="n">
        <v>15329</v>
      </c>
      <c r="I24" s="161" t="n">
        <v>4213.11</v>
      </c>
      <c r="J24" s="161" t="n">
        <v>2093.93</v>
      </c>
      <c r="K24" s="161" t="n">
        <v>2119.18</v>
      </c>
      <c r="L24" s="161" t="n">
        <v>1818.03</v>
      </c>
      <c r="M24" s="161" t="n">
        <v>2527.35</v>
      </c>
      <c r="N24" s="161" t="n">
        <v>424.84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407118</v>
      </c>
      <c r="D26" s="185" t="n">
        <v>232555</v>
      </c>
      <c r="E26" s="185" t="n">
        <v>174564</v>
      </c>
      <c r="F26" s="185" t="n">
        <v>108617</v>
      </c>
      <c r="G26" s="185" t="n">
        <v>52903</v>
      </c>
      <c r="H26" s="185" t="n">
        <v>13043</v>
      </c>
      <c r="I26" s="158" t="n">
        <v>2995.96</v>
      </c>
      <c r="J26" s="158" t="n">
        <v>1711.36</v>
      </c>
      <c r="K26" s="158" t="n">
        <v>1284.61</v>
      </c>
      <c r="L26" s="158" t="n">
        <v>1088.27</v>
      </c>
      <c r="M26" s="158" t="n">
        <v>1466.2</v>
      </c>
      <c r="N26" s="158" t="n">
        <v>361.5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14</v>
      </c>
      <c r="C27" s="157" t="n">
        <v>69781</v>
      </c>
      <c r="D27" s="185" t="s">
        <v>84</v>
      </c>
      <c r="E27" s="185" t="n">
        <v>69781</v>
      </c>
      <c r="F27" s="185" t="n">
        <v>39609</v>
      </c>
      <c r="G27" s="185" t="n">
        <v>30172</v>
      </c>
      <c r="H27" s="185" t="s">
        <v>84</v>
      </c>
      <c r="I27" s="158" t="n">
        <v>513.51</v>
      </c>
      <c r="J27" s="158" t="s">
        <v>84</v>
      </c>
      <c r="K27" s="158" t="n">
        <v>513.51</v>
      </c>
      <c r="L27" s="158" t="n">
        <v>396.85</v>
      </c>
      <c r="M27" s="158" t="n">
        <v>836.21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11700</v>
      </c>
      <c r="D28" s="190" t="s">
        <v>84</v>
      </c>
      <c r="E28" s="190" t="n">
        <v>11700</v>
      </c>
      <c r="F28" s="190" t="n">
        <v>8540</v>
      </c>
      <c r="G28" s="190" t="n">
        <v>3161</v>
      </c>
      <c r="H28" s="190" t="s">
        <v>84</v>
      </c>
      <c r="I28" s="161" t="n">
        <v>86.1</v>
      </c>
      <c r="J28" s="161" t="s">
        <v>84</v>
      </c>
      <c r="K28" s="161" t="n">
        <v>86.1</v>
      </c>
      <c r="L28" s="161" t="n">
        <v>85.56</v>
      </c>
      <c r="M28" s="161" t="n">
        <v>87.59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9015</v>
      </c>
      <c r="D29" s="185" t="s">
        <v>84</v>
      </c>
      <c r="E29" s="185" t="n">
        <v>9015</v>
      </c>
      <c r="F29" s="185" t="n">
        <v>6304</v>
      </c>
      <c r="G29" s="185" t="n">
        <v>2711</v>
      </c>
      <c r="H29" s="185" t="s">
        <v>84</v>
      </c>
      <c r="I29" s="158" t="n">
        <v>66.34</v>
      </c>
      <c r="J29" s="158" t="s">
        <v>84</v>
      </c>
      <c r="K29" s="158" t="n">
        <v>66.34</v>
      </c>
      <c r="L29" s="158" t="n">
        <v>63.16</v>
      </c>
      <c r="M29" s="158" t="n">
        <v>75.13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43892</v>
      </c>
      <c r="D30" s="185" t="s">
        <v>84</v>
      </c>
      <c r="E30" s="185" t="n">
        <v>43892</v>
      </c>
      <c r="F30" s="185" t="n">
        <v>21081</v>
      </c>
      <c r="G30" s="185" t="n">
        <v>22811</v>
      </c>
      <c r="H30" s="185" t="s">
        <v>84</v>
      </c>
      <c r="I30" s="158" t="n">
        <v>323</v>
      </c>
      <c r="J30" s="158" t="s">
        <v>84</v>
      </c>
      <c r="K30" s="158" t="n">
        <v>323</v>
      </c>
      <c r="L30" s="158" t="n">
        <v>211.22</v>
      </c>
      <c r="M30" s="158" t="n">
        <v>632.2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47411</v>
      </c>
      <c r="D31" s="190" t="n">
        <v>39081</v>
      </c>
      <c r="E31" s="190" t="n">
        <v>8330</v>
      </c>
      <c r="F31" s="190" t="s">
        <v>84</v>
      </c>
      <c r="G31" s="190" t="s">
        <v>84</v>
      </c>
      <c r="H31" s="190" t="n">
        <v>8330</v>
      </c>
      <c r="I31" s="161" t="n">
        <v>348.89</v>
      </c>
      <c r="J31" s="161" t="n">
        <v>287.59</v>
      </c>
      <c r="K31" s="161" t="n">
        <v>61.3</v>
      </c>
      <c r="L31" s="161" t="s">
        <v>84</v>
      </c>
      <c r="M31" s="161" t="s">
        <v>84</v>
      </c>
      <c r="N31" s="161" t="n">
        <v>230.86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34698</v>
      </c>
      <c r="D32" s="185" t="n">
        <v>81014</v>
      </c>
      <c r="E32" s="185" t="n">
        <v>53684</v>
      </c>
      <c r="F32" s="185" t="n">
        <v>40525</v>
      </c>
      <c r="G32" s="185" t="n">
        <v>12550</v>
      </c>
      <c r="H32" s="185" t="n">
        <v>608</v>
      </c>
      <c r="I32" s="158" t="n">
        <v>991.23</v>
      </c>
      <c r="J32" s="158" t="n">
        <v>596.18</v>
      </c>
      <c r="K32" s="158" t="n">
        <v>395.06</v>
      </c>
      <c r="L32" s="158" t="n">
        <v>406.04</v>
      </c>
      <c r="M32" s="158" t="n">
        <v>347.83</v>
      </c>
      <c r="N32" s="158" t="n">
        <v>16.86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20055</v>
      </c>
      <c r="D33" s="185" t="n">
        <v>11481</v>
      </c>
      <c r="E33" s="185" t="n">
        <v>8575</v>
      </c>
      <c r="F33" s="185" t="n">
        <v>6038</v>
      </c>
      <c r="G33" s="185" t="n">
        <v>1945</v>
      </c>
      <c r="H33" s="185" t="n">
        <v>592</v>
      </c>
      <c r="I33" s="158" t="n">
        <v>147.59</v>
      </c>
      <c r="J33" s="158" t="n">
        <v>84.48</v>
      </c>
      <c r="K33" s="158" t="n">
        <v>63.1</v>
      </c>
      <c r="L33" s="158" t="n">
        <v>60.5</v>
      </c>
      <c r="M33" s="158" t="n">
        <v>53.89</v>
      </c>
      <c r="N33" s="158" t="n">
        <v>16.41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79416</v>
      </c>
      <c r="D34" s="185" t="n">
        <v>10850</v>
      </c>
      <c r="E34" s="185" t="n">
        <v>68566</v>
      </c>
      <c r="F34" s="185" t="n">
        <v>41667</v>
      </c>
      <c r="G34" s="185" t="n">
        <v>24834</v>
      </c>
      <c r="H34" s="185" t="n">
        <v>2064</v>
      </c>
      <c r="I34" s="158" t="n">
        <v>584.42</v>
      </c>
      <c r="J34" s="158" t="n">
        <v>79.85</v>
      </c>
      <c r="K34" s="158" t="n">
        <v>504.57</v>
      </c>
      <c r="L34" s="158" t="n">
        <v>417.48</v>
      </c>
      <c r="M34" s="158" t="n">
        <v>688.27</v>
      </c>
      <c r="N34" s="158" t="n">
        <v>57.21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2003</v>
      </c>
      <c r="D35" s="185" t="n">
        <v>158</v>
      </c>
      <c r="E35" s="185" t="n">
        <v>1845</v>
      </c>
      <c r="F35" s="185" t="n">
        <v>1188</v>
      </c>
      <c r="G35" s="185" t="n">
        <v>647</v>
      </c>
      <c r="H35" s="185" t="n">
        <v>10</v>
      </c>
      <c r="I35" s="158" t="n">
        <v>14.74</v>
      </c>
      <c r="J35" s="158" t="n">
        <v>1.16</v>
      </c>
      <c r="K35" s="158" t="n">
        <v>13.58</v>
      </c>
      <c r="L35" s="158" t="n">
        <v>11.91</v>
      </c>
      <c r="M35" s="158" t="n">
        <v>17.93</v>
      </c>
      <c r="N35" s="158" t="n">
        <v>0.28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1681</v>
      </c>
      <c r="D36" s="185" t="s">
        <v>84</v>
      </c>
      <c r="E36" s="185" t="n">
        <v>1681</v>
      </c>
      <c r="F36" s="185" t="n">
        <v>1459</v>
      </c>
      <c r="G36" s="185" t="n">
        <v>222</v>
      </c>
      <c r="H36" s="185" t="s">
        <v>84</v>
      </c>
      <c r="I36" s="158" t="n">
        <v>12.37</v>
      </c>
      <c r="J36" s="158" t="s">
        <v>84</v>
      </c>
      <c r="K36" s="158" t="n">
        <v>12.37</v>
      </c>
      <c r="L36" s="158" t="n">
        <v>14.61</v>
      </c>
      <c r="M36" s="158" t="n">
        <v>6.16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47334</v>
      </c>
      <c r="D37" s="185" t="n">
        <v>8540</v>
      </c>
      <c r="E37" s="185" t="n">
        <v>38793</v>
      </c>
      <c r="F37" s="185" t="n">
        <v>32086</v>
      </c>
      <c r="G37" s="185" t="n">
        <v>6280</v>
      </c>
      <c r="H37" s="185" t="n">
        <v>428</v>
      </c>
      <c r="I37" s="158" t="n">
        <v>348.33</v>
      </c>
      <c r="J37" s="158" t="n">
        <v>62.85</v>
      </c>
      <c r="K37" s="158" t="n">
        <v>285.48</v>
      </c>
      <c r="L37" s="158" t="n">
        <v>321.48</v>
      </c>
      <c r="M37" s="158" t="n">
        <v>174.04</v>
      </c>
      <c r="N37" s="158" t="n">
        <v>11.86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39067</v>
      </c>
      <c r="D38" s="190" t="n">
        <v>8098</v>
      </c>
      <c r="E38" s="190" t="n">
        <v>30969</v>
      </c>
      <c r="F38" s="190" t="n">
        <v>25593</v>
      </c>
      <c r="G38" s="190" t="n">
        <v>5372</v>
      </c>
      <c r="H38" s="190" t="n">
        <v>4</v>
      </c>
      <c r="I38" s="161" t="n">
        <v>287.49</v>
      </c>
      <c r="J38" s="161" t="n">
        <v>59.59</v>
      </c>
      <c r="K38" s="161" t="n">
        <v>227.9</v>
      </c>
      <c r="L38" s="161" t="n">
        <v>256.42</v>
      </c>
      <c r="M38" s="161" t="n">
        <v>148.89</v>
      </c>
      <c r="N38" s="161" t="n">
        <v>0.11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6868</v>
      </c>
      <c r="D39" s="185" t="s">
        <v>84</v>
      </c>
      <c r="E39" s="185" t="n">
        <v>6868</v>
      </c>
      <c r="F39" s="185" t="n">
        <v>3605</v>
      </c>
      <c r="G39" s="185" t="n">
        <v>2289</v>
      </c>
      <c r="H39" s="185" t="n">
        <v>973</v>
      </c>
      <c r="I39" s="158" t="n">
        <v>50.54</v>
      </c>
      <c r="J39" s="158" t="s">
        <v>84</v>
      </c>
      <c r="K39" s="158" t="n">
        <v>50.54</v>
      </c>
      <c r="L39" s="158" t="n">
        <v>36.12</v>
      </c>
      <c r="M39" s="158" t="n">
        <v>63.43</v>
      </c>
      <c r="N39" s="158" t="n">
        <v>26.98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82</v>
      </c>
      <c r="C40" s="160" t="n">
        <v>486534</v>
      </c>
      <c r="D40" s="190" t="n">
        <v>243405</v>
      </c>
      <c r="E40" s="190" t="n">
        <v>243129</v>
      </c>
      <c r="F40" s="190" t="n">
        <v>150284</v>
      </c>
      <c r="G40" s="190" t="n">
        <v>77738</v>
      </c>
      <c r="H40" s="190" t="n">
        <v>15108</v>
      </c>
      <c r="I40" s="161" t="n">
        <v>3580.38</v>
      </c>
      <c r="J40" s="161" t="n">
        <v>1791.2</v>
      </c>
      <c r="K40" s="161" t="n">
        <v>1789.18</v>
      </c>
      <c r="L40" s="161" t="n">
        <v>1505.75</v>
      </c>
      <c r="M40" s="161" t="n">
        <v>2154.47</v>
      </c>
      <c r="N40" s="161" t="n">
        <v>418.71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12926</v>
      </c>
      <c r="D42" s="185" t="n">
        <v>25077</v>
      </c>
      <c r="E42" s="185" t="n">
        <v>87849</v>
      </c>
      <c r="F42" s="185" t="n">
        <v>55319</v>
      </c>
      <c r="G42" s="185" t="n">
        <v>26516</v>
      </c>
      <c r="H42" s="185" t="n">
        <v>6014</v>
      </c>
      <c r="I42" s="158" t="n">
        <v>831.01</v>
      </c>
      <c r="J42" s="158" t="n">
        <v>184.54</v>
      </c>
      <c r="K42" s="158" t="n">
        <v>646.47</v>
      </c>
      <c r="L42" s="158" t="n">
        <v>554.26</v>
      </c>
      <c r="M42" s="158" t="n">
        <v>734.88</v>
      </c>
      <c r="N42" s="158" t="n">
        <v>166.66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112926</v>
      </c>
      <c r="D43" s="190" t="n">
        <v>25077</v>
      </c>
      <c r="E43" s="190" t="n">
        <v>87849</v>
      </c>
      <c r="F43" s="190" t="n">
        <v>55319</v>
      </c>
      <c r="G43" s="190" t="n">
        <v>26516</v>
      </c>
      <c r="H43" s="190" t="n">
        <v>6014</v>
      </c>
      <c r="I43" s="161" t="n">
        <v>831.01</v>
      </c>
      <c r="J43" s="161" t="n">
        <v>184.54</v>
      </c>
      <c r="K43" s="161" t="n">
        <v>646.47</v>
      </c>
      <c r="L43" s="161" t="n">
        <v>554.26</v>
      </c>
      <c r="M43" s="161" t="n">
        <v>734.88</v>
      </c>
      <c r="N43" s="161" t="n">
        <v>166.66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83018</v>
      </c>
      <c r="D44" s="190" t="n">
        <v>38070</v>
      </c>
      <c r="E44" s="190" t="n">
        <v>44948</v>
      </c>
      <c r="F44" s="190" t="n">
        <v>31341</v>
      </c>
      <c r="G44" s="190" t="n">
        <v>13607</v>
      </c>
      <c r="H44" s="190" t="s">
        <v>84</v>
      </c>
      <c r="I44" s="161" t="n">
        <v>610.93</v>
      </c>
      <c r="J44" s="161" t="n">
        <v>280.15</v>
      </c>
      <c r="K44" s="161" t="n">
        <v>330.77</v>
      </c>
      <c r="L44" s="161" t="n">
        <v>314.02</v>
      </c>
      <c r="M44" s="161" t="n">
        <v>377.12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2" display="4.16 Ausgaben und Einnahmen der Gemeinden"/>
    <hyperlink ref="G1" location="Inhaltsverzeichnis!A42" display="und Gemeindeverbände vom 01.01. bis 31.12.2006"/>
    <hyperlink ref="A2" location="Inhaltsverzeichnis!A42" display="Kreis"/>
    <hyperlink ref="G2" location="Inhaltsverzeichnis!A42" display="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5.84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8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35</v>
      </c>
      <c r="B2" s="165"/>
      <c r="C2" s="165"/>
      <c r="D2" s="165"/>
      <c r="E2" s="165"/>
      <c r="F2" s="165"/>
      <c r="G2" s="166" t="s">
        <v>157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6.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363251</v>
      </c>
      <c r="D10" s="185" t="n">
        <v>166344</v>
      </c>
      <c r="E10" s="185" t="n">
        <v>196907</v>
      </c>
      <c r="F10" s="185" t="n">
        <v>188644</v>
      </c>
      <c r="G10" s="185" t="n">
        <v>6178</v>
      </c>
      <c r="H10" s="185" t="n">
        <v>2086</v>
      </c>
      <c r="I10" s="158" t="n">
        <v>2242.69</v>
      </c>
      <c r="J10" s="158" t="n">
        <v>1027</v>
      </c>
      <c r="K10" s="158" t="n">
        <v>1215.7</v>
      </c>
      <c r="L10" s="158" t="n">
        <v>1217.95</v>
      </c>
      <c r="M10" s="158" t="n">
        <v>871.92</v>
      </c>
      <c r="N10" s="158" t="n">
        <v>294.45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97087</v>
      </c>
      <c r="D11" s="185" t="n">
        <v>36970</v>
      </c>
      <c r="E11" s="185" t="n">
        <v>60117</v>
      </c>
      <c r="F11" s="185" t="n">
        <v>58620</v>
      </c>
      <c r="G11" s="185" t="n">
        <v>290</v>
      </c>
      <c r="H11" s="185" t="n">
        <v>1207</v>
      </c>
      <c r="I11" s="158" t="n">
        <v>599.41</v>
      </c>
      <c r="J11" s="158" t="n">
        <v>228.25</v>
      </c>
      <c r="K11" s="158" t="n">
        <v>371.16</v>
      </c>
      <c r="L11" s="158" t="n">
        <v>378.47</v>
      </c>
      <c r="M11" s="158" t="n">
        <v>40.9</v>
      </c>
      <c r="N11" s="158" t="n">
        <v>170.38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56055</v>
      </c>
      <c r="D12" s="185" t="n">
        <v>13711</v>
      </c>
      <c r="E12" s="185" t="n">
        <v>42344</v>
      </c>
      <c r="F12" s="185" t="n">
        <v>40762</v>
      </c>
      <c r="G12" s="185" t="n">
        <v>900</v>
      </c>
      <c r="H12" s="185" t="n">
        <v>682</v>
      </c>
      <c r="I12" s="158" t="n">
        <v>346.08</v>
      </c>
      <c r="J12" s="158" t="n">
        <v>84.65</v>
      </c>
      <c r="K12" s="158" t="n">
        <v>261.43</v>
      </c>
      <c r="L12" s="158" t="n">
        <v>263.17</v>
      </c>
      <c r="M12" s="158" t="n">
        <v>127.05</v>
      </c>
      <c r="N12" s="158" t="n">
        <v>96.29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68557</v>
      </c>
      <c r="D13" s="185" t="n">
        <v>67870</v>
      </c>
      <c r="E13" s="185" t="n">
        <v>687</v>
      </c>
      <c r="F13" s="185" t="n">
        <v>662</v>
      </c>
      <c r="G13" s="185" t="n">
        <v>0</v>
      </c>
      <c r="H13" s="185" t="n">
        <v>25</v>
      </c>
      <c r="I13" s="158" t="n">
        <v>423.27</v>
      </c>
      <c r="J13" s="158" t="n">
        <v>419.02</v>
      </c>
      <c r="K13" s="158" t="n">
        <v>4.24</v>
      </c>
      <c r="L13" s="158" t="n">
        <v>4.28</v>
      </c>
      <c r="M13" s="158" t="n">
        <v>0.03</v>
      </c>
      <c r="N13" s="158" t="n">
        <v>3.5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5262</v>
      </c>
      <c r="D14" s="185" t="n">
        <v>1630</v>
      </c>
      <c r="E14" s="185" t="n">
        <v>3632</v>
      </c>
      <c r="F14" s="185" t="n">
        <v>3347</v>
      </c>
      <c r="G14" s="185" t="n">
        <v>190</v>
      </c>
      <c r="H14" s="185" t="n">
        <v>95</v>
      </c>
      <c r="I14" s="158" t="n">
        <v>32.49</v>
      </c>
      <c r="J14" s="158" t="n">
        <v>10.06</v>
      </c>
      <c r="K14" s="158" t="n">
        <v>22.43</v>
      </c>
      <c r="L14" s="158" t="n">
        <v>21.61</v>
      </c>
      <c r="M14" s="158" t="n">
        <v>26.75</v>
      </c>
      <c r="N14" s="158" t="n">
        <v>13.46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61315</v>
      </c>
      <c r="D15" s="185" t="s">
        <v>84</v>
      </c>
      <c r="E15" s="185" t="n">
        <v>61315</v>
      </c>
      <c r="F15" s="185" t="n">
        <v>57972</v>
      </c>
      <c r="G15" s="185" t="n">
        <v>3343</v>
      </c>
      <c r="H15" s="185" t="s">
        <v>84</v>
      </c>
      <c r="I15" s="158" t="n">
        <v>378.55</v>
      </c>
      <c r="J15" s="158" t="s">
        <v>84</v>
      </c>
      <c r="K15" s="158" t="n">
        <v>378.55</v>
      </c>
      <c r="L15" s="158" t="n">
        <v>374.29</v>
      </c>
      <c r="M15" s="158" t="n">
        <v>471.81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71804</v>
      </c>
      <c r="D16" s="185" t="n">
        <v>16529</v>
      </c>
      <c r="E16" s="185" t="n">
        <v>55275</v>
      </c>
      <c r="F16" s="185" t="n">
        <v>53153</v>
      </c>
      <c r="G16" s="185" t="n">
        <v>1950</v>
      </c>
      <c r="H16" s="185" t="n">
        <v>172</v>
      </c>
      <c r="I16" s="158" t="n">
        <v>443.32</v>
      </c>
      <c r="J16" s="158" t="n">
        <v>102.05</v>
      </c>
      <c r="K16" s="158" t="n">
        <v>341.27</v>
      </c>
      <c r="L16" s="158" t="n">
        <v>343.18</v>
      </c>
      <c r="M16" s="158" t="n">
        <v>275.23</v>
      </c>
      <c r="N16" s="158" t="n">
        <v>24.27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10592</v>
      </c>
      <c r="D17" s="185" t="n">
        <v>4100</v>
      </c>
      <c r="E17" s="185" t="n">
        <v>6493</v>
      </c>
      <c r="F17" s="185" t="n">
        <v>6376</v>
      </c>
      <c r="G17" s="185" t="n">
        <v>35</v>
      </c>
      <c r="H17" s="185" t="n">
        <v>81</v>
      </c>
      <c r="I17" s="158" t="n">
        <v>65.4</v>
      </c>
      <c r="J17" s="158" t="n">
        <v>25.31</v>
      </c>
      <c r="K17" s="158" t="n">
        <v>40.09</v>
      </c>
      <c r="L17" s="158" t="n">
        <v>41.17</v>
      </c>
      <c r="M17" s="158" t="n">
        <v>5</v>
      </c>
      <c r="N17" s="158" t="n">
        <v>11.42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45138</v>
      </c>
      <c r="D18" s="185" t="n">
        <v>10724</v>
      </c>
      <c r="E18" s="185" t="n">
        <v>34414</v>
      </c>
      <c r="F18" s="185" t="n">
        <v>32769</v>
      </c>
      <c r="G18" s="185" t="n">
        <v>1622</v>
      </c>
      <c r="H18" s="185" t="n">
        <v>23</v>
      </c>
      <c r="I18" s="158" t="n">
        <v>278.68</v>
      </c>
      <c r="J18" s="158" t="n">
        <v>66.21</v>
      </c>
      <c r="K18" s="158" t="n">
        <v>212.47</v>
      </c>
      <c r="L18" s="158" t="n">
        <v>211.57</v>
      </c>
      <c r="M18" s="158" t="n">
        <v>229</v>
      </c>
      <c r="N18" s="158" t="n">
        <v>3.23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4863</v>
      </c>
      <c r="D19" s="190" t="n">
        <v>880</v>
      </c>
      <c r="E19" s="190" t="n">
        <v>3984</v>
      </c>
      <c r="F19" s="190" t="n">
        <v>3982</v>
      </c>
      <c r="G19" s="190" t="s">
        <v>84</v>
      </c>
      <c r="H19" s="190" t="n">
        <v>2</v>
      </c>
      <c r="I19" s="161" t="n">
        <v>30.02</v>
      </c>
      <c r="J19" s="161" t="n">
        <v>5.43</v>
      </c>
      <c r="K19" s="161" t="n">
        <v>24.59</v>
      </c>
      <c r="L19" s="161" t="n">
        <v>25.71</v>
      </c>
      <c r="M19" s="161" t="s">
        <v>84</v>
      </c>
      <c r="N19" s="161" t="n">
        <v>0.24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15835</v>
      </c>
      <c r="D20" s="185" t="n">
        <v>8659</v>
      </c>
      <c r="E20" s="185" t="n">
        <v>7176</v>
      </c>
      <c r="F20" s="185" t="n">
        <v>6858</v>
      </c>
      <c r="G20" s="185" t="n">
        <v>318</v>
      </c>
      <c r="H20" s="185" t="s">
        <v>84</v>
      </c>
      <c r="I20" s="158" t="n">
        <v>97.76</v>
      </c>
      <c r="J20" s="158" t="n">
        <v>53.46</v>
      </c>
      <c r="K20" s="158" t="n">
        <v>44.31</v>
      </c>
      <c r="L20" s="158" t="n">
        <v>44.28</v>
      </c>
      <c r="M20" s="158" t="n">
        <v>44.86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33</v>
      </c>
      <c r="D21" s="185" t="s">
        <v>84</v>
      </c>
      <c r="E21" s="185" t="n">
        <v>33</v>
      </c>
      <c r="F21" s="185" t="n">
        <v>31</v>
      </c>
      <c r="G21" s="185" t="n">
        <v>2</v>
      </c>
      <c r="H21" s="185" t="s">
        <v>84</v>
      </c>
      <c r="I21" s="158" t="n">
        <v>0.2</v>
      </c>
      <c r="J21" s="158" t="s">
        <v>84</v>
      </c>
      <c r="K21" s="158" t="n">
        <v>0.2</v>
      </c>
      <c r="L21" s="158" t="n">
        <v>0.2</v>
      </c>
      <c r="M21" s="158" t="n">
        <v>0.3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8694</v>
      </c>
      <c r="D22" s="190" t="n">
        <v>973</v>
      </c>
      <c r="E22" s="190" t="n">
        <v>7721</v>
      </c>
      <c r="F22" s="190" t="n">
        <v>7479</v>
      </c>
      <c r="G22" s="190" t="n">
        <v>174</v>
      </c>
      <c r="H22" s="190" t="n">
        <v>68</v>
      </c>
      <c r="I22" s="161" t="n">
        <v>53.68</v>
      </c>
      <c r="J22" s="161" t="n">
        <v>6.01</v>
      </c>
      <c r="K22" s="161" t="n">
        <v>47.67</v>
      </c>
      <c r="L22" s="161" t="n">
        <v>48.29</v>
      </c>
      <c r="M22" s="161" t="n">
        <v>24.61</v>
      </c>
      <c r="N22" s="161" t="n">
        <v>9.63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5060</v>
      </c>
      <c r="D23" s="185" t="n">
        <v>724</v>
      </c>
      <c r="E23" s="185" t="n">
        <v>4337</v>
      </c>
      <c r="F23" s="185" t="n">
        <v>4219</v>
      </c>
      <c r="G23" s="185" t="n">
        <v>118</v>
      </c>
      <c r="H23" s="185" t="s">
        <v>84</v>
      </c>
      <c r="I23" s="158" t="n">
        <v>31.24</v>
      </c>
      <c r="J23" s="158" t="n">
        <v>4.47</v>
      </c>
      <c r="K23" s="158" t="n">
        <v>26.77</v>
      </c>
      <c r="L23" s="158" t="n">
        <v>27.24</v>
      </c>
      <c r="M23" s="158" t="n">
        <v>16.63</v>
      </c>
      <c r="N23" s="158" t="s">
        <v>8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435056</v>
      </c>
      <c r="D24" s="190" t="n">
        <v>182873</v>
      </c>
      <c r="E24" s="190" t="n">
        <v>252182</v>
      </c>
      <c r="F24" s="190" t="n">
        <v>241797</v>
      </c>
      <c r="G24" s="190" t="n">
        <v>8128</v>
      </c>
      <c r="H24" s="190" t="n">
        <v>2258</v>
      </c>
      <c r="I24" s="161" t="n">
        <v>2686.01</v>
      </c>
      <c r="J24" s="161" t="n">
        <v>1129.05</v>
      </c>
      <c r="K24" s="161" t="n">
        <v>1556.96</v>
      </c>
      <c r="L24" s="161" t="n">
        <v>1561.13</v>
      </c>
      <c r="M24" s="161" t="n">
        <v>1147.15</v>
      </c>
      <c r="N24" s="161" t="n">
        <v>318.72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359725</v>
      </c>
      <c r="D26" s="185" t="n">
        <v>154848</v>
      </c>
      <c r="E26" s="185" t="n">
        <v>204877</v>
      </c>
      <c r="F26" s="185" t="n">
        <v>196082</v>
      </c>
      <c r="G26" s="185" t="n">
        <v>6428</v>
      </c>
      <c r="H26" s="185" t="n">
        <v>2366</v>
      </c>
      <c r="I26" s="158" t="n">
        <v>2220.92</v>
      </c>
      <c r="J26" s="158" t="n">
        <v>956.02</v>
      </c>
      <c r="K26" s="158" t="n">
        <v>1264.9</v>
      </c>
      <c r="L26" s="158" t="n">
        <v>1265.98</v>
      </c>
      <c r="M26" s="158" t="n">
        <v>907.29</v>
      </c>
      <c r="N26" s="158" t="n">
        <v>333.96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14</v>
      </c>
      <c r="C27" s="157" t="n">
        <v>86359</v>
      </c>
      <c r="D27" s="185" t="s">
        <v>84</v>
      </c>
      <c r="E27" s="185" t="n">
        <v>86359</v>
      </c>
      <c r="F27" s="185" t="n">
        <v>84696</v>
      </c>
      <c r="G27" s="185" t="n">
        <v>1663</v>
      </c>
      <c r="H27" s="185" t="s">
        <v>84</v>
      </c>
      <c r="I27" s="158" t="n">
        <v>533.17</v>
      </c>
      <c r="J27" s="158" t="s">
        <v>84</v>
      </c>
      <c r="K27" s="158" t="n">
        <v>533.17</v>
      </c>
      <c r="L27" s="158" t="n">
        <v>546.83</v>
      </c>
      <c r="M27" s="158" t="n">
        <v>234.73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17642</v>
      </c>
      <c r="D28" s="190" t="s">
        <v>84</v>
      </c>
      <c r="E28" s="190" t="n">
        <v>17642</v>
      </c>
      <c r="F28" s="190" t="n">
        <v>17230</v>
      </c>
      <c r="G28" s="190" t="n">
        <v>412</v>
      </c>
      <c r="H28" s="190" t="s">
        <v>84</v>
      </c>
      <c r="I28" s="161" t="n">
        <v>108.92</v>
      </c>
      <c r="J28" s="161" t="s">
        <v>84</v>
      </c>
      <c r="K28" s="161" t="n">
        <v>108.92</v>
      </c>
      <c r="L28" s="161" t="n">
        <v>111.24</v>
      </c>
      <c r="M28" s="161" t="n">
        <v>58.22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4725</v>
      </c>
      <c r="D29" s="185" t="s">
        <v>84</v>
      </c>
      <c r="E29" s="185" t="n">
        <v>14725</v>
      </c>
      <c r="F29" s="185" t="n">
        <v>14098</v>
      </c>
      <c r="G29" s="185" t="n">
        <v>626</v>
      </c>
      <c r="H29" s="185" t="s">
        <v>84</v>
      </c>
      <c r="I29" s="158" t="n">
        <v>90.91</v>
      </c>
      <c r="J29" s="158" t="s">
        <v>84</v>
      </c>
      <c r="K29" s="158" t="n">
        <v>90.91</v>
      </c>
      <c r="L29" s="158" t="n">
        <v>91.02</v>
      </c>
      <c r="M29" s="158" t="n">
        <v>88.42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47718</v>
      </c>
      <c r="D30" s="185" t="s">
        <v>84</v>
      </c>
      <c r="E30" s="185" t="n">
        <v>47718</v>
      </c>
      <c r="F30" s="185" t="n">
        <v>47213</v>
      </c>
      <c r="G30" s="185" t="n">
        <v>505</v>
      </c>
      <c r="H30" s="185" t="s">
        <v>84</v>
      </c>
      <c r="I30" s="158" t="n">
        <v>294.61</v>
      </c>
      <c r="J30" s="158" t="s">
        <v>84</v>
      </c>
      <c r="K30" s="158" t="n">
        <v>294.61</v>
      </c>
      <c r="L30" s="158" t="n">
        <v>304.83</v>
      </c>
      <c r="M30" s="158" t="n">
        <v>71.21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61506</v>
      </c>
      <c r="D31" s="190" t="n">
        <v>60117</v>
      </c>
      <c r="E31" s="190" t="n">
        <v>1389</v>
      </c>
      <c r="F31" s="190" t="s">
        <v>84</v>
      </c>
      <c r="G31" s="190" t="s">
        <v>84</v>
      </c>
      <c r="H31" s="190" t="n">
        <v>1389</v>
      </c>
      <c r="I31" s="161" t="n">
        <v>379.74</v>
      </c>
      <c r="J31" s="161" t="n">
        <v>371.16</v>
      </c>
      <c r="K31" s="161" t="n">
        <v>8.58</v>
      </c>
      <c r="L31" s="161" t="s">
        <v>84</v>
      </c>
      <c r="M31" s="161" t="s">
        <v>84</v>
      </c>
      <c r="N31" s="161" t="n">
        <v>196.08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32261</v>
      </c>
      <c r="D32" s="185" t="n">
        <v>79784</v>
      </c>
      <c r="E32" s="185" t="n">
        <v>52477</v>
      </c>
      <c r="F32" s="185" t="n">
        <v>49259</v>
      </c>
      <c r="G32" s="185" t="n">
        <v>2818</v>
      </c>
      <c r="H32" s="185" t="n">
        <v>400</v>
      </c>
      <c r="I32" s="158" t="n">
        <v>816.57</v>
      </c>
      <c r="J32" s="158" t="n">
        <v>492.58</v>
      </c>
      <c r="K32" s="158" t="n">
        <v>323.99</v>
      </c>
      <c r="L32" s="158" t="n">
        <v>318.03</v>
      </c>
      <c r="M32" s="158" t="n">
        <v>397.81</v>
      </c>
      <c r="N32" s="158" t="n">
        <v>56.4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21463</v>
      </c>
      <c r="D33" s="185" t="n">
        <v>5709</v>
      </c>
      <c r="E33" s="185" t="n">
        <v>15753</v>
      </c>
      <c r="F33" s="185" t="n">
        <v>15426</v>
      </c>
      <c r="G33" s="185" t="n">
        <v>291</v>
      </c>
      <c r="H33" s="185" t="n">
        <v>36</v>
      </c>
      <c r="I33" s="158" t="n">
        <v>132.51</v>
      </c>
      <c r="J33" s="158" t="n">
        <v>35.25</v>
      </c>
      <c r="K33" s="158" t="n">
        <v>97.26</v>
      </c>
      <c r="L33" s="158" t="n">
        <v>99.6</v>
      </c>
      <c r="M33" s="158" t="n">
        <v>41.12</v>
      </c>
      <c r="N33" s="158" t="n">
        <v>5.02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70011</v>
      </c>
      <c r="D34" s="185" t="n">
        <v>15910</v>
      </c>
      <c r="E34" s="185" t="n">
        <v>54102</v>
      </c>
      <c r="F34" s="185" t="n">
        <v>52118</v>
      </c>
      <c r="G34" s="185" t="n">
        <v>1981</v>
      </c>
      <c r="H34" s="185" t="n">
        <v>3</v>
      </c>
      <c r="I34" s="158" t="n">
        <v>432.25</v>
      </c>
      <c r="J34" s="158" t="n">
        <v>98.23</v>
      </c>
      <c r="K34" s="158" t="n">
        <v>334.02</v>
      </c>
      <c r="L34" s="158" t="n">
        <v>336.49</v>
      </c>
      <c r="M34" s="158" t="n">
        <v>279.61</v>
      </c>
      <c r="N34" s="158" t="n">
        <v>0.42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13459</v>
      </c>
      <c r="D35" s="185" t="n">
        <v>1011</v>
      </c>
      <c r="E35" s="185" t="n">
        <v>12448</v>
      </c>
      <c r="F35" s="185" t="n">
        <v>12392</v>
      </c>
      <c r="G35" s="185" t="n">
        <v>56</v>
      </c>
      <c r="H35" s="185" t="s">
        <v>84</v>
      </c>
      <c r="I35" s="158" t="n">
        <v>83.09</v>
      </c>
      <c r="J35" s="158" t="n">
        <v>6.24</v>
      </c>
      <c r="K35" s="158" t="n">
        <v>76.85</v>
      </c>
      <c r="L35" s="158" t="n">
        <v>80.01</v>
      </c>
      <c r="M35" s="158" t="n">
        <v>7.89</v>
      </c>
      <c r="N35" s="158" t="s">
        <v>84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3391</v>
      </c>
      <c r="D36" s="185" t="n">
        <v>133</v>
      </c>
      <c r="E36" s="185" t="n">
        <v>3259</v>
      </c>
      <c r="F36" s="185" t="n">
        <v>3258</v>
      </c>
      <c r="G36" s="185" t="n">
        <v>1</v>
      </c>
      <c r="H36" s="185" t="s">
        <v>84</v>
      </c>
      <c r="I36" s="158" t="n">
        <v>20.94</v>
      </c>
      <c r="J36" s="158" t="n">
        <v>0.82</v>
      </c>
      <c r="K36" s="158" t="n">
        <v>20.12</v>
      </c>
      <c r="L36" s="158" t="n">
        <v>21.03</v>
      </c>
      <c r="M36" s="158" t="n">
        <v>0.1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34478</v>
      </c>
      <c r="D37" s="185" t="n">
        <v>6993</v>
      </c>
      <c r="E37" s="185" t="n">
        <v>27484</v>
      </c>
      <c r="F37" s="185" t="n">
        <v>25576</v>
      </c>
      <c r="G37" s="185" t="n">
        <v>1905</v>
      </c>
      <c r="H37" s="185" t="n">
        <v>3</v>
      </c>
      <c r="I37" s="158" t="n">
        <v>212.86</v>
      </c>
      <c r="J37" s="158" t="n">
        <v>43.18</v>
      </c>
      <c r="K37" s="158" t="n">
        <v>169.69</v>
      </c>
      <c r="L37" s="158" t="n">
        <v>165.13</v>
      </c>
      <c r="M37" s="158" t="n">
        <v>268.86</v>
      </c>
      <c r="N37" s="158" t="n">
        <v>0.42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30936</v>
      </c>
      <c r="D38" s="190" t="n">
        <v>6990</v>
      </c>
      <c r="E38" s="190" t="n">
        <v>23945</v>
      </c>
      <c r="F38" s="190" t="n">
        <v>22040</v>
      </c>
      <c r="G38" s="190" t="n">
        <v>1902</v>
      </c>
      <c r="H38" s="190" t="n">
        <v>3</v>
      </c>
      <c r="I38" s="161" t="n">
        <v>190.99</v>
      </c>
      <c r="J38" s="161" t="n">
        <v>43.16</v>
      </c>
      <c r="K38" s="161" t="n">
        <v>147.84</v>
      </c>
      <c r="L38" s="161" t="n">
        <v>142.3</v>
      </c>
      <c r="M38" s="161" t="n">
        <v>268.51</v>
      </c>
      <c r="N38" s="161" t="n">
        <v>0.42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12221</v>
      </c>
      <c r="D39" s="185" t="n">
        <v>4500</v>
      </c>
      <c r="E39" s="185" t="n">
        <v>7721</v>
      </c>
      <c r="F39" s="185" t="n">
        <v>7721</v>
      </c>
      <c r="G39" s="185" t="s">
        <v>84</v>
      </c>
      <c r="H39" s="185" t="s">
        <v>84</v>
      </c>
      <c r="I39" s="158" t="n">
        <v>75.45</v>
      </c>
      <c r="J39" s="158" t="n">
        <v>27.78</v>
      </c>
      <c r="K39" s="158" t="n">
        <v>47.67</v>
      </c>
      <c r="L39" s="158" t="n">
        <v>49.85</v>
      </c>
      <c r="M39" s="158" t="s">
        <v>84</v>
      </c>
      <c r="N39" s="158" t="s">
        <v>84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82</v>
      </c>
      <c r="C40" s="160" t="n">
        <v>429736</v>
      </c>
      <c r="D40" s="190" t="n">
        <v>170758</v>
      </c>
      <c r="E40" s="190" t="n">
        <v>258978</v>
      </c>
      <c r="F40" s="190" t="n">
        <v>248200</v>
      </c>
      <c r="G40" s="190" t="n">
        <v>8409</v>
      </c>
      <c r="H40" s="190" t="n">
        <v>2369</v>
      </c>
      <c r="I40" s="161" t="n">
        <v>2653.17</v>
      </c>
      <c r="J40" s="161" t="n">
        <v>1054.25</v>
      </c>
      <c r="K40" s="161" t="n">
        <v>1598.92</v>
      </c>
      <c r="L40" s="161" t="n">
        <v>1602.47</v>
      </c>
      <c r="M40" s="161" t="n">
        <v>1186.9</v>
      </c>
      <c r="N40" s="161" t="n">
        <v>334.39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12333</v>
      </c>
      <c r="D42" s="185" t="n">
        <v>23212</v>
      </c>
      <c r="E42" s="185" t="n">
        <v>89121</v>
      </c>
      <c r="F42" s="185" t="n">
        <v>84295</v>
      </c>
      <c r="G42" s="185" t="n">
        <v>3775</v>
      </c>
      <c r="H42" s="185" t="n">
        <v>1051</v>
      </c>
      <c r="I42" s="158" t="n">
        <v>693.54</v>
      </c>
      <c r="J42" s="158" t="n">
        <v>143.31</v>
      </c>
      <c r="K42" s="158" t="n">
        <v>550.23</v>
      </c>
      <c r="L42" s="158" t="n">
        <v>544.24</v>
      </c>
      <c r="M42" s="158" t="n">
        <v>532.86</v>
      </c>
      <c r="N42" s="158" t="n">
        <v>148.33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112128</v>
      </c>
      <c r="D43" s="190" t="n">
        <v>23212</v>
      </c>
      <c r="E43" s="190" t="n">
        <v>88917</v>
      </c>
      <c r="F43" s="190" t="n">
        <v>84091</v>
      </c>
      <c r="G43" s="190" t="n">
        <v>3775</v>
      </c>
      <c r="H43" s="190" t="n">
        <v>1051</v>
      </c>
      <c r="I43" s="161" t="n">
        <v>692.27</v>
      </c>
      <c r="J43" s="161" t="n">
        <v>143.31</v>
      </c>
      <c r="K43" s="161" t="n">
        <v>548.97</v>
      </c>
      <c r="L43" s="161" t="n">
        <v>542.92</v>
      </c>
      <c r="M43" s="161" t="n">
        <v>532.86</v>
      </c>
      <c r="N43" s="161" t="n">
        <v>148.33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31498</v>
      </c>
      <c r="D44" s="190" t="n">
        <v>28974</v>
      </c>
      <c r="E44" s="190" t="n">
        <v>2524</v>
      </c>
      <c r="F44" s="190" t="n">
        <v>2524</v>
      </c>
      <c r="G44" s="190" t="s">
        <v>84</v>
      </c>
      <c r="H44" s="190" t="s">
        <v>84</v>
      </c>
      <c r="I44" s="161" t="n">
        <v>194.46</v>
      </c>
      <c r="J44" s="161" t="n">
        <v>178.88</v>
      </c>
      <c r="K44" s="161" t="n">
        <v>15.58</v>
      </c>
      <c r="L44" s="161" t="n">
        <v>16.29</v>
      </c>
      <c r="M44" s="161" t="s">
        <v>84</v>
      </c>
      <c r="N44" s="161" t="s">
        <v>8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3" display="4.17 Ausgaben und Einnahmen der Gemeinden"/>
    <hyperlink ref="G1" location="Inhaltsverzeichnis!A43" display="und Gemeindeverbände vom 01.01. bis 31.12.2006"/>
    <hyperlink ref="A2" location="Inhaltsverzeichnis!A43" display="Kreis"/>
    <hyperlink ref="G2" location="Inhaltsverzeichnis!A43" display="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5.99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56"/>
    <col collapsed="false" customWidth="true" hidden="false" outlineLevel="0" max="14" min="13" style="71" width="10.41"/>
    <col collapsed="false" customWidth="true" hidden="false" outlineLevel="0" max="15" min="15" style="71" width="4.7"/>
  </cols>
  <sheetData>
    <row r="1" s="164" customFormat="true" ht="12.75" hidden="false" customHeight="false" outlineLevel="0" collapsed="false">
      <c r="A1" s="162" t="s">
        <v>259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200" t="s">
        <v>260</v>
      </c>
      <c r="B2" s="165" t="s">
        <v>235</v>
      </c>
      <c r="C2" s="165"/>
      <c r="D2" s="165"/>
      <c r="E2" s="165"/>
      <c r="F2" s="165"/>
      <c r="G2" s="166" t="s">
        <v>158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36</v>
      </c>
      <c r="D3" s="226" t="s">
        <v>237</v>
      </c>
      <c r="E3" s="226"/>
      <c r="F3" s="226"/>
      <c r="G3" s="226"/>
      <c r="H3" s="226"/>
      <c r="I3" s="168" t="s">
        <v>236</v>
      </c>
      <c r="J3" s="226" t="s">
        <v>237</v>
      </c>
      <c r="K3" s="226"/>
      <c r="L3" s="226"/>
      <c r="M3" s="226"/>
      <c r="N3" s="226"/>
      <c r="O3" s="227" t="s">
        <v>218</v>
      </c>
    </row>
    <row r="4" customFormat="false" ht="12.75" hidden="false" customHeight="true" outlineLevel="0" collapsed="false">
      <c r="A4" s="167"/>
      <c r="B4" s="168"/>
      <c r="C4" s="168"/>
      <c r="D4" s="133" t="s">
        <v>137</v>
      </c>
      <c r="E4" s="134" t="s">
        <v>238</v>
      </c>
      <c r="F4" s="132" t="s">
        <v>237</v>
      </c>
      <c r="G4" s="132"/>
      <c r="H4" s="132"/>
      <c r="I4" s="168"/>
      <c r="J4" s="133" t="s">
        <v>137</v>
      </c>
      <c r="K4" s="134" t="s">
        <v>238</v>
      </c>
      <c r="L4" s="228" t="s">
        <v>237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9</v>
      </c>
      <c r="G5" s="89" t="s">
        <v>240</v>
      </c>
      <c r="H5" s="177" t="s">
        <v>195</v>
      </c>
      <c r="I5" s="168"/>
      <c r="J5" s="133"/>
      <c r="K5" s="134"/>
      <c r="L5" s="88" t="s">
        <v>239</v>
      </c>
      <c r="M5" s="168" t="s">
        <v>240</v>
      </c>
      <c r="N5" s="177" t="s">
        <v>195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4.2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41</v>
      </c>
      <c r="D8" s="226"/>
      <c r="E8" s="226"/>
      <c r="F8" s="226"/>
      <c r="G8" s="226"/>
      <c r="H8" s="226"/>
      <c r="I8" s="228" t="s">
        <v>242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546980</v>
      </c>
      <c r="D10" s="185" t="n">
        <v>359998</v>
      </c>
      <c r="E10" s="185" t="n">
        <v>186982</v>
      </c>
      <c r="F10" s="185" t="n">
        <v>145507</v>
      </c>
      <c r="G10" s="185" t="n">
        <v>33076</v>
      </c>
      <c r="H10" s="185" t="n">
        <v>8399</v>
      </c>
      <c r="I10" s="158" t="n">
        <v>3954.11</v>
      </c>
      <c r="J10" s="158" t="n">
        <v>2602.42</v>
      </c>
      <c r="K10" s="158" t="n">
        <v>1351.69</v>
      </c>
      <c r="L10" s="158" t="n">
        <v>1364.81</v>
      </c>
      <c r="M10" s="158" t="n">
        <v>1042.78</v>
      </c>
      <c r="N10" s="158" t="n">
        <v>264.79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86170</v>
      </c>
      <c r="D11" s="185" t="n">
        <v>37898</v>
      </c>
      <c r="E11" s="185" t="n">
        <v>48272</v>
      </c>
      <c r="F11" s="185" t="n">
        <v>38430</v>
      </c>
      <c r="G11" s="185" t="n">
        <v>3719</v>
      </c>
      <c r="H11" s="185" t="n">
        <v>6124</v>
      </c>
      <c r="I11" s="158" t="n">
        <v>622.92</v>
      </c>
      <c r="J11" s="158" t="n">
        <v>273.96</v>
      </c>
      <c r="K11" s="158" t="n">
        <v>348.96</v>
      </c>
      <c r="L11" s="158" t="n">
        <v>360.46</v>
      </c>
      <c r="M11" s="158" t="n">
        <v>117.25</v>
      </c>
      <c r="N11" s="158" t="n">
        <v>193.06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67889</v>
      </c>
      <c r="D12" s="185" t="n">
        <v>31044</v>
      </c>
      <c r="E12" s="185" t="n">
        <v>36846</v>
      </c>
      <c r="F12" s="185" t="n">
        <v>27410</v>
      </c>
      <c r="G12" s="185" t="n">
        <v>7555</v>
      </c>
      <c r="H12" s="185" t="n">
        <v>1880</v>
      </c>
      <c r="I12" s="158" t="n">
        <v>490.77</v>
      </c>
      <c r="J12" s="158" t="n">
        <v>224.41</v>
      </c>
      <c r="K12" s="158" t="n">
        <v>266.36</v>
      </c>
      <c r="L12" s="158" t="n">
        <v>257.1</v>
      </c>
      <c r="M12" s="158" t="n">
        <v>238.19</v>
      </c>
      <c r="N12" s="158" t="n">
        <v>59.28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225366</v>
      </c>
      <c r="D13" s="185" t="n">
        <v>225348</v>
      </c>
      <c r="E13" s="185" t="n">
        <v>18</v>
      </c>
      <c r="F13" s="185" t="n">
        <v>10</v>
      </c>
      <c r="G13" s="185" t="n">
        <v>8</v>
      </c>
      <c r="H13" s="185" t="n">
        <v>0</v>
      </c>
      <c r="I13" s="158" t="n">
        <v>1629.17</v>
      </c>
      <c r="J13" s="158" t="n">
        <v>1629.04</v>
      </c>
      <c r="K13" s="158" t="n">
        <v>0.13</v>
      </c>
      <c r="L13" s="158" t="n">
        <v>0.09</v>
      </c>
      <c r="M13" s="158" t="n">
        <v>0.25</v>
      </c>
      <c r="N13" s="158" t="n">
        <v>0.01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6274</v>
      </c>
      <c r="D14" s="185" t="n">
        <v>1218</v>
      </c>
      <c r="E14" s="185" t="n">
        <v>5056</v>
      </c>
      <c r="F14" s="185" t="n">
        <v>3174</v>
      </c>
      <c r="G14" s="185" t="n">
        <v>1852</v>
      </c>
      <c r="H14" s="185" t="n">
        <v>30</v>
      </c>
      <c r="I14" s="158" t="n">
        <v>45.35</v>
      </c>
      <c r="J14" s="158" t="n">
        <v>8.81</v>
      </c>
      <c r="K14" s="158" t="n">
        <v>36.55</v>
      </c>
      <c r="L14" s="158" t="n">
        <v>29.77</v>
      </c>
      <c r="M14" s="158" t="n">
        <v>58.39</v>
      </c>
      <c r="N14" s="158" t="n">
        <v>0.94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49262</v>
      </c>
      <c r="D15" s="185" t="s">
        <v>84</v>
      </c>
      <c r="E15" s="185" t="n">
        <v>49262</v>
      </c>
      <c r="F15" s="185" t="n">
        <v>33683</v>
      </c>
      <c r="G15" s="185" t="n">
        <v>15579</v>
      </c>
      <c r="H15" s="185" t="s">
        <v>84</v>
      </c>
      <c r="I15" s="158" t="n">
        <v>356.12</v>
      </c>
      <c r="J15" s="158" t="s">
        <v>84</v>
      </c>
      <c r="K15" s="158" t="n">
        <v>356.12</v>
      </c>
      <c r="L15" s="158" t="n">
        <v>315.94</v>
      </c>
      <c r="M15" s="158" t="n">
        <v>491.16</v>
      </c>
      <c r="N15" s="158" t="s">
        <v>8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92156</v>
      </c>
      <c r="D16" s="185" t="n">
        <v>20037</v>
      </c>
      <c r="E16" s="185" t="n">
        <v>72119</v>
      </c>
      <c r="F16" s="185" t="n">
        <v>59492</v>
      </c>
      <c r="G16" s="185" t="n">
        <v>11751</v>
      </c>
      <c r="H16" s="185" t="n">
        <v>876</v>
      </c>
      <c r="I16" s="158" t="n">
        <v>666.19</v>
      </c>
      <c r="J16" s="158" t="n">
        <v>144.84</v>
      </c>
      <c r="K16" s="158" t="n">
        <v>521.35</v>
      </c>
      <c r="L16" s="158" t="n">
        <v>558.02</v>
      </c>
      <c r="M16" s="158" t="n">
        <v>370.48</v>
      </c>
      <c r="N16" s="158" t="n">
        <v>27.62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6636</v>
      </c>
      <c r="D17" s="185" t="n">
        <v>2762</v>
      </c>
      <c r="E17" s="185" t="n">
        <v>3874</v>
      </c>
      <c r="F17" s="185" t="n">
        <v>2532</v>
      </c>
      <c r="G17" s="185" t="n">
        <v>768</v>
      </c>
      <c r="H17" s="185" t="n">
        <v>575</v>
      </c>
      <c r="I17" s="158" t="n">
        <v>47.97</v>
      </c>
      <c r="J17" s="158" t="n">
        <v>19.97</v>
      </c>
      <c r="K17" s="158" t="n">
        <v>28.01</v>
      </c>
      <c r="L17" s="158" t="n">
        <v>23.75</v>
      </c>
      <c r="M17" s="158" t="n">
        <v>24.2</v>
      </c>
      <c r="N17" s="158" t="n">
        <v>18.13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101</v>
      </c>
      <c r="C18" s="157" t="n">
        <v>36635</v>
      </c>
      <c r="D18" s="185" t="n">
        <v>8998</v>
      </c>
      <c r="E18" s="185" t="n">
        <v>27636</v>
      </c>
      <c r="F18" s="185" t="n">
        <v>22115</v>
      </c>
      <c r="G18" s="185" t="n">
        <v>5473</v>
      </c>
      <c r="H18" s="185" t="n">
        <v>48</v>
      </c>
      <c r="I18" s="158" t="n">
        <v>264.83</v>
      </c>
      <c r="J18" s="158" t="n">
        <v>65.05</v>
      </c>
      <c r="K18" s="158" t="n">
        <v>199.78</v>
      </c>
      <c r="L18" s="158" t="n">
        <v>207.44</v>
      </c>
      <c r="M18" s="158" t="n">
        <v>172.54</v>
      </c>
      <c r="N18" s="158" t="n">
        <v>1.52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60" t="n">
        <v>5993</v>
      </c>
      <c r="D19" s="190" t="n">
        <v>3306</v>
      </c>
      <c r="E19" s="190" t="n">
        <v>2687</v>
      </c>
      <c r="F19" s="190" t="n">
        <v>2247</v>
      </c>
      <c r="G19" s="190" t="n">
        <v>440</v>
      </c>
      <c r="H19" s="190" t="s">
        <v>84</v>
      </c>
      <c r="I19" s="161" t="n">
        <v>43.32</v>
      </c>
      <c r="J19" s="161" t="n">
        <v>23.9</v>
      </c>
      <c r="K19" s="161" t="n">
        <v>19.42</v>
      </c>
      <c r="L19" s="161" t="n">
        <v>21.07</v>
      </c>
      <c r="M19" s="161" t="n">
        <v>13.88</v>
      </c>
      <c r="N19" s="161" t="s">
        <v>84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8752</v>
      </c>
      <c r="D20" s="185" t="n">
        <v>2436</v>
      </c>
      <c r="E20" s="185" t="n">
        <v>6316</v>
      </c>
      <c r="F20" s="185" t="n">
        <v>4664</v>
      </c>
      <c r="G20" s="185" t="n">
        <v>1652</v>
      </c>
      <c r="H20" s="185" t="s">
        <v>84</v>
      </c>
      <c r="I20" s="158" t="n">
        <v>63.27</v>
      </c>
      <c r="J20" s="158" t="n">
        <v>17.61</v>
      </c>
      <c r="K20" s="158" t="n">
        <v>45.66</v>
      </c>
      <c r="L20" s="158" t="n">
        <v>43.75</v>
      </c>
      <c r="M20" s="158" t="n">
        <v>52.08</v>
      </c>
      <c r="N20" s="158" t="s">
        <v>8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26</v>
      </c>
      <c r="D21" s="185" t="s">
        <v>84</v>
      </c>
      <c r="E21" s="185" t="n">
        <v>26</v>
      </c>
      <c r="F21" s="185" t="n">
        <v>14</v>
      </c>
      <c r="G21" s="185" t="n">
        <v>12</v>
      </c>
      <c r="H21" s="185" t="s">
        <v>84</v>
      </c>
      <c r="I21" s="158" t="n">
        <v>0.19</v>
      </c>
      <c r="J21" s="158" t="s">
        <v>84</v>
      </c>
      <c r="K21" s="158" t="n">
        <v>0.19</v>
      </c>
      <c r="L21" s="158" t="n">
        <v>0.13</v>
      </c>
      <c r="M21" s="158" t="n">
        <v>0.38</v>
      </c>
      <c r="N21" s="158" t="s">
        <v>8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71</v>
      </c>
      <c r="C22" s="160" t="n">
        <v>14715</v>
      </c>
      <c r="D22" s="190" t="n">
        <v>2243</v>
      </c>
      <c r="E22" s="190" t="n">
        <v>12473</v>
      </c>
      <c r="F22" s="190" t="n">
        <v>8451</v>
      </c>
      <c r="G22" s="190" t="n">
        <v>3900</v>
      </c>
      <c r="H22" s="190" t="n">
        <v>121</v>
      </c>
      <c r="I22" s="161" t="n">
        <v>106.38</v>
      </c>
      <c r="J22" s="161" t="n">
        <v>16.21</v>
      </c>
      <c r="K22" s="161" t="n">
        <v>90.16</v>
      </c>
      <c r="L22" s="161" t="n">
        <v>79.27</v>
      </c>
      <c r="M22" s="161" t="n">
        <v>122.96</v>
      </c>
      <c r="N22" s="161" t="n">
        <v>3.82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72</v>
      </c>
      <c r="C23" s="157" t="n">
        <v>12768</v>
      </c>
      <c r="D23" s="185" t="n">
        <v>6034</v>
      </c>
      <c r="E23" s="185" t="n">
        <v>6734</v>
      </c>
      <c r="F23" s="185" t="n">
        <v>6356</v>
      </c>
      <c r="G23" s="185" t="n">
        <v>373</v>
      </c>
      <c r="H23" s="185" t="n">
        <v>5</v>
      </c>
      <c r="I23" s="158" t="n">
        <v>92.3</v>
      </c>
      <c r="J23" s="158" t="n">
        <v>43.62</v>
      </c>
      <c r="K23" s="158" t="n">
        <v>48.68</v>
      </c>
      <c r="L23" s="158" t="n">
        <v>59.62</v>
      </c>
      <c r="M23" s="158" t="n">
        <v>11.77</v>
      </c>
      <c r="N23" s="158" t="n">
        <v>0.16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639136</v>
      </c>
      <c r="D24" s="190" t="n">
        <v>380035</v>
      </c>
      <c r="E24" s="190" t="n">
        <v>259101</v>
      </c>
      <c r="F24" s="190" t="n">
        <v>204999</v>
      </c>
      <c r="G24" s="190" t="n">
        <v>44827</v>
      </c>
      <c r="H24" s="190" t="n">
        <v>9275</v>
      </c>
      <c r="I24" s="161" t="n">
        <v>4620.3</v>
      </c>
      <c r="J24" s="161" t="n">
        <v>2747.27</v>
      </c>
      <c r="K24" s="161" t="n">
        <v>1873.04</v>
      </c>
      <c r="L24" s="161" t="n">
        <v>1922.83</v>
      </c>
      <c r="M24" s="161" t="n">
        <v>1413.26</v>
      </c>
      <c r="N24" s="161" t="n">
        <v>292.4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12</v>
      </c>
      <c r="C26" s="157" t="n">
        <v>509739</v>
      </c>
      <c r="D26" s="185" t="n">
        <v>326876</v>
      </c>
      <c r="E26" s="185" t="n">
        <v>182863</v>
      </c>
      <c r="F26" s="185" t="n">
        <v>140676</v>
      </c>
      <c r="G26" s="185" t="n">
        <v>33340</v>
      </c>
      <c r="H26" s="185" t="n">
        <v>8848</v>
      </c>
      <c r="I26" s="158" t="n">
        <v>3684.89</v>
      </c>
      <c r="J26" s="158" t="n">
        <v>2362.98</v>
      </c>
      <c r="K26" s="158" t="n">
        <v>1321.92</v>
      </c>
      <c r="L26" s="158" t="n">
        <v>1319.5</v>
      </c>
      <c r="M26" s="158" t="n">
        <v>1051.1</v>
      </c>
      <c r="N26" s="158" t="n">
        <v>278.94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14</v>
      </c>
      <c r="C27" s="157" t="n">
        <v>49037</v>
      </c>
      <c r="D27" s="185" t="n">
        <v>3</v>
      </c>
      <c r="E27" s="185" t="n">
        <v>49034</v>
      </c>
      <c r="F27" s="185" t="n">
        <v>39498</v>
      </c>
      <c r="G27" s="185" t="n">
        <v>9536</v>
      </c>
      <c r="H27" s="185" t="s">
        <v>84</v>
      </c>
      <c r="I27" s="158" t="n">
        <v>354.49</v>
      </c>
      <c r="J27" s="158" t="n">
        <v>0.02</v>
      </c>
      <c r="K27" s="158" t="n">
        <v>354.47</v>
      </c>
      <c r="L27" s="158" t="n">
        <v>370.48</v>
      </c>
      <c r="M27" s="158" t="n">
        <v>300.65</v>
      </c>
      <c r="N27" s="158" t="s">
        <v>8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60" t="n">
        <v>10785</v>
      </c>
      <c r="D28" s="190" t="s">
        <v>84</v>
      </c>
      <c r="E28" s="190" t="n">
        <v>10785</v>
      </c>
      <c r="F28" s="190" t="n">
        <v>8950</v>
      </c>
      <c r="G28" s="190" t="n">
        <v>1834</v>
      </c>
      <c r="H28" s="190" t="s">
        <v>84</v>
      </c>
      <c r="I28" s="161" t="n">
        <v>77.96</v>
      </c>
      <c r="J28" s="161" t="s">
        <v>84</v>
      </c>
      <c r="K28" s="161" t="n">
        <v>77.96</v>
      </c>
      <c r="L28" s="161" t="n">
        <v>83.95</v>
      </c>
      <c r="M28" s="161" t="n">
        <v>57.83</v>
      </c>
      <c r="N28" s="161" t="s">
        <v>8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13590</v>
      </c>
      <c r="D29" s="185" t="s">
        <v>84</v>
      </c>
      <c r="E29" s="185" t="n">
        <v>13590</v>
      </c>
      <c r="F29" s="185" t="n">
        <v>10342</v>
      </c>
      <c r="G29" s="185" t="n">
        <v>3249</v>
      </c>
      <c r="H29" s="185" t="s">
        <v>84</v>
      </c>
      <c r="I29" s="158" t="n">
        <v>98.24</v>
      </c>
      <c r="J29" s="158" t="s">
        <v>84</v>
      </c>
      <c r="K29" s="158" t="n">
        <v>98.24</v>
      </c>
      <c r="L29" s="158" t="n">
        <v>97</v>
      </c>
      <c r="M29" s="158" t="n">
        <v>102.42</v>
      </c>
      <c r="N29" s="158" t="s">
        <v>8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20882</v>
      </c>
      <c r="D30" s="185" t="s">
        <v>84</v>
      </c>
      <c r="E30" s="185" t="n">
        <v>20882</v>
      </c>
      <c r="F30" s="185" t="n">
        <v>17053</v>
      </c>
      <c r="G30" s="185" t="n">
        <v>3830</v>
      </c>
      <c r="H30" s="185" t="s">
        <v>84</v>
      </c>
      <c r="I30" s="158" t="n">
        <v>150.96</v>
      </c>
      <c r="J30" s="158" t="s">
        <v>84</v>
      </c>
      <c r="K30" s="158" t="n">
        <v>150.96</v>
      </c>
      <c r="L30" s="158" t="n">
        <v>159.95</v>
      </c>
      <c r="M30" s="158" t="n">
        <v>120.74</v>
      </c>
      <c r="N30" s="158" t="s">
        <v>8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60" t="n">
        <v>49244</v>
      </c>
      <c r="D31" s="190" t="n">
        <v>42058</v>
      </c>
      <c r="E31" s="190" t="n">
        <v>7185</v>
      </c>
      <c r="F31" s="190" t="s">
        <v>84</v>
      </c>
      <c r="G31" s="190" t="s">
        <v>84</v>
      </c>
      <c r="H31" s="190" t="n">
        <v>7185</v>
      </c>
      <c r="I31" s="161" t="n">
        <v>355.98</v>
      </c>
      <c r="J31" s="161" t="n">
        <v>304.04</v>
      </c>
      <c r="K31" s="161" t="n">
        <v>51.94</v>
      </c>
      <c r="L31" s="161" t="s">
        <v>84</v>
      </c>
      <c r="M31" s="161" t="s">
        <v>84</v>
      </c>
      <c r="N31" s="161" t="n">
        <v>226.53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163460</v>
      </c>
      <c r="D32" s="185" t="n">
        <v>103384</v>
      </c>
      <c r="E32" s="185" t="n">
        <v>60076</v>
      </c>
      <c r="F32" s="185" t="n">
        <v>47349</v>
      </c>
      <c r="G32" s="185" t="n">
        <v>12685</v>
      </c>
      <c r="H32" s="185" t="n">
        <v>43</v>
      </c>
      <c r="I32" s="158" t="n">
        <v>1181.65</v>
      </c>
      <c r="J32" s="158" t="n">
        <v>747.36</v>
      </c>
      <c r="K32" s="158" t="n">
        <v>434.29</v>
      </c>
      <c r="L32" s="158" t="n">
        <v>444.12</v>
      </c>
      <c r="M32" s="158" t="n">
        <v>399.91</v>
      </c>
      <c r="N32" s="158" t="n">
        <v>1.35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34366</v>
      </c>
      <c r="D33" s="185" t="n">
        <v>20946</v>
      </c>
      <c r="E33" s="185" t="n">
        <v>13421</v>
      </c>
      <c r="F33" s="185" t="n">
        <v>11029</v>
      </c>
      <c r="G33" s="185" t="n">
        <v>2014</v>
      </c>
      <c r="H33" s="185" t="n">
        <v>378</v>
      </c>
      <c r="I33" s="158" t="n">
        <v>248.43</v>
      </c>
      <c r="J33" s="158" t="n">
        <v>151.42</v>
      </c>
      <c r="K33" s="158" t="n">
        <v>97.02</v>
      </c>
      <c r="L33" s="158" t="n">
        <v>103.45</v>
      </c>
      <c r="M33" s="158" t="n">
        <v>63.48</v>
      </c>
      <c r="N33" s="158" t="n">
        <v>11.92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85515</v>
      </c>
      <c r="D34" s="185" t="n">
        <v>15027</v>
      </c>
      <c r="E34" s="185" t="n">
        <v>70488</v>
      </c>
      <c r="F34" s="185" t="n">
        <v>58730</v>
      </c>
      <c r="G34" s="185" t="n">
        <v>11115</v>
      </c>
      <c r="H34" s="185" t="n">
        <v>643</v>
      </c>
      <c r="I34" s="158" t="n">
        <v>618.19</v>
      </c>
      <c r="J34" s="158" t="n">
        <v>108.63</v>
      </c>
      <c r="K34" s="158" t="n">
        <v>509.55</v>
      </c>
      <c r="L34" s="158" t="n">
        <v>550.87</v>
      </c>
      <c r="M34" s="158" t="n">
        <v>350.42</v>
      </c>
      <c r="N34" s="158" t="n">
        <v>20.27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24150</v>
      </c>
      <c r="D35" s="185" t="n">
        <v>334</v>
      </c>
      <c r="E35" s="185" t="n">
        <v>23815</v>
      </c>
      <c r="F35" s="185" t="n">
        <v>22248</v>
      </c>
      <c r="G35" s="185" t="n">
        <v>1556</v>
      </c>
      <c r="H35" s="185" t="n">
        <v>12</v>
      </c>
      <c r="I35" s="158" t="n">
        <v>174.58</v>
      </c>
      <c r="J35" s="158" t="n">
        <v>2.42</v>
      </c>
      <c r="K35" s="158" t="n">
        <v>172.16</v>
      </c>
      <c r="L35" s="158" t="n">
        <v>208.68</v>
      </c>
      <c r="M35" s="158" t="n">
        <v>49.06</v>
      </c>
      <c r="N35" s="158" t="n">
        <v>0.37</v>
      </c>
      <c r="O35" s="187" t="n">
        <v>25</v>
      </c>
    </row>
    <row r="36" customFormat="false" ht="12" hidden="false" customHeight="true" outlineLevel="0" collapsed="false">
      <c r="A36" s="146" t="n">
        <v>26</v>
      </c>
      <c r="B36" s="147" t="s">
        <v>128</v>
      </c>
      <c r="C36" s="157" t="n">
        <v>2467</v>
      </c>
      <c r="D36" s="185" t="s">
        <v>84</v>
      </c>
      <c r="E36" s="185" t="n">
        <v>2467</v>
      </c>
      <c r="F36" s="185" t="n">
        <v>2030</v>
      </c>
      <c r="G36" s="185" t="n">
        <v>437</v>
      </c>
      <c r="H36" s="185" t="s">
        <v>84</v>
      </c>
      <c r="I36" s="158" t="n">
        <v>17.83</v>
      </c>
      <c r="J36" s="158" t="s">
        <v>84</v>
      </c>
      <c r="K36" s="158" t="n">
        <v>17.83</v>
      </c>
      <c r="L36" s="158" t="n">
        <v>19.04</v>
      </c>
      <c r="M36" s="158" t="n">
        <v>13.77</v>
      </c>
      <c r="N36" s="158" t="s">
        <v>8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46820</v>
      </c>
      <c r="D37" s="185" t="n">
        <v>13182</v>
      </c>
      <c r="E37" s="185" t="n">
        <v>33639</v>
      </c>
      <c r="F37" s="185" t="n">
        <v>27397</v>
      </c>
      <c r="G37" s="185" t="n">
        <v>6020</v>
      </c>
      <c r="H37" s="185" t="n">
        <v>222</v>
      </c>
      <c r="I37" s="158" t="n">
        <v>338.46</v>
      </c>
      <c r="J37" s="158" t="n">
        <v>95.29</v>
      </c>
      <c r="K37" s="158" t="n">
        <v>243.17</v>
      </c>
      <c r="L37" s="158" t="n">
        <v>256.97</v>
      </c>
      <c r="M37" s="158" t="n">
        <v>189.79</v>
      </c>
      <c r="N37" s="158" t="n">
        <v>6.99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60" t="n">
        <v>40229</v>
      </c>
      <c r="D38" s="190" t="n">
        <v>10314</v>
      </c>
      <c r="E38" s="190" t="n">
        <v>29914</v>
      </c>
      <c r="F38" s="190" t="n">
        <v>25606</v>
      </c>
      <c r="G38" s="190" t="n">
        <v>4308</v>
      </c>
      <c r="H38" s="190" t="s">
        <v>84</v>
      </c>
      <c r="I38" s="161" t="n">
        <v>290.81</v>
      </c>
      <c r="J38" s="161" t="n">
        <v>74.56</v>
      </c>
      <c r="K38" s="161" t="n">
        <v>216.25</v>
      </c>
      <c r="L38" s="161" t="n">
        <v>240.18</v>
      </c>
      <c r="M38" s="161" t="n">
        <v>135.83</v>
      </c>
      <c r="N38" s="161" t="s">
        <v>8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9449</v>
      </c>
      <c r="D39" s="185" t="n">
        <v>1101</v>
      </c>
      <c r="E39" s="185" t="n">
        <v>8349</v>
      </c>
      <c r="F39" s="185" t="n">
        <v>6309</v>
      </c>
      <c r="G39" s="185" t="n">
        <v>1983</v>
      </c>
      <c r="H39" s="185" t="n">
        <v>57</v>
      </c>
      <c r="I39" s="158" t="n">
        <v>68.31</v>
      </c>
      <c r="J39" s="158" t="n">
        <v>7.96</v>
      </c>
      <c r="K39" s="158" t="n">
        <v>60.35</v>
      </c>
      <c r="L39" s="158" t="n">
        <v>59.17</v>
      </c>
      <c r="M39" s="158" t="n">
        <v>62.52</v>
      </c>
      <c r="N39" s="158" t="n">
        <v>1.79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82</v>
      </c>
      <c r="C40" s="160" t="n">
        <v>595254</v>
      </c>
      <c r="D40" s="190" t="n">
        <v>341903</v>
      </c>
      <c r="E40" s="190" t="n">
        <v>253351</v>
      </c>
      <c r="F40" s="190" t="n">
        <v>199405</v>
      </c>
      <c r="G40" s="190" t="n">
        <v>44455</v>
      </c>
      <c r="H40" s="190" t="n">
        <v>9491</v>
      </c>
      <c r="I40" s="161" t="n">
        <v>4303.08</v>
      </c>
      <c r="J40" s="161" t="n">
        <v>2471.61</v>
      </c>
      <c r="K40" s="161" t="n">
        <v>1831.47</v>
      </c>
      <c r="L40" s="161" t="n">
        <v>1870.37</v>
      </c>
      <c r="M40" s="161" t="n">
        <v>1401.52</v>
      </c>
      <c r="N40" s="161" t="n">
        <v>299.21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21971</v>
      </c>
      <c r="D42" s="185" t="n">
        <v>5145</v>
      </c>
      <c r="E42" s="185" t="n">
        <v>116826</v>
      </c>
      <c r="F42" s="185" t="n">
        <v>66605</v>
      </c>
      <c r="G42" s="185" t="n">
        <v>49541</v>
      </c>
      <c r="H42" s="185" t="n">
        <v>681</v>
      </c>
      <c r="I42" s="158" t="n">
        <v>881.73</v>
      </c>
      <c r="J42" s="158" t="n">
        <v>37.19</v>
      </c>
      <c r="K42" s="158" t="n">
        <v>844.53</v>
      </c>
      <c r="L42" s="158" t="n">
        <v>624.73</v>
      </c>
      <c r="M42" s="158" t="n">
        <v>1561.86</v>
      </c>
      <c r="N42" s="158" t="n">
        <v>21.47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60" t="n">
        <v>121971</v>
      </c>
      <c r="D43" s="190" t="n">
        <v>5145</v>
      </c>
      <c r="E43" s="190" t="n">
        <v>116826</v>
      </c>
      <c r="F43" s="190" t="n">
        <v>66605</v>
      </c>
      <c r="G43" s="190" t="n">
        <v>49541</v>
      </c>
      <c r="H43" s="190" t="n">
        <v>681</v>
      </c>
      <c r="I43" s="161" t="n">
        <v>881.73</v>
      </c>
      <c r="J43" s="161" t="n">
        <v>37.19</v>
      </c>
      <c r="K43" s="161" t="n">
        <v>844.53</v>
      </c>
      <c r="L43" s="161" t="n">
        <v>624.73</v>
      </c>
      <c r="M43" s="161" t="n">
        <v>1561.86</v>
      </c>
      <c r="N43" s="161" t="n">
        <v>21.47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60" t="n">
        <v>21864</v>
      </c>
      <c r="D44" s="190" t="n">
        <v>15229</v>
      </c>
      <c r="E44" s="190" t="n">
        <v>6636</v>
      </c>
      <c r="F44" s="190" t="n">
        <v>5055</v>
      </c>
      <c r="G44" s="190" t="n">
        <v>1580</v>
      </c>
      <c r="H44" s="190" t="s">
        <v>84</v>
      </c>
      <c r="I44" s="161" t="n">
        <v>158.06</v>
      </c>
      <c r="J44" s="161" t="n">
        <v>110.09</v>
      </c>
      <c r="K44" s="161" t="n">
        <v>47.97</v>
      </c>
      <c r="L44" s="161" t="n">
        <v>47.42</v>
      </c>
      <c r="M44" s="161" t="n">
        <v>49.82</v>
      </c>
      <c r="N44" s="161" t="s">
        <v>84</v>
      </c>
      <c r="O44" s="175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4" display="4.18 Ausgaben und Einnahmen der Gemeinden"/>
    <hyperlink ref="G1" location="Inhaltsverzeichnis!A44" display="und Gemeindeverbände vom 01.01. bis 31.12.2006"/>
    <hyperlink ref="A2" location="Inhaltsverzeichnis!A44" display="                                                                                                                                                                          "/>
    <hyperlink ref="B2" location="Inhaltsverzeichnis!A44" display="Kreis"/>
    <hyperlink ref="G2" location="Inhaltsverzeichnis!A44" display="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7" min="7" style="71" width="17.14"/>
    <col collapsed="false" customWidth="true" hidden="false" outlineLevel="0" max="8" min="8" style="71" width="13.14"/>
  </cols>
  <sheetData>
    <row r="1" customFormat="false" ht="12.75" hidden="false" customHeight="false" outlineLevel="0" collapsed="false">
      <c r="A1" s="79" t="s">
        <v>75</v>
      </c>
      <c r="H1" s="78"/>
    </row>
    <row r="2" customFormat="false" ht="26.25" hidden="false" customHeight="true" outlineLevel="0" collapsed="false">
      <c r="A2" s="246" t="s">
        <v>261</v>
      </c>
      <c r="B2" s="246"/>
      <c r="C2" s="246"/>
      <c r="D2" s="246"/>
      <c r="E2" s="246"/>
      <c r="F2" s="246"/>
      <c r="G2" s="246"/>
      <c r="H2" s="78"/>
    </row>
    <row r="3" customFormat="false" ht="20.25" hidden="false" customHeight="true" outlineLevel="0" collapsed="false">
      <c r="A3" s="246"/>
      <c r="B3" s="78"/>
      <c r="C3" s="78"/>
      <c r="D3" s="78"/>
      <c r="E3" s="78"/>
      <c r="F3" s="78"/>
      <c r="G3" s="78"/>
      <c r="H3" s="78"/>
    </row>
    <row r="4" customFormat="false" ht="12.75" hidden="false" customHeight="false" outlineLevel="0" collapsed="false">
      <c r="A4" s="247"/>
      <c r="B4" s="248"/>
      <c r="C4" s="248"/>
      <c r="D4" s="248"/>
      <c r="E4" s="248"/>
      <c r="F4" s="248"/>
      <c r="G4" s="136"/>
      <c r="H4" s="79"/>
    </row>
    <row r="5" customFormat="false" ht="12.75" hidden="false" customHeight="false" outlineLevel="0" collapsed="false">
      <c r="A5" s="249"/>
      <c r="B5" s="85"/>
      <c r="C5" s="85"/>
      <c r="D5" s="85"/>
      <c r="E5" s="85"/>
      <c r="F5" s="85"/>
      <c r="G5" s="250"/>
    </row>
    <row r="6" customFormat="false" ht="12.75" hidden="false" customHeight="false" outlineLevel="0" collapsed="false">
      <c r="A6" s="249"/>
      <c r="B6" s="85"/>
      <c r="C6" s="85"/>
      <c r="D6" s="85"/>
      <c r="E6" s="85"/>
      <c r="F6" s="85"/>
      <c r="G6" s="250"/>
    </row>
    <row r="7" customFormat="false" ht="12.75" hidden="false" customHeight="false" outlineLevel="0" collapsed="false">
      <c r="A7" s="249"/>
      <c r="B7" s="85"/>
      <c r="C7" s="85"/>
      <c r="D7" s="85"/>
      <c r="E7" s="85"/>
      <c r="F7" s="85"/>
      <c r="G7" s="250"/>
    </row>
    <row r="8" customFormat="false" ht="12.75" hidden="false" customHeight="false" outlineLevel="0" collapsed="false">
      <c r="A8" s="249"/>
      <c r="B8" s="85"/>
      <c r="C8" s="85"/>
      <c r="D8" s="85"/>
      <c r="E8" s="85"/>
      <c r="F8" s="85"/>
      <c r="G8" s="250"/>
    </row>
    <row r="9" customFormat="false" ht="12.75" hidden="false" customHeight="false" outlineLevel="0" collapsed="false">
      <c r="A9" s="249"/>
      <c r="B9" s="85"/>
      <c r="C9" s="85"/>
      <c r="D9" s="85"/>
      <c r="E9" s="85"/>
      <c r="F9" s="85"/>
      <c r="G9" s="250"/>
    </row>
    <row r="10" customFormat="false" ht="12.75" hidden="false" customHeight="false" outlineLevel="0" collapsed="false">
      <c r="A10" s="249"/>
      <c r="B10" s="85"/>
      <c r="C10" s="85"/>
      <c r="D10" s="85"/>
      <c r="E10" s="85"/>
      <c r="F10" s="85"/>
      <c r="G10" s="250"/>
    </row>
    <row r="11" customFormat="false" ht="12.75" hidden="false" customHeight="false" outlineLevel="0" collapsed="false">
      <c r="A11" s="249"/>
      <c r="B11" s="85"/>
      <c r="C11" s="85"/>
      <c r="D11" s="85"/>
      <c r="E11" s="85"/>
      <c r="F11" s="85"/>
      <c r="G11" s="250"/>
    </row>
    <row r="12" customFormat="false" ht="12.75" hidden="false" customHeight="false" outlineLevel="0" collapsed="false">
      <c r="A12" s="249"/>
      <c r="B12" s="85"/>
      <c r="C12" s="85"/>
      <c r="D12" s="85"/>
      <c r="E12" s="85"/>
      <c r="F12" s="85"/>
      <c r="G12" s="250"/>
    </row>
    <row r="13" customFormat="false" ht="12.75" hidden="false" customHeight="false" outlineLevel="0" collapsed="false">
      <c r="A13" s="249"/>
      <c r="B13" s="85"/>
      <c r="C13" s="85"/>
      <c r="D13" s="85"/>
      <c r="E13" s="85"/>
      <c r="F13" s="85"/>
      <c r="G13" s="250"/>
    </row>
    <row r="14" customFormat="false" ht="12.75" hidden="false" customHeight="false" outlineLevel="0" collapsed="false">
      <c r="A14" s="249"/>
      <c r="B14" s="85"/>
      <c r="C14" s="85"/>
      <c r="D14" s="85"/>
      <c r="E14" s="85"/>
      <c r="F14" s="85"/>
      <c r="G14" s="250"/>
    </row>
    <row r="15" customFormat="false" ht="12.75" hidden="false" customHeight="false" outlineLevel="0" collapsed="false">
      <c r="A15" s="249"/>
      <c r="B15" s="85"/>
      <c r="C15" s="85"/>
      <c r="D15" s="85"/>
      <c r="E15" s="85"/>
      <c r="F15" s="85"/>
      <c r="G15" s="250"/>
    </row>
    <row r="16" customFormat="false" ht="12.75" hidden="false" customHeight="false" outlineLevel="0" collapsed="false">
      <c r="A16" s="249"/>
      <c r="B16" s="85"/>
      <c r="C16" s="85"/>
      <c r="D16" s="85"/>
      <c r="E16" s="85"/>
      <c r="F16" s="85"/>
      <c r="G16" s="250"/>
    </row>
    <row r="17" customFormat="false" ht="12.75" hidden="false" customHeight="false" outlineLevel="0" collapsed="false">
      <c r="A17" s="249"/>
      <c r="B17" s="85"/>
      <c r="C17" s="85"/>
      <c r="D17" s="85"/>
      <c r="E17" s="85"/>
      <c r="F17" s="85"/>
      <c r="G17" s="250"/>
    </row>
    <row r="18" customFormat="false" ht="12.75" hidden="false" customHeight="false" outlineLevel="0" collapsed="false">
      <c r="A18" s="249"/>
      <c r="B18" s="85"/>
      <c r="C18" s="85"/>
      <c r="D18" s="85"/>
      <c r="E18" s="85"/>
      <c r="F18" s="85"/>
      <c r="G18" s="250"/>
    </row>
    <row r="19" customFormat="false" ht="12.75" hidden="false" customHeight="false" outlineLevel="0" collapsed="false">
      <c r="A19" s="249"/>
      <c r="B19" s="85"/>
      <c r="C19" s="85"/>
      <c r="D19" s="85"/>
      <c r="E19" s="85"/>
      <c r="F19" s="85"/>
      <c r="G19" s="250"/>
    </row>
    <row r="20" customFormat="false" ht="12.75" hidden="false" customHeight="false" outlineLevel="0" collapsed="false">
      <c r="A20" s="249"/>
      <c r="B20" s="85"/>
      <c r="C20" s="85"/>
      <c r="D20" s="85"/>
      <c r="E20" s="85"/>
      <c r="F20" s="85"/>
      <c r="G20" s="250"/>
    </row>
    <row r="21" customFormat="false" ht="12.75" hidden="false" customHeight="false" outlineLevel="0" collapsed="false">
      <c r="A21" s="249"/>
      <c r="B21" s="85"/>
      <c r="C21" s="85"/>
      <c r="D21" s="85"/>
      <c r="E21" s="85"/>
      <c r="F21" s="85"/>
      <c r="G21" s="250"/>
    </row>
    <row r="22" customFormat="false" ht="12.75" hidden="false" customHeight="false" outlineLevel="0" collapsed="false">
      <c r="A22" s="249"/>
      <c r="B22" s="85"/>
      <c r="C22" s="85"/>
      <c r="D22" s="85"/>
      <c r="E22" s="85"/>
      <c r="F22" s="85"/>
      <c r="G22" s="250"/>
    </row>
    <row r="23" customFormat="false" ht="12.75" hidden="false" customHeight="false" outlineLevel="0" collapsed="false">
      <c r="A23" s="249"/>
      <c r="B23" s="85"/>
      <c r="C23" s="85"/>
      <c r="D23" s="85"/>
      <c r="E23" s="85"/>
      <c r="F23" s="85"/>
      <c r="G23" s="250"/>
    </row>
    <row r="24" customFormat="false" ht="12.75" hidden="false" customHeight="false" outlineLevel="0" collapsed="false">
      <c r="A24" s="249"/>
      <c r="B24" s="85"/>
      <c r="C24" s="85"/>
      <c r="D24" s="85"/>
      <c r="E24" s="85"/>
      <c r="F24" s="85"/>
      <c r="G24" s="250"/>
    </row>
    <row r="25" customFormat="false" ht="12.75" hidden="false" customHeight="false" outlineLevel="0" collapsed="false">
      <c r="A25" s="249"/>
      <c r="B25" s="85"/>
      <c r="C25" s="85"/>
      <c r="D25" s="85"/>
      <c r="E25" s="85"/>
      <c r="F25" s="85"/>
      <c r="G25" s="250"/>
    </row>
    <row r="26" customFormat="false" ht="12.75" hidden="false" customHeight="false" outlineLevel="0" collapsed="false">
      <c r="A26" s="249"/>
      <c r="B26" s="85"/>
      <c r="C26" s="85"/>
      <c r="D26" s="85"/>
      <c r="E26" s="85"/>
      <c r="F26" s="85"/>
      <c r="G26" s="250"/>
    </row>
    <row r="27" customFormat="false" ht="12.75" hidden="false" customHeight="false" outlineLevel="0" collapsed="false">
      <c r="A27" s="249"/>
      <c r="B27" s="85"/>
      <c r="C27" s="85"/>
      <c r="D27" s="85"/>
      <c r="E27" s="85"/>
      <c r="F27" s="85"/>
      <c r="G27" s="250"/>
    </row>
    <row r="28" customFormat="false" ht="12.75" hidden="false" customHeight="false" outlineLevel="0" collapsed="false">
      <c r="A28" s="249"/>
      <c r="B28" s="85"/>
      <c r="C28" s="85"/>
      <c r="D28" s="85"/>
      <c r="E28" s="85"/>
      <c r="F28" s="85"/>
      <c r="G28" s="250"/>
    </row>
    <row r="29" customFormat="false" ht="12.75" hidden="false" customHeight="false" outlineLevel="0" collapsed="false">
      <c r="A29" s="249"/>
      <c r="B29" s="85"/>
      <c r="C29" s="85"/>
      <c r="D29" s="85"/>
      <c r="E29" s="85"/>
      <c r="F29" s="85"/>
      <c r="G29" s="250"/>
    </row>
    <row r="30" customFormat="false" ht="12.75" hidden="false" customHeight="false" outlineLevel="0" collapsed="false">
      <c r="A30" s="249"/>
      <c r="B30" s="85"/>
      <c r="C30" s="85"/>
      <c r="D30" s="85"/>
      <c r="E30" s="85"/>
      <c r="F30" s="85"/>
      <c r="G30" s="250"/>
    </row>
    <row r="31" customFormat="false" ht="12.75" hidden="false" customHeight="false" outlineLevel="0" collapsed="false">
      <c r="A31" s="249"/>
      <c r="B31" s="85"/>
      <c r="C31" s="85"/>
      <c r="D31" s="85"/>
      <c r="E31" s="85"/>
      <c r="F31" s="85"/>
      <c r="G31" s="250"/>
    </row>
    <row r="32" customFormat="false" ht="12.75" hidden="false" customHeight="false" outlineLevel="0" collapsed="false">
      <c r="A32" s="249"/>
      <c r="B32" s="85"/>
      <c r="C32" s="85"/>
      <c r="D32" s="85"/>
      <c r="E32" s="85"/>
      <c r="F32" s="85"/>
      <c r="G32" s="250"/>
    </row>
    <row r="33" customFormat="false" ht="12.75" hidden="false" customHeight="false" outlineLevel="0" collapsed="false">
      <c r="A33" s="249"/>
      <c r="B33" s="85"/>
      <c r="C33" s="85"/>
      <c r="D33" s="85"/>
      <c r="E33" s="85"/>
      <c r="F33" s="85"/>
      <c r="G33" s="250"/>
    </row>
    <row r="34" customFormat="false" ht="12.75" hidden="false" customHeight="false" outlineLevel="0" collapsed="false">
      <c r="A34" s="249"/>
      <c r="B34" s="85"/>
      <c r="C34" s="85"/>
      <c r="D34" s="85"/>
      <c r="E34" s="85"/>
      <c r="F34" s="85"/>
      <c r="G34" s="250"/>
    </row>
    <row r="35" customFormat="false" ht="12.75" hidden="false" customHeight="false" outlineLevel="0" collapsed="false">
      <c r="A35" s="249"/>
      <c r="B35" s="85"/>
      <c r="C35" s="85"/>
      <c r="D35" s="85"/>
      <c r="E35" s="85"/>
      <c r="F35" s="85"/>
      <c r="G35" s="250"/>
    </row>
    <row r="36" customFormat="false" ht="12.75" hidden="false" customHeight="false" outlineLevel="0" collapsed="false">
      <c r="A36" s="249"/>
      <c r="B36" s="85"/>
      <c r="C36" s="85"/>
      <c r="D36" s="85"/>
      <c r="E36" s="85"/>
      <c r="F36" s="85"/>
      <c r="G36" s="250"/>
    </row>
    <row r="37" customFormat="false" ht="12.75" hidden="false" customHeight="false" outlineLevel="0" collapsed="false">
      <c r="A37" s="249"/>
      <c r="B37" s="85"/>
      <c r="C37" s="85"/>
      <c r="D37" s="85"/>
      <c r="E37" s="85"/>
      <c r="F37" s="85"/>
      <c r="G37" s="250"/>
    </row>
    <row r="38" customFormat="false" ht="12.75" hidden="false" customHeight="false" outlineLevel="0" collapsed="false">
      <c r="A38" s="249"/>
      <c r="B38" s="85"/>
      <c r="C38" s="85"/>
      <c r="D38" s="85"/>
      <c r="E38" s="85"/>
      <c r="F38" s="85"/>
      <c r="G38" s="250"/>
    </row>
    <row r="39" customFormat="false" ht="12.75" hidden="false" customHeight="false" outlineLevel="0" collapsed="false">
      <c r="A39" s="249"/>
      <c r="B39" s="85"/>
      <c r="C39" s="85"/>
      <c r="D39" s="85"/>
      <c r="E39" s="85"/>
      <c r="F39" s="85"/>
      <c r="G39" s="250"/>
    </row>
    <row r="40" customFormat="false" ht="12.75" hidden="false" customHeight="false" outlineLevel="0" collapsed="false">
      <c r="A40" s="249"/>
      <c r="B40" s="85"/>
      <c r="C40" s="85"/>
      <c r="D40" s="85"/>
      <c r="E40" s="85"/>
      <c r="F40" s="85"/>
      <c r="G40" s="250"/>
    </row>
    <row r="41" customFormat="false" ht="12.75" hidden="false" customHeight="false" outlineLevel="0" collapsed="false">
      <c r="A41" s="249"/>
      <c r="B41" s="85"/>
      <c r="C41" s="85"/>
      <c r="D41" s="85"/>
      <c r="E41" s="85"/>
      <c r="F41" s="85"/>
      <c r="G41" s="250"/>
    </row>
    <row r="42" customFormat="false" ht="12.75" hidden="false" customHeight="false" outlineLevel="0" collapsed="false">
      <c r="A42" s="249"/>
      <c r="B42" s="85"/>
      <c r="C42" s="85"/>
      <c r="D42" s="85"/>
      <c r="E42" s="85"/>
      <c r="F42" s="85"/>
      <c r="G42" s="250"/>
    </row>
    <row r="43" customFormat="false" ht="12.75" hidden="false" customHeight="false" outlineLevel="0" collapsed="false">
      <c r="A43" s="249"/>
      <c r="B43" s="85"/>
      <c r="C43" s="85"/>
      <c r="D43" s="85"/>
      <c r="E43" s="85"/>
      <c r="F43" s="85"/>
      <c r="G43" s="250"/>
    </row>
    <row r="44" customFormat="false" ht="12.75" hidden="false" customHeight="false" outlineLevel="0" collapsed="false">
      <c r="A44" s="249"/>
      <c r="B44" s="85"/>
      <c r="C44" s="85"/>
      <c r="D44" s="85"/>
      <c r="E44" s="85"/>
      <c r="F44" s="85"/>
      <c r="G44" s="250"/>
    </row>
    <row r="45" customFormat="false" ht="12.75" hidden="false" customHeight="false" outlineLevel="0" collapsed="false">
      <c r="A45" s="249"/>
      <c r="B45" s="85"/>
      <c r="C45" s="85"/>
      <c r="D45" s="85"/>
      <c r="E45" s="85"/>
      <c r="F45" s="85"/>
      <c r="G45" s="250"/>
    </row>
    <row r="46" customFormat="false" ht="12.75" hidden="false" customHeight="false" outlineLevel="0" collapsed="false">
      <c r="A46" s="249"/>
      <c r="B46" s="85"/>
      <c r="C46" s="85"/>
      <c r="D46" s="85"/>
      <c r="E46" s="85"/>
      <c r="F46" s="85"/>
      <c r="G46" s="250"/>
    </row>
    <row r="47" customFormat="false" ht="12.75" hidden="false" customHeight="false" outlineLevel="0" collapsed="false">
      <c r="A47" s="249"/>
      <c r="B47" s="85"/>
      <c r="C47" s="85"/>
      <c r="D47" s="85"/>
      <c r="E47" s="85"/>
      <c r="F47" s="85"/>
      <c r="G47" s="250"/>
    </row>
    <row r="48" customFormat="false" ht="12.75" hidden="false" customHeight="false" outlineLevel="0" collapsed="false">
      <c r="A48" s="249"/>
      <c r="B48" s="85"/>
      <c r="C48" s="85"/>
      <c r="D48" s="85"/>
      <c r="E48" s="85"/>
      <c r="F48" s="85"/>
      <c r="G48" s="250"/>
    </row>
    <row r="49" customFormat="false" ht="12.75" hidden="false" customHeight="false" outlineLevel="0" collapsed="false">
      <c r="A49" s="249"/>
      <c r="B49" s="85"/>
      <c r="C49" s="85"/>
      <c r="D49" s="85"/>
      <c r="E49" s="85"/>
      <c r="F49" s="85"/>
      <c r="G49" s="250"/>
    </row>
    <row r="50" customFormat="false" ht="12.75" hidden="false" customHeight="false" outlineLevel="0" collapsed="false">
      <c r="A50" s="249"/>
      <c r="B50" s="85"/>
      <c r="C50" s="85"/>
      <c r="D50" s="85"/>
      <c r="E50" s="85"/>
      <c r="F50" s="85"/>
      <c r="G50" s="250"/>
    </row>
    <row r="51" customFormat="false" ht="12.75" hidden="false" customHeight="false" outlineLevel="0" collapsed="false">
      <c r="A51" s="251"/>
      <c r="B51" s="252"/>
      <c r="C51" s="252"/>
      <c r="D51" s="252"/>
      <c r="E51" s="252"/>
      <c r="F51" s="252"/>
      <c r="G51" s="253"/>
    </row>
    <row r="52" customFormat="false" ht="12.75" hidden="false" customHeight="false" outlineLevel="0" collapsed="false">
      <c r="A52" s="248"/>
      <c r="B52" s="248"/>
      <c r="C52" s="248"/>
      <c r="D52" s="248"/>
      <c r="E52" s="248"/>
      <c r="F52" s="248"/>
      <c r="G52" s="248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</row>
  </sheetData>
  <mergeCells count="1">
    <mergeCell ref="A2:G2"/>
  </mergeCells>
  <hyperlinks>
    <hyperlink ref="A2" location="Inhaltsverzeichnis!A46" display="5.1    Personalausgaben der kreisfreien Städte und Kreise  im  Jahr 2005 und 2006 &#10;         in EUR je Einwohn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6" activeCellId="0" sqref="J16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78" t="s">
        <v>78</v>
      </c>
      <c r="B1" s="78"/>
      <c r="C1" s="78"/>
      <c r="D1" s="78"/>
      <c r="E1" s="78"/>
      <c r="F1" s="78"/>
      <c r="G1" s="78"/>
      <c r="H1" s="78"/>
    </row>
    <row r="2" customFormat="false" ht="12.75" hidden="false" customHeight="false" outlineLevel="0" collapsed="false">
      <c r="A2" s="254" t="s">
        <v>51</v>
      </c>
    </row>
    <row r="4" customFormat="false" ht="12.75" hidden="false" customHeight="false" outlineLevel="0" collapsed="false">
      <c r="A4" s="247"/>
      <c r="B4" s="248"/>
      <c r="C4" s="248"/>
      <c r="D4" s="248"/>
      <c r="E4" s="248"/>
      <c r="F4" s="248"/>
      <c r="G4" s="248"/>
      <c r="H4" s="136"/>
    </row>
    <row r="5" customFormat="false" ht="12.75" hidden="false" customHeight="false" outlineLevel="0" collapsed="false">
      <c r="A5" s="249"/>
      <c r="B5" s="85"/>
      <c r="C5" s="85"/>
      <c r="D5" s="85"/>
      <c r="E5" s="85"/>
      <c r="F5" s="85"/>
      <c r="G5" s="85"/>
      <c r="H5" s="250"/>
    </row>
    <row r="6" customFormat="false" ht="12.75" hidden="false" customHeight="false" outlineLevel="0" collapsed="false">
      <c r="A6" s="249"/>
      <c r="B6" s="85"/>
      <c r="C6" s="85"/>
      <c r="D6" s="85"/>
      <c r="E6" s="85"/>
      <c r="F6" s="85"/>
      <c r="G6" s="85"/>
      <c r="H6" s="250"/>
    </row>
    <row r="7" customFormat="false" ht="12.75" hidden="false" customHeight="false" outlineLevel="0" collapsed="false">
      <c r="A7" s="249"/>
      <c r="B7" s="85"/>
      <c r="C7" s="85"/>
      <c r="D7" s="85"/>
      <c r="E7" s="85"/>
      <c r="F7" s="85"/>
      <c r="G7" s="85"/>
      <c r="H7" s="250"/>
    </row>
    <row r="8" customFormat="false" ht="12.75" hidden="false" customHeight="false" outlineLevel="0" collapsed="false">
      <c r="A8" s="249"/>
      <c r="B8" s="85"/>
      <c r="C8" s="85"/>
      <c r="D8" s="85"/>
      <c r="E8" s="85"/>
      <c r="F8" s="85"/>
      <c r="G8" s="85"/>
      <c r="H8" s="250"/>
    </row>
    <row r="9" customFormat="false" ht="12.75" hidden="false" customHeight="false" outlineLevel="0" collapsed="false">
      <c r="A9" s="249"/>
      <c r="B9" s="85"/>
      <c r="C9" s="85"/>
      <c r="D9" s="85"/>
      <c r="E9" s="85"/>
      <c r="F9" s="85"/>
      <c r="G9" s="85"/>
      <c r="H9" s="250"/>
    </row>
    <row r="10" customFormat="false" ht="12.75" hidden="false" customHeight="false" outlineLevel="0" collapsed="false">
      <c r="A10" s="249"/>
      <c r="B10" s="85"/>
      <c r="C10" s="85"/>
      <c r="D10" s="85"/>
      <c r="E10" s="85"/>
      <c r="F10" s="85"/>
      <c r="G10" s="85"/>
      <c r="H10" s="250"/>
    </row>
    <row r="11" customFormat="false" ht="12.75" hidden="false" customHeight="false" outlineLevel="0" collapsed="false">
      <c r="A11" s="249"/>
      <c r="B11" s="85"/>
      <c r="C11" s="85"/>
      <c r="D11" s="85"/>
      <c r="E11" s="85"/>
      <c r="F11" s="85"/>
      <c r="G11" s="85"/>
      <c r="H11" s="250"/>
    </row>
    <row r="12" customFormat="false" ht="12.75" hidden="false" customHeight="false" outlineLevel="0" collapsed="false">
      <c r="A12" s="249"/>
      <c r="B12" s="85"/>
      <c r="C12" s="85"/>
      <c r="D12" s="85"/>
      <c r="E12" s="85"/>
      <c r="F12" s="85"/>
      <c r="G12" s="85"/>
      <c r="H12" s="250"/>
    </row>
    <row r="13" customFormat="false" ht="12.75" hidden="false" customHeight="false" outlineLevel="0" collapsed="false">
      <c r="A13" s="249"/>
      <c r="B13" s="85"/>
      <c r="C13" s="85"/>
      <c r="D13" s="85"/>
      <c r="E13" s="85"/>
      <c r="F13" s="85"/>
      <c r="G13" s="85"/>
      <c r="H13" s="250"/>
    </row>
    <row r="14" customFormat="false" ht="12.75" hidden="false" customHeight="false" outlineLevel="0" collapsed="false">
      <c r="A14" s="249"/>
      <c r="B14" s="85"/>
      <c r="C14" s="85"/>
      <c r="D14" s="85"/>
      <c r="E14" s="85"/>
      <c r="F14" s="85"/>
      <c r="G14" s="85"/>
      <c r="H14" s="250"/>
    </row>
    <row r="15" customFormat="false" ht="12.75" hidden="false" customHeight="false" outlineLevel="0" collapsed="false">
      <c r="A15" s="249"/>
      <c r="B15" s="85"/>
      <c r="C15" s="85"/>
      <c r="D15" s="85"/>
      <c r="E15" s="85"/>
      <c r="F15" s="85"/>
      <c r="G15" s="85"/>
      <c r="H15" s="250"/>
    </row>
    <row r="16" customFormat="false" ht="12.75" hidden="false" customHeight="false" outlineLevel="0" collapsed="false">
      <c r="A16" s="249"/>
      <c r="B16" s="85"/>
      <c r="C16" s="85"/>
      <c r="D16" s="85"/>
      <c r="E16" s="85"/>
      <c r="F16" s="85"/>
      <c r="G16" s="85"/>
      <c r="H16" s="250"/>
    </row>
    <row r="17" customFormat="false" ht="12.75" hidden="false" customHeight="false" outlineLevel="0" collapsed="false">
      <c r="A17" s="249"/>
      <c r="B17" s="85"/>
      <c r="C17" s="85"/>
      <c r="D17" s="85"/>
      <c r="E17" s="85"/>
      <c r="F17" s="85"/>
      <c r="G17" s="85"/>
      <c r="H17" s="250"/>
    </row>
    <row r="18" customFormat="false" ht="12.75" hidden="false" customHeight="false" outlineLevel="0" collapsed="false">
      <c r="A18" s="249"/>
      <c r="B18" s="85"/>
      <c r="C18" s="85"/>
      <c r="D18" s="85"/>
      <c r="E18" s="85"/>
      <c r="F18" s="85"/>
      <c r="G18" s="85"/>
      <c r="H18" s="250"/>
    </row>
    <row r="19" customFormat="false" ht="12.75" hidden="false" customHeight="false" outlineLevel="0" collapsed="false">
      <c r="A19" s="249"/>
      <c r="B19" s="85"/>
      <c r="C19" s="85"/>
      <c r="D19" s="85"/>
      <c r="E19" s="85"/>
      <c r="F19" s="85"/>
      <c r="G19" s="85"/>
      <c r="H19" s="250"/>
    </row>
    <row r="20" customFormat="false" ht="12.75" hidden="false" customHeight="false" outlineLevel="0" collapsed="false">
      <c r="A20" s="249"/>
      <c r="B20" s="85"/>
      <c r="C20" s="85"/>
      <c r="D20" s="85"/>
      <c r="E20" s="85"/>
      <c r="F20" s="85"/>
      <c r="G20" s="85"/>
      <c r="H20" s="250"/>
    </row>
    <row r="21" customFormat="false" ht="12.75" hidden="false" customHeight="false" outlineLevel="0" collapsed="false">
      <c r="A21" s="249"/>
      <c r="B21" s="85"/>
      <c r="C21" s="85"/>
      <c r="D21" s="85"/>
      <c r="E21" s="85"/>
      <c r="F21" s="85"/>
      <c r="G21" s="85"/>
      <c r="H21" s="250"/>
    </row>
    <row r="22" customFormat="false" ht="12.75" hidden="false" customHeight="false" outlineLevel="0" collapsed="false">
      <c r="A22" s="249"/>
      <c r="B22" s="85"/>
      <c r="C22" s="85"/>
      <c r="D22" s="85"/>
      <c r="E22" s="85"/>
      <c r="F22" s="85"/>
      <c r="G22" s="85"/>
      <c r="H22" s="250"/>
    </row>
    <row r="23" customFormat="false" ht="12.75" hidden="false" customHeight="false" outlineLevel="0" collapsed="false">
      <c r="A23" s="249"/>
      <c r="B23" s="85"/>
      <c r="C23" s="85"/>
      <c r="D23" s="85"/>
      <c r="E23" s="85"/>
      <c r="F23" s="85"/>
      <c r="G23" s="85"/>
      <c r="H23" s="250"/>
    </row>
    <row r="24" customFormat="false" ht="12.75" hidden="false" customHeight="false" outlineLevel="0" collapsed="false">
      <c r="A24" s="249"/>
      <c r="B24" s="85"/>
      <c r="C24" s="85"/>
      <c r="D24" s="85"/>
      <c r="E24" s="85"/>
      <c r="F24" s="85"/>
      <c r="G24" s="85"/>
      <c r="H24" s="250"/>
    </row>
    <row r="25" customFormat="false" ht="12.75" hidden="false" customHeight="false" outlineLevel="0" collapsed="false">
      <c r="A25" s="249"/>
      <c r="B25" s="85"/>
      <c r="C25" s="85"/>
      <c r="D25" s="85"/>
      <c r="E25" s="85"/>
      <c r="F25" s="85"/>
      <c r="G25" s="85"/>
      <c r="H25" s="250"/>
    </row>
    <row r="26" customFormat="false" ht="12.75" hidden="false" customHeight="false" outlineLevel="0" collapsed="false">
      <c r="A26" s="249"/>
      <c r="B26" s="85"/>
      <c r="C26" s="85"/>
      <c r="D26" s="85"/>
      <c r="E26" s="85"/>
      <c r="F26" s="85"/>
      <c r="G26" s="85"/>
      <c r="H26" s="250"/>
    </row>
    <row r="27" customFormat="false" ht="12.75" hidden="false" customHeight="false" outlineLevel="0" collapsed="false">
      <c r="A27" s="249"/>
      <c r="B27" s="85"/>
      <c r="C27" s="85"/>
      <c r="D27" s="85"/>
      <c r="E27" s="85"/>
      <c r="F27" s="85"/>
      <c r="G27" s="85"/>
      <c r="H27" s="250"/>
    </row>
    <row r="28" customFormat="false" ht="12.75" hidden="false" customHeight="false" outlineLevel="0" collapsed="false">
      <c r="A28" s="249"/>
      <c r="B28" s="85"/>
      <c r="C28" s="85"/>
      <c r="D28" s="85"/>
      <c r="E28" s="85"/>
      <c r="F28" s="85"/>
      <c r="G28" s="85"/>
      <c r="H28" s="250"/>
    </row>
    <row r="29" customFormat="false" ht="12.75" hidden="false" customHeight="false" outlineLevel="0" collapsed="false">
      <c r="A29" s="249"/>
      <c r="B29" s="85"/>
      <c r="C29" s="85"/>
      <c r="D29" s="85"/>
      <c r="E29" s="85"/>
      <c r="F29" s="85"/>
      <c r="G29" s="85"/>
      <c r="H29" s="250"/>
    </row>
    <row r="30" customFormat="false" ht="12.75" hidden="false" customHeight="false" outlineLevel="0" collapsed="false">
      <c r="A30" s="249"/>
      <c r="B30" s="85"/>
      <c r="C30" s="85"/>
      <c r="D30" s="85"/>
      <c r="E30" s="85"/>
      <c r="F30" s="85"/>
      <c r="G30" s="85"/>
      <c r="H30" s="250"/>
    </row>
    <row r="31" customFormat="false" ht="12.75" hidden="false" customHeight="false" outlineLevel="0" collapsed="false">
      <c r="A31" s="249"/>
      <c r="B31" s="85"/>
      <c r="C31" s="85"/>
      <c r="D31" s="85"/>
      <c r="E31" s="85"/>
      <c r="F31" s="85"/>
      <c r="G31" s="85"/>
      <c r="H31" s="250"/>
    </row>
    <row r="32" customFormat="false" ht="12.75" hidden="false" customHeight="false" outlineLevel="0" collapsed="false">
      <c r="A32" s="249"/>
      <c r="B32" s="85"/>
      <c r="C32" s="85"/>
      <c r="D32" s="85"/>
      <c r="E32" s="85"/>
      <c r="F32" s="85"/>
      <c r="G32" s="85"/>
      <c r="H32" s="250"/>
    </row>
    <row r="33" customFormat="false" ht="12.75" hidden="false" customHeight="false" outlineLevel="0" collapsed="false">
      <c r="A33" s="249"/>
      <c r="B33" s="85"/>
      <c r="C33" s="85"/>
      <c r="D33" s="85"/>
      <c r="E33" s="85"/>
      <c r="F33" s="85"/>
      <c r="G33" s="85"/>
      <c r="H33" s="250"/>
    </row>
    <row r="34" customFormat="false" ht="12.75" hidden="false" customHeight="false" outlineLevel="0" collapsed="false">
      <c r="A34" s="249"/>
      <c r="B34" s="85"/>
      <c r="C34" s="85"/>
      <c r="D34" s="85"/>
      <c r="E34" s="85"/>
      <c r="F34" s="85"/>
      <c r="G34" s="85"/>
      <c r="H34" s="250"/>
    </row>
    <row r="35" customFormat="false" ht="12.75" hidden="false" customHeight="false" outlineLevel="0" collapsed="false">
      <c r="A35" s="249"/>
      <c r="B35" s="85"/>
      <c r="C35" s="85"/>
      <c r="D35" s="85"/>
      <c r="E35" s="85"/>
      <c r="F35" s="85"/>
      <c r="G35" s="85"/>
      <c r="H35" s="250"/>
    </row>
    <row r="36" customFormat="false" ht="12.75" hidden="false" customHeight="false" outlineLevel="0" collapsed="false">
      <c r="A36" s="249"/>
      <c r="B36" s="85"/>
      <c r="C36" s="85"/>
      <c r="D36" s="85"/>
      <c r="E36" s="85"/>
      <c r="F36" s="85"/>
      <c r="G36" s="85"/>
      <c r="H36" s="250"/>
    </row>
    <row r="37" customFormat="false" ht="12.75" hidden="false" customHeight="false" outlineLevel="0" collapsed="false">
      <c r="A37" s="249"/>
      <c r="B37" s="85"/>
      <c r="C37" s="85"/>
      <c r="D37" s="85"/>
      <c r="E37" s="85"/>
      <c r="F37" s="85"/>
      <c r="G37" s="85"/>
      <c r="H37" s="250"/>
    </row>
    <row r="38" customFormat="false" ht="12.75" hidden="false" customHeight="false" outlineLevel="0" collapsed="false">
      <c r="A38" s="249"/>
      <c r="B38" s="85"/>
      <c r="C38" s="85"/>
      <c r="D38" s="85"/>
      <c r="E38" s="85"/>
      <c r="F38" s="85"/>
      <c r="G38" s="85"/>
      <c r="H38" s="250"/>
    </row>
    <row r="39" customFormat="false" ht="12.75" hidden="false" customHeight="false" outlineLevel="0" collapsed="false">
      <c r="A39" s="249"/>
      <c r="B39" s="85"/>
      <c r="C39" s="85"/>
      <c r="D39" s="85"/>
      <c r="E39" s="85"/>
      <c r="F39" s="85"/>
      <c r="G39" s="85"/>
      <c r="H39" s="250"/>
    </row>
    <row r="40" customFormat="false" ht="12.75" hidden="false" customHeight="false" outlineLevel="0" collapsed="false">
      <c r="A40" s="249"/>
      <c r="B40" s="85"/>
      <c r="C40" s="85"/>
      <c r="D40" s="85"/>
      <c r="E40" s="85"/>
      <c r="F40" s="85"/>
      <c r="G40" s="85"/>
      <c r="H40" s="250"/>
    </row>
    <row r="41" customFormat="false" ht="12.75" hidden="false" customHeight="false" outlineLevel="0" collapsed="false">
      <c r="A41" s="249"/>
      <c r="B41" s="85"/>
      <c r="C41" s="85"/>
      <c r="D41" s="85"/>
      <c r="E41" s="85"/>
      <c r="F41" s="85"/>
      <c r="G41" s="85"/>
      <c r="H41" s="250"/>
    </row>
    <row r="42" customFormat="false" ht="12.75" hidden="false" customHeight="false" outlineLevel="0" collapsed="false">
      <c r="A42" s="249"/>
      <c r="B42" s="85"/>
      <c r="C42" s="85"/>
      <c r="D42" s="85"/>
      <c r="E42" s="85"/>
      <c r="F42" s="85"/>
      <c r="G42" s="85"/>
      <c r="H42" s="250"/>
    </row>
    <row r="43" customFormat="false" ht="12.75" hidden="false" customHeight="false" outlineLevel="0" collapsed="false">
      <c r="A43" s="249"/>
      <c r="B43" s="85"/>
      <c r="C43" s="85"/>
      <c r="D43" s="85"/>
      <c r="E43" s="85"/>
      <c r="F43" s="85"/>
      <c r="G43" s="85"/>
      <c r="H43" s="250"/>
    </row>
    <row r="44" customFormat="false" ht="12.75" hidden="false" customHeight="false" outlineLevel="0" collapsed="false">
      <c r="A44" s="249"/>
      <c r="B44" s="85"/>
      <c r="C44" s="85"/>
      <c r="D44" s="85"/>
      <c r="E44" s="85"/>
      <c r="F44" s="85"/>
      <c r="G44" s="85"/>
      <c r="H44" s="250"/>
    </row>
    <row r="45" customFormat="false" ht="12.75" hidden="false" customHeight="false" outlineLevel="0" collapsed="false">
      <c r="A45" s="249"/>
      <c r="B45" s="85"/>
      <c r="C45" s="85"/>
      <c r="D45" s="85"/>
      <c r="E45" s="85"/>
      <c r="F45" s="85"/>
      <c r="G45" s="85"/>
      <c r="H45" s="250"/>
    </row>
    <row r="46" customFormat="false" ht="12.75" hidden="false" customHeight="false" outlineLevel="0" collapsed="false">
      <c r="A46" s="249"/>
      <c r="B46" s="85"/>
      <c r="C46" s="85"/>
      <c r="D46" s="85"/>
      <c r="E46" s="85"/>
      <c r="F46" s="85"/>
      <c r="G46" s="85"/>
      <c r="H46" s="250"/>
    </row>
    <row r="47" customFormat="false" ht="12.75" hidden="false" customHeight="false" outlineLevel="0" collapsed="false">
      <c r="A47" s="249"/>
      <c r="B47" s="85"/>
      <c r="C47" s="85"/>
      <c r="D47" s="85"/>
      <c r="E47" s="85"/>
      <c r="F47" s="85"/>
      <c r="G47" s="85"/>
      <c r="H47" s="250"/>
    </row>
    <row r="48" customFormat="false" ht="12.75" hidden="false" customHeight="false" outlineLevel="0" collapsed="false">
      <c r="A48" s="249"/>
      <c r="B48" s="85"/>
      <c r="C48" s="85"/>
      <c r="D48" s="85"/>
      <c r="E48" s="85"/>
      <c r="F48" s="85"/>
      <c r="G48" s="85"/>
      <c r="H48" s="250"/>
    </row>
    <row r="49" customFormat="false" ht="12.75" hidden="false" customHeight="false" outlineLevel="0" collapsed="false">
      <c r="A49" s="249"/>
      <c r="B49" s="85"/>
      <c r="C49" s="85"/>
      <c r="D49" s="85"/>
      <c r="E49" s="85"/>
      <c r="F49" s="85"/>
      <c r="G49" s="85"/>
      <c r="H49" s="250"/>
    </row>
    <row r="50" customFormat="false" ht="12.75" hidden="false" customHeight="false" outlineLevel="0" collapsed="false">
      <c r="A50" s="249"/>
      <c r="B50" s="85"/>
      <c r="C50" s="85"/>
      <c r="D50" s="85"/>
      <c r="E50" s="85"/>
      <c r="F50" s="85"/>
      <c r="G50" s="85"/>
      <c r="H50" s="250"/>
    </row>
    <row r="51" customFormat="false" ht="12.75" hidden="false" customHeight="false" outlineLevel="0" collapsed="false">
      <c r="A51" s="249"/>
      <c r="B51" s="85"/>
      <c r="C51" s="85"/>
      <c r="D51" s="85"/>
      <c r="E51" s="85"/>
      <c r="F51" s="85"/>
      <c r="G51" s="85"/>
      <c r="H51" s="250"/>
    </row>
    <row r="52" customFormat="false" ht="12.75" hidden="false" customHeight="false" outlineLevel="0" collapsed="false">
      <c r="A52" s="249"/>
      <c r="B52" s="85"/>
      <c r="C52" s="85"/>
      <c r="D52" s="85"/>
      <c r="E52" s="85"/>
      <c r="F52" s="85"/>
      <c r="G52" s="85"/>
      <c r="H52" s="250"/>
    </row>
    <row r="53" customFormat="false" ht="12.75" hidden="false" customHeight="false" outlineLevel="0" collapsed="false">
      <c r="A53" s="249"/>
      <c r="B53" s="85"/>
      <c r="C53" s="85"/>
      <c r="D53" s="85"/>
      <c r="E53" s="85"/>
      <c r="F53" s="85"/>
      <c r="G53" s="85"/>
      <c r="H53" s="250"/>
    </row>
    <row r="54" customFormat="false" ht="12.75" hidden="false" customHeight="false" outlineLevel="0" collapsed="false">
      <c r="A54" s="249"/>
      <c r="B54" s="85"/>
      <c r="C54" s="85"/>
      <c r="D54" s="85"/>
      <c r="E54" s="85"/>
      <c r="F54" s="85"/>
      <c r="G54" s="85"/>
      <c r="H54" s="250"/>
    </row>
    <row r="55" customFormat="false" ht="12.75" hidden="false" customHeight="false" outlineLevel="0" collapsed="false">
      <c r="A55" s="251"/>
      <c r="B55" s="252"/>
      <c r="C55" s="252"/>
      <c r="D55" s="252"/>
      <c r="E55" s="252"/>
      <c r="F55" s="252"/>
      <c r="G55" s="252"/>
      <c r="H55" s="253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</row>
  </sheetData>
  <mergeCells count="1">
    <mergeCell ref="A1:H1"/>
  </mergeCells>
  <hyperlinks>
    <hyperlink ref="A1" location="Inhaltsverzeichnis!A48" display="5.2    Verschuldung der kreisfreien Städte und Kreise am 31.12.2006 in EUR je Einwohn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27"/>
      <c r="B1" s="28"/>
      <c r="C1" s="28"/>
      <c r="D1" s="28"/>
      <c r="E1" s="28"/>
      <c r="F1" s="28"/>
    </row>
    <row r="2" customFormat="false" ht="6" hidden="false" customHeight="true" outlineLevel="0" collapsed="false">
      <c r="A2" s="29"/>
      <c r="B2" s="28"/>
      <c r="C2" s="28"/>
      <c r="D2" s="28"/>
      <c r="E2" s="28"/>
      <c r="F2" s="28"/>
    </row>
    <row r="3" customFormat="false" ht="6" hidden="false" customHeight="true" outlineLevel="0" collapsed="false">
      <c r="A3" s="30"/>
      <c r="B3" s="30"/>
      <c r="C3" s="30"/>
      <c r="D3" s="30"/>
      <c r="E3" s="30"/>
      <c r="F3" s="30"/>
    </row>
    <row r="4" s="31" customFormat="true" ht="6" hidden="false" customHeight="true" outlineLevel="0" collapsed="false">
      <c r="A4" s="30"/>
      <c r="B4" s="30"/>
      <c r="C4" s="30"/>
      <c r="D4" s="30"/>
      <c r="E4" s="30"/>
      <c r="F4" s="30"/>
    </row>
    <row r="5" customFormat="false" ht="6" hidden="false" customHeight="true" outlineLevel="0" collapsed="false">
      <c r="A5" s="32"/>
      <c r="B5" s="33"/>
      <c r="C5" s="30"/>
      <c r="D5" s="30"/>
      <c r="E5" s="34"/>
      <c r="F5" s="34"/>
    </row>
    <row r="6" customFormat="false" ht="6" hidden="false" customHeight="true" outlineLevel="0" collapsed="false">
      <c r="A6" s="35"/>
      <c r="B6" s="33"/>
      <c r="C6" s="30"/>
      <c r="D6" s="30"/>
      <c r="E6" s="34"/>
      <c r="F6" s="36"/>
    </row>
    <row r="7" customFormat="false" ht="6" hidden="false" customHeight="true" outlineLevel="0" collapsed="false">
      <c r="A7" s="30"/>
      <c r="B7" s="30"/>
      <c r="C7" s="30"/>
      <c r="D7" s="30"/>
      <c r="E7" s="30"/>
      <c r="F7" s="30"/>
    </row>
    <row r="8" s="31" customFormat="true" ht="6" hidden="false" customHeight="true" outlineLevel="0" collapsed="false">
      <c r="A8" s="30"/>
      <c r="B8" s="30"/>
      <c r="C8" s="30"/>
      <c r="D8" s="30"/>
      <c r="E8" s="30"/>
      <c r="F8" s="30"/>
    </row>
    <row r="9" customFormat="false" ht="6" hidden="false" customHeight="true" outlineLevel="0" collapsed="false">
      <c r="A9" s="37"/>
      <c r="B9" s="38"/>
      <c r="C9" s="38"/>
      <c r="D9" s="38"/>
      <c r="E9" s="38"/>
      <c r="F9" s="39"/>
    </row>
    <row r="10" customFormat="false" ht="6" hidden="false" customHeight="true" outlineLevel="0" collapsed="false">
      <c r="A10" s="40"/>
      <c r="B10" s="38"/>
      <c r="C10" s="38"/>
      <c r="D10" s="38"/>
      <c r="E10" s="38"/>
      <c r="F10" s="39"/>
    </row>
    <row r="11" customFormat="false" ht="6" hidden="false" customHeight="true" outlineLevel="0" collapsed="false">
      <c r="A11" s="40"/>
      <c r="B11" s="38"/>
      <c r="C11" s="38"/>
      <c r="D11" s="38"/>
      <c r="E11" s="38"/>
      <c r="F11" s="39"/>
    </row>
    <row r="12" customFormat="false" ht="6" hidden="false" customHeight="true" outlineLevel="0" collapsed="false">
      <c r="A12" s="40"/>
      <c r="B12" s="38"/>
      <c r="C12" s="38"/>
      <c r="D12" s="38"/>
      <c r="E12" s="38"/>
      <c r="F12" s="39"/>
    </row>
    <row r="13" customFormat="false" ht="6" hidden="false" customHeight="true" outlineLevel="0" collapsed="false">
      <c r="A13" s="41"/>
      <c r="B13" s="42"/>
      <c r="C13" s="42"/>
      <c r="D13" s="43"/>
      <c r="E13" s="44"/>
      <c r="F13" s="39"/>
    </row>
    <row r="14" customFormat="false" ht="6" hidden="false" customHeight="true" outlineLevel="0" collapsed="false">
      <c r="A14" s="40"/>
      <c r="B14" s="38"/>
      <c r="C14" s="38"/>
      <c r="D14" s="38"/>
      <c r="E14" s="38"/>
      <c r="F14" s="39"/>
    </row>
    <row r="15" customFormat="false" ht="6" hidden="false" customHeight="true" outlineLevel="0" collapsed="false">
      <c r="A15" s="45"/>
      <c r="B15" s="38"/>
      <c r="C15" s="38"/>
      <c r="D15" s="38"/>
      <c r="E15" s="38"/>
      <c r="F15" s="46"/>
      <c r="G15" s="47"/>
    </row>
    <row r="16" customFormat="false" ht="6" hidden="false" customHeight="true" outlineLevel="0" collapsed="false">
      <c r="A16" s="48"/>
      <c r="B16" s="48"/>
      <c r="C16" s="48"/>
      <c r="D16" s="48"/>
      <c r="E16" s="48"/>
      <c r="F16" s="48"/>
    </row>
    <row r="17" customFormat="false" ht="6" hidden="false" customHeight="true" outlineLevel="0" collapsed="false">
      <c r="A17" s="48"/>
      <c r="B17" s="49"/>
      <c r="C17" s="49"/>
      <c r="D17" s="49"/>
      <c r="E17" s="49"/>
      <c r="F17" s="49"/>
    </row>
    <row r="18" customFormat="false" ht="6" hidden="false" customHeight="true" outlineLevel="0" collapsed="false">
      <c r="A18" s="48"/>
      <c r="B18" s="49"/>
      <c r="C18" s="49"/>
      <c r="D18" s="49"/>
      <c r="E18" s="49"/>
      <c r="F18" s="49"/>
    </row>
    <row r="19" customFormat="false" ht="6" hidden="false" customHeight="true" outlineLevel="0" collapsed="false">
      <c r="A19" s="50"/>
      <c r="B19" s="50"/>
      <c r="C19" s="50"/>
      <c r="D19" s="50"/>
      <c r="E19" s="50"/>
      <c r="F19" s="50"/>
    </row>
    <row r="20" customFormat="false" ht="12.75" hidden="false" customHeight="false" outlineLevel="0" collapsed="false">
      <c r="A20" s="51" t="s">
        <v>49</v>
      </c>
      <c r="B20" s="51"/>
      <c r="C20" s="52"/>
      <c r="D20" s="52"/>
      <c r="E20" s="52"/>
      <c r="F20" s="53" t="s">
        <v>50</v>
      </c>
      <c r="G20" s="47"/>
      <c r="L20" s="2" t="s">
        <v>51</v>
      </c>
    </row>
    <row r="21" s="59" customFormat="true" ht="12.75" hidden="false" customHeight="false" outlineLevel="0" collapsed="false">
      <c r="A21" s="54"/>
      <c r="B21" s="54"/>
      <c r="C21" s="55"/>
      <c r="D21" s="55"/>
      <c r="E21" s="56"/>
      <c r="F21" s="57"/>
      <c r="G21" s="58"/>
    </row>
    <row r="22" s="59" customFormat="true" ht="18" hidden="false" customHeight="true" outlineLevel="0" collapsed="false">
      <c r="A22" s="60" t="s">
        <v>52</v>
      </c>
      <c r="B22" s="61"/>
      <c r="C22" s="62"/>
      <c r="D22" s="62"/>
      <c r="E22" s="61"/>
      <c r="F22" s="63" t="n">
        <v>2</v>
      </c>
      <c r="G22" s="58"/>
    </row>
    <row r="23" s="59" customFormat="true" ht="18" hidden="false" customHeight="true" outlineLevel="0" collapsed="false">
      <c r="A23" s="60" t="s">
        <v>53</v>
      </c>
      <c r="B23" s="61"/>
      <c r="C23" s="61"/>
      <c r="D23" s="61"/>
      <c r="E23" s="61"/>
      <c r="F23" s="63" t="n">
        <v>2</v>
      </c>
      <c r="G23" s="58"/>
    </row>
    <row r="24" s="59" customFormat="true" ht="18" hidden="false" customHeight="true" outlineLevel="0" collapsed="false">
      <c r="A24" s="60" t="s">
        <v>54</v>
      </c>
      <c r="B24" s="61"/>
      <c r="C24" s="64"/>
      <c r="D24" s="64"/>
      <c r="E24" s="61"/>
      <c r="F24" s="63" t="n">
        <v>3</v>
      </c>
      <c r="G24" s="65"/>
    </row>
    <row r="25" s="59" customFormat="true" ht="18" hidden="false" customHeight="true" outlineLevel="0" collapsed="false">
      <c r="A25" s="60" t="s">
        <v>55</v>
      </c>
      <c r="B25" s="64"/>
      <c r="C25" s="64"/>
      <c r="D25" s="64"/>
      <c r="E25" s="64"/>
      <c r="F25" s="63" t="n">
        <v>4</v>
      </c>
      <c r="G25" s="66"/>
    </row>
    <row r="26" s="59" customFormat="true" ht="18" hidden="false" customHeight="true" outlineLevel="0" collapsed="false">
      <c r="A26" s="60" t="s">
        <v>56</v>
      </c>
      <c r="B26" s="64"/>
      <c r="C26" s="64"/>
      <c r="D26" s="64"/>
      <c r="E26" s="64"/>
      <c r="F26" s="63" t="n">
        <v>7</v>
      </c>
      <c r="G26" s="65"/>
    </row>
    <row r="27" s="59" customFormat="true" ht="12.75" hidden="false" customHeight="false" outlineLevel="0" collapsed="false">
      <c r="A27" s="67" t="s">
        <v>57</v>
      </c>
      <c r="B27" s="68"/>
      <c r="C27" s="68"/>
      <c r="D27" s="68"/>
      <c r="E27" s="68"/>
      <c r="F27" s="69" t="n">
        <v>7</v>
      </c>
      <c r="G27" s="58"/>
      <c r="K27" s="70"/>
    </row>
    <row r="28" s="59" customFormat="true" ht="12.75" hidden="false" customHeight="false" outlineLevel="0" collapsed="false">
      <c r="A28" s="60" t="s">
        <v>58</v>
      </c>
      <c r="B28" s="64"/>
      <c r="C28" s="64"/>
      <c r="D28" s="64"/>
      <c r="E28" s="64"/>
      <c r="F28" s="63" t="n">
        <v>8</v>
      </c>
      <c r="G28" s="58"/>
    </row>
    <row r="29" s="59" customFormat="true" ht="12.75" hidden="false" customHeight="false" outlineLevel="0" collapsed="false">
      <c r="A29" s="60" t="s">
        <v>59</v>
      </c>
      <c r="B29" s="64"/>
      <c r="C29" s="64"/>
      <c r="D29" s="64"/>
      <c r="E29" s="64"/>
      <c r="F29" s="63" t="n">
        <v>10</v>
      </c>
      <c r="G29" s="65"/>
    </row>
    <row r="30" s="59" customFormat="true" ht="12.75" hidden="false" customHeight="false" outlineLevel="0" collapsed="false">
      <c r="A30" s="60" t="s">
        <v>60</v>
      </c>
      <c r="B30" s="64"/>
      <c r="C30" s="64"/>
      <c r="D30" s="64"/>
      <c r="E30" s="64"/>
      <c r="F30" s="63" t="n">
        <v>12</v>
      </c>
      <c r="G30" s="58"/>
    </row>
    <row r="31" s="59" customFormat="true" ht="12.75" hidden="false" customHeight="false" outlineLevel="0" collapsed="false">
      <c r="A31" s="60" t="s">
        <v>61</v>
      </c>
      <c r="B31" s="64"/>
      <c r="C31" s="64"/>
      <c r="D31" s="64"/>
      <c r="E31" s="64"/>
      <c r="F31" s="63" t="n">
        <v>14</v>
      </c>
      <c r="G31" s="58"/>
    </row>
    <row r="32" s="59" customFormat="true" ht="12.75" hidden="false" customHeight="false" outlineLevel="0" collapsed="false">
      <c r="A32" s="60" t="s">
        <v>62</v>
      </c>
      <c r="B32" s="64"/>
      <c r="C32" s="64"/>
      <c r="D32" s="64"/>
      <c r="E32" s="64"/>
      <c r="F32" s="63" t="n">
        <v>16</v>
      </c>
      <c r="G32" s="65"/>
    </row>
    <row r="33" s="59" customFormat="true" ht="12.75" hidden="false" customHeight="false" outlineLevel="0" collapsed="false">
      <c r="A33" s="60" t="s">
        <v>63</v>
      </c>
      <c r="B33" s="64"/>
      <c r="C33" s="64"/>
      <c r="D33" s="64"/>
      <c r="E33" s="64"/>
      <c r="F33" s="63" t="n">
        <v>18</v>
      </c>
      <c r="G33" s="58"/>
    </row>
    <row r="34" s="59" customFormat="true" ht="12.75" hidden="false" customHeight="false" outlineLevel="0" collapsed="false">
      <c r="A34" s="60" t="s">
        <v>64</v>
      </c>
      <c r="B34" s="64"/>
      <c r="C34" s="64"/>
      <c r="D34" s="64"/>
      <c r="E34" s="64"/>
      <c r="F34" s="63" t="n">
        <v>20</v>
      </c>
      <c r="G34" s="58"/>
    </row>
    <row r="35" s="59" customFormat="true" ht="12.75" hidden="false" customHeight="false" outlineLevel="0" collapsed="false">
      <c r="A35" s="60" t="s">
        <v>65</v>
      </c>
      <c r="B35" s="64"/>
      <c r="C35" s="64"/>
      <c r="D35" s="64"/>
      <c r="E35" s="64"/>
      <c r="F35" s="63" t="n">
        <v>22</v>
      </c>
      <c r="G35" s="58"/>
    </row>
    <row r="36" s="59" customFormat="true" ht="12.75" hidden="false" customHeight="false" outlineLevel="0" collapsed="false">
      <c r="A36" s="60" t="s">
        <v>66</v>
      </c>
      <c r="B36" s="64"/>
      <c r="C36" s="64"/>
      <c r="D36" s="64"/>
      <c r="E36" s="64"/>
      <c r="F36" s="63" t="n">
        <v>24</v>
      </c>
      <c r="G36" s="58"/>
    </row>
    <row r="37" s="59" customFormat="true" ht="12.75" hidden="false" customHeight="false" outlineLevel="0" collapsed="false">
      <c r="A37" s="60" t="s">
        <v>67</v>
      </c>
      <c r="B37" s="61"/>
      <c r="C37" s="61"/>
      <c r="D37" s="61"/>
      <c r="E37" s="61"/>
      <c r="F37" s="63" t="n">
        <v>26</v>
      </c>
    </row>
    <row r="38" s="59" customFormat="true" ht="12.75" hidden="false" customHeight="false" outlineLevel="0" collapsed="false">
      <c r="A38" s="60" t="s">
        <v>68</v>
      </c>
      <c r="B38" s="61"/>
      <c r="C38" s="61"/>
      <c r="D38" s="61"/>
      <c r="E38" s="61"/>
      <c r="F38" s="63" t="n">
        <v>28</v>
      </c>
    </row>
    <row r="39" s="59" customFormat="true" ht="12.75" hidden="false" customHeight="false" outlineLevel="0" collapsed="false">
      <c r="A39" s="60" t="s">
        <v>69</v>
      </c>
      <c r="B39" s="61"/>
      <c r="C39" s="61"/>
      <c r="D39" s="61"/>
      <c r="E39" s="61"/>
      <c r="F39" s="63" t="n">
        <v>30</v>
      </c>
    </row>
    <row r="40" s="59" customFormat="true" ht="12.75" hidden="false" customHeight="false" outlineLevel="0" collapsed="false">
      <c r="A40" s="60" t="s">
        <v>70</v>
      </c>
      <c r="B40" s="61"/>
      <c r="C40" s="61"/>
      <c r="D40" s="61"/>
      <c r="E40" s="61"/>
      <c r="F40" s="63" t="n">
        <v>32</v>
      </c>
    </row>
    <row r="41" s="59" customFormat="true" ht="12.75" hidden="false" customHeight="false" outlineLevel="0" collapsed="false">
      <c r="A41" s="60" t="s">
        <v>71</v>
      </c>
      <c r="B41" s="61"/>
      <c r="C41" s="61"/>
      <c r="D41" s="61"/>
      <c r="E41" s="61"/>
      <c r="F41" s="63" t="n">
        <v>34</v>
      </c>
    </row>
    <row r="42" s="59" customFormat="true" ht="12.75" hidden="false" customHeight="false" outlineLevel="0" collapsed="false">
      <c r="A42" s="60" t="s">
        <v>72</v>
      </c>
      <c r="B42" s="61"/>
      <c r="C42" s="61"/>
      <c r="D42" s="61"/>
      <c r="E42" s="61"/>
      <c r="F42" s="63" t="n">
        <v>36</v>
      </c>
    </row>
    <row r="43" s="59" customFormat="true" ht="12.75" hidden="false" customHeight="false" outlineLevel="0" collapsed="false">
      <c r="A43" s="60" t="s">
        <v>73</v>
      </c>
      <c r="B43" s="61"/>
      <c r="C43" s="61"/>
      <c r="D43" s="61"/>
      <c r="E43" s="61"/>
      <c r="F43" s="63" t="n">
        <v>38</v>
      </c>
    </row>
    <row r="44" s="59" customFormat="true" ht="12.75" hidden="false" customHeight="false" outlineLevel="0" collapsed="false">
      <c r="A44" s="60" t="s">
        <v>74</v>
      </c>
      <c r="B44" s="61"/>
      <c r="C44" s="61"/>
      <c r="D44" s="61"/>
      <c r="E44" s="61"/>
      <c r="F44" s="63" t="n">
        <v>40</v>
      </c>
    </row>
    <row r="45" s="59" customFormat="true" ht="18" hidden="false" customHeight="true" outlineLevel="0" collapsed="false">
      <c r="A45" s="71" t="s">
        <v>75</v>
      </c>
      <c r="B45" s="71"/>
      <c r="C45" s="71"/>
      <c r="D45" s="71"/>
      <c r="E45" s="71"/>
      <c r="F45" s="72"/>
    </row>
    <row r="46" s="59" customFormat="true" ht="12.75" hidden="false" customHeight="false" outlineLevel="0" collapsed="false">
      <c r="A46" s="73" t="s">
        <v>76</v>
      </c>
      <c r="B46" s="61"/>
      <c r="C46" s="61"/>
      <c r="D46" s="61"/>
      <c r="E46" s="61"/>
      <c r="F46" s="61"/>
    </row>
    <row r="47" s="59" customFormat="true" ht="12.75" hidden="false" customHeight="false" outlineLevel="0" collapsed="false">
      <c r="A47" s="73" t="s">
        <v>77</v>
      </c>
      <c r="B47" s="73"/>
      <c r="C47" s="73"/>
      <c r="D47" s="73"/>
      <c r="E47" s="73"/>
      <c r="F47" s="63" t="n">
        <v>42</v>
      </c>
    </row>
    <row r="48" s="59" customFormat="true" ht="12.75" hidden="false" customHeight="false" outlineLevel="0" collapsed="false">
      <c r="A48" s="60" t="s">
        <v>78</v>
      </c>
      <c r="B48" s="61"/>
      <c r="C48" s="61"/>
      <c r="D48" s="61"/>
      <c r="E48" s="61"/>
      <c r="F48" s="63" t="n">
        <v>43</v>
      </c>
    </row>
    <row r="49" s="59" customFormat="true" ht="18" hidden="false" customHeight="true" outlineLevel="0" collapsed="false">
      <c r="A49" s="74"/>
      <c r="B49" s="75"/>
      <c r="C49" s="75"/>
      <c r="D49" s="75"/>
      <c r="E49" s="75"/>
      <c r="F49" s="74"/>
    </row>
    <row r="50" s="59" customFormat="true" ht="18" hidden="false" customHeight="true" outlineLevel="0" collapsed="false">
      <c r="A50" s="74"/>
      <c r="B50" s="75"/>
      <c r="C50" s="75"/>
      <c r="D50" s="75"/>
      <c r="E50" s="75"/>
      <c r="F50" s="74"/>
    </row>
    <row r="51" s="59" customFormat="true" ht="18" hidden="false" customHeight="true" outlineLevel="0" collapsed="false">
      <c r="A51" s="74"/>
      <c r="B51" s="75"/>
      <c r="C51" s="75"/>
      <c r="D51" s="75"/>
      <c r="E51" s="75"/>
      <c r="F51" s="74"/>
    </row>
    <row r="52" s="59" customFormat="true" ht="18" hidden="false" customHeight="true" outlineLevel="0" collapsed="false">
      <c r="A52" s="74"/>
      <c r="B52" s="75"/>
      <c r="C52" s="75"/>
      <c r="D52" s="75"/>
      <c r="E52" s="75"/>
      <c r="F52" s="74"/>
    </row>
    <row r="53" s="59" customFormat="true" ht="18" hidden="false" customHeight="true" outlineLevel="0" collapsed="false">
      <c r="A53" s="74"/>
      <c r="B53" s="75"/>
      <c r="C53" s="75"/>
      <c r="D53" s="75"/>
      <c r="E53" s="75"/>
      <c r="F53" s="74"/>
    </row>
    <row r="54" s="59" customFormat="true" ht="18" hidden="false" customHeight="true" outlineLevel="0" collapsed="false">
      <c r="A54" s="74"/>
      <c r="B54" s="75"/>
      <c r="C54" s="75"/>
      <c r="D54" s="75"/>
      <c r="E54" s="75"/>
      <c r="F54" s="74"/>
    </row>
    <row r="55" s="59" customFormat="true" ht="18" hidden="false" customHeight="true" outlineLevel="0" collapsed="false">
      <c r="A55" s="74"/>
      <c r="B55" s="75"/>
      <c r="C55" s="75"/>
      <c r="D55" s="75"/>
      <c r="E55" s="75"/>
      <c r="F55" s="74"/>
    </row>
    <row r="56" s="59" customFormat="true" ht="18" hidden="false" customHeight="true" outlineLevel="0" collapsed="false">
      <c r="A56" s="74"/>
      <c r="B56" s="75"/>
      <c r="C56" s="75"/>
      <c r="D56" s="75"/>
      <c r="E56" s="75"/>
      <c r="F56" s="74"/>
    </row>
    <row r="57" s="59" customFormat="true" ht="18" hidden="false" customHeight="true" outlineLevel="0" collapsed="false">
      <c r="A57" s="74"/>
      <c r="B57" s="75"/>
      <c r="C57" s="75"/>
      <c r="D57" s="75"/>
      <c r="E57" s="75"/>
      <c r="F57" s="74"/>
    </row>
    <row r="58" s="59" customFormat="true" ht="18" hidden="false" customHeight="true" outlineLevel="0" collapsed="false">
      <c r="A58" s="74"/>
      <c r="B58" s="75"/>
      <c r="C58" s="75"/>
      <c r="D58" s="75"/>
      <c r="E58" s="75"/>
      <c r="F58" s="74"/>
    </row>
    <row r="59" s="1" customFormat="true" ht="18" hidden="false" customHeight="true" outlineLevel="0" collapsed="false">
      <c r="A59" s="74"/>
      <c r="B59" s="75"/>
      <c r="C59" s="75"/>
      <c r="D59" s="75"/>
      <c r="E59" s="75"/>
      <c r="F59" s="74"/>
    </row>
    <row r="60" s="1" customFormat="true" ht="18" hidden="false" customHeight="true" outlineLevel="0" collapsed="false">
      <c r="A60" s="74"/>
      <c r="B60" s="75"/>
      <c r="C60" s="75"/>
      <c r="D60" s="75"/>
      <c r="E60" s="75"/>
      <c r="F60" s="74"/>
    </row>
    <row r="61" s="1" customFormat="true" ht="18" hidden="false" customHeight="true" outlineLevel="0" collapsed="false">
      <c r="A61" s="74"/>
      <c r="B61" s="75"/>
      <c r="C61" s="75"/>
      <c r="D61" s="75"/>
      <c r="E61" s="75"/>
      <c r="F61" s="74"/>
    </row>
    <row r="62" s="1" customFormat="true" ht="18" hidden="false" customHeight="true" outlineLevel="0" collapsed="false">
      <c r="A62" s="74"/>
      <c r="B62" s="75"/>
      <c r="C62" s="75"/>
      <c r="D62" s="75"/>
      <c r="E62" s="75"/>
      <c r="F62" s="74"/>
    </row>
    <row r="63" s="1" customFormat="true" ht="18" hidden="false" customHeight="true" outlineLevel="0" collapsed="false">
      <c r="A63" s="74"/>
      <c r="B63" s="75"/>
      <c r="C63" s="75"/>
      <c r="D63" s="75"/>
      <c r="E63" s="75"/>
      <c r="F63" s="74"/>
    </row>
    <row r="64" s="1" customFormat="true" ht="18" hidden="false" customHeight="true" outlineLevel="0" collapsed="false">
      <c r="A64" s="74"/>
      <c r="B64" s="75"/>
      <c r="C64" s="75"/>
      <c r="D64" s="75"/>
      <c r="E64" s="75"/>
      <c r="F64" s="74"/>
    </row>
    <row r="65" s="1" customFormat="true" ht="18" hidden="false" customHeight="true" outlineLevel="0" collapsed="false">
      <c r="A65" s="74"/>
      <c r="B65" s="75"/>
      <c r="C65" s="75"/>
      <c r="D65" s="75"/>
      <c r="E65" s="75"/>
      <c r="F65" s="74"/>
    </row>
    <row r="66" s="1" customFormat="true" ht="18" hidden="false" customHeight="true" outlineLevel="0" collapsed="false">
      <c r="A66" s="74"/>
      <c r="B66" s="75"/>
      <c r="C66" s="75"/>
      <c r="D66" s="75"/>
      <c r="E66" s="75"/>
      <c r="F66" s="74"/>
    </row>
    <row r="67" s="1" customFormat="true" ht="18" hidden="false" customHeight="true" outlineLevel="0" collapsed="false">
      <c r="A67" s="74"/>
      <c r="B67" s="75"/>
      <c r="C67" s="75"/>
      <c r="D67" s="75"/>
      <c r="E67" s="75"/>
      <c r="F67" s="74"/>
    </row>
    <row r="68" s="1" customFormat="true" ht="18" hidden="false" customHeight="true" outlineLevel="0" collapsed="false">
      <c r="A68" s="74"/>
      <c r="B68" s="75"/>
      <c r="C68" s="75"/>
      <c r="D68" s="75"/>
      <c r="E68" s="75"/>
      <c r="F68" s="74"/>
    </row>
    <row r="69" s="1" customFormat="true" ht="18" hidden="false" customHeight="true" outlineLevel="0" collapsed="false">
      <c r="A69" s="74"/>
      <c r="B69" s="75"/>
      <c r="C69" s="75"/>
      <c r="D69" s="75"/>
      <c r="E69" s="75"/>
      <c r="F69" s="74"/>
    </row>
    <row r="70" s="1" customFormat="true" ht="18" hidden="false" customHeight="true" outlineLevel="0" collapsed="false">
      <c r="A70" s="74"/>
      <c r="B70" s="75"/>
      <c r="C70" s="75"/>
      <c r="D70" s="75"/>
      <c r="E70" s="75"/>
      <c r="F70" s="74"/>
    </row>
    <row r="71" s="1" customFormat="true" ht="18" hidden="false" customHeight="true" outlineLevel="0" collapsed="false">
      <c r="A71" s="74"/>
      <c r="B71" s="75"/>
      <c r="C71" s="75"/>
      <c r="D71" s="75"/>
      <c r="E71" s="75"/>
      <c r="F71" s="74"/>
    </row>
    <row r="72" customFormat="false" ht="18" hidden="false" customHeight="true" outlineLevel="0" collapsed="false">
      <c r="A72" s="74"/>
      <c r="B72" s="75"/>
      <c r="C72" s="75"/>
      <c r="D72" s="75"/>
      <c r="E72" s="75"/>
      <c r="F72" s="74"/>
    </row>
    <row r="73" customFormat="false" ht="18" hidden="false" customHeight="true" outlineLevel="0" collapsed="false">
      <c r="A73" s="74"/>
      <c r="B73" s="75"/>
      <c r="C73" s="75"/>
      <c r="D73" s="75"/>
      <c r="E73" s="75"/>
      <c r="F73" s="74"/>
    </row>
    <row r="74" customFormat="false" ht="18" hidden="false" customHeight="true" outlineLevel="0" collapsed="false">
      <c r="A74" s="74"/>
      <c r="B74" s="75"/>
      <c r="C74" s="75"/>
      <c r="D74" s="75"/>
      <c r="E74" s="75"/>
      <c r="F74" s="74"/>
    </row>
    <row r="75" customFormat="false" ht="18" hidden="false" customHeight="true" outlineLevel="0" collapsed="false">
      <c r="A75" s="74"/>
      <c r="B75" s="75"/>
      <c r="C75" s="75"/>
      <c r="D75" s="75"/>
      <c r="E75" s="75"/>
      <c r="F75" s="74"/>
    </row>
    <row r="76" customFormat="false" ht="18" hidden="false" customHeight="true" outlineLevel="0" collapsed="false">
      <c r="A76" s="74"/>
      <c r="B76" s="75"/>
      <c r="C76" s="75"/>
      <c r="D76" s="75"/>
      <c r="E76" s="75"/>
      <c r="F76" s="74"/>
    </row>
    <row r="77" customFormat="false" ht="18" hidden="false" customHeight="true" outlineLevel="0" collapsed="false">
      <c r="A77" s="74"/>
      <c r="B77" s="75"/>
      <c r="C77" s="75"/>
      <c r="D77" s="75"/>
      <c r="E77" s="75"/>
      <c r="F77" s="74"/>
    </row>
    <row r="78" customFormat="false" ht="18" hidden="false" customHeight="true" outlineLevel="0" collapsed="false">
      <c r="A78" s="74"/>
      <c r="B78" s="75"/>
      <c r="C78" s="75"/>
      <c r="D78" s="75"/>
      <c r="E78" s="75"/>
      <c r="F78" s="74"/>
    </row>
    <row r="79" customFormat="false" ht="18" hidden="false" customHeight="true" outlineLevel="0" collapsed="false">
      <c r="A79" s="74"/>
      <c r="B79" s="75"/>
      <c r="C79" s="75"/>
      <c r="D79" s="75"/>
      <c r="E79" s="75"/>
      <c r="F79" s="74"/>
    </row>
    <row r="80" customFormat="false" ht="18" hidden="false" customHeight="true" outlineLevel="0" collapsed="false">
      <c r="A80" s="74"/>
      <c r="B80" s="75"/>
      <c r="C80" s="75"/>
      <c r="D80" s="75"/>
      <c r="E80" s="75"/>
      <c r="F80" s="74"/>
    </row>
    <row r="81" customFormat="false" ht="18" hidden="false" customHeight="true" outlineLevel="0" collapsed="false">
      <c r="A81" s="74"/>
      <c r="B81" s="75"/>
      <c r="C81" s="75"/>
      <c r="D81" s="75"/>
      <c r="E81" s="75"/>
      <c r="F81" s="74"/>
    </row>
    <row r="82" customFormat="false" ht="18" hidden="false" customHeight="true" outlineLevel="0" collapsed="false">
      <c r="A82" s="74"/>
      <c r="B82" s="75"/>
      <c r="C82" s="75"/>
      <c r="D82" s="75"/>
      <c r="E82" s="75"/>
      <c r="F82" s="74"/>
    </row>
    <row r="83" customFormat="false" ht="18" hidden="false" customHeight="true" outlineLevel="0" collapsed="false">
      <c r="A83" s="74"/>
      <c r="B83" s="75"/>
      <c r="C83" s="75"/>
      <c r="D83" s="75"/>
      <c r="E83" s="75"/>
      <c r="F83" s="74"/>
    </row>
    <row r="84" customFormat="false" ht="18" hidden="false" customHeight="true" outlineLevel="0" collapsed="false">
      <c r="A84" s="74"/>
      <c r="B84" s="75"/>
      <c r="C84" s="75"/>
      <c r="D84" s="75"/>
      <c r="E84" s="75"/>
      <c r="F84" s="74"/>
    </row>
    <row r="85" customFormat="false" ht="18" hidden="false" customHeight="true" outlineLevel="0" collapsed="false">
      <c r="A85" s="74"/>
      <c r="B85" s="75"/>
      <c r="C85" s="75"/>
      <c r="D85" s="75"/>
      <c r="E85" s="75"/>
      <c r="F85" s="74"/>
    </row>
    <row r="86" customFormat="false" ht="18" hidden="false" customHeight="true" outlineLevel="0" collapsed="false">
      <c r="A86" s="74"/>
      <c r="B86" s="75"/>
      <c r="C86" s="75"/>
      <c r="D86" s="75"/>
      <c r="E86" s="75"/>
      <c r="F86" s="74"/>
    </row>
    <row r="87" customFormat="false" ht="18" hidden="false" customHeight="true" outlineLevel="0" collapsed="false">
      <c r="A87" s="74"/>
      <c r="B87" s="75"/>
      <c r="C87" s="75"/>
      <c r="D87" s="75"/>
      <c r="E87" s="75"/>
      <c r="F87" s="74"/>
    </row>
    <row r="88" customFormat="false" ht="18" hidden="false" customHeight="true" outlineLevel="0" collapsed="false">
      <c r="A88" s="74"/>
      <c r="B88" s="75"/>
      <c r="C88" s="75"/>
      <c r="D88" s="75"/>
      <c r="E88" s="75"/>
      <c r="F88" s="74"/>
    </row>
    <row r="89" customFormat="false" ht="18" hidden="false" customHeight="true" outlineLevel="0" collapsed="false">
      <c r="A89" s="74"/>
      <c r="B89" s="75"/>
      <c r="C89" s="75"/>
      <c r="D89" s="75"/>
      <c r="E89" s="75"/>
      <c r="F89" s="74"/>
    </row>
    <row r="90" customFormat="false" ht="18" hidden="false" customHeight="true" outlineLevel="0" collapsed="false">
      <c r="A90" s="74"/>
      <c r="B90" s="75"/>
      <c r="C90" s="75"/>
      <c r="D90" s="75"/>
      <c r="E90" s="75"/>
      <c r="F90" s="74"/>
    </row>
    <row r="91" customFormat="false" ht="18" hidden="false" customHeight="true" outlineLevel="0" collapsed="false">
      <c r="A91" s="74"/>
      <c r="B91" s="75"/>
      <c r="C91" s="75"/>
      <c r="D91" s="75"/>
      <c r="E91" s="75"/>
      <c r="F91" s="74"/>
    </row>
    <row r="92" customFormat="false" ht="18" hidden="false" customHeight="true" outlineLevel="0" collapsed="false">
      <c r="A92" s="74"/>
      <c r="B92" s="75"/>
      <c r="C92" s="75"/>
      <c r="D92" s="75"/>
      <c r="E92" s="75"/>
      <c r="F92" s="74"/>
    </row>
    <row r="93" customFormat="false" ht="18" hidden="false" customHeight="true" outlineLevel="0" collapsed="false">
      <c r="A93" s="74"/>
      <c r="B93" s="75"/>
      <c r="C93" s="75"/>
      <c r="D93" s="75"/>
      <c r="E93" s="75"/>
      <c r="F93" s="74"/>
    </row>
    <row r="94" customFormat="false" ht="18" hidden="false" customHeight="true" outlineLevel="0" collapsed="false">
      <c r="A94" s="74"/>
      <c r="B94" s="75"/>
      <c r="C94" s="75"/>
      <c r="D94" s="75"/>
      <c r="E94" s="75"/>
      <c r="F94" s="74"/>
    </row>
    <row r="95" customFormat="false" ht="18" hidden="false" customHeight="true" outlineLevel="0" collapsed="false">
      <c r="A95" s="74"/>
      <c r="B95" s="75"/>
      <c r="C95" s="75"/>
      <c r="D95" s="75"/>
      <c r="E95" s="75"/>
      <c r="F95" s="74"/>
    </row>
    <row r="96" customFormat="false" ht="18" hidden="false" customHeight="true" outlineLevel="0" collapsed="false">
      <c r="A96" s="74"/>
      <c r="B96" s="75"/>
      <c r="C96" s="75"/>
      <c r="D96" s="75"/>
      <c r="E96" s="75"/>
      <c r="F96" s="74"/>
    </row>
    <row r="97" customFormat="false" ht="18" hidden="false" customHeight="true" outlineLevel="0" collapsed="false">
      <c r="A97" s="74"/>
      <c r="B97" s="75"/>
      <c r="C97" s="75"/>
      <c r="D97" s="75"/>
      <c r="E97" s="75"/>
      <c r="F97" s="74"/>
    </row>
    <row r="98" customFormat="false" ht="18" hidden="false" customHeight="true" outlineLevel="0" collapsed="false">
      <c r="A98" s="74"/>
      <c r="B98" s="75"/>
      <c r="C98" s="75"/>
      <c r="D98" s="75"/>
      <c r="E98" s="75"/>
      <c r="F98" s="74"/>
    </row>
    <row r="99" customFormat="false" ht="18" hidden="false" customHeight="true" outlineLevel="0" collapsed="false">
      <c r="A99" s="74"/>
      <c r="B99" s="75"/>
      <c r="C99" s="75"/>
      <c r="D99" s="75"/>
      <c r="E99" s="75"/>
      <c r="F99" s="74"/>
    </row>
    <row r="100" customFormat="false" ht="18" hidden="false" customHeight="true" outlineLevel="0" collapsed="false">
      <c r="A100" s="74"/>
      <c r="B100" s="75"/>
      <c r="C100" s="75"/>
      <c r="D100" s="75"/>
      <c r="E100" s="75"/>
      <c r="F100" s="74"/>
    </row>
    <row r="101" customFormat="false" ht="18" hidden="false" customHeight="true" outlineLevel="0" collapsed="false">
      <c r="A101" s="74"/>
      <c r="B101" s="75"/>
      <c r="C101" s="75"/>
      <c r="D101" s="75"/>
      <c r="E101" s="75"/>
      <c r="F101" s="74"/>
    </row>
    <row r="102" customFormat="false" ht="18" hidden="false" customHeight="true" outlineLevel="0" collapsed="false">
      <c r="A102" s="74"/>
      <c r="B102" s="75"/>
      <c r="C102" s="75"/>
      <c r="D102" s="75"/>
      <c r="E102" s="75"/>
      <c r="F102" s="74"/>
    </row>
    <row r="103" customFormat="false" ht="18" hidden="false" customHeight="true" outlineLevel="0" collapsed="false">
      <c r="A103" s="74"/>
      <c r="B103" s="75"/>
      <c r="C103" s="75"/>
      <c r="D103" s="75"/>
      <c r="E103" s="75"/>
      <c r="F103" s="74"/>
    </row>
    <row r="104" customFormat="false" ht="18" hidden="false" customHeight="true" outlineLevel="0" collapsed="false">
      <c r="A104" s="74"/>
      <c r="B104" s="75"/>
      <c r="C104" s="75"/>
      <c r="D104" s="75"/>
      <c r="E104" s="75"/>
      <c r="F104" s="74"/>
    </row>
    <row r="105" customFormat="false" ht="18" hidden="false" customHeight="true" outlineLevel="0" collapsed="false">
      <c r="A105" s="74"/>
      <c r="B105" s="75"/>
      <c r="C105" s="75"/>
      <c r="D105" s="75"/>
      <c r="E105" s="75"/>
      <c r="F105" s="74"/>
    </row>
    <row r="106" customFormat="false" ht="18" hidden="false" customHeight="true" outlineLevel="0" collapsed="false">
      <c r="A106" s="74"/>
      <c r="B106" s="75"/>
      <c r="C106" s="75"/>
      <c r="D106" s="75"/>
      <c r="E106" s="75"/>
      <c r="F106" s="74"/>
    </row>
    <row r="107" customFormat="false" ht="18" hidden="false" customHeight="true" outlineLevel="0" collapsed="false">
      <c r="A107" s="74"/>
      <c r="B107" s="75"/>
      <c r="C107" s="75"/>
      <c r="D107" s="75"/>
      <c r="E107" s="75"/>
      <c r="F107" s="74"/>
    </row>
    <row r="108" customFormat="false" ht="18" hidden="false" customHeight="true" outlineLevel="0" collapsed="false">
      <c r="A108" s="74"/>
      <c r="B108" s="75"/>
      <c r="C108" s="75"/>
      <c r="D108" s="75"/>
      <c r="E108" s="75"/>
      <c r="F108" s="74"/>
    </row>
    <row r="109" customFormat="false" ht="18" hidden="false" customHeight="true" outlineLevel="0" collapsed="false">
      <c r="A109" s="74"/>
      <c r="B109" s="75"/>
      <c r="C109" s="75"/>
      <c r="D109" s="75"/>
      <c r="E109" s="75"/>
      <c r="F109" s="74"/>
    </row>
    <row r="110" customFormat="false" ht="18" hidden="false" customHeight="true" outlineLevel="0" collapsed="false">
      <c r="A110" s="74"/>
      <c r="B110" s="75"/>
      <c r="C110" s="75"/>
      <c r="D110" s="75"/>
      <c r="E110" s="75"/>
      <c r="F110" s="74"/>
    </row>
    <row r="111" customFormat="false" ht="18" hidden="false" customHeight="true" outlineLevel="0" collapsed="false">
      <c r="A111" s="74"/>
      <c r="B111" s="75"/>
      <c r="C111" s="75"/>
      <c r="D111" s="75"/>
      <c r="E111" s="75"/>
      <c r="F111" s="74"/>
    </row>
    <row r="112" customFormat="false" ht="18" hidden="false" customHeight="true" outlineLevel="0" collapsed="false">
      <c r="A112" s="74"/>
      <c r="B112" s="75"/>
      <c r="C112" s="75"/>
      <c r="D112" s="75"/>
      <c r="E112" s="75"/>
      <c r="F112" s="74"/>
    </row>
    <row r="113" customFormat="false" ht="18" hidden="false" customHeight="true" outlineLevel="0" collapsed="false">
      <c r="A113" s="74"/>
      <c r="B113" s="75"/>
      <c r="C113" s="75"/>
      <c r="D113" s="75"/>
      <c r="E113" s="75"/>
      <c r="F113" s="74"/>
    </row>
    <row r="114" customFormat="false" ht="18" hidden="false" customHeight="true" outlineLevel="0" collapsed="false">
      <c r="A114" s="74"/>
      <c r="B114" s="75"/>
      <c r="C114" s="75"/>
      <c r="D114" s="75"/>
      <c r="E114" s="75"/>
      <c r="F114" s="74"/>
    </row>
    <row r="115" customFormat="false" ht="18" hidden="false" customHeight="true" outlineLevel="0" collapsed="false">
      <c r="A115" s="74"/>
      <c r="B115" s="75"/>
      <c r="C115" s="75"/>
      <c r="D115" s="75"/>
      <c r="E115" s="75"/>
      <c r="F115" s="74"/>
    </row>
    <row r="116" customFormat="false" ht="18" hidden="false" customHeight="true" outlineLevel="0" collapsed="false">
      <c r="A116" s="74"/>
      <c r="B116" s="76"/>
      <c r="C116" s="76"/>
      <c r="D116" s="76"/>
      <c r="E116" s="76"/>
      <c r="F116" s="77"/>
    </row>
    <row r="117" customFormat="false" ht="18" hidden="false" customHeight="true" outlineLevel="0" collapsed="false">
      <c r="A117" s="77"/>
      <c r="B117" s="76"/>
      <c r="C117" s="76"/>
      <c r="D117" s="76"/>
      <c r="E117" s="76"/>
      <c r="F117" s="77"/>
    </row>
    <row r="118" customFormat="false" ht="18" hidden="false" customHeight="true" outlineLevel="0" collapsed="false">
      <c r="A118" s="77"/>
      <c r="B118" s="76"/>
      <c r="C118" s="76"/>
      <c r="D118" s="76"/>
      <c r="E118" s="76"/>
      <c r="F118" s="77"/>
    </row>
    <row r="119" customFormat="false" ht="18" hidden="false" customHeight="true" outlineLevel="0" collapsed="false">
      <c r="A119" s="77"/>
      <c r="B119" s="76"/>
      <c r="C119" s="76"/>
      <c r="D119" s="76"/>
      <c r="E119" s="76"/>
      <c r="F119" s="77"/>
    </row>
    <row r="120" customFormat="false" ht="18" hidden="false" customHeight="true" outlineLevel="0" collapsed="false">
      <c r="A120" s="77"/>
      <c r="B120" s="76"/>
      <c r="C120" s="76"/>
      <c r="D120" s="76"/>
      <c r="E120" s="76"/>
      <c r="F120" s="77"/>
    </row>
    <row r="121" customFormat="false" ht="18" hidden="false" customHeight="true" outlineLevel="0" collapsed="false">
      <c r="A121" s="77"/>
      <c r="B121" s="76"/>
      <c r="C121" s="76"/>
      <c r="D121" s="76"/>
      <c r="E121" s="76"/>
      <c r="F121" s="77"/>
    </row>
    <row r="122" customFormat="false" ht="18" hidden="false" customHeight="true" outlineLevel="0" collapsed="false">
      <c r="A122" s="77"/>
      <c r="B122" s="76"/>
      <c r="C122" s="76"/>
      <c r="D122" s="76"/>
      <c r="E122" s="76"/>
      <c r="F122" s="77"/>
    </row>
    <row r="123" customFormat="false" ht="18" hidden="false" customHeight="true" outlineLevel="0" collapsed="false">
      <c r="A123" s="77"/>
      <c r="B123" s="76"/>
      <c r="C123" s="76"/>
      <c r="D123" s="76"/>
      <c r="E123" s="76"/>
      <c r="F123" s="77"/>
    </row>
    <row r="124" customFormat="false" ht="18" hidden="false" customHeight="true" outlineLevel="0" collapsed="false">
      <c r="A124" s="77"/>
      <c r="B124" s="76"/>
      <c r="C124" s="76"/>
      <c r="D124" s="76"/>
      <c r="E124" s="76"/>
      <c r="F124" s="77"/>
    </row>
    <row r="125" customFormat="false" ht="18" hidden="false" customHeight="true" outlineLevel="0" collapsed="false">
      <c r="A125" s="77"/>
      <c r="B125" s="76"/>
      <c r="C125" s="76"/>
      <c r="D125" s="76"/>
      <c r="E125" s="76"/>
      <c r="F125" s="77"/>
    </row>
    <row r="126" customFormat="false" ht="18" hidden="false" customHeight="true" outlineLevel="0" collapsed="false">
      <c r="A126" s="77"/>
      <c r="B126" s="76"/>
      <c r="C126" s="76"/>
      <c r="D126" s="76"/>
      <c r="E126" s="76"/>
      <c r="F126" s="77"/>
    </row>
    <row r="127" customFormat="false" ht="18" hidden="false" customHeight="true" outlineLevel="0" collapsed="false">
      <c r="A127" s="77"/>
      <c r="B127" s="76"/>
      <c r="C127" s="76"/>
      <c r="D127" s="76"/>
      <c r="E127" s="76"/>
      <c r="F127" s="77"/>
    </row>
    <row r="128" customFormat="false" ht="18" hidden="false" customHeight="true" outlineLevel="0" collapsed="false">
      <c r="A128" s="77"/>
      <c r="B128" s="76"/>
      <c r="C128" s="76"/>
      <c r="D128" s="76"/>
      <c r="E128" s="76"/>
      <c r="F128" s="77"/>
    </row>
    <row r="129" customFormat="false" ht="18" hidden="false" customHeight="true" outlineLevel="0" collapsed="false">
      <c r="A129" s="77"/>
      <c r="B129" s="76"/>
      <c r="C129" s="76"/>
      <c r="D129" s="76"/>
      <c r="E129" s="76"/>
      <c r="F129" s="77"/>
    </row>
    <row r="130" customFormat="false" ht="18" hidden="false" customHeight="true" outlineLevel="0" collapsed="false">
      <c r="A130" s="77"/>
      <c r="B130" s="76"/>
      <c r="C130" s="76"/>
      <c r="D130" s="76"/>
      <c r="E130" s="76"/>
      <c r="F130" s="77"/>
    </row>
    <row r="131" customFormat="false" ht="18" hidden="false" customHeight="true" outlineLevel="0" collapsed="false">
      <c r="A131" s="77"/>
      <c r="B131" s="76"/>
      <c r="C131" s="76"/>
      <c r="D131" s="76"/>
      <c r="E131" s="76"/>
      <c r="F131" s="77"/>
    </row>
    <row r="132" customFormat="false" ht="18" hidden="false" customHeight="true" outlineLevel="0" collapsed="false">
      <c r="A132" s="77"/>
      <c r="B132" s="76"/>
      <c r="C132" s="76"/>
      <c r="D132" s="76"/>
      <c r="E132" s="76"/>
      <c r="F132" s="77"/>
    </row>
    <row r="133" customFormat="false" ht="18" hidden="false" customHeight="true" outlineLevel="0" collapsed="false">
      <c r="A133" s="77"/>
      <c r="B133" s="76"/>
      <c r="C133" s="76"/>
      <c r="D133" s="76"/>
      <c r="E133" s="76"/>
      <c r="F133" s="77"/>
    </row>
    <row r="134" customFormat="false" ht="18" hidden="false" customHeight="true" outlineLevel="0" collapsed="false">
      <c r="A134" s="77"/>
      <c r="B134" s="76"/>
      <c r="C134" s="76"/>
      <c r="D134" s="76"/>
      <c r="E134" s="76"/>
      <c r="F134" s="77"/>
    </row>
    <row r="135" customFormat="false" ht="18" hidden="false" customHeight="true" outlineLevel="0" collapsed="false">
      <c r="A135" s="77"/>
      <c r="B135" s="76"/>
      <c r="C135" s="76"/>
      <c r="D135" s="76"/>
      <c r="E135" s="76"/>
      <c r="F135" s="77"/>
    </row>
    <row r="136" customFormat="false" ht="18" hidden="false" customHeight="true" outlineLevel="0" collapsed="false">
      <c r="A136" s="77"/>
      <c r="B136" s="76"/>
      <c r="C136" s="76"/>
      <c r="D136" s="76"/>
      <c r="E136" s="76"/>
      <c r="F136" s="77"/>
    </row>
    <row r="137" customFormat="false" ht="18" hidden="false" customHeight="true" outlineLevel="0" collapsed="false">
      <c r="A137" s="77"/>
      <c r="B137" s="76"/>
      <c r="C137" s="76"/>
      <c r="D137" s="76"/>
      <c r="E137" s="76"/>
      <c r="F137" s="77"/>
    </row>
    <row r="138" customFormat="false" ht="18" hidden="false" customHeight="true" outlineLevel="0" collapsed="false">
      <c r="A138" s="77"/>
      <c r="B138" s="76"/>
      <c r="C138" s="76"/>
      <c r="D138" s="76"/>
      <c r="E138" s="76"/>
      <c r="F138" s="77"/>
    </row>
    <row r="139" customFormat="false" ht="18" hidden="false" customHeight="true" outlineLevel="0" collapsed="false">
      <c r="A139" s="77"/>
      <c r="B139" s="76"/>
      <c r="C139" s="76"/>
      <c r="D139" s="76"/>
      <c r="E139" s="76"/>
      <c r="F139" s="77"/>
    </row>
    <row r="140" customFormat="false" ht="18" hidden="false" customHeight="true" outlineLevel="0" collapsed="false">
      <c r="A140" s="77"/>
      <c r="B140" s="76"/>
      <c r="C140" s="76"/>
      <c r="D140" s="76"/>
      <c r="E140" s="76"/>
      <c r="F140" s="77"/>
    </row>
    <row r="141" customFormat="false" ht="18" hidden="false" customHeight="true" outlineLevel="0" collapsed="false">
      <c r="A141" s="77"/>
      <c r="B141" s="76"/>
      <c r="C141" s="76"/>
      <c r="D141" s="76"/>
      <c r="E141" s="76"/>
      <c r="F141" s="77"/>
    </row>
    <row r="142" customFormat="false" ht="18" hidden="false" customHeight="true" outlineLevel="0" collapsed="false">
      <c r="A142" s="77"/>
      <c r="B142" s="76"/>
      <c r="C142" s="76"/>
      <c r="D142" s="76"/>
      <c r="E142" s="76"/>
      <c r="F142" s="77"/>
    </row>
    <row r="143" customFormat="false" ht="18" hidden="false" customHeight="true" outlineLevel="0" collapsed="false">
      <c r="A143" s="77"/>
      <c r="B143" s="76"/>
      <c r="C143" s="76"/>
      <c r="D143" s="76"/>
      <c r="E143" s="76"/>
      <c r="F143" s="77"/>
    </row>
    <row r="144" customFormat="false" ht="18" hidden="false" customHeight="true" outlineLevel="0" collapsed="false">
      <c r="A144" s="77"/>
      <c r="B144" s="76"/>
      <c r="C144" s="76"/>
      <c r="D144" s="76"/>
      <c r="E144" s="76"/>
      <c r="F144" s="77"/>
    </row>
    <row r="145" customFormat="false" ht="18" hidden="false" customHeight="true" outlineLevel="0" collapsed="false">
      <c r="A145" s="77"/>
      <c r="B145" s="76"/>
      <c r="C145" s="76"/>
      <c r="D145" s="76"/>
      <c r="E145" s="76"/>
      <c r="F145" s="77"/>
    </row>
    <row r="146" customFormat="false" ht="18" hidden="false" customHeight="true" outlineLevel="0" collapsed="false">
      <c r="A146" s="77"/>
      <c r="B146" s="76"/>
      <c r="C146" s="76"/>
      <c r="D146" s="76"/>
      <c r="E146" s="76"/>
      <c r="F146" s="77"/>
    </row>
    <row r="147" customFormat="false" ht="18" hidden="false" customHeight="true" outlineLevel="0" collapsed="false">
      <c r="A147" s="77"/>
      <c r="B147" s="76"/>
      <c r="C147" s="76"/>
      <c r="D147" s="76"/>
      <c r="E147" s="76"/>
      <c r="F147" s="77"/>
    </row>
    <row r="148" customFormat="false" ht="18" hidden="false" customHeight="true" outlineLevel="0" collapsed="false">
      <c r="A148" s="77"/>
      <c r="B148" s="76"/>
      <c r="C148" s="76"/>
      <c r="D148" s="76"/>
      <c r="E148" s="76"/>
      <c r="F148" s="77"/>
    </row>
    <row r="149" customFormat="false" ht="18" hidden="false" customHeight="true" outlineLevel="0" collapsed="false">
      <c r="A149" s="77"/>
      <c r="B149" s="76"/>
      <c r="C149" s="76"/>
      <c r="D149" s="76"/>
      <c r="E149" s="76"/>
      <c r="F149" s="77"/>
    </row>
    <row r="150" customFormat="false" ht="18" hidden="false" customHeight="true" outlineLevel="0" collapsed="false">
      <c r="A150" s="77"/>
      <c r="B150" s="76"/>
      <c r="C150" s="76"/>
      <c r="D150" s="76"/>
      <c r="E150" s="76"/>
      <c r="F150" s="77"/>
    </row>
    <row r="151" customFormat="false" ht="18" hidden="false" customHeight="true" outlineLevel="0" collapsed="false">
      <c r="A151" s="77"/>
      <c r="B151" s="76"/>
      <c r="C151" s="76"/>
      <c r="D151" s="76"/>
      <c r="E151" s="76"/>
      <c r="F151" s="77"/>
    </row>
    <row r="152" customFormat="false" ht="18" hidden="false" customHeight="true" outlineLevel="0" collapsed="false">
      <c r="A152" s="77"/>
      <c r="B152" s="76"/>
      <c r="C152" s="76"/>
      <c r="D152" s="76"/>
      <c r="E152" s="76"/>
      <c r="F152" s="77"/>
    </row>
    <row r="153" customFormat="false" ht="18" hidden="false" customHeight="true" outlineLevel="0" collapsed="false">
      <c r="A153" s="77"/>
      <c r="B153" s="76"/>
      <c r="C153" s="76"/>
      <c r="D153" s="76"/>
      <c r="E153" s="76"/>
      <c r="F153" s="77"/>
    </row>
    <row r="154" customFormat="false" ht="18" hidden="false" customHeight="true" outlineLevel="0" collapsed="false">
      <c r="A154" s="77"/>
      <c r="B154" s="76"/>
      <c r="C154" s="76"/>
      <c r="D154" s="76"/>
      <c r="E154" s="76"/>
      <c r="F154" s="77"/>
    </row>
    <row r="155" customFormat="false" ht="18" hidden="false" customHeight="true" outlineLevel="0" collapsed="false">
      <c r="A155" s="77"/>
      <c r="B155" s="76"/>
      <c r="C155" s="76"/>
      <c r="D155" s="76"/>
      <c r="E155" s="76"/>
      <c r="F155" s="77"/>
    </row>
    <row r="156" customFormat="false" ht="18" hidden="false" customHeight="true" outlineLevel="0" collapsed="false">
      <c r="A156" s="77"/>
      <c r="B156" s="76"/>
      <c r="C156" s="76"/>
      <c r="D156" s="76"/>
      <c r="E156" s="76"/>
      <c r="F156" s="77"/>
    </row>
    <row r="157" customFormat="false" ht="18" hidden="false" customHeight="true" outlineLevel="0" collapsed="false">
      <c r="A157" s="77"/>
      <c r="B157" s="76"/>
      <c r="C157" s="76"/>
      <c r="D157" s="76"/>
      <c r="E157" s="76"/>
      <c r="F157" s="77"/>
    </row>
    <row r="158" customFormat="false" ht="18" hidden="false" customHeight="true" outlineLevel="0" collapsed="false">
      <c r="A158" s="77"/>
      <c r="B158" s="76"/>
      <c r="C158" s="76"/>
      <c r="D158" s="76"/>
      <c r="E158" s="76"/>
      <c r="F158" s="77"/>
    </row>
    <row r="159" customFormat="false" ht="18" hidden="false" customHeight="true" outlineLevel="0" collapsed="false">
      <c r="A159" s="77"/>
      <c r="B159" s="76"/>
      <c r="C159" s="76"/>
      <c r="D159" s="76"/>
      <c r="E159" s="76"/>
      <c r="F159" s="77"/>
    </row>
    <row r="160" customFormat="false" ht="18" hidden="false" customHeight="true" outlineLevel="0" collapsed="false">
      <c r="A160" s="77"/>
      <c r="B160" s="76"/>
      <c r="C160" s="76"/>
      <c r="D160" s="76"/>
      <c r="E160" s="76"/>
      <c r="F160" s="77"/>
    </row>
    <row r="161" customFormat="false" ht="18" hidden="false" customHeight="true" outlineLevel="0" collapsed="false">
      <c r="A161" s="77"/>
      <c r="B161" s="76"/>
      <c r="C161" s="76"/>
      <c r="D161" s="76"/>
      <c r="E161" s="76"/>
      <c r="F161" s="77"/>
    </row>
    <row r="162" customFormat="false" ht="18" hidden="false" customHeight="true" outlineLevel="0" collapsed="false">
      <c r="A162" s="77"/>
      <c r="B162" s="76"/>
      <c r="C162" s="76"/>
      <c r="D162" s="76"/>
      <c r="E162" s="76"/>
      <c r="F162" s="77"/>
    </row>
    <row r="163" customFormat="false" ht="18" hidden="false" customHeight="true" outlineLevel="0" collapsed="false">
      <c r="A163" s="77"/>
      <c r="B163" s="76"/>
      <c r="C163" s="76"/>
      <c r="D163" s="76"/>
      <c r="E163" s="76"/>
      <c r="F163" s="77"/>
    </row>
    <row r="164" customFormat="false" ht="18" hidden="false" customHeight="true" outlineLevel="0" collapsed="false">
      <c r="A164" s="77"/>
      <c r="B164" s="76"/>
      <c r="C164" s="76"/>
      <c r="D164" s="76"/>
      <c r="E164" s="76"/>
      <c r="F164" s="77"/>
    </row>
    <row r="165" customFormat="false" ht="18" hidden="false" customHeight="true" outlineLevel="0" collapsed="false">
      <c r="A165" s="77"/>
      <c r="B165" s="76"/>
      <c r="C165" s="76"/>
      <c r="D165" s="76"/>
      <c r="E165" s="76"/>
      <c r="F165" s="77"/>
    </row>
    <row r="166" customFormat="false" ht="18" hidden="false" customHeight="true" outlineLevel="0" collapsed="false">
      <c r="A166" s="77"/>
      <c r="B166" s="76"/>
      <c r="C166" s="76"/>
      <c r="D166" s="76"/>
      <c r="E166" s="76"/>
      <c r="F166" s="77"/>
    </row>
    <row r="167" customFormat="false" ht="18" hidden="false" customHeight="true" outlineLevel="0" collapsed="false">
      <c r="A167" s="77"/>
      <c r="B167" s="76"/>
      <c r="C167" s="76"/>
      <c r="D167" s="76"/>
      <c r="E167" s="76"/>
      <c r="F167" s="77"/>
    </row>
    <row r="168" customFormat="false" ht="18" hidden="false" customHeight="true" outlineLevel="0" collapsed="false">
      <c r="A168" s="77"/>
      <c r="B168" s="76"/>
      <c r="C168" s="76"/>
      <c r="D168" s="76"/>
      <c r="E168" s="76"/>
      <c r="F168" s="77"/>
    </row>
    <row r="169" customFormat="false" ht="18" hidden="false" customHeight="true" outlineLevel="0" collapsed="false">
      <c r="A169" s="77"/>
      <c r="B169" s="76"/>
      <c r="C169" s="76"/>
      <c r="D169" s="76"/>
      <c r="E169" s="76"/>
      <c r="F169" s="77"/>
    </row>
    <row r="170" customFormat="false" ht="18" hidden="false" customHeight="true" outlineLevel="0" collapsed="false">
      <c r="A170" s="77"/>
      <c r="B170" s="76"/>
      <c r="C170" s="76"/>
      <c r="D170" s="76"/>
      <c r="E170" s="76"/>
      <c r="F170" s="77"/>
    </row>
    <row r="171" customFormat="false" ht="18" hidden="false" customHeight="true" outlineLevel="0" collapsed="false">
      <c r="A171" s="77"/>
      <c r="B171" s="76"/>
      <c r="C171" s="76"/>
      <c r="D171" s="76"/>
      <c r="E171" s="76"/>
      <c r="F171" s="77"/>
    </row>
    <row r="172" customFormat="false" ht="18" hidden="false" customHeight="true" outlineLevel="0" collapsed="false">
      <c r="A172" s="77"/>
      <c r="B172" s="76"/>
      <c r="C172" s="76"/>
      <c r="D172" s="76"/>
      <c r="E172" s="76"/>
      <c r="F172" s="77"/>
    </row>
    <row r="173" customFormat="false" ht="18" hidden="false" customHeight="true" outlineLevel="0" collapsed="false">
      <c r="A173" s="77"/>
      <c r="B173" s="76"/>
      <c r="C173" s="76"/>
      <c r="D173" s="76"/>
      <c r="E173" s="76"/>
      <c r="F173" s="77"/>
    </row>
    <row r="174" customFormat="false" ht="18" hidden="false" customHeight="true" outlineLevel="0" collapsed="false">
      <c r="A174" s="77"/>
      <c r="B174" s="76"/>
      <c r="C174" s="76"/>
      <c r="D174" s="76"/>
      <c r="E174" s="76"/>
      <c r="F174" s="77"/>
    </row>
    <row r="175" customFormat="false" ht="18" hidden="false" customHeight="true" outlineLevel="0" collapsed="false">
      <c r="A175" s="77"/>
      <c r="B175" s="76"/>
      <c r="C175" s="76"/>
      <c r="D175" s="76"/>
      <c r="E175" s="76"/>
      <c r="F175" s="77"/>
    </row>
    <row r="176" customFormat="false" ht="18" hidden="false" customHeight="true" outlineLevel="0" collapsed="false">
      <c r="A176" s="77"/>
    </row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</sheetData>
  <mergeCells count="1">
    <mergeCell ref="A47:E47"/>
  </mergeCells>
  <hyperlinks>
    <hyperlink ref="A22" location="Vorbemerkung!A52" display="Zeichenerklärungen"/>
    <hyperlink ref="F22" location="Vorbemerkung!A52" display="#Vorbemerkung.A52"/>
    <hyperlink ref="A23" location="Vorbemerkung!A1" display="1.      Vorbemerkungen"/>
    <hyperlink ref="F23" location="Vorbemerkung!A1" display="#Vorbemerkung.A1"/>
    <hyperlink ref="A24" location="Tab1!A1" display="2.      Zuordnungsschlüssel zu den Ausgaben- und Einnahmenarten der Tabellen 4.1 - 4.18"/>
    <hyperlink ref="F24" location="Tab1!A1" display="#Tab1.A1"/>
    <hyperlink ref="A25" location="Tab2!A1" display="3.      Körperschaften und Einwohner des Landes Brandenburg nach Kreisen"/>
    <hyperlink ref="F25" location="Tab2!A1" display="#Tab2.A1"/>
    <hyperlink ref="A26" location="Tab3!A1" display="4.      Ausgaben und Einnahmen der Gemeinden und Gemeindeverbände vom 01.01. bis 31.12.2006"/>
    <hyperlink ref="F26" location="Tab3!A1" display="#Tab3.A1"/>
    <hyperlink ref="A27" location="Tab3!A2" display="4.1    Gesamtübersicht"/>
    <hyperlink ref="F27" location="Tab3!A2" display="#Tab3.A2"/>
    <hyperlink ref="A28" location="Tab4!A1" display="4.2    nach Gebietskörperschaften und Größenklassen in 1 000 EUR"/>
    <hyperlink ref="F28" location="Tab4!A1" display="#Tab4.A1"/>
    <hyperlink ref="A29" location="Tab5!A1" display="4.3    nach Gebietskörperschaften und Größenklassen in EUR je Einwohner"/>
    <hyperlink ref="F29" location="Tab5!A1" display="#Tab5.A1"/>
    <hyperlink ref="A30" location="Tab6!A1" display="4.4    nach kreisfreien Städten in 1 000 EUR und in EUR je Einwohner "/>
    <hyperlink ref="F30" location="Tab6!A1" display="#Tab6.A1"/>
    <hyperlink ref="A31" location="Tab7!A1" display="4.5    Kreis Barnim"/>
    <hyperlink ref="F31" location="Tab7!A1" display="#Tab7.A1"/>
    <hyperlink ref="A32" location="Tab8!A1" display="4.6    Kreis Dahme-Spreewald"/>
    <hyperlink ref="F32" location="Tab8!A1" display="#Tab8.A1"/>
    <hyperlink ref="A33" location="Tab9!A1" display="4.7    Kreis Elbe-Elster"/>
    <hyperlink ref="F33" location="Tab9!A1" display="#Tab9.A1"/>
    <hyperlink ref="A34" location="Tab10!A1" display="4.8    Kreis Havelland"/>
    <hyperlink ref="F34" location="Tab10!A1" display="#Tab10.A1"/>
    <hyperlink ref="A35" location="Tab11!A1" display="4.9    Kreis Märkisch-Oderland"/>
    <hyperlink ref="F35" location="Tab11!A1" display="#Tab11.A1"/>
    <hyperlink ref="A36" location="Tab12!A1" display="4.10  Kreis Oberhavel"/>
    <hyperlink ref="F36" location="Tab12!A1" display="#Tab12.A1"/>
    <hyperlink ref="A37" location="Tab13!A1" display="4.11  Kreis Oberspreewald-Lausitz"/>
    <hyperlink ref="F37" location="Tab13!A1" display="#Tab13.A1"/>
    <hyperlink ref="A38" location="Tab14!A1" display="4.12  Kreis Oder-Spree"/>
    <hyperlink ref="F38" location="Tab14!A1" display="#Tab14.A1"/>
    <hyperlink ref="A39" location="Tab15!A1" display="4.13  Kreis Ostprignitz-Ruppin"/>
    <hyperlink ref="F39" location="Tab15!A1" display="#Tab15.A1"/>
    <hyperlink ref="A40" location="Tab16!A1" display="4.14  Kreis Potsdam-Mittelmark"/>
    <hyperlink ref="F40" location="Tab16!A1" display="#Tab16.A1"/>
    <hyperlink ref="A41" location="Tab17!A1" display="4.15  Kreis Prignitz"/>
    <hyperlink ref="F41" location="Tab17!A1" display="#Tab17.A1"/>
    <hyperlink ref="A42" location="Tab18!A1" display="4.16  Kreis Spree-Neiße"/>
    <hyperlink ref="F42" location="Tab18!A1" display="#Tab18.A1"/>
    <hyperlink ref="A43" location="Tab19!A1" display="4.17  Kreis Teltow-Fläming"/>
    <hyperlink ref="F43" location="Tab19!A1" display="#Tab19.A1"/>
    <hyperlink ref="A44" location="Tab20!A1" display="4.18  Kreis Uckermark"/>
    <hyperlink ref="F44" location="Tab20!A1" display="#Tab20.A1"/>
    <hyperlink ref="A45" location="Grafik1!A1" display="5.      Grafiken"/>
    <hyperlink ref="A46" location="Grafik1!A2" display="5.1    Personalausgaben der kreisfreien Städte und Kreise  im Jahr 2005 und 2006 in EUR"/>
    <hyperlink ref="A47" location="Grafik1!A2" display="         je Einwohner "/>
    <hyperlink ref="F47" location="Grafik1!A2" display="#Grafik1.A2"/>
    <hyperlink ref="A48" location="Grafik2!A2" display="5.2    Verschuldung der kreisfreien Städte und Kreise am 31.12.2006 in EUR je Einwohner"/>
    <hyperlink ref="F48" location="Grafik2!A2" display="#Grafik2.A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8" t="s">
        <v>79</v>
      </c>
      <c r="B1" s="78"/>
      <c r="C1" s="78"/>
      <c r="D1" s="78"/>
      <c r="E1" s="79"/>
      <c r="F1" s="79"/>
    </row>
    <row r="52" customFormat="false" ht="12.75" hidden="false" customHeight="false" outlineLevel="0" collapsed="false">
      <c r="A52" s="78" t="s">
        <v>52</v>
      </c>
      <c r="B52" s="78"/>
      <c r="C52" s="78"/>
      <c r="D52" s="78"/>
    </row>
    <row r="53" customFormat="false" ht="12.75" hidden="false" customHeight="false" outlineLevel="0" collapsed="false">
      <c r="B53" s="80" t="s">
        <v>80</v>
      </c>
      <c r="D53" s="81"/>
      <c r="E53" s="81"/>
    </row>
    <row r="54" customFormat="false" ht="12.75" hidden="false" customHeight="false" outlineLevel="0" collapsed="false">
      <c r="A54" s="81" t="s">
        <v>81</v>
      </c>
      <c r="B54" s="80" t="s">
        <v>82</v>
      </c>
      <c r="C54" s="81"/>
      <c r="D54" s="81"/>
      <c r="E54" s="81"/>
      <c r="F54" s="81"/>
      <c r="G54" s="82"/>
    </row>
    <row r="55" customFormat="false" ht="12.75" hidden="false" customHeight="false" outlineLevel="0" collapsed="false">
      <c r="A55" s="83" t="n">
        <v>0</v>
      </c>
      <c r="B55" s="80" t="s">
        <v>83</v>
      </c>
      <c r="C55" s="81"/>
      <c r="D55" s="81"/>
      <c r="E55" s="81"/>
      <c r="F55" s="81"/>
      <c r="G55" s="82"/>
    </row>
    <row r="56" customFormat="false" ht="12.75" hidden="false" customHeight="false" outlineLevel="0" collapsed="false">
      <c r="A56" s="83" t="s">
        <v>84</v>
      </c>
    </row>
    <row r="57" customFormat="false" ht="12.75" hidden="false" customHeight="false" outlineLevel="0" collapsed="false">
      <c r="A57" s="83" t="s">
        <v>85</v>
      </c>
      <c r="F57" s="81"/>
      <c r="G57" s="82"/>
    </row>
    <row r="58" customFormat="false" ht="12.75" hidden="false" customHeight="false" outlineLevel="0" collapsed="false">
      <c r="F58" s="81"/>
      <c r="G58" s="82"/>
    </row>
    <row r="59" customFormat="false" ht="12.75" hidden="false" customHeight="false" outlineLevel="0" collapsed="false">
      <c r="A59" s="84" t="s">
        <v>86</v>
      </c>
      <c r="B59" s="81"/>
      <c r="C59" s="81"/>
      <c r="D59" s="81"/>
      <c r="E59" s="81"/>
      <c r="F59" s="81"/>
      <c r="G59" s="82"/>
    </row>
    <row r="60" customFormat="false" ht="12.75" hidden="false" customHeight="false" outlineLevel="0" collapsed="false">
      <c r="A60" s="80" t="s">
        <v>87</v>
      </c>
      <c r="B60" s="81"/>
      <c r="C60" s="81"/>
      <c r="D60" s="81"/>
      <c r="E60" s="81"/>
      <c r="F60" s="81"/>
      <c r="G60" s="82"/>
    </row>
    <row r="61" customFormat="false" ht="12.75" hidden="false" customHeight="false" outlineLevel="0" collapsed="false">
      <c r="A61" s="83"/>
      <c r="B61" s="81"/>
      <c r="C61" s="81"/>
      <c r="D61" s="81"/>
      <c r="E61" s="81"/>
      <c r="F61" s="81"/>
      <c r="G61" s="82"/>
    </row>
    <row r="62" customFormat="false" ht="12.75" hidden="false" customHeight="false" outlineLevel="0" collapsed="false">
      <c r="A62" s="83"/>
      <c r="B62" s="81"/>
      <c r="C62" s="81"/>
      <c r="D62" s="81"/>
      <c r="E62" s="81"/>
      <c r="F62" s="81"/>
      <c r="G62" s="82"/>
    </row>
    <row r="63" customFormat="false" ht="12.75" hidden="false" customHeight="false" outlineLevel="0" collapsed="false">
      <c r="A63" s="83"/>
      <c r="B63" s="81"/>
      <c r="C63" s="81"/>
      <c r="D63" s="81"/>
      <c r="E63" s="81"/>
      <c r="F63" s="81"/>
      <c r="G63" s="82"/>
    </row>
    <row r="64" customFormat="false" ht="12.75" hidden="false" customHeight="false" outlineLevel="0" collapsed="false">
      <c r="B64" s="81"/>
      <c r="C64" s="81"/>
      <c r="D64" s="81"/>
      <c r="E64" s="81"/>
      <c r="F64" s="81"/>
      <c r="G64" s="82"/>
    </row>
    <row r="65" customFormat="false" ht="12.75" hidden="false" customHeight="false" outlineLevel="0" collapsed="false">
      <c r="A65" s="83"/>
      <c r="B65" s="81"/>
      <c r="C65" s="81"/>
      <c r="D65" s="81"/>
      <c r="E65" s="81"/>
      <c r="F65" s="81"/>
      <c r="G65" s="82"/>
    </row>
    <row r="66" customFormat="false" ht="12.75" hidden="false" customHeight="false" outlineLevel="0" collapsed="false">
      <c r="G66" s="82"/>
    </row>
  </sheetData>
  <mergeCells count="2">
    <mergeCell ref="A1:D1"/>
    <mergeCell ref="A52:D52"/>
  </mergeCells>
  <hyperlinks>
    <hyperlink ref="A1" location="Inhaltsverzeichnis!A23" display="1.    Vorbemerkungen"/>
    <hyperlink ref="A52" location="Inhaltsverzeichnis!A22" display="Zeichenerklä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59.99"/>
    <col collapsed="false" customWidth="true" hidden="false" outlineLevel="0" max="2" min="2" style="85" width="29.28"/>
    <col collapsed="false" customWidth="false" hidden="false" outlineLevel="0" max="257" min="3" style="85" width="11.42"/>
  </cols>
  <sheetData>
    <row r="1" customFormat="false" ht="12.75" hidden="false" customHeight="false" outlineLevel="0" collapsed="false">
      <c r="A1" s="86" t="str">
        <f aca="false">Inhaltsverzeichnis!$A$24</f>
        <v>2.      Zuordnungsschlüssel zu den Ausgaben- und Einnahmenarten der Tabellen 4.1 - 4.18</v>
      </c>
      <c r="B1" s="86"/>
      <c r="C1" s="87"/>
      <c r="D1" s="87"/>
      <c r="E1" s="87"/>
      <c r="F1" s="87"/>
      <c r="G1" s="87"/>
    </row>
    <row r="3" customFormat="false" ht="12.75" hidden="false" customHeight="true" outlineLevel="0" collapsed="false">
      <c r="A3" s="88" t="s">
        <v>88</v>
      </c>
      <c r="B3" s="89" t="s">
        <v>89</v>
      </c>
    </row>
    <row r="4" customFormat="false" ht="12.75" hidden="false" customHeight="false" outlineLevel="0" collapsed="false">
      <c r="A4" s="88"/>
      <c r="B4" s="89"/>
    </row>
    <row r="5" customFormat="false" ht="12.75" hidden="false" customHeight="false" outlineLevel="0" collapsed="false">
      <c r="A5" s="88"/>
      <c r="B5" s="89"/>
    </row>
    <row r="6" customFormat="false" ht="12.75" hidden="false" customHeight="false" outlineLevel="0" collapsed="false">
      <c r="A6" s="90"/>
      <c r="B6" s="91"/>
    </row>
    <row r="7" customFormat="false" ht="22.5" hidden="false" customHeight="false" outlineLevel="0" collapsed="false">
      <c r="A7" s="92" t="s">
        <v>90</v>
      </c>
      <c r="B7" s="93" t="n">
        <v>899</v>
      </c>
    </row>
    <row r="8" customFormat="false" ht="12.75" hidden="false" customHeight="false" outlineLevel="0" collapsed="false">
      <c r="A8" s="92" t="s">
        <v>91</v>
      </c>
      <c r="B8" s="94" t="n">
        <v>4</v>
      </c>
    </row>
    <row r="9" customFormat="false" ht="12.75" hidden="false" customHeight="false" outlineLevel="0" collapsed="false">
      <c r="A9" s="92" t="s">
        <v>92</v>
      </c>
      <c r="B9" s="94" t="s">
        <v>93</v>
      </c>
    </row>
    <row r="10" customFormat="false" ht="12.75" hidden="false" customHeight="false" outlineLevel="0" collapsed="false">
      <c r="A10" s="92" t="s">
        <v>94</v>
      </c>
      <c r="B10" s="94" t="s">
        <v>95</v>
      </c>
    </row>
    <row r="11" customFormat="false" ht="12.75" hidden="false" customHeight="false" outlineLevel="0" collapsed="false">
      <c r="A11" s="92" t="s">
        <v>96</v>
      </c>
      <c r="B11" s="94" t="n">
        <v>80</v>
      </c>
    </row>
    <row r="12" customFormat="false" ht="12.75" hidden="false" customHeight="false" outlineLevel="0" collapsed="false">
      <c r="A12" s="92" t="s">
        <v>97</v>
      </c>
      <c r="B12" s="94" t="n">
        <v>83</v>
      </c>
    </row>
    <row r="13" customFormat="false" ht="12.75" hidden="false" customHeight="false" outlineLevel="0" collapsed="false">
      <c r="A13" s="92"/>
      <c r="B13" s="94"/>
    </row>
    <row r="14" customFormat="false" ht="22.5" hidden="false" customHeight="false" outlineLevel="0" collapsed="false">
      <c r="A14" s="92" t="s">
        <v>98</v>
      </c>
      <c r="B14" s="93" t="n">
        <v>998</v>
      </c>
    </row>
    <row r="15" customFormat="false" ht="12.75" hidden="false" customHeight="false" outlineLevel="0" collapsed="false">
      <c r="A15" s="92" t="s">
        <v>99</v>
      </c>
      <c r="B15" s="94" t="s">
        <v>100</v>
      </c>
    </row>
    <row r="16" customFormat="false" ht="22.5" hidden="false" customHeight="false" outlineLevel="0" collapsed="false">
      <c r="A16" s="92" t="s">
        <v>101</v>
      </c>
      <c r="B16" s="93" t="s">
        <v>102</v>
      </c>
    </row>
    <row r="17" customFormat="false" ht="12.75" hidden="false" customHeight="false" outlineLevel="0" collapsed="false">
      <c r="A17" s="92" t="s">
        <v>103</v>
      </c>
      <c r="B17" s="94" t="s">
        <v>104</v>
      </c>
    </row>
    <row r="18" customFormat="false" ht="12.75" hidden="false" customHeight="false" outlineLevel="0" collapsed="false">
      <c r="A18" s="92" t="s">
        <v>105</v>
      </c>
      <c r="B18" s="94" t="s">
        <v>106</v>
      </c>
    </row>
    <row r="19" customFormat="false" ht="12.75" hidden="false" customHeight="false" outlineLevel="0" collapsed="false">
      <c r="A19" s="92" t="s">
        <v>107</v>
      </c>
      <c r="B19" s="94" t="s">
        <v>108</v>
      </c>
    </row>
    <row r="20" customFormat="false" ht="12.75" hidden="false" customHeight="false" outlineLevel="0" collapsed="false">
      <c r="A20" s="92" t="s">
        <v>109</v>
      </c>
      <c r="B20" s="94"/>
    </row>
    <row r="21" customFormat="false" ht="12.75" hidden="false" customHeight="false" outlineLevel="0" collapsed="false">
      <c r="A21" s="92" t="s">
        <v>110</v>
      </c>
      <c r="B21" s="94" t="n">
        <v>97</v>
      </c>
    </row>
    <row r="22" customFormat="false" ht="12.75" hidden="false" customHeight="false" outlineLevel="0" collapsed="false">
      <c r="A22" s="92" t="s">
        <v>111</v>
      </c>
      <c r="B22" s="94" t="n">
        <v>98</v>
      </c>
    </row>
    <row r="23" customFormat="false" ht="12.75" hidden="false" customHeight="false" outlineLevel="0" collapsed="false">
      <c r="A23" s="92" t="s">
        <v>112</v>
      </c>
      <c r="B23" s="94" t="n">
        <v>999</v>
      </c>
    </row>
    <row r="24" customFormat="false" ht="12.75" hidden="false" customHeight="false" outlineLevel="0" collapsed="false">
      <c r="A24" s="92"/>
      <c r="B24" s="94"/>
    </row>
    <row r="25" customFormat="false" ht="22.5" hidden="false" customHeight="false" outlineLevel="0" collapsed="false">
      <c r="A25" s="92" t="s">
        <v>113</v>
      </c>
      <c r="B25" s="93" t="n">
        <v>299</v>
      </c>
    </row>
    <row r="26" customFormat="false" ht="22.5" hidden="false" customHeight="false" outlineLevel="0" collapsed="false">
      <c r="A26" s="95" t="s">
        <v>114</v>
      </c>
      <c r="B26" s="93" t="s">
        <v>115</v>
      </c>
    </row>
    <row r="27" customFormat="false" ht="12.75" hidden="false" customHeight="false" outlineLevel="0" collapsed="false">
      <c r="A27" s="96" t="s">
        <v>116</v>
      </c>
      <c r="B27" s="97" t="n">
        <v>10</v>
      </c>
    </row>
    <row r="28" customFormat="false" ht="12.75" hidden="false" customHeight="false" outlineLevel="0" collapsed="false">
      <c r="A28" s="96" t="s">
        <v>117</v>
      </c>
      <c r="B28" s="98" t="s">
        <v>118</v>
      </c>
    </row>
    <row r="29" customFormat="false" ht="12.75" hidden="false" customHeight="false" outlineLevel="0" collapsed="false">
      <c r="A29" s="96" t="s">
        <v>119</v>
      </c>
      <c r="B29" s="99" t="n">
        <v>3</v>
      </c>
    </row>
    <row r="30" customFormat="false" ht="12.75" hidden="false" customHeight="false" outlineLevel="0" collapsed="false">
      <c r="A30" s="96" t="s">
        <v>120</v>
      </c>
      <c r="B30" s="97" t="n">
        <v>72</v>
      </c>
    </row>
    <row r="31" customFormat="false" ht="12.75" hidden="false" customHeight="false" outlineLevel="0" collapsed="false">
      <c r="A31" s="96" t="s">
        <v>121</v>
      </c>
      <c r="B31" s="98" t="s">
        <v>122</v>
      </c>
    </row>
    <row r="32" customFormat="false" ht="12.75" hidden="false" customHeight="false" outlineLevel="0" collapsed="false">
      <c r="A32" s="96" t="s">
        <v>123</v>
      </c>
      <c r="B32" s="98" t="s">
        <v>124</v>
      </c>
    </row>
    <row r="33" customFormat="false" ht="22.5" hidden="false" customHeight="false" outlineLevel="0" collapsed="false">
      <c r="A33" s="95" t="s">
        <v>125</v>
      </c>
      <c r="B33" s="93" t="n">
        <v>398</v>
      </c>
    </row>
    <row r="34" customFormat="false" ht="12.75" hidden="false" customHeight="false" outlineLevel="0" collapsed="false">
      <c r="A34" s="96" t="s">
        <v>126</v>
      </c>
      <c r="B34" s="98" t="s">
        <v>127</v>
      </c>
      <c r="C34" s="100"/>
    </row>
    <row r="35" customFormat="false" ht="12.75" hidden="false" customHeight="false" outlineLevel="0" collapsed="false">
      <c r="A35" s="96" t="s">
        <v>128</v>
      </c>
      <c r="B35" s="98" t="n">
        <v>35</v>
      </c>
    </row>
    <row r="36" customFormat="false" ht="22.5" hidden="false" customHeight="false" outlineLevel="0" collapsed="false">
      <c r="A36" s="95" t="s">
        <v>129</v>
      </c>
      <c r="B36" s="101" t="n">
        <v>36</v>
      </c>
    </row>
    <row r="37" customFormat="false" ht="12.75" hidden="false" customHeight="false" outlineLevel="0" collapsed="false">
      <c r="A37" s="96" t="s">
        <v>130</v>
      </c>
      <c r="B37" s="98" t="n">
        <v>361</v>
      </c>
    </row>
    <row r="38" customFormat="false" ht="12.75" hidden="false" customHeight="false" outlineLevel="0" collapsed="false">
      <c r="A38" s="96" t="s">
        <v>131</v>
      </c>
      <c r="B38" s="98" t="n">
        <v>37</v>
      </c>
    </row>
    <row r="39" customFormat="false" ht="12.75" hidden="false" customHeight="false" outlineLevel="0" collapsed="false">
      <c r="A39" s="96" t="s">
        <v>132</v>
      </c>
      <c r="B39" s="98" t="n">
        <v>399</v>
      </c>
    </row>
    <row r="40" customFormat="false" ht="12.75" hidden="false" customHeight="false" outlineLevel="0" collapsed="false">
      <c r="A40" s="102"/>
      <c r="B40" s="100"/>
    </row>
  </sheetData>
  <sheetProtection sheet="true" password="ccc7" objects="true" scenarios="true"/>
  <mergeCells count="3">
    <mergeCell ref="A1:B1"/>
    <mergeCell ref="A3:A5"/>
    <mergeCell ref="B3:B5"/>
  </mergeCells>
  <hyperlinks>
    <hyperlink ref="A1" location="Inhaltsverzeichnis!A24" display="#Inhaltsverzeichnis.A2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6.85"/>
    <col collapsed="false" customWidth="true" hidden="false" outlineLevel="0" max="2" min="2" style="85" width="19.99"/>
    <col collapsed="false" customWidth="true" hidden="false" outlineLevel="0" max="3" min="3" style="85" width="19.14"/>
    <col collapsed="false" customWidth="false" hidden="false" outlineLevel="0" max="257" min="4" style="85" width="11.42"/>
  </cols>
  <sheetData>
    <row r="1" customFormat="false" ht="12.75" hidden="false" customHeight="false" outlineLevel="0" collapsed="false">
      <c r="A1" s="86" t="str">
        <f aca="false">Inhaltsverzeichnis!$A$25</f>
        <v>3.      Körperschaften und Einwohner des Landes Brandenburg nach Kreisen</v>
      </c>
      <c r="B1" s="86"/>
      <c r="C1" s="86"/>
    </row>
    <row r="2" customFormat="false" ht="12.75" hidden="false" customHeight="false" outlineLevel="0" collapsed="false">
      <c r="A2" s="31"/>
      <c r="B2" s="31"/>
      <c r="C2" s="31"/>
    </row>
    <row r="3" customFormat="false" ht="12.75" hidden="false" customHeight="true" outlineLevel="0" collapsed="false">
      <c r="A3" s="103" t="s">
        <v>133</v>
      </c>
      <c r="B3" s="104" t="s">
        <v>134</v>
      </c>
      <c r="C3" s="105" t="s">
        <v>135</v>
      </c>
    </row>
    <row r="4" customFormat="false" ht="12.75" hidden="false" customHeight="false" outlineLevel="0" collapsed="false">
      <c r="A4" s="103"/>
      <c r="B4" s="104"/>
      <c r="C4" s="104"/>
    </row>
    <row r="5" customFormat="false" ht="12.75" hidden="false" customHeight="false" outlineLevel="0" collapsed="false">
      <c r="A5" s="103"/>
      <c r="B5" s="104"/>
      <c r="C5" s="104"/>
    </row>
    <row r="6" customFormat="false" ht="12.75" hidden="false" customHeight="false" outlineLevel="0" collapsed="false">
      <c r="A6" s="106"/>
      <c r="B6" s="107"/>
      <c r="C6" s="31"/>
    </row>
    <row r="7" customFormat="false" ht="12.75" hidden="false" customHeight="false" outlineLevel="0" collapsed="false">
      <c r="A7" s="108" t="s">
        <v>136</v>
      </c>
      <c r="B7" s="109"/>
      <c r="C7" s="110"/>
    </row>
    <row r="8" customFormat="false" ht="12.75" hidden="false" customHeight="false" outlineLevel="0" collapsed="false">
      <c r="A8" s="108" t="s">
        <v>137</v>
      </c>
      <c r="B8" s="111" t="n">
        <v>1</v>
      </c>
      <c r="C8" s="112" t="n">
        <v>176860</v>
      </c>
    </row>
    <row r="9" customFormat="false" ht="22.5" hidden="false" customHeight="false" outlineLevel="0" collapsed="false">
      <c r="A9" s="113" t="s">
        <v>138</v>
      </c>
      <c r="B9" s="114" t="n">
        <v>26</v>
      </c>
      <c r="C9" s="112" t="n">
        <v>176860</v>
      </c>
    </row>
    <row r="10" customFormat="false" ht="12.75" hidden="false" customHeight="false" outlineLevel="0" collapsed="false">
      <c r="A10" s="108" t="s">
        <v>139</v>
      </c>
      <c r="B10" s="111" t="n">
        <v>7</v>
      </c>
      <c r="C10" s="115" t="n">
        <v>147698</v>
      </c>
    </row>
    <row r="11" customFormat="false" ht="12.75" hidden="false" customHeight="false" outlineLevel="0" collapsed="false">
      <c r="A11" s="108" t="s">
        <v>140</v>
      </c>
      <c r="B11" s="111" t="n">
        <v>19</v>
      </c>
      <c r="C11" s="115" t="n">
        <v>29162</v>
      </c>
    </row>
    <row r="12" customFormat="false" ht="12.75" hidden="false" customHeight="false" outlineLevel="0" collapsed="false">
      <c r="A12" s="108" t="s">
        <v>141</v>
      </c>
      <c r="B12" s="111" t="n">
        <v>4</v>
      </c>
      <c r="C12" s="115" t="n">
        <v>29162</v>
      </c>
    </row>
    <row r="13" customFormat="false" ht="12.75" hidden="false" customHeight="false" outlineLevel="0" collapsed="false">
      <c r="A13" s="108"/>
      <c r="B13" s="111"/>
      <c r="C13" s="116"/>
    </row>
    <row r="14" customFormat="false" ht="12.75" hidden="false" customHeight="false" outlineLevel="0" collapsed="false">
      <c r="A14" s="108" t="s">
        <v>142</v>
      </c>
      <c r="B14" s="111"/>
      <c r="C14" s="116"/>
    </row>
    <row r="15" customFormat="false" ht="12.75" hidden="false" customHeight="false" outlineLevel="0" collapsed="false">
      <c r="A15" s="108" t="s">
        <v>137</v>
      </c>
      <c r="B15" s="111" t="n">
        <v>1</v>
      </c>
      <c r="C15" s="112" t="n">
        <v>161838</v>
      </c>
    </row>
    <row r="16" customFormat="false" ht="22.5" hidden="false" customHeight="false" outlineLevel="0" collapsed="false">
      <c r="A16" s="113" t="s">
        <v>138</v>
      </c>
      <c r="B16" s="114" t="n">
        <v>37</v>
      </c>
      <c r="C16" s="112" t="n">
        <v>161838</v>
      </c>
    </row>
    <row r="17" customFormat="false" ht="12.75" hidden="false" customHeight="false" outlineLevel="0" collapsed="false">
      <c r="A17" s="108" t="s">
        <v>139</v>
      </c>
      <c r="B17" s="111" t="n">
        <v>13</v>
      </c>
      <c r="C17" s="115" t="n">
        <v>135374</v>
      </c>
    </row>
    <row r="18" customFormat="false" ht="12.75" hidden="false" customHeight="false" outlineLevel="0" collapsed="false">
      <c r="A18" s="108" t="s">
        <v>140</v>
      </c>
      <c r="B18" s="111" t="n">
        <v>24</v>
      </c>
      <c r="C18" s="115" t="n">
        <v>26464</v>
      </c>
    </row>
    <row r="19" customFormat="false" ht="12.75" hidden="false" customHeight="false" outlineLevel="0" collapsed="false">
      <c r="A19" s="108" t="s">
        <v>141</v>
      </c>
      <c r="B19" s="111" t="n">
        <v>4</v>
      </c>
      <c r="C19" s="115" t="n">
        <v>26464</v>
      </c>
    </row>
    <row r="20" customFormat="false" ht="12.75" hidden="false" customHeight="false" outlineLevel="0" collapsed="false">
      <c r="A20" s="108"/>
      <c r="B20" s="111"/>
      <c r="C20" s="116"/>
    </row>
    <row r="21" customFormat="false" ht="12.75" hidden="false" customHeight="false" outlineLevel="0" collapsed="false">
      <c r="A21" s="108" t="s">
        <v>143</v>
      </c>
      <c r="B21" s="111"/>
      <c r="C21" s="116"/>
    </row>
    <row r="22" customFormat="false" ht="12.75" hidden="false" customHeight="false" outlineLevel="0" collapsed="false">
      <c r="A22" s="108" t="s">
        <v>137</v>
      </c>
      <c r="B22" s="111" t="n">
        <v>1</v>
      </c>
      <c r="C22" s="112" t="n">
        <v>121089</v>
      </c>
    </row>
    <row r="23" customFormat="false" ht="22.5" hidden="false" customHeight="false" outlineLevel="0" collapsed="false">
      <c r="A23" s="113" t="s">
        <v>138</v>
      </c>
      <c r="B23" s="114" t="n">
        <v>33</v>
      </c>
      <c r="C23" s="112" t="n">
        <v>121089</v>
      </c>
    </row>
    <row r="24" customFormat="false" ht="12.75" hidden="false" customHeight="false" outlineLevel="0" collapsed="false">
      <c r="A24" s="108" t="s">
        <v>139</v>
      </c>
      <c r="B24" s="111" t="n">
        <v>11</v>
      </c>
      <c r="C24" s="115" t="n">
        <v>90088</v>
      </c>
    </row>
    <row r="25" customFormat="false" ht="12.75" hidden="false" customHeight="false" outlineLevel="0" collapsed="false">
      <c r="A25" s="108" t="s">
        <v>140</v>
      </c>
      <c r="B25" s="111" t="n">
        <v>22</v>
      </c>
      <c r="C25" s="115" t="n">
        <v>31001</v>
      </c>
    </row>
    <row r="26" customFormat="false" ht="12.75" hidden="false" customHeight="false" outlineLevel="0" collapsed="false">
      <c r="A26" s="108" t="s">
        <v>141</v>
      </c>
      <c r="B26" s="111" t="n">
        <v>5</v>
      </c>
      <c r="C26" s="115" t="n">
        <v>31001</v>
      </c>
    </row>
    <row r="27" customFormat="false" ht="12.75" hidden="false" customHeight="false" outlineLevel="0" collapsed="false">
      <c r="A27" s="108"/>
      <c r="B27" s="111"/>
      <c r="C27" s="116"/>
    </row>
    <row r="28" customFormat="false" ht="12.75" hidden="false" customHeight="false" outlineLevel="0" collapsed="false">
      <c r="A28" s="108" t="s">
        <v>144</v>
      </c>
      <c r="B28" s="111"/>
      <c r="C28" s="116"/>
    </row>
    <row r="29" customFormat="false" ht="12.75" hidden="false" customHeight="false" outlineLevel="0" collapsed="false">
      <c r="A29" s="108" t="s">
        <v>137</v>
      </c>
      <c r="B29" s="111" t="n">
        <v>1</v>
      </c>
      <c r="C29" s="112" t="n">
        <v>155052</v>
      </c>
    </row>
    <row r="30" customFormat="false" ht="22.5" hidden="false" customHeight="false" outlineLevel="0" collapsed="false">
      <c r="A30" s="113" t="s">
        <v>145</v>
      </c>
      <c r="B30" s="114" t="n">
        <v>26</v>
      </c>
      <c r="C30" s="112" t="n">
        <v>155052</v>
      </c>
    </row>
    <row r="31" customFormat="false" ht="12.75" hidden="false" customHeight="false" outlineLevel="0" collapsed="false">
      <c r="A31" s="108" t="s">
        <v>139</v>
      </c>
      <c r="B31" s="111" t="n">
        <v>10</v>
      </c>
      <c r="C31" s="115" t="n">
        <v>137813</v>
      </c>
    </row>
    <row r="32" customFormat="false" ht="12.75" hidden="false" customHeight="false" outlineLevel="0" collapsed="false">
      <c r="A32" s="108" t="s">
        <v>140</v>
      </c>
      <c r="B32" s="111" t="n">
        <v>16</v>
      </c>
      <c r="C32" s="115" t="n">
        <v>17239</v>
      </c>
    </row>
    <row r="33" customFormat="false" ht="12.75" hidden="false" customHeight="false" outlineLevel="0" collapsed="false">
      <c r="A33" s="108" t="s">
        <v>141</v>
      </c>
      <c r="B33" s="111" t="n">
        <v>3</v>
      </c>
      <c r="C33" s="115" t="n">
        <v>17239</v>
      </c>
    </row>
    <row r="34" customFormat="false" ht="12.75" hidden="false" customHeight="false" outlineLevel="0" collapsed="false">
      <c r="A34" s="108"/>
      <c r="B34" s="111"/>
      <c r="C34" s="116"/>
    </row>
    <row r="35" customFormat="false" ht="12.75" hidden="false" customHeight="false" outlineLevel="0" collapsed="false">
      <c r="A35" s="108" t="s">
        <v>146</v>
      </c>
      <c r="B35" s="111"/>
      <c r="C35" s="116"/>
    </row>
    <row r="36" customFormat="false" ht="12.75" hidden="false" customHeight="false" outlineLevel="0" collapsed="false">
      <c r="A36" s="108" t="s">
        <v>137</v>
      </c>
      <c r="B36" s="111" t="n">
        <v>1</v>
      </c>
      <c r="C36" s="112" t="n">
        <v>191823</v>
      </c>
    </row>
    <row r="37" customFormat="false" ht="22.5" hidden="false" customHeight="false" outlineLevel="0" collapsed="false">
      <c r="A37" s="113" t="s">
        <v>138</v>
      </c>
      <c r="B37" s="114" t="n">
        <v>45</v>
      </c>
      <c r="C37" s="112" t="n">
        <v>191823</v>
      </c>
    </row>
    <row r="38" customFormat="false" ht="12.75" hidden="false" customHeight="false" outlineLevel="0" collapsed="false">
      <c r="A38" s="108" t="s">
        <v>139</v>
      </c>
      <c r="B38" s="111" t="n">
        <v>12</v>
      </c>
      <c r="C38" s="115" t="n">
        <v>146734</v>
      </c>
    </row>
    <row r="39" customFormat="false" ht="12.75" hidden="false" customHeight="false" outlineLevel="0" collapsed="false">
      <c r="A39" s="108" t="s">
        <v>140</v>
      </c>
      <c r="B39" s="111" t="n">
        <v>33</v>
      </c>
      <c r="C39" s="115" t="n">
        <v>45089</v>
      </c>
    </row>
    <row r="40" customFormat="false" ht="12.75" hidden="false" customHeight="false" outlineLevel="0" collapsed="false">
      <c r="A40" s="117" t="s">
        <v>141</v>
      </c>
      <c r="B40" s="111" t="n">
        <v>7</v>
      </c>
      <c r="C40" s="115" t="n">
        <v>45089</v>
      </c>
    </row>
    <row r="41" customFormat="false" ht="12.75" hidden="false" customHeight="false" outlineLevel="0" collapsed="false">
      <c r="A41" s="31"/>
      <c r="B41" s="118"/>
      <c r="C41" s="119"/>
    </row>
    <row r="42" customFormat="false" ht="12.75" hidden="false" customHeight="false" outlineLevel="0" collapsed="false">
      <c r="A42" s="110" t="s">
        <v>147</v>
      </c>
      <c r="B42" s="111"/>
      <c r="C42" s="116"/>
    </row>
    <row r="43" customFormat="false" ht="12.75" hidden="false" customHeight="false" outlineLevel="0" collapsed="false">
      <c r="A43" s="110" t="s">
        <v>137</v>
      </c>
      <c r="B43" s="111" t="n">
        <v>1</v>
      </c>
      <c r="C43" s="112" t="n">
        <v>200563</v>
      </c>
    </row>
    <row r="44" customFormat="false" ht="22.5" hidden="false" customHeight="false" outlineLevel="0" collapsed="false">
      <c r="A44" s="120" t="s">
        <v>148</v>
      </c>
      <c r="B44" s="114" t="n">
        <v>19</v>
      </c>
      <c r="C44" s="112" t="n">
        <v>200563</v>
      </c>
    </row>
    <row r="45" customFormat="false" ht="12.75" hidden="false" customHeight="false" outlineLevel="0" collapsed="false">
      <c r="A45" s="110" t="s">
        <v>149</v>
      </c>
      <c r="B45" s="111" t="n">
        <v>14</v>
      </c>
      <c r="C45" s="115" t="n">
        <v>190499</v>
      </c>
    </row>
    <row r="46" customFormat="false" ht="12.75" hidden="false" customHeight="false" outlineLevel="0" collapsed="false">
      <c r="A46" s="110" t="s">
        <v>150</v>
      </c>
      <c r="B46" s="111" t="n">
        <v>5</v>
      </c>
      <c r="C46" s="115" t="n">
        <v>10064</v>
      </c>
    </row>
    <row r="47" customFormat="false" ht="12.75" hidden="false" customHeight="false" outlineLevel="0" collapsed="false">
      <c r="A47" s="110" t="s">
        <v>141</v>
      </c>
      <c r="B47" s="111" t="n">
        <v>1</v>
      </c>
      <c r="C47" s="115" t="n">
        <v>10064</v>
      </c>
    </row>
    <row r="48" customFormat="false" ht="12.75" hidden="false" customHeight="false" outlineLevel="0" collapsed="false">
      <c r="A48" s="110"/>
      <c r="B48" s="111"/>
      <c r="C48" s="116"/>
    </row>
    <row r="49" customFormat="false" ht="12.75" hidden="false" customHeight="false" outlineLevel="0" collapsed="false">
      <c r="A49" s="110" t="s">
        <v>151</v>
      </c>
      <c r="B49" s="109"/>
      <c r="C49" s="119"/>
    </row>
    <row r="50" customFormat="false" ht="12.75" hidden="false" customHeight="false" outlineLevel="0" collapsed="false">
      <c r="A50" s="110" t="s">
        <v>137</v>
      </c>
      <c r="B50" s="111" t="n">
        <v>1</v>
      </c>
      <c r="C50" s="112" t="n">
        <v>130859</v>
      </c>
    </row>
    <row r="51" customFormat="false" ht="22.5" hidden="false" customHeight="false" outlineLevel="0" collapsed="false">
      <c r="A51" s="120" t="s">
        <v>148</v>
      </c>
      <c r="B51" s="114" t="n">
        <v>25</v>
      </c>
      <c r="C51" s="112" t="n">
        <v>130859</v>
      </c>
    </row>
    <row r="52" customFormat="false" ht="12.75" hidden="false" customHeight="false" outlineLevel="0" collapsed="false">
      <c r="A52" s="110" t="s">
        <v>149</v>
      </c>
      <c r="B52" s="111" t="n">
        <v>8</v>
      </c>
      <c r="C52" s="115" t="n">
        <v>108700</v>
      </c>
    </row>
    <row r="53" customFormat="false" ht="12.75" hidden="false" customHeight="false" outlineLevel="0" collapsed="false">
      <c r="A53" s="110" t="s">
        <v>150</v>
      </c>
      <c r="B53" s="111" t="n">
        <v>17</v>
      </c>
      <c r="C53" s="115" t="n">
        <v>22159</v>
      </c>
    </row>
    <row r="54" customFormat="false" ht="12.75" hidden="false" customHeight="false" outlineLevel="0" collapsed="false">
      <c r="A54" s="110" t="s">
        <v>141</v>
      </c>
      <c r="B54" s="111" t="n">
        <v>3</v>
      </c>
      <c r="C54" s="115" t="n">
        <v>22159</v>
      </c>
    </row>
    <row r="55" customFormat="false" ht="12.75" hidden="false" customHeight="false" outlineLevel="0" collapsed="false">
      <c r="A55" s="110"/>
      <c r="B55" s="111"/>
      <c r="C55" s="116"/>
    </row>
    <row r="56" customFormat="false" ht="12.75" hidden="false" customHeight="false" outlineLevel="0" collapsed="false">
      <c r="A56" s="110" t="s">
        <v>152</v>
      </c>
      <c r="B56" s="111"/>
      <c r="C56" s="116"/>
    </row>
    <row r="57" customFormat="false" ht="12.75" hidden="false" customHeight="false" outlineLevel="0" collapsed="false">
      <c r="A57" s="110" t="s">
        <v>137</v>
      </c>
      <c r="B57" s="111" t="n">
        <v>1</v>
      </c>
      <c r="C57" s="112" t="n">
        <v>190027</v>
      </c>
    </row>
    <row r="58" customFormat="false" ht="22.5" hidden="false" customHeight="false" outlineLevel="0" collapsed="false">
      <c r="A58" s="120" t="s">
        <v>148</v>
      </c>
      <c r="B58" s="114" t="n">
        <v>38</v>
      </c>
      <c r="C58" s="112" t="n">
        <v>190027</v>
      </c>
    </row>
    <row r="59" customFormat="false" ht="12.75" hidden="false" customHeight="false" outlineLevel="0" collapsed="false">
      <c r="A59" s="110" t="s">
        <v>149</v>
      </c>
      <c r="B59" s="111" t="n">
        <v>12</v>
      </c>
      <c r="C59" s="115" t="n">
        <v>141198</v>
      </c>
    </row>
    <row r="60" customFormat="false" ht="12.75" hidden="false" customHeight="false" outlineLevel="0" collapsed="false">
      <c r="A60" s="110" t="s">
        <v>150</v>
      </c>
      <c r="B60" s="111" t="n">
        <v>26</v>
      </c>
      <c r="C60" s="115" t="n">
        <v>48829</v>
      </c>
    </row>
    <row r="61" customFormat="false" ht="12.75" hidden="false" customHeight="false" outlineLevel="0" collapsed="false">
      <c r="A61" s="110" t="s">
        <v>141</v>
      </c>
      <c r="B61" s="111" t="n">
        <v>6</v>
      </c>
      <c r="C61" s="115" t="n">
        <v>48829</v>
      </c>
    </row>
    <row r="62" customFormat="false" ht="12.75" hidden="false" customHeight="false" outlineLevel="0" collapsed="false">
      <c r="A62" s="110"/>
      <c r="B62" s="118"/>
      <c r="C62" s="119"/>
    </row>
    <row r="63" customFormat="false" ht="12.75" hidden="false" customHeight="false" outlineLevel="0" collapsed="false">
      <c r="A63" s="110" t="s">
        <v>153</v>
      </c>
      <c r="B63" s="111"/>
      <c r="C63" s="116"/>
    </row>
    <row r="64" customFormat="false" ht="12.75" hidden="false" customHeight="false" outlineLevel="0" collapsed="false">
      <c r="A64" s="110" t="s">
        <v>137</v>
      </c>
      <c r="B64" s="111" t="n">
        <v>1</v>
      </c>
      <c r="C64" s="112" t="n">
        <v>107468</v>
      </c>
    </row>
    <row r="65" customFormat="false" ht="22.5" hidden="false" customHeight="false" outlineLevel="0" collapsed="false">
      <c r="A65" s="120" t="s">
        <v>148</v>
      </c>
      <c r="B65" s="114" t="n">
        <v>23</v>
      </c>
      <c r="C65" s="112" t="n">
        <v>107468</v>
      </c>
    </row>
    <row r="66" customFormat="false" ht="12.75" hidden="false" customHeight="false" outlineLevel="0" collapsed="false">
      <c r="A66" s="110" t="s">
        <v>149</v>
      </c>
      <c r="B66" s="111" t="n">
        <v>7</v>
      </c>
      <c r="C66" s="115" t="n">
        <v>88169</v>
      </c>
    </row>
    <row r="67" customFormat="false" ht="12.75" hidden="false" customHeight="false" outlineLevel="0" collapsed="false">
      <c r="A67" s="110" t="s">
        <v>150</v>
      </c>
      <c r="B67" s="111" t="n">
        <v>16</v>
      </c>
      <c r="C67" s="115" t="n">
        <v>19299</v>
      </c>
    </row>
    <row r="68" customFormat="false" ht="12.75" hidden="false" customHeight="false" outlineLevel="0" collapsed="false">
      <c r="A68" s="110" t="s">
        <v>141</v>
      </c>
      <c r="B68" s="111" t="n">
        <v>3</v>
      </c>
      <c r="C68" s="115" t="n">
        <v>19299</v>
      </c>
    </row>
    <row r="69" customFormat="false" ht="12.75" hidden="false" customHeight="false" outlineLevel="0" collapsed="false">
      <c r="A69" s="110"/>
      <c r="B69" s="118"/>
      <c r="C69" s="119"/>
    </row>
    <row r="70" customFormat="false" ht="12.75" hidden="false" customHeight="false" outlineLevel="0" collapsed="false">
      <c r="A70" s="110" t="s">
        <v>154</v>
      </c>
      <c r="B70" s="111"/>
      <c r="C70" s="116"/>
    </row>
    <row r="71" customFormat="false" ht="12.75" hidden="false" customHeight="false" outlineLevel="0" collapsed="false">
      <c r="A71" s="110" t="s">
        <v>137</v>
      </c>
      <c r="B71" s="111" t="n">
        <v>1</v>
      </c>
      <c r="C71" s="112" t="n">
        <v>203292</v>
      </c>
    </row>
    <row r="72" customFormat="false" ht="22.5" hidden="false" customHeight="false" outlineLevel="0" collapsed="false">
      <c r="A72" s="120" t="s">
        <v>148</v>
      </c>
      <c r="B72" s="114" t="n">
        <v>38</v>
      </c>
      <c r="C72" s="112" t="n">
        <v>203292</v>
      </c>
    </row>
    <row r="73" customFormat="false" ht="12.75" hidden="false" customHeight="false" outlineLevel="0" collapsed="false">
      <c r="A73" s="110" t="s">
        <v>149</v>
      </c>
      <c r="B73" s="111" t="n">
        <v>14</v>
      </c>
      <c r="C73" s="115" t="n">
        <v>166346</v>
      </c>
    </row>
    <row r="74" customFormat="false" ht="12.75" hidden="false" customHeight="false" outlineLevel="0" collapsed="false">
      <c r="A74" s="110" t="s">
        <v>150</v>
      </c>
      <c r="B74" s="111" t="n">
        <v>24</v>
      </c>
      <c r="C74" s="115" t="n">
        <v>36946</v>
      </c>
    </row>
    <row r="75" customFormat="false" ht="12.75" hidden="false" customHeight="false" outlineLevel="0" collapsed="false">
      <c r="A75" s="110" t="s">
        <v>141</v>
      </c>
      <c r="B75" s="111" t="n">
        <v>5</v>
      </c>
      <c r="C75" s="115" t="n">
        <v>36946</v>
      </c>
    </row>
    <row r="76" customFormat="false" ht="12.75" hidden="false" customHeight="false" outlineLevel="0" collapsed="false">
      <c r="A76" s="121"/>
      <c r="B76" s="118"/>
      <c r="C76" s="119"/>
    </row>
    <row r="77" customFormat="false" ht="12.75" hidden="false" customHeight="false" outlineLevel="0" collapsed="false">
      <c r="A77" s="110" t="s">
        <v>155</v>
      </c>
      <c r="B77" s="118"/>
      <c r="C77" s="119"/>
    </row>
    <row r="78" customFormat="false" ht="12.75" hidden="false" customHeight="false" outlineLevel="0" collapsed="false">
      <c r="A78" s="110" t="s">
        <v>137</v>
      </c>
      <c r="B78" s="111" t="n">
        <v>1</v>
      </c>
      <c r="C78" s="112" t="n">
        <v>87845</v>
      </c>
    </row>
    <row r="79" customFormat="false" ht="22.5" hidden="false" customHeight="false" outlineLevel="0" collapsed="false">
      <c r="A79" s="120" t="s">
        <v>148</v>
      </c>
      <c r="B79" s="114" t="n">
        <v>26</v>
      </c>
      <c r="C79" s="112" t="n">
        <v>87845</v>
      </c>
    </row>
    <row r="80" customFormat="false" ht="12.75" hidden="false" customHeight="false" outlineLevel="0" collapsed="false">
      <c r="A80" s="110" t="s">
        <v>149</v>
      </c>
      <c r="B80" s="111" t="n">
        <v>7</v>
      </c>
      <c r="C80" s="115" t="n">
        <v>65500</v>
      </c>
    </row>
    <row r="81" customFormat="false" ht="12.75" hidden="false" customHeight="false" outlineLevel="0" collapsed="false">
      <c r="A81" s="110" t="s">
        <v>150</v>
      </c>
      <c r="B81" s="111" t="n">
        <v>19</v>
      </c>
      <c r="C81" s="115" t="n">
        <v>22345</v>
      </c>
    </row>
    <row r="82" customFormat="false" ht="12.75" hidden="false" customHeight="false" outlineLevel="0" collapsed="false">
      <c r="A82" s="110" t="s">
        <v>141</v>
      </c>
      <c r="B82" s="111" t="n">
        <v>4</v>
      </c>
      <c r="C82" s="115" t="n">
        <v>22345</v>
      </c>
    </row>
    <row r="83" customFormat="false" ht="12.75" hidden="false" customHeight="false" outlineLevel="0" collapsed="false">
      <c r="A83" s="110"/>
      <c r="B83" s="111"/>
      <c r="C83" s="116"/>
    </row>
    <row r="84" customFormat="false" ht="12.75" hidden="false" customHeight="false" outlineLevel="0" collapsed="false">
      <c r="A84" s="110" t="s">
        <v>156</v>
      </c>
      <c r="B84" s="111"/>
      <c r="C84" s="116"/>
    </row>
    <row r="85" customFormat="false" ht="12.75" hidden="false" customHeight="false" outlineLevel="0" collapsed="false">
      <c r="A85" s="110" t="s">
        <v>137</v>
      </c>
      <c r="B85" s="111" t="n">
        <v>1</v>
      </c>
      <c r="C85" s="122" t="n">
        <v>135889</v>
      </c>
    </row>
    <row r="86" customFormat="false" ht="22.5" hidden="false" customHeight="false" outlineLevel="0" collapsed="false">
      <c r="A86" s="120" t="s">
        <v>148</v>
      </c>
      <c r="B86" s="114" t="n">
        <v>30</v>
      </c>
      <c r="C86" s="122" t="n">
        <v>135889</v>
      </c>
    </row>
    <row r="87" customFormat="false" ht="12.75" hidden="false" customHeight="false" outlineLevel="0" collapsed="false">
      <c r="A87" s="110" t="s">
        <v>149</v>
      </c>
      <c r="B87" s="111" t="n">
        <v>8</v>
      </c>
      <c r="C87" s="123" t="n">
        <v>99807</v>
      </c>
    </row>
    <row r="88" customFormat="false" ht="12.75" hidden="false" customHeight="false" outlineLevel="0" collapsed="false">
      <c r="A88" s="110" t="s">
        <v>150</v>
      </c>
      <c r="B88" s="111" t="n">
        <v>22</v>
      </c>
      <c r="C88" s="115" t="n">
        <v>36082</v>
      </c>
    </row>
    <row r="89" customFormat="false" ht="12.75" hidden="false" customHeight="false" outlineLevel="0" collapsed="false">
      <c r="A89" s="110" t="s">
        <v>141</v>
      </c>
      <c r="B89" s="111" t="n">
        <v>3</v>
      </c>
      <c r="C89" s="115" t="n">
        <v>36082</v>
      </c>
    </row>
    <row r="90" customFormat="false" ht="12.75" hidden="false" customHeight="false" outlineLevel="0" collapsed="false">
      <c r="A90" s="110"/>
      <c r="B90" s="111"/>
      <c r="C90" s="116"/>
    </row>
    <row r="91" customFormat="false" ht="12.75" hidden="false" customHeight="false" outlineLevel="0" collapsed="false">
      <c r="A91" s="110" t="s">
        <v>157</v>
      </c>
      <c r="B91" s="111"/>
      <c r="C91" s="116"/>
    </row>
    <row r="92" customFormat="false" ht="12.75" hidden="false" customHeight="false" outlineLevel="0" collapsed="false">
      <c r="A92" s="110" t="s">
        <v>137</v>
      </c>
      <c r="B92" s="111" t="n">
        <v>1</v>
      </c>
      <c r="C92" s="112" t="n">
        <v>161971</v>
      </c>
    </row>
    <row r="93" customFormat="false" ht="22.5" hidden="false" customHeight="false" outlineLevel="0" collapsed="false">
      <c r="A93" s="120" t="s">
        <v>148</v>
      </c>
      <c r="B93" s="114" t="n">
        <v>16</v>
      </c>
      <c r="C93" s="112" t="n">
        <v>161609</v>
      </c>
    </row>
    <row r="94" customFormat="false" ht="12.75" hidden="false" customHeight="false" outlineLevel="0" collapsed="false">
      <c r="A94" s="110" t="s">
        <v>149</v>
      </c>
      <c r="B94" s="111" t="n">
        <v>13</v>
      </c>
      <c r="C94" s="115" t="n">
        <v>154886</v>
      </c>
    </row>
    <row r="95" customFormat="false" ht="12.75" hidden="false" customHeight="false" outlineLevel="0" collapsed="false">
      <c r="A95" s="110" t="s">
        <v>150</v>
      </c>
      <c r="B95" s="111" t="n">
        <v>3</v>
      </c>
      <c r="C95" s="115" t="n">
        <v>7085</v>
      </c>
    </row>
    <row r="96" customFormat="false" ht="12.75" hidden="false" customHeight="false" outlineLevel="0" collapsed="false">
      <c r="A96" s="110" t="s">
        <v>141</v>
      </c>
      <c r="B96" s="111" t="n">
        <v>1</v>
      </c>
      <c r="C96" s="115" t="n">
        <v>7085</v>
      </c>
    </row>
    <row r="97" customFormat="false" ht="12.75" hidden="false" customHeight="false" outlineLevel="0" collapsed="false">
      <c r="A97" s="110"/>
      <c r="B97" s="111"/>
      <c r="C97" s="116"/>
    </row>
    <row r="98" customFormat="false" ht="12.75" hidden="false" customHeight="false" outlineLevel="0" collapsed="false">
      <c r="A98" s="110" t="s">
        <v>158</v>
      </c>
      <c r="B98" s="111"/>
      <c r="C98" s="116"/>
    </row>
    <row r="99" customFormat="false" ht="12.75" hidden="false" customHeight="false" outlineLevel="0" collapsed="false">
      <c r="A99" s="110" t="s">
        <v>137</v>
      </c>
      <c r="B99" s="111" t="n">
        <v>1</v>
      </c>
      <c r="C99" s="112" t="n">
        <v>138332</v>
      </c>
    </row>
    <row r="100" customFormat="false" ht="22.5" hidden="false" customHeight="false" outlineLevel="0" collapsed="false">
      <c r="A100" s="120" t="s">
        <v>148</v>
      </c>
      <c r="B100" s="114" t="n">
        <v>34</v>
      </c>
      <c r="C100" s="112" t="n">
        <v>138332</v>
      </c>
    </row>
    <row r="101" customFormat="false" ht="12.75" hidden="false" customHeight="false" outlineLevel="0" collapsed="false">
      <c r="A101" s="110" t="s">
        <v>149</v>
      </c>
      <c r="B101" s="111" t="n">
        <v>8</v>
      </c>
      <c r="C101" s="115" t="n">
        <v>106613</v>
      </c>
    </row>
    <row r="102" customFormat="false" ht="12.75" hidden="false" customHeight="false" outlineLevel="0" collapsed="false">
      <c r="A102" s="110" t="s">
        <v>150</v>
      </c>
      <c r="B102" s="111" t="n">
        <v>26</v>
      </c>
      <c r="C102" s="115" t="n">
        <v>31719</v>
      </c>
    </row>
    <row r="103" customFormat="false" ht="12.75" hidden="false" customHeight="false" outlineLevel="0" collapsed="false">
      <c r="A103" s="110" t="s">
        <v>141</v>
      </c>
      <c r="B103" s="111" t="n">
        <v>5</v>
      </c>
      <c r="C103" s="115" t="n">
        <v>31719</v>
      </c>
    </row>
    <row r="104" customFormat="false" ht="12.75" hidden="false" customHeight="false" outlineLevel="0" collapsed="false">
      <c r="A104" s="110"/>
      <c r="B104" s="124"/>
      <c r="C104" s="116"/>
    </row>
    <row r="105" customFormat="false" ht="12.75" hidden="false" customHeight="false" outlineLevel="0" collapsed="false">
      <c r="A105" s="110" t="s">
        <v>159</v>
      </c>
      <c r="B105" s="111" t="n">
        <v>4</v>
      </c>
      <c r="C105" s="115" t="n">
        <v>389937</v>
      </c>
    </row>
    <row r="106" customFormat="false" ht="12.75" hidden="false" customHeight="false" outlineLevel="0" collapsed="false">
      <c r="A106" s="110" t="s">
        <v>160</v>
      </c>
      <c r="B106" s="111" t="n">
        <v>14</v>
      </c>
      <c r="C106" s="115" t="n">
        <v>2162908</v>
      </c>
    </row>
    <row r="107" customFormat="false" ht="22.5" hidden="false" customHeight="false" outlineLevel="0" collapsed="false">
      <c r="A107" s="120" t="s">
        <v>148</v>
      </c>
      <c r="B107" s="114" t="n">
        <v>416</v>
      </c>
      <c r="C107" s="115" t="n">
        <v>2162908</v>
      </c>
    </row>
    <row r="108" customFormat="false" ht="12.75" hidden="false" customHeight="false" outlineLevel="0" collapsed="false">
      <c r="A108" s="110" t="s">
        <v>149</v>
      </c>
      <c r="B108" s="111" t="n">
        <v>144</v>
      </c>
      <c r="C108" s="115" t="n">
        <v>1779425</v>
      </c>
    </row>
    <row r="109" customFormat="false" ht="12.75" hidden="false" customHeight="false" outlineLevel="0" collapsed="false">
      <c r="A109" s="110" t="s">
        <v>150</v>
      </c>
      <c r="B109" s="111" t="n">
        <v>272</v>
      </c>
      <c r="C109" s="115" t="n">
        <v>383483</v>
      </c>
    </row>
    <row r="110" customFormat="false" ht="12.75" hidden="false" customHeight="false" outlineLevel="0" collapsed="false">
      <c r="A110" s="110" t="s">
        <v>141</v>
      </c>
      <c r="B110" s="111" t="n">
        <v>54</v>
      </c>
      <c r="C110" s="115" t="n">
        <v>383483</v>
      </c>
    </row>
    <row r="111" customFormat="false" ht="12.75" hidden="false" customHeight="false" outlineLevel="0" collapsed="false">
      <c r="A111" s="121" t="s">
        <v>161</v>
      </c>
      <c r="B111" s="118" t="s">
        <v>85</v>
      </c>
      <c r="C111" s="115" t="n">
        <v>2552845</v>
      </c>
    </row>
    <row r="112" customFormat="false" ht="12.75" hidden="false" customHeight="false" outlineLevel="0" collapsed="false">
      <c r="A112" s="31"/>
      <c r="B112" s="125"/>
      <c r="C112" s="31"/>
    </row>
    <row r="113" customFormat="false" ht="12.75" hidden="false" customHeight="false" outlineLevel="0" collapsed="false">
      <c r="A113" s="126"/>
      <c r="B113" s="126"/>
      <c r="C113" s="126"/>
    </row>
    <row r="114" customFormat="false" ht="12.75" hidden="false" customHeight="false" outlineLevel="0" collapsed="false">
      <c r="A114" s="127"/>
      <c r="B114" s="31"/>
      <c r="C114" s="31"/>
    </row>
  </sheetData>
  <mergeCells count="4">
    <mergeCell ref="A1:C1"/>
    <mergeCell ref="A3:A5"/>
    <mergeCell ref="B3:B5"/>
    <mergeCell ref="C3:C5"/>
  </mergeCells>
  <hyperlinks>
    <hyperlink ref="A1" location="Inhaltsverzeichnis!A25" display="#Inhaltsverzeichnis.A2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3" manualBreakCount="3">
    <brk id="47" man="true" max="16383" min="0"/>
    <brk id="89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3.85"/>
    <col collapsed="false" customWidth="true" hidden="false" outlineLevel="0" max="2" min="2" style="85" width="49.28"/>
    <col collapsed="false" customWidth="true" hidden="false" outlineLevel="0" max="3" min="3" style="85" width="11.28"/>
    <col collapsed="false" customWidth="true" hidden="false" outlineLevel="0" max="4" min="4" style="85" width="12.85"/>
    <col collapsed="false" customWidth="true" hidden="false" outlineLevel="0" max="5" min="5" style="85" width="12.7"/>
    <col collapsed="false" customWidth="false" hidden="false" outlineLevel="0" max="257" min="6" style="85" width="11.42"/>
  </cols>
  <sheetData>
    <row r="1" customFormat="false" ht="12.75" hidden="false" customHeight="false" outlineLevel="0" collapsed="false">
      <c r="A1" s="86" t="str">
        <f aca="false">Inhaltsverzeichnis!$A$26</f>
        <v>4.      Ausgaben und Einnahmen der Gemeinden und Gemeindeverbände vom 01.01. bis 31.12.2006</v>
      </c>
      <c r="B1" s="86"/>
      <c r="C1" s="86"/>
      <c r="D1" s="86"/>
      <c r="E1" s="86"/>
    </row>
    <row r="2" customFormat="false" ht="12.75" hidden="false" customHeight="false" outlineLevel="0" collapsed="false">
      <c r="A2" s="86" t="str">
        <f aca="false">Inhaltsverzeichnis!$A$27</f>
        <v>4.1    Gesamtübersicht</v>
      </c>
      <c r="B2" s="86"/>
      <c r="C2" s="71"/>
      <c r="D2" s="71"/>
      <c r="E2" s="71"/>
    </row>
    <row r="3" customFormat="false" ht="12.75" hidden="false" customHeight="false" outlineLevel="0" collapsed="false">
      <c r="A3" s="128"/>
      <c r="C3" s="129"/>
      <c r="D3" s="130"/>
      <c r="E3" s="131"/>
    </row>
    <row r="4" customFormat="false" ht="12.75" hidden="false" customHeight="true" outlineLevel="0" collapsed="false">
      <c r="A4" s="88" t="s">
        <v>162</v>
      </c>
      <c r="B4" s="132" t="s">
        <v>88</v>
      </c>
      <c r="C4" s="133" t="s">
        <v>163</v>
      </c>
      <c r="D4" s="134" t="s">
        <v>164</v>
      </c>
      <c r="E4" s="135" t="s">
        <v>165</v>
      </c>
    </row>
    <row r="5" customFormat="false" ht="12.75" hidden="false" customHeight="false" outlineLevel="0" collapsed="false">
      <c r="A5" s="88"/>
      <c r="B5" s="132"/>
      <c r="C5" s="133"/>
      <c r="D5" s="134"/>
      <c r="E5" s="135"/>
    </row>
    <row r="6" customFormat="false" ht="12.75" hidden="false" customHeight="false" outlineLevel="0" collapsed="false">
      <c r="A6" s="88"/>
      <c r="B6" s="132"/>
      <c r="C6" s="133"/>
      <c r="D6" s="134"/>
      <c r="E6" s="135"/>
    </row>
    <row r="7" customFormat="false" ht="12.75" hidden="false" customHeight="false" outlineLevel="0" collapsed="false">
      <c r="A7" s="136"/>
      <c r="B7" s="137"/>
      <c r="C7" s="138"/>
      <c r="D7" s="139"/>
      <c r="E7" s="140"/>
    </row>
    <row r="8" customFormat="false" ht="22.5" hidden="false" customHeight="false" outlineLevel="0" collapsed="false">
      <c r="A8" s="141" t="n">
        <v>1</v>
      </c>
      <c r="B8" s="142" t="s">
        <v>166</v>
      </c>
      <c r="C8" s="143" t="n">
        <v>6971967</v>
      </c>
      <c r="D8" s="144" t="n">
        <v>2731.06</v>
      </c>
      <c r="E8" s="145" t="n">
        <v>100</v>
      </c>
    </row>
    <row r="9" customFormat="false" ht="12.75" hidden="false" customHeight="false" outlineLevel="0" collapsed="false">
      <c r="A9" s="146" t="n">
        <v>2</v>
      </c>
      <c r="B9" s="147" t="s">
        <v>91</v>
      </c>
      <c r="C9" s="143" t="n">
        <v>1489671</v>
      </c>
      <c r="D9" s="144" t="n">
        <v>583.53</v>
      </c>
      <c r="E9" s="145" t="n">
        <v>21.3665813392404</v>
      </c>
    </row>
    <row r="10" customFormat="false" ht="12.75" hidden="false" customHeight="false" outlineLevel="0" collapsed="false">
      <c r="A10" s="146" t="n">
        <v>3</v>
      </c>
      <c r="B10" s="147" t="s">
        <v>92</v>
      </c>
      <c r="C10" s="143" t="n">
        <v>1047417</v>
      </c>
      <c r="D10" s="144" t="n">
        <v>410.29</v>
      </c>
      <c r="E10" s="145" t="n">
        <v>15.0232638794762</v>
      </c>
    </row>
    <row r="11" customFormat="false" ht="12.75" hidden="false" customHeight="false" outlineLevel="0" collapsed="false">
      <c r="A11" s="146" t="n">
        <v>4</v>
      </c>
      <c r="B11" s="147" t="s">
        <v>94</v>
      </c>
      <c r="C11" s="143" t="n">
        <v>1828015</v>
      </c>
      <c r="D11" s="144" t="n">
        <v>716.07</v>
      </c>
      <c r="E11" s="145" t="n">
        <v>26.2195016126726</v>
      </c>
    </row>
    <row r="12" customFormat="false" ht="12.75" hidden="false" customHeight="false" outlineLevel="0" collapsed="false">
      <c r="A12" s="146" t="n">
        <v>5</v>
      </c>
      <c r="B12" s="147" t="s">
        <v>96</v>
      </c>
      <c r="C12" s="143" t="n">
        <v>92961</v>
      </c>
      <c r="D12" s="144" t="n">
        <v>36.41</v>
      </c>
      <c r="E12" s="145" t="n">
        <v>1.33335398747584</v>
      </c>
    </row>
    <row r="13" customFormat="false" ht="12.75" hidden="false" customHeight="false" outlineLevel="0" collapsed="false">
      <c r="A13" s="141" t="n">
        <v>6</v>
      </c>
      <c r="B13" s="148" t="s">
        <v>97</v>
      </c>
      <c r="C13" s="143" t="n">
        <v>730563</v>
      </c>
      <c r="D13" s="144" t="n">
        <v>286.18</v>
      </c>
      <c r="E13" s="145" t="n">
        <v>10.4785779967117</v>
      </c>
    </row>
    <row r="14" customFormat="false" ht="22.5" hidden="false" customHeight="false" outlineLevel="0" collapsed="false">
      <c r="A14" s="149" t="n">
        <v>7</v>
      </c>
      <c r="B14" s="142" t="s">
        <v>167</v>
      </c>
      <c r="C14" s="143" t="n">
        <v>1309799</v>
      </c>
      <c r="D14" s="144" t="n">
        <v>513.07</v>
      </c>
      <c r="E14" s="145" t="n">
        <v>100</v>
      </c>
    </row>
    <row r="15" customFormat="false" ht="12.75" hidden="false" customHeight="false" outlineLevel="0" collapsed="false">
      <c r="A15" s="146" t="n">
        <v>8</v>
      </c>
      <c r="B15" s="147" t="s">
        <v>99</v>
      </c>
      <c r="C15" s="143" t="n">
        <v>120163</v>
      </c>
      <c r="D15" s="144" t="n">
        <v>47.07</v>
      </c>
      <c r="E15" s="145" t="n">
        <v>9.17415572923784</v>
      </c>
    </row>
    <row r="16" customFormat="false" ht="22.5" hidden="false" customHeight="false" outlineLevel="0" collapsed="false">
      <c r="A16" s="141" t="n">
        <v>9</v>
      </c>
      <c r="B16" s="150" t="s">
        <v>101</v>
      </c>
      <c r="C16" s="143" t="n">
        <v>721918</v>
      </c>
      <c r="D16" s="144" t="n">
        <v>282.79</v>
      </c>
      <c r="E16" s="145" t="n">
        <v>55.1167011121554</v>
      </c>
    </row>
    <row r="17" customFormat="false" ht="12.75" hidden="false" customHeight="false" outlineLevel="0" collapsed="false">
      <c r="A17" s="146" t="n">
        <v>10</v>
      </c>
      <c r="B17" s="142" t="s">
        <v>168</v>
      </c>
      <c r="C17" s="151" t="n">
        <v>96289</v>
      </c>
      <c r="D17" s="152" t="n">
        <v>37.72</v>
      </c>
      <c r="E17" s="153" t="n">
        <v>7.35143331152337</v>
      </c>
    </row>
    <row r="18" customFormat="false" ht="12.75" hidden="false" customHeight="false" outlineLevel="0" collapsed="false">
      <c r="A18" s="146" t="n">
        <v>11</v>
      </c>
      <c r="B18" s="147" t="s">
        <v>169</v>
      </c>
      <c r="C18" s="143" t="n">
        <v>221097</v>
      </c>
      <c r="D18" s="144" t="n">
        <v>86.61</v>
      </c>
      <c r="E18" s="145" t="n">
        <v>16.8802236068282</v>
      </c>
    </row>
    <row r="19" customFormat="false" ht="12.75" hidden="false" customHeight="false" outlineLevel="0" collapsed="false">
      <c r="A19" s="146" t="n">
        <v>12</v>
      </c>
      <c r="B19" s="147" t="s">
        <v>170</v>
      </c>
      <c r="C19" s="143" t="n">
        <v>4914</v>
      </c>
      <c r="D19" s="144" t="n">
        <v>1.92</v>
      </c>
      <c r="E19" s="145" t="n">
        <v>0.375172068386065</v>
      </c>
    </row>
    <row r="20" customFormat="false" ht="12.75" hidden="false" customHeight="false" outlineLevel="0" collapsed="false">
      <c r="A20" s="141" t="n">
        <v>13</v>
      </c>
      <c r="B20" s="154" t="s">
        <v>171</v>
      </c>
      <c r="C20" s="151" t="n">
        <v>170687</v>
      </c>
      <c r="D20" s="152" t="n">
        <v>66.86</v>
      </c>
      <c r="E20" s="153" t="n">
        <v>13.0315414807921</v>
      </c>
    </row>
    <row r="21" customFormat="false" ht="12.75" hidden="false" customHeight="false" outlineLevel="0" collapsed="false">
      <c r="A21" s="141" t="n">
        <v>14</v>
      </c>
      <c r="B21" s="142" t="s">
        <v>172</v>
      </c>
      <c r="C21" s="143" t="n">
        <v>160634</v>
      </c>
      <c r="D21" s="144" t="n">
        <v>62.92</v>
      </c>
      <c r="E21" s="145" t="n">
        <v>12.2640191357605</v>
      </c>
    </row>
    <row r="22" customFormat="false" ht="22.5" hidden="false" customHeight="false" outlineLevel="0" collapsed="false">
      <c r="A22" s="146" t="n">
        <v>15</v>
      </c>
      <c r="B22" s="150" t="s">
        <v>173</v>
      </c>
      <c r="C22" s="151" t="n">
        <v>8281766</v>
      </c>
      <c r="D22" s="152" t="n">
        <v>3244.13</v>
      </c>
      <c r="E22" s="155" t="s">
        <v>85</v>
      </c>
    </row>
    <row r="23" customFormat="false" ht="12.75" hidden="false" customHeight="false" outlineLevel="0" collapsed="false">
      <c r="A23" s="146"/>
      <c r="B23" s="156"/>
      <c r="C23" s="151"/>
      <c r="D23" s="152"/>
      <c r="E23" s="155"/>
    </row>
    <row r="24" customFormat="false" ht="22.5" hidden="false" customHeight="false" outlineLevel="0" collapsed="false">
      <c r="A24" s="149" t="n">
        <v>16</v>
      </c>
      <c r="B24" s="150" t="s">
        <v>174</v>
      </c>
      <c r="C24" s="143" t="n">
        <v>6385186</v>
      </c>
      <c r="D24" s="144" t="n">
        <v>2501.2</v>
      </c>
      <c r="E24" s="145" t="n">
        <v>100</v>
      </c>
    </row>
    <row r="25" customFormat="false" ht="22.5" hidden="false" customHeight="false" outlineLevel="0" collapsed="false">
      <c r="A25" s="141" t="n">
        <v>17</v>
      </c>
      <c r="B25" s="142" t="s">
        <v>175</v>
      </c>
      <c r="C25" s="143" t="n">
        <v>1111413</v>
      </c>
      <c r="D25" s="144" t="n">
        <v>435.36</v>
      </c>
      <c r="E25" s="145" t="n">
        <v>17.4061178484072</v>
      </c>
    </row>
    <row r="26" customFormat="false" ht="12.75" hidden="false" customHeight="false" outlineLevel="0" collapsed="false">
      <c r="A26" s="146" t="n">
        <v>18</v>
      </c>
      <c r="B26" s="142" t="s">
        <v>176</v>
      </c>
      <c r="C26" s="151" t="n">
        <v>263396</v>
      </c>
      <c r="D26" s="152" t="n">
        <v>103.18</v>
      </c>
      <c r="E26" s="153" t="n">
        <v>4.12511084250326</v>
      </c>
    </row>
    <row r="27" customFormat="false" ht="12.75" hidden="false" customHeight="false" outlineLevel="0" collapsed="false">
      <c r="A27" s="146" t="n">
        <v>19</v>
      </c>
      <c r="B27" s="147" t="s">
        <v>177</v>
      </c>
      <c r="C27" s="143" t="n">
        <v>230598</v>
      </c>
      <c r="D27" s="144" t="n">
        <v>90.33</v>
      </c>
      <c r="E27" s="145" t="n">
        <v>3.61145313542941</v>
      </c>
    </row>
    <row r="28" customFormat="false" ht="12.75" hidden="false" customHeight="false" outlineLevel="0" collapsed="false">
      <c r="A28" s="146" t="n">
        <v>20</v>
      </c>
      <c r="B28" s="147" t="s">
        <v>178</v>
      </c>
      <c r="C28" s="143" t="n">
        <v>523999</v>
      </c>
      <c r="D28" s="144" t="n">
        <v>205.26</v>
      </c>
      <c r="E28" s="145" t="n">
        <v>8.20647981123808</v>
      </c>
    </row>
    <row r="29" customFormat="false" ht="12.75" hidden="false" customHeight="false" outlineLevel="0" collapsed="false">
      <c r="A29" s="141" t="n">
        <v>21</v>
      </c>
      <c r="B29" s="154" t="s">
        <v>120</v>
      </c>
      <c r="C29" s="151" t="n">
        <v>731409</v>
      </c>
      <c r="D29" s="152" t="n">
        <v>286.51</v>
      </c>
      <c r="E29" s="153" t="n">
        <v>11.454779860759</v>
      </c>
    </row>
    <row r="30" customFormat="false" ht="12.75" hidden="false" customHeight="false" outlineLevel="0" collapsed="false">
      <c r="A30" s="146" t="n">
        <v>22</v>
      </c>
      <c r="B30" s="147" t="s">
        <v>121</v>
      </c>
      <c r="C30" s="143" t="n">
        <v>2497120</v>
      </c>
      <c r="D30" s="144" t="n">
        <v>978.17</v>
      </c>
      <c r="E30" s="145" t="n">
        <v>39.1080228516444</v>
      </c>
    </row>
    <row r="31" customFormat="false" ht="12.75" hidden="false" customHeight="false" outlineLevel="0" collapsed="false">
      <c r="A31" s="141" t="n">
        <v>23</v>
      </c>
      <c r="B31" s="154" t="s">
        <v>179</v>
      </c>
      <c r="C31" s="143" t="n">
        <v>546385</v>
      </c>
      <c r="D31" s="144" t="n">
        <v>214.03</v>
      </c>
      <c r="E31" s="145" t="n">
        <v>8.55707257392345</v>
      </c>
    </row>
    <row r="32" customFormat="false" ht="22.5" hidden="false" customHeight="false" outlineLevel="0" collapsed="false">
      <c r="A32" s="141" t="n">
        <v>24</v>
      </c>
      <c r="B32" s="142" t="s">
        <v>180</v>
      </c>
      <c r="C32" s="143" t="n">
        <v>1198149</v>
      </c>
      <c r="D32" s="144" t="n">
        <v>469.34</v>
      </c>
      <c r="E32" s="145" t="n">
        <v>100</v>
      </c>
    </row>
    <row r="33" customFormat="false" ht="12.75" hidden="false" customHeight="false" outlineLevel="0" collapsed="false">
      <c r="A33" s="146" t="n">
        <v>25</v>
      </c>
      <c r="B33" s="147" t="s">
        <v>126</v>
      </c>
      <c r="C33" s="143" t="n">
        <v>134350</v>
      </c>
      <c r="D33" s="144" t="n">
        <v>52.63</v>
      </c>
      <c r="E33" s="145" t="n">
        <v>11.2131295857193</v>
      </c>
    </row>
    <row r="34" customFormat="false" ht="12.75" hidden="false" customHeight="false" outlineLevel="0" collapsed="false">
      <c r="A34" s="146" t="n">
        <v>26</v>
      </c>
      <c r="B34" s="147" t="s">
        <v>128</v>
      </c>
      <c r="C34" s="157" t="n">
        <v>51390</v>
      </c>
      <c r="D34" s="158" t="n">
        <v>20.13</v>
      </c>
      <c r="E34" s="159" t="n">
        <v>4.28911596137041</v>
      </c>
    </row>
    <row r="35" customFormat="false" ht="22.5" hidden="false" customHeight="false" outlineLevel="0" collapsed="false">
      <c r="A35" s="141" t="n">
        <v>27</v>
      </c>
      <c r="B35" s="150" t="s">
        <v>129</v>
      </c>
      <c r="C35" s="143" t="n">
        <v>709123</v>
      </c>
      <c r="D35" s="144" t="n">
        <v>277.78</v>
      </c>
      <c r="E35" s="145" t="n">
        <v>59.1848760045704</v>
      </c>
    </row>
    <row r="36" customFormat="false" ht="12.75" hidden="false" customHeight="false" outlineLevel="0" collapsed="false">
      <c r="A36" s="146" t="n">
        <v>28</v>
      </c>
      <c r="B36" s="142" t="s">
        <v>130</v>
      </c>
      <c r="C36" s="160" t="n">
        <v>610410</v>
      </c>
      <c r="D36" s="161" t="n">
        <v>239.11</v>
      </c>
      <c r="E36" s="155" t="n">
        <v>50.9460843350869</v>
      </c>
    </row>
    <row r="37" customFormat="false" ht="12.75" hidden="false" customHeight="false" outlineLevel="0" collapsed="false">
      <c r="A37" s="141" t="n">
        <v>29</v>
      </c>
      <c r="B37" s="154" t="s">
        <v>181</v>
      </c>
      <c r="C37" s="157" t="n">
        <v>125572</v>
      </c>
      <c r="D37" s="158" t="n">
        <v>49.19</v>
      </c>
      <c r="E37" s="159" t="n">
        <v>10.480499503818</v>
      </c>
    </row>
    <row r="38" customFormat="false" ht="22.5" hidden="false" customHeight="false" outlineLevel="0" collapsed="false">
      <c r="A38" s="146" t="n">
        <v>30</v>
      </c>
      <c r="B38" s="142" t="s">
        <v>182</v>
      </c>
      <c r="C38" s="160" t="n">
        <v>7583335</v>
      </c>
      <c r="D38" s="161" t="n">
        <v>2970.54</v>
      </c>
      <c r="E38" s="155" t="s">
        <v>85</v>
      </c>
    </row>
    <row r="39" customFormat="false" ht="12.75" hidden="false" customHeight="false" outlineLevel="0" collapsed="false">
      <c r="A39" s="141"/>
      <c r="B39" s="154"/>
      <c r="C39" s="160"/>
      <c r="D39" s="161"/>
      <c r="E39" s="155"/>
    </row>
    <row r="40" customFormat="false" ht="22.5" hidden="false" customHeight="false" outlineLevel="0" collapsed="false">
      <c r="A40" s="141" t="n">
        <v>31</v>
      </c>
      <c r="B40" s="150" t="s">
        <v>183</v>
      </c>
      <c r="C40" s="143" t="n">
        <v>1666544</v>
      </c>
      <c r="D40" s="144" t="n">
        <v>652.82</v>
      </c>
      <c r="E40" s="159" t="s">
        <v>85</v>
      </c>
    </row>
    <row r="41" customFormat="false" ht="12.75" hidden="false" customHeight="false" outlineLevel="0" collapsed="false">
      <c r="A41" s="146" t="n">
        <v>32</v>
      </c>
      <c r="B41" s="150" t="s">
        <v>184</v>
      </c>
      <c r="C41" s="160" t="n">
        <v>1642071</v>
      </c>
      <c r="D41" s="161" t="n">
        <v>643.23</v>
      </c>
      <c r="E41" s="155" t="s">
        <v>85</v>
      </c>
    </row>
    <row r="42" customFormat="false" ht="12.75" hidden="false" customHeight="false" outlineLevel="0" collapsed="false">
      <c r="A42" s="146" t="n">
        <v>33</v>
      </c>
      <c r="B42" s="156" t="s">
        <v>185</v>
      </c>
      <c r="C42" s="160" t="n">
        <v>748294</v>
      </c>
      <c r="D42" s="161" t="n">
        <v>293.12</v>
      </c>
      <c r="E42" s="155" t="s">
        <v>85</v>
      </c>
    </row>
  </sheetData>
  <mergeCells count="6">
    <mergeCell ref="A1:E1"/>
    <mergeCell ref="A4:A6"/>
    <mergeCell ref="B4:B6"/>
    <mergeCell ref="C4:C6"/>
    <mergeCell ref="D4:D6"/>
    <mergeCell ref="E4:E6"/>
  </mergeCells>
  <hyperlinks>
    <hyperlink ref="A1" location="Inhaltsverzeichnis!A26" display="#Inhaltsverzeichnis.A26"/>
    <hyperlink ref="A2" location="Inhaltsverzeichnis!A27" display="#Inhaltsverzeichnis.A2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85"/>
    <col collapsed="false" customWidth="true" hidden="false" outlineLevel="0" max="2" min="2" style="85" width="45.84"/>
    <col collapsed="false" customWidth="true" hidden="false" outlineLevel="0" max="3" min="3" style="85" width="9.99"/>
    <col collapsed="false" customWidth="true" hidden="false" outlineLevel="0" max="12" min="4" style="85" width="10.13"/>
    <col collapsed="false" customWidth="true" hidden="false" outlineLevel="0" max="14" min="13" style="85" width="8.99"/>
    <col collapsed="false" customWidth="true" hidden="false" outlineLevel="0" max="15" min="15" style="85" width="8.56"/>
    <col collapsed="false" customWidth="true" hidden="false" outlineLevel="0" max="16" min="16" style="85" width="4.7"/>
    <col collapsed="false" customWidth="false" hidden="false" outlineLevel="0" max="257" min="17" style="85" width="11.42"/>
  </cols>
  <sheetData>
    <row r="1" s="164" customFormat="true" ht="12.75" hidden="false" customHeight="false" outlineLevel="0" collapsed="false">
      <c r="A1" s="162" t="s">
        <v>186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  <c r="P1" s="163"/>
    </row>
    <row r="2" customFormat="false" ht="12.75" hidden="false" customHeight="false" outlineLevel="0" collapsed="false">
      <c r="A2" s="165" t="s">
        <v>188</v>
      </c>
      <c r="B2" s="165"/>
      <c r="C2" s="165"/>
      <c r="D2" s="165"/>
      <c r="E2" s="165"/>
      <c r="F2" s="165"/>
      <c r="G2" s="166" t="s">
        <v>189</v>
      </c>
      <c r="H2" s="166"/>
      <c r="I2" s="166"/>
      <c r="J2" s="166"/>
      <c r="K2" s="166"/>
      <c r="L2" s="166"/>
      <c r="M2" s="166"/>
      <c r="N2" s="166"/>
      <c r="O2" s="166"/>
      <c r="P2" s="166"/>
    </row>
    <row r="3" customFormat="false" ht="12.75" hidden="false" customHeight="true" outlineLevel="0" collapsed="false">
      <c r="A3" s="167" t="s">
        <v>190</v>
      </c>
      <c r="B3" s="168" t="s">
        <v>191</v>
      </c>
      <c r="C3" s="168" t="s">
        <v>192</v>
      </c>
      <c r="D3" s="169" t="s">
        <v>159</v>
      </c>
      <c r="E3" s="169"/>
      <c r="F3" s="169"/>
      <c r="G3" s="170" t="s">
        <v>193</v>
      </c>
      <c r="H3" s="170"/>
      <c r="I3" s="170"/>
      <c r="J3" s="170"/>
      <c r="K3" s="170"/>
      <c r="L3" s="170"/>
      <c r="M3" s="170"/>
      <c r="N3" s="171" t="s">
        <v>194</v>
      </c>
      <c r="O3" s="171" t="s">
        <v>195</v>
      </c>
      <c r="P3" s="172"/>
    </row>
    <row r="4" customFormat="false" ht="12.75" hidden="false" customHeight="false" outlineLevel="0" collapsed="false">
      <c r="A4" s="167"/>
      <c r="B4" s="168"/>
      <c r="C4" s="168"/>
      <c r="D4" s="133" t="s">
        <v>196</v>
      </c>
      <c r="E4" s="173" t="s">
        <v>197</v>
      </c>
      <c r="F4" s="173"/>
      <c r="G4" s="132" t="s">
        <v>196</v>
      </c>
      <c r="H4" s="174" t="s">
        <v>198</v>
      </c>
      <c r="I4" s="174"/>
      <c r="J4" s="174"/>
      <c r="K4" s="174"/>
      <c r="L4" s="174"/>
      <c r="M4" s="174"/>
      <c r="N4" s="171"/>
      <c r="O4" s="171"/>
      <c r="P4" s="175"/>
    </row>
    <row r="5" customFormat="false" ht="12.75" hidden="false" customHeight="true" outlineLevel="0" collapsed="false">
      <c r="A5" s="167"/>
      <c r="B5" s="168"/>
      <c r="C5" s="168"/>
      <c r="D5" s="133"/>
      <c r="E5" s="134" t="s">
        <v>199</v>
      </c>
      <c r="F5" s="176" t="s">
        <v>200</v>
      </c>
      <c r="G5" s="132"/>
      <c r="H5" s="168" t="s">
        <v>201</v>
      </c>
      <c r="I5" s="177" t="s">
        <v>202</v>
      </c>
      <c r="J5" s="171" t="s">
        <v>203</v>
      </c>
      <c r="K5" s="171" t="s">
        <v>204</v>
      </c>
      <c r="L5" s="178" t="s">
        <v>205</v>
      </c>
      <c r="M5" s="178" t="s">
        <v>206</v>
      </c>
      <c r="N5" s="171"/>
      <c r="O5" s="171"/>
      <c r="P5" s="179" t="s">
        <v>207</v>
      </c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176"/>
      <c r="G6" s="132"/>
      <c r="H6" s="168"/>
      <c r="I6" s="177"/>
      <c r="J6" s="171"/>
      <c r="K6" s="171"/>
      <c r="L6" s="178"/>
      <c r="M6" s="178"/>
      <c r="N6" s="171"/>
      <c r="O6" s="171"/>
      <c r="P6" s="179" t="s">
        <v>208</v>
      </c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176"/>
      <c r="G7" s="132"/>
      <c r="H7" s="168"/>
      <c r="I7" s="177"/>
      <c r="J7" s="171"/>
      <c r="K7" s="171"/>
      <c r="L7" s="178"/>
      <c r="M7" s="178"/>
      <c r="N7" s="171"/>
      <c r="O7" s="171"/>
      <c r="P7" s="180"/>
    </row>
    <row r="8" customFormat="false" ht="12.75" hidden="false" customHeight="false" outlineLevel="0" collapsed="false">
      <c r="A8" s="167"/>
      <c r="B8" s="168"/>
      <c r="C8" s="181" t="s">
        <v>209</v>
      </c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0"/>
    </row>
    <row r="9" customFormat="false" ht="12.75" hidden="false" customHeight="false" outlineLevel="0" collapsed="false">
      <c r="A9" s="182"/>
      <c r="B9" s="137"/>
      <c r="C9" s="183"/>
      <c r="D9" s="184"/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/>
      <c r="P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57" t="n">
        <v>6971967</v>
      </c>
      <c r="D10" s="185" t="n">
        <v>1378246</v>
      </c>
      <c r="E10" s="185" t="n">
        <v>523198</v>
      </c>
      <c r="F10" s="185" t="n">
        <v>855048</v>
      </c>
      <c r="G10" s="185" t="n">
        <v>2427960</v>
      </c>
      <c r="H10" s="185" t="n">
        <v>91998</v>
      </c>
      <c r="I10" s="185" t="n">
        <v>209626</v>
      </c>
      <c r="J10" s="185" t="n">
        <v>205310</v>
      </c>
      <c r="K10" s="185" t="n">
        <v>452216</v>
      </c>
      <c r="L10" s="185" t="n">
        <v>630848</v>
      </c>
      <c r="M10" s="185" t="n">
        <v>837961</v>
      </c>
      <c r="N10" s="185" t="n">
        <v>3041821</v>
      </c>
      <c r="O10" s="186" t="n">
        <v>123940</v>
      </c>
      <c r="P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57" t="n">
        <v>1489671</v>
      </c>
      <c r="D11" s="185" t="n">
        <v>233718</v>
      </c>
      <c r="E11" s="185" t="n">
        <v>86914</v>
      </c>
      <c r="F11" s="185" t="n">
        <v>146803</v>
      </c>
      <c r="G11" s="185" t="n">
        <v>688954</v>
      </c>
      <c r="H11" s="185" t="n">
        <v>11255</v>
      </c>
      <c r="I11" s="185" t="n">
        <v>28047</v>
      </c>
      <c r="J11" s="185" t="n">
        <v>50124</v>
      </c>
      <c r="K11" s="185" t="n">
        <v>151146</v>
      </c>
      <c r="L11" s="185" t="n">
        <v>196809</v>
      </c>
      <c r="M11" s="185" t="n">
        <v>251573</v>
      </c>
      <c r="N11" s="185" t="n">
        <v>484922</v>
      </c>
      <c r="O11" s="186" t="n">
        <v>82076</v>
      </c>
      <c r="P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57" t="n">
        <v>1047417</v>
      </c>
      <c r="D12" s="185" t="n">
        <v>275279</v>
      </c>
      <c r="E12" s="185" t="n">
        <v>104642</v>
      </c>
      <c r="F12" s="185" t="n">
        <v>170637</v>
      </c>
      <c r="G12" s="185" t="n">
        <v>437033</v>
      </c>
      <c r="H12" s="185" t="n">
        <v>14507</v>
      </c>
      <c r="I12" s="185" t="n">
        <v>28576</v>
      </c>
      <c r="J12" s="185" t="n">
        <v>35856</v>
      </c>
      <c r="K12" s="185" t="n">
        <v>86905</v>
      </c>
      <c r="L12" s="185" t="n">
        <v>116668</v>
      </c>
      <c r="M12" s="185" t="n">
        <v>154521</v>
      </c>
      <c r="N12" s="185" t="n">
        <v>308213</v>
      </c>
      <c r="O12" s="186" t="n">
        <v>26892</v>
      </c>
      <c r="P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57" t="n">
        <v>1828015</v>
      </c>
      <c r="D13" s="185" t="n">
        <v>243132</v>
      </c>
      <c r="E13" s="185" t="n">
        <v>104913</v>
      </c>
      <c r="F13" s="185" t="n">
        <v>138219</v>
      </c>
      <c r="G13" s="185" t="n">
        <v>13870</v>
      </c>
      <c r="H13" s="185" t="n">
        <v>44</v>
      </c>
      <c r="I13" s="185" t="n">
        <v>110</v>
      </c>
      <c r="J13" s="185" t="n">
        <v>450</v>
      </c>
      <c r="K13" s="185" t="n">
        <v>1663</v>
      </c>
      <c r="L13" s="185" t="n">
        <v>5155</v>
      </c>
      <c r="M13" s="185" t="n">
        <v>6448</v>
      </c>
      <c r="N13" s="185" t="n">
        <v>1570462</v>
      </c>
      <c r="O13" s="186" t="n">
        <v>551</v>
      </c>
      <c r="P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57" t="n">
        <v>92961</v>
      </c>
      <c r="D14" s="185" t="n">
        <v>17975</v>
      </c>
      <c r="E14" s="185" t="n">
        <v>5193</v>
      </c>
      <c r="F14" s="185" t="n">
        <v>12782</v>
      </c>
      <c r="G14" s="185" t="n">
        <v>59151</v>
      </c>
      <c r="H14" s="185" t="n">
        <v>2404</v>
      </c>
      <c r="I14" s="185" t="n">
        <v>6779</v>
      </c>
      <c r="J14" s="185" t="n">
        <v>7097</v>
      </c>
      <c r="K14" s="185" t="n">
        <v>11606</v>
      </c>
      <c r="L14" s="185" t="n">
        <v>14921</v>
      </c>
      <c r="M14" s="185" t="n">
        <v>16344</v>
      </c>
      <c r="N14" s="185" t="n">
        <v>14220</v>
      </c>
      <c r="O14" s="186" t="n">
        <v>1615</v>
      </c>
      <c r="P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57" t="n">
        <v>730563</v>
      </c>
      <c r="D15" s="185" t="s">
        <v>84</v>
      </c>
      <c r="E15" s="185" t="s">
        <v>84</v>
      </c>
      <c r="F15" s="185" t="s">
        <v>84</v>
      </c>
      <c r="G15" s="185" t="n">
        <v>730563</v>
      </c>
      <c r="H15" s="185" t="n">
        <v>48130</v>
      </c>
      <c r="I15" s="185" t="n">
        <v>96679</v>
      </c>
      <c r="J15" s="185" t="n">
        <v>61644</v>
      </c>
      <c r="K15" s="185" t="n">
        <v>128000</v>
      </c>
      <c r="L15" s="185" t="n">
        <v>169886</v>
      </c>
      <c r="M15" s="185" t="n">
        <v>226224</v>
      </c>
      <c r="N15" s="185" t="s">
        <v>84</v>
      </c>
      <c r="O15" s="186" t="s">
        <v>84</v>
      </c>
      <c r="P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57" t="n">
        <v>1309799</v>
      </c>
      <c r="D16" s="185" t="n">
        <v>241239</v>
      </c>
      <c r="E16" s="185" t="n">
        <v>103914</v>
      </c>
      <c r="F16" s="185" t="n">
        <v>137326</v>
      </c>
      <c r="G16" s="185" t="n">
        <v>822297</v>
      </c>
      <c r="H16" s="185" t="n">
        <v>25626</v>
      </c>
      <c r="I16" s="185" t="n">
        <v>71010</v>
      </c>
      <c r="J16" s="185" t="n">
        <v>64000</v>
      </c>
      <c r="K16" s="185" t="n">
        <v>158613</v>
      </c>
      <c r="L16" s="185" t="n">
        <v>227330</v>
      </c>
      <c r="M16" s="185" t="n">
        <v>275717</v>
      </c>
      <c r="N16" s="185" t="n">
        <v>224594</v>
      </c>
      <c r="O16" s="186" t="n">
        <v>21669</v>
      </c>
      <c r="P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57" t="n">
        <v>120163</v>
      </c>
      <c r="D17" s="185" t="n">
        <v>27961</v>
      </c>
      <c r="E17" s="185" t="n">
        <v>9489</v>
      </c>
      <c r="F17" s="185" t="n">
        <v>18471</v>
      </c>
      <c r="G17" s="185" t="n">
        <v>59468</v>
      </c>
      <c r="H17" s="185" t="n">
        <v>1201</v>
      </c>
      <c r="I17" s="185" t="n">
        <v>2960</v>
      </c>
      <c r="J17" s="185" t="n">
        <v>3982</v>
      </c>
      <c r="K17" s="185" t="n">
        <v>16651</v>
      </c>
      <c r="L17" s="185" t="n">
        <v>16818</v>
      </c>
      <c r="M17" s="185" t="n">
        <v>17856</v>
      </c>
      <c r="N17" s="185" t="n">
        <v>27452</v>
      </c>
      <c r="O17" s="186" t="n">
        <v>5282</v>
      </c>
      <c r="P17" s="175" t="n">
        <v>8</v>
      </c>
    </row>
    <row r="18" s="189" customFormat="true" ht="22.5" hidden="false" customHeight="false" outlineLevel="0" collapsed="false">
      <c r="A18" s="141" t="n">
        <v>9</v>
      </c>
      <c r="B18" s="142" t="s">
        <v>101</v>
      </c>
      <c r="C18" s="157" t="n">
        <v>721918</v>
      </c>
      <c r="D18" s="185" t="n">
        <v>136954</v>
      </c>
      <c r="E18" s="185" t="n">
        <v>82752</v>
      </c>
      <c r="F18" s="185" t="n">
        <v>54202</v>
      </c>
      <c r="G18" s="185" t="n">
        <v>449442</v>
      </c>
      <c r="H18" s="185" t="n">
        <v>14271</v>
      </c>
      <c r="I18" s="185" t="n">
        <v>29319</v>
      </c>
      <c r="J18" s="185" t="n">
        <v>36744</v>
      </c>
      <c r="K18" s="185" t="n">
        <v>92133</v>
      </c>
      <c r="L18" s="185" t="n">
        <v>120935</v>
      </c>
      <c r="M18" s="185" t="n">
        <v>156040</v>
      </c>
      <c r="N18" s="185" t="n">
        <v>126518</v>
      </c>
      <c r="O18" s="186" t="n">
        <v>9003</v>
      </c>
      <c r="P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57" t="n">
        <v>96289</v>
      </c>
      <c r="D19" s="185" t="n">
        <v>8710</v>
      </c>
      <c r="E19" s="185" t="n">
        <v>5255</v>
      </c>
      <c r="F19" s="185" t="n">
        <v>3455</v>
      </c>
      <c r="G19" s="185" t="n">
        <v>50522</v>
      </c>
      <c r="H19" s="185" t="n">
        <v>289</v>
      </c>
      <c r="I19" s="185" t="n">
        <v>1676</v>
      </c>
      <c r="J19" s="185" t="n">
        <v>2559</v>
      </c>
      <c r="K19" s="185" t="n">
        <v>9759</v>
      </c>
      <c r="L19" s="185" t="n">
        <v>16566</v>
      </c>
      <c r="M19" s="185" t="n">
        <v>19673</v>
      </c>
      <c r="N19" s="185" t="n">
        <v>34153</v>
      </c>
      <c r="O19" s="186" t="n">
        <v>2904</v>
      </c>
      <c r="P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57" t="n">
        <v>221097</v>
      </c>
      <c r="D20" s="185" t="n">
        <v>25611</v>
      </c>
      <c r="E20" s="185" t="n">
        <v>11223</v>
      </c>
      <c r="F20" s="185" t="n">
        <v>14388</v>
      </c>
      <c r="G20" s="185" t="n">
        <v>146537</v>
      </c>
      <c r="H20" s="185" t="n">
        <v>5154</v>
      </c>
      <c r="I20" s="185" t="n">
        <v>11028</v>
      </c>
      <c r="J20" s="185" t="n">
        <v>10885</v>
      </c>
      <c r="K20" s="185" t="n">
        <v>33238</v>
      </c>
      <c r="L20" s="185" t="n">
        <v>41041</v>
      </c>
      <c r="M20" s="185" t="n">
        <v>45191</v>
      </c>
      <c r="N20" s="185" t="n">
        <v>48551</v>
      </c>
      <c r="O20" s="186" t="n">
        <v>396</v>
      </c>
      <c r="P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57" t="n">
        <v>4914</v>
      </c>
      <c r="D21" s="185" t="n">
        <v>313</v>
      </c>
      <c r="E21" s="185" t="s">
        <v>84</v>
      </c>
      <c r="F21" s="185" t="n">
        <v>313</v>
      </c>
      <c r="G21" s="185" t="n">
        <v>4601</v>
      </c>
      <c r="H21" s="185" t="n">
        <v>45</v>
      </c>
      <c r="I21" s="185" t="n">
        <v>970</v>
      </c>
      <c r="J21" s="185" t="n">
        <v>466</v>
      </c>
      <c r="K21" s="185" t="n">
        <v>699</v>
      </c>
      <c r="L21" s="185" t="n">
        <v>2366</v>
      </c>
      <c r="M21" s="185" t="n">
        <v>56</v>
      </c>
      <c r="N21" s="185" t="s">
        <v>84</v>
      </c>
      <c r="O21" s="186" t="s">
        <v>84</v>
      </c>
      <c r="P21" s="175" t="n">
        <v>12</v>
      </c>
    </row>
    <row r="22" customFormat="false" ht="12.75" hidden="false" customHeight="false" outlineLevel="0" collapsed="false">
      <c r="A22" s="141" t="n">
        <v>13</v>
      </c>
      <c r="B22" s="142" t="s">
        <v>171</v>
      </c>
      <c r="C22" s="157" t="n">
        <v>170687</v>
      </c>
      <c r="D22" s="185" t="n">
        <v>17389</v>
      </c>
      <c r="E22" s="185" t="n">
        <v>5690</v>
      </c>
      <c r="F22" s="185" t="n">
        <v>11698</v>
      </c>
      <c r="G22" s="185" t="n">
        <v>124068</v>
      </c>
      <c r="H22" s="185" t="n">
        <v>3860</v>
      </c>
      <c r="I22" s="185" t="n">
        <v>15944</v>
      </c>
      <c r="J22" s="185" t="n">
        <v>16749</v>
      </c>
      <c r="K22" s="185" t="n">
        <v>25174</v>
      </c>
      <c r="L22" s="185" t="n">
        <v>34926</v>
      </c>
      <c r="M22" s="185" t="n">
        <v>27415</v>
      </c>
      <c r="N22" s="185" t="n">
        <v>24652</v>
      </c>
      <c r="O22" s="186" t="n">
        <v>4579</v>
      </c>
      <c r="P22" s="175" t="n">
        <v>13</v>
      </c>
    </row>
    <row r="23" customFormat="false" ht="12.75" hidden="false" customHeight="false" outlineLevel="0" collapsed="false">
      <c r="A23" s="141" t="n">
        <v>14</v>
      </c>
      <c r="B23" s="142" t="s">
        <v>172</v>
      </c>
      <c r="C23" s="157" t="n">
        <v>160634</v>
      </c>
      <c r="D23" s="185" t="n">
        <v>49652</v>
      </c>
      <c r="E23" s="185" t="n">
        <v>5891</v>
      </c>
      <c r="F23" s="185" t="n">
        <v>43760</v>
      </c>
      <c r="G23" s="185" t="n">
        <v>77550</v>
      </c>
      <c r="H23" s="185" t="n">
        <v>1748</v>
      </c>
      <c r="I23" s="185" t="n">
        <v>3816</v>
      </c>
      <c r="J23" s="185" t="n">
        <v>2959</v>
      </c>
      <c r="K23" s="185" t="n">
        <v>16877</v>
      </c>
      <c r="L23" s="185" t="n">
        <v>17035</v>
      </c>
      <c r="M23" s="185" t="n">
        <v>35116</v>
      </c>
      <c r="N23" s="185" t="n">
        <v>32413</v>
      </c>
      <c r="O23" s="186" t="n">
        <v>1018</v>
      </c>
      <c r="P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73</v>
      </c>
      <c r="C24" s="160" t="n">
        <v>8281766</v>
      </c>
      <c r="D24" s="190" t="n">
        <v>1619485</v>
      </c>
      <c r="E24" s="190" t="n">
        <v>627112</v>
      </c>
      <c r="F24" s="190" t="n">
        <v>992373</v>
      </c>
      <c r="G24" s="190" t="n">
        <v>3250257</v>
      </c>
      <c r="H24" s="190" t="n">
        <v>117624</v>
      </c>
      <c r="I24" s="190" t="n">
        <v>280636</v>
      </c>
      <c r="J24" s="190" t="n">
        <v>269311</v>
      </c>
      <c r="K24" s="190" t="n">
        <v>610829</v>
      </c>
      <c r="L24" s="190" t="n">
        <v>858178</v>
      </c>
      <c r="M24" s="190" t="n">
        <v>1113678</v>
      </c>
      <c r="N24" s="190" t="n">
        <v>3266415</v>
      </c>
      <c r="O24" s="191" t="n">
        <v>145609</v>
      </c>
      <c r="P24" s="175" t="n">
        <v>15</v>
      </c>
    </row>
    <row r="25" customFormat="false" ht="12.75" hidden="false" customHeight="false" outlineLevel="0" collapsed="false">
      <c r="A25" s="146"/>
      <c r="B25" s="150"/>
      <c r="C25" s="157"/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6"/>
      <c r="P25" s="175"/>
    </row>
    <row r="26" customFormat="false" ht="22.5" hidden="false" customHeight="false" outlineLevel="0" collapsed="false">
      <c r="A26" s="149" t="n">
        <v>16</v>
      </c>
      <c r="B26" s="150" t="s">
        <v>212</v>
      </c>
      <c r="C26" s="157" t="n">
        <v>6385186</v>
      </c>
      <c r="D26" s="185" t="n">
        <v>983332</v>
      </c>
      <c r="E26" s="185" t="n">
        <v>348739</v>
      </c>
      <c r="F26" s="185" t="n">
        <v>634593</v>
      </c>
      <c r="G26" s="185" t="n">
        <v>2438619</v>
      </c>
      <c r="H26" s="185" t="n">
        <v>92146</v>
      </c>
      <c r="I26" s="185" t="n">
        <v>199555</v>
      </c>
      <c r="J26" s="185" t="n">
        <v>205082</v>
      </c>
      <c r="K26" s="185" t="n">
        <v>460132</v>
      </c>
      <c r="L26" s="185" t="n">
        <v>657296</v>
      </c>
      <c r="M26" s="185" t="n">
        <v>824408</v>
      </c>
      <c r="N26" s="185" t="n">
        <v>2833821</v>
      </c>
      <c r="O26" s="186" t="n">
        <v>129415</v>
      </c>
      <c r="P26" s="187" t="n">
        <v>16</v>
      </c>
    </row>
    <row r="27" s="189" customFormat="true" ht="22.5" hidden="false" customHeight="false" outlineLevel="0" collapsed="false">
      <c r="A27" s="141" t="n">
        <v>17</v>
      </c>
      <c r="B27" s="142" t="s">
        <v>114</v>
      </c>
      <c r="C27" s="157" t="n">
        <v>1111413</v>
      </c>
      <c r="D27" s="185" t="n">
        <v>212828</v>
      </c>
      <c r="E27" s="185" t="n">
        <v>65327</v>
      </c>
      <c r="F27" s="185" t="n">
        <v>147501</v>
      </c>
      <c r="G27" s="185" t="n">
        <v>898582</v>
      </c>
      <c r="H27" s="185" t="n">
        <v>25161</v>
      </c>
      <c r="I27" s="185" t="n">
        <v>70505</v>
      </c>
      <c r="J27" s="185" t="n">
        <v>76294</v>
      </c>
      <c r="K27" s="185" t="n">
        <v>160949</v>
      </c>
      <c r="L27" s="185" t="n">
        <v>253693</v>
      </c>
      <c r="M27" s="185" t="n">
        <v>311981</v>
      </c>
      <c r="N27" s="185" t="n">
        <v>3</v>
      </c>
      <c r="O27" s="186" t="n">
        <v>0</v>
      </c>
      <c r="P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57" t="n">
        <v>263396</v>
      </c>
      <c r="D28" s="185" t="n">
        <v>45832</v>
      </c>
      <c r="E28" s="185" t="n">
        <v>14491</v>
      </c>
      <c r="F28" s="185" t="n">
        <v>31341</v>
      </c>
      <c r="G28" s="185" t="n">
        <v>217564</v>
      </c>
      <c r="H28" s="185" t="n">
        <v>6924</v>
      </c>
      <c r="I28" s="185" t="n">
        <v>14820</v>
      </c>
      <c r="J28" s="185" t="n">
        <v>12939</v>
      </c>
      <c r="K28" s="185" t="n">
        <v>44856</v>
      </c>
      <c r="L28" s="185" t="n">
        <v>63747</v>
      </c>
      <c r="M28" s="185" t="n">
        <v>74278</v>
      </c>
      <c r="N28" s="185" t="s">
        <v>84</v>
      </c>
      <c r="O28" s="186" t="s">
        <v>84</v>
      </c>
      <c r="P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57" t="n">
        <v>230598</v>
      </c>
      <c r="D29" s="185" t="n">
        <v>39451</v>
      </c>
      <c r="E29" s="185" t="n">
        <v>12979</v>
      </c>
      <c r="F29" s="185" t="n">
        <v>26472</v>
      </c>
      <c r="G29" s="185" t="n">
        <v>191147</v>
      </c>
      <c r="H29" s="185" t="n">
        <v>8269</v>
      </c>
      <c r="I29" s="185" t="n">
        <v>16633</v>
      </c>
      <c r="J29" s="185" t="n">
        <v>14140</v>
      </c>
      <c r="K29" s="185" t="n">
        <v>38721</v>
      </c>
      <c r="L29" s="185" t="n">
        <v>51686</v>
      </c>
      <c r="M29" s="185" t="n">
        <v>61699</v>
      </c>
      <c r="N29" s="185" t="s">
        <v>84</v>
      </c>
      <c r="O29" s="186" t="s">
        <v>84</v>
      </c>
      <c r="P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57" t="n">
        <v>523999</v>
      </c>
      <c r="D30" s="185" t="n">
        <v>106194</v>
      </c>
      <c r="E30" s="185" t="n">
        <v>31240</v>
      </c>
      <c r="F30" s="185" t="n">
        <v>74954</v>
      </c>
      <c r="G30" s="185" t="n">
        <v>417805</v>
      </c>
      <c r="H30" s="185" t="n">
        <v>8061</v>
      </c>
      <c r="I30" s="185" t="n">
        <v>34512</v>
      </c>
      <c r="J30" s="185" t="n">
        <v>44769</v>
      </c>
      <c r="K30" s="185" t="n">
        <v>64398</v>
      </c>
      <c r="L30" s="185" t="n">
        <v>118994</v>
      </c>
      <c r="M30" s="185" t="n">
        <v>147072</v>
      </c>
      <c r="N30" s="185" t="s">
        <v>84</v>
      </c>
      <c r="O30" s="186" t="s">
        <v>84</v>
      </c>
      <c r="P30" s="175" t="n">
        <v>20</v>
      </c>
    </row>
    <row r="31" customFormat="false" ht="12.75" hidden="false" customHeight="false" outlineLevel="0" collapsed="false">
      <c r="A31" s="141" t="n">
        <v>21</v>
      </c>
      <c r="B31" s="142" t="s">
        <v>120</v>
      </c>
      <c r="C31" s="157" t="n">
        <v>731409</v>
      </c>
      <c r="D31" s="185" t="s">
        <v>84</v>
      </c>
      <c r="E31" s="185" t="s">
        <v>84</v>
      </c>
      <c r="F31" s="185" t="s">
        <v>84</v>
      </c>
      <c r="G31" s="185" t="s">
        <v>84</v>
      </c>
      <c r="H31" s="185" t="s">
        <v>84</v>
      </c>
      <c r="I31" s="185" t="s">
        <v>84</v>
      </c>
      <c r="J31" s="185" t="s">
        <v>84</v>
      </c>
      <c r="K31" s="185" t="s">
        <v>84</v>
      </c>
      <c r="L31" s="185" t="s">
        <v>84</v>
      </c>
      <c r="M31" s="185" t="s">
        <v>84</v>
      </c>
      <c r="N31" s="185" t="n">
        <v>644048</v>
      </c>
      <c r="O31" s="186" t="n">
        <v>87361</v>
      </c>
      <c r="P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57" t="n">
        <v>2497120</v>
      </c>
      <c r="D32" s="185" t="n">
        <v>441109</v>
      </c>
      <c r="E32" s="185" t="n">
        <v>174490</v>
      </c>
      <c r="F32" s="185" t="n">
        <v>266619</v>
      </c>
      <c r="G32" s="185" t="n">
        <v>825635</v>
      </c>
      <c r="H32" s="185" t="n">
        <v>39434</v>
      </c>
      <c r="I32" s="185" t="n">
        <v>75023</v>
      </c>
      <c r="J32" s="185" t="n">
        <v>66465</v>
      </c>
      <c r="K32" s="185" t="n">
        <v>162632</v>
      </c>
      <c r="L32" s="185" t="n">
        <v>220662</v>
      </c>
      <c r="M32" s="185" t="n">
        <v>261419</v>
      </c>
      <c r="N32" s="185" t="n">
        <v>1224155</v>
      </c>
      <c r="O32" s="186" t="n">
        <v>6221</v>
      </c>
      <c r="P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57" t="n">
        <v>546385</v>
      </c>
      <c r="D33" s="185" t="n">
        <v>182628</v>
      </c>
      <c r="E33" s="185" t="n">
        <v>67913</v>
      </c>
      <c r="F33" s="185" t="n">
        <v>114715</v>
      </c>
      <c r="G33" s="185" t="n">
        <v>149987</v>
      </c>
      <c r="H33" s="185" t="n">
        <v>5368</v>
      </c>
      <c r="I33" s="185" t="n">
        <v>9966</v>
      </c>
      <c r="J33" s="185" t="n">
        <v>11943</v>
      </c>
      <c r="K33" s="185" t="n">
        <v>30773</v>
      </c>
      <c r="L33" s="185" t="n">
        <v>36137</v>
      </c>
      <c r="M33" s="185" t="n">
        <v>55801</v>
      </c>
      <c r="N33" s="185" t="n">
        <v>206475</v>
      </c>
      <c r="O33" s="186" t="n">
        <v>7295</v>
      </c>
      <c r="P33" s="175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57" t="n">
        <v>1198149</v>
      </c>
      <c r="D34" s="185" t="n">
        <v>210769</v>
      </c>
      <c r="E34" s="185" t="n">
        <v>95578</v>
      </c>
      <c r="F34" s="185" t="n">
        <v>115191</v>
      </c>
      <c r="G34" s="185" t="n">
        <v>756368</v>
      </c>
      <c r="H34" s="185" t="n">
        <v>25078</v>
      </c>
      <c r="I34" s="185" t="n">
        <v>69524</v>
      </c>
      <c r="J34" s="185" t="n">
        <v>56971</v>
      </c>
      <c r="K34" s="185" t="n">
        <v>148460</v>
      </c>
      <c r="L34" s="185" t="n">
        <v>211113</v>
      </c>
      <c r="M34" s="185" t="n">
        <v>245222</v>
      </c>
      <c r="N34" s="185" t="n">
        <v>209202</v>
      </c>
      <c r="O34" s="186" t="n">
        <v>21809</v>
      </c>
      <c r="P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57" t="n">
        <v>134350</v>
      </c>
      <c r="D35" s="185" t="n">
        <v>30847</v>
      </c>
      <c r="E35" s="185" t="n">
        <v>16465</v>
      </c>
      <c r="F35" s="185" t="n">
        <v>14382</v>
      </c>
      <c r="G35" s="185" t="n">
        <v>90584</v>
      </c>
      <c r="H35" s="185" t="n">
        <v>2458</v>
      </c>
      <c r="I35" s="185" t="n">
        <v>3713</v>
      </c>
      <c r="J35" s="185" t="n">
        <v>6151</v>
      </c>
      <c r="K35" s="185" t="n">
        <v>16700</v>
      </c>
      <c r="L35" s="185" t="n">
        <v>18030</v>
      </c>
      <c r="M35" s="185" t="n">
        <v>43532</v>
      </c>
      <c r="N35" s="185" t="n">
        <v>12602</v>
      </c>
      <c r="O35" s="186" t="n">
        <v>317</v>
      </c>
      <c r="P35" s="18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57" t="n">
        <v>51390</v>
      </c>
      <c r="D36" s="185" t="n">
        <v>5169</v>
      </c>
      <c r="E36" s="185" t="n">
        <v>1146</v>
      </c>
      <c r="F36" s="185" t="n">
        <v>4023</v>
      </c>
      <c r="G36" s="185" t="n">
        <v>46025</v>
      </c>
      <c r="H36" s="185" t="n">
        <v>1352</v>
      </c>
      <c r="I36" s="185" t="n">
        <v>2686</v>
      </c>
      <c r="J36" s="185" t="n">
        <v>3111</v>
      </c>
      <c r="K36" s="185" t="n">
        <v>8811</v>
      </c>
      <c r="L36" s="185" t="n">
        <v>15555</v>
      </c>
      <c r="M36" s="185" t="n">
        <v>14512</v>
      </c>
      <c r="N36" s="185" t="n">
        <v>138</v>
      </c>
      <c r="O36" s="186" t="n">
        <v>58</v>
      </c>
      <c r="P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14</v>
      </c>
      <c r="C37" s="157" t="n">
        <v>709123</v>
      </c>
      <c r="D37" s="185" t="n">
        <v>131128</v>
      </c>
      <c r="E37" s="185" t="n">
        <v>59865</v>
      </c>
      <c r="F37" s="185" t="n">
        <v>71263</v>
      </c>
      <c r="G37" s="185" t="n">
        <v>405893</v>
      </c>
      <c r="H37" s="185" t="n">
        <v>15959</v>
      </c>
      <c r="I37" s="185" t="n">
        <v>29806</v>
      </c>
      <c r="J37" s="185" t="n">
        <v>34427</v>
      </c>
      <c r="K37" s="185" t="n">
        <v>86508</v>
      </c>
      <c r="L37" s="185" t="n">
        <v>101186</v>
      </c>
      <c r="M37" s="185" t="n">
        <v>138008</v>
      </c>
      <c r="N37" s="185" t="n">
        <v>165167</v>
      </c>
      <c r="O37" s="186" t="n">
        <v>6934</v>
      </c>
      <c r="P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57" t="n">
        <v>610410</v>
      </c>
      <c r="D38" s="185" t="n">
        <v>107540</v>
      </c>
      <c r="E38" s="185" t="n">
        <v>57398</v>
      </c>
      <c r="F38" s="185" t="n">
        <v>50142</v>
      </c>
      <c r="G38" s="185" t="n">
        <v>347342</v>
      </c>
      <c r="H38" s="185" t="n">
        <v>13095</v>
      </c>
      <c r="I38" s="185" t="n">
        <v>25995</v>
      </c>
      <c r="J38" s="185" t="n">
        <v>27193</v>
      </c>
      <c r="K38" s="185" t="n">
        <v>70704</v>
      </c>
      <c r="L38" s="185" t="n">
        <v>87294</v>
      </c>
      <c r="M38" s="185" t="n">
        <v>123061</v>
      </c>
      <c r="N38" s="185" t="n">
        <v>152916</v>
      </c>
      <c r="O38" s="186" t="n">
        <v>2612</v>
      </c>
      <c r="P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57" t="n">
        <v>125572</v>
      </c>
      <c r="D39" s="185" t="n">
        <v>15906</v>
      </c>
      <c r="E39" s="185" t="n">
        <v>11534</v>
      </c>
      <c r="F39" s="185" t="n">
        <v>4371</v>
      </c>
      <c r="G39" s="185" t="n">
        <v>89274</v>
      </c>
      <c r="H39" s="185" t="n">
        <v>1345</v>
      </c>
      <c r="I39" s="185" t="n">
        <v>9575</v>
      </c>
      <c r="J39" s="185" t="n">
        <v>7802</v>
      </c>
      <c r="K39" s="185" t="n">
        <v>19453</v>
      </c>
      <c r="L39" s="185" t="n">
        <v>24478</v>
      </c>
      <c r="M39" s="185" t="n">
        <v>26620</v>
      </c>
      <c r="N39" s="185" t="n">
        <v>11086</v>
      </c>
      <c r="O39" s="186" t="n">
        <v>9306</v>
      </c>
      <c r="P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60" t="n">
        <v>7583335</v>
      </c>
      <c r="D40" s="190" t="n">
        <v>1194101</v>
      </c>
      <c r="E40" s="190" t="n">
        <v>444318</v>
      </c>
      <c r="F40" s="190" t="n">
        <v>749783</v>
      </c>
      <c r="G40" s="190" t="n">
        <v>3194987</v>
      </c>
      <c r="H40" s="190" t="n">
        <v>117224</v>
      </c>
      <c r="I40" s="190" t="n">
        <v>269079</v>
      </c>
      <c r="J40" s="190" t="n">
        <v>262053</v>
      </c>
      <c r="K40" s="190" t="n">
        <v>608593</v>
      </c>
      <c r="L40" s="190" t="n">
        <v>868409</v>
      </c>
      <c r="M40" s="190" t="n">
        <v>1069630</v>
      </c>
      <c r="N40" s="190" t="n">
        <v>3043023</v>
      </c>
      <c r="O40" s="191" t="n">
        <v>151224</v>
      </c>
      <c r="P40" s="175" t="n">
        <v>30</v>
      </c>
    </row>
    <row r="41" customFormat="false" ht="12.75" hidden="false" customHeight="false" outlineLevel="0" collapsed="false">
      <c r="A41" s="141"/>
      <c r="B41" s="142"/>
      <c r="C41" s="157"/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6"/>
      <c r="P41" s="187"/>
    </row>
    <row r="42" customFormat="false" ht="22.5" hidden="false" customHeight="false" outlineLevel="0" collapsed="false">
      <c r="A42" s="141" t="n">
        <v>31</v>
      </c>
      <c r="B42" s="150" t="s">
        <v>215</v>
      </c>
      <c r="C42" s="157" t="n">
        <v>1666544</v>
      </c>
      <c r="D42" s="185" t="n">
        <v>158250</v>
      </c>
      <c r="E42" s="185" t="n">
        <v>70652</v>
      </c>
      <c r="F42" s="185" t="n">
        <v>87599</v>
      </c>
      <c r="G42" s="185" t="n">
        <v>1250514</v>
      </c>
      <c r="H42" s="185" t="n">
        <v>59045</v>
      </c>
      <c r="I42" s="185" t="n">
        <v>132114</v>
      </c>
      <c r="J42" s="185" t="n">
        <v>163830</v>
      </c>
      <c r="K42" s="185" t="n">
        <v>264366</v>
      </c>
      <c r="L42" s="185" t="n">
        <v>320559</v>
      </c>
      <c r="M42" s="185" t="n">
        <v>310599</v>
      </c>
      <c r="N42" s="185" t="n">
        <v>220038</v>
      </c>
      <c r="O42" s="186" t="n">
        <v>37741</v>
      </c>
      <c r="P42" s="187" t="n">
        <v>31</v>
      </c>
    </row>
    <row r="43" customFormat="false" ht="12.75" hidden="false" customHeight="true" outlineLevel="0" collapsed="false">
      <c r="A43" s="146" t="n">
        <v>32</v>
      </c>
      <c r="B43" s="150" t="s">
        <v>184</v>
      </c>
      <c r="C43" s="157" t="n">
        <v>1642071</v>
      </c>
      <c r="D43" s="185" t="n">
        <v>150409</v>
      </c>
      <c r="E43" s="185" t="n">
        <v>70652</v>
      </c>
      <c r="F43" s="185" t="n">
        <v>79757</v>
      </c>
      <c r="G43" s="185" t="n">
        <v>1240333</v>
      </c>
      <c r="H43" s="185" t="n">
        <v>59045</v>
      </c>
      <c r="I43" s="185" t="n">
        <v>132114</v>
      </c>
      <c r="J43" s="185" t="n">
        <v>163788</v>
      </c>
      <c r="K43" s="185" t="n">
        <v>259051</v>
      </c>
      <c r="L43" s="185" t="n">
        <v>315926</v>
      </c>
      <c r="M43" s="185" t="n">
        <v>310409</v>
      </c>
      <c r="N43" s="185" t="n">
        <v>213588</v>
      </c>
      <c r="O43" s="186" t="n">
        <v>37741</v>
      </c>
      <c r="P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57" t="n">
        <v>748294</v>
      </c>
      <c r="D44" s="185" t="n">
        <v>398634</v>
      </c>
      <c r="E44" s="185" t="n">
        <v>147633</v>
      </c>
      <c r="F44" s="185" t="n">
        <v>251001</v>
      </c>
      <c r="G44" s="185" t="n">
        <v>135794</v>
      </c>
      <c r="H44" s="185" t="n">
        <v>1768</v>
      </c>
      <c r="I44" s="185" t="n">
        <v>10848</v>
      </c>
      <c r="J44" s="185" t="n">
        <v>11726</v>
      </c>
      <c r="K44" s="185" t="n">
        <v>17355</v>
      </c>
      <c r="L44" s="185" t="n">
        <v>7197</v>
      </c>
      <c r="M44" s="185" t="n">
        <v>86900</v>
      </c>
      <c r="N44" s="185" t="n">
        <v>212258</v>
      </c>
      <c r="O44" s="186" t="n">
        <v>1608</v>
      </c>
      <c r="P44" s="175" t="n">
        <v>33</v>
      </c>
    </row>
  </sheetData>
  <mergeCells count="24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8" display="4.2 Ausgaben und Einnahmen der Gemeinden"/>
    <hyperlink ref="G1" location="Inhaltsverzeichnis!A28" display="und Gemeindeverbände vom 01.01. bis 31.12.2006"/>
    <hyperlink ref="A2" location="Inhaltsverzeichnis!A28" display="nach Gebietskörperschaften"/>
    <hyperlink ref="G2" location="Inhaltsverzeichnis!A28" display="und Größenklassen in 1 000 E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9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7"/>
    <col collapsed="false" customWidth="true" hidden="false" outlineLevel="0" max="2" min="2" style="85" width="45.7"/>
    <col collapsed="false" customWidth="true" hidden="false" outlineLevel="0" max="7" min="3" style="85" width="10.13"/>
    <col collapsed="false" customWidth="true" hidden="false" outlineLevel="0" max="8" min="8" style="85" width="9.56"/>
    <col collapsed="false" customWidth="true" hidden="false" outlineLevel="0" max="9" min="9" style="85" width="9.85"/>
    <col collapsed="false" customWidth="true" hidden="false" outlineLevel="0" max="10" min="10" style="85" width="9.99"/>
    <col collapsed="false" customWidth="true" hidden="false" outlineLevel="0" max="11" min="11" style="85" width="9.7"/>
    <col collapsed="false" customWidth="true" hidden="false" outlineLevel="0" max="14" min="12" style="85" width="9.56"/>
    <col collapsed="false" customWidth="true" hidden="false" outlineLevel="0" max="15" min="15" style="85" width="9.85"/>
    <col collapsed="false" customWidth="true" hidden="false" outlineLevel="0" max="16" min="16" style="85" width="3.85"/>
    <col collapsed="false" customWidth="false" hidden="false" outlineLevel="0" max="257" min="17" style="85" width="11.42"/>
  </cols>
  <sheetData>
    <row r="1" s="164" customFormat="true" ht="12.75" hidden="false" customHeight="false" outlineLevel="0" collapsed="false">
      <c r="A1" s="162" t="s">
        <v>216</v>
      </c>
      <c r="B1" s="162"/>
      <c r="C1" s="162"/>
      <c r="D1" s="162"/>
      <c r="E1" s="162"/>
      <c r="F1" s="162"/>
      <c r="G1" s="163" t="s">
        <v>187</v>
      </c>
      <c r="H1" s="163"/>
      <c r="I1" s="163"/>
      <c r="J1" s="163"/>
      <c r="K1" s="163"/>
      <c r="L1" s="163"/>
      <c r="M1" s="163"/>
      <c r="N1" s="163"/>
      <c r="O1" s="163"/>
      <c r="P1" s="163"/>
    </row>
    <row r="2" customFormat="false" ht="12.75" hidden="false" customHeight="false" outlineLevel="0" collapsed="false">
      <c r="A2" s="165" t="s">
        <v>188</v>
      </c>
      <c r="B2" s="165"/>
      <c r="C2" s="165"/>
      <c r="D2" s="165"/>
      <c r="E2" s="165"/>
      <c r="F2" s="165"/>
      <c r="G2" s="166" t="s">
        <v>217</v>
      </c>
      <c r="H2" s="166"/>
      <c r="I2" s="166"/>
      <c r="J2" s="166"/>
      <c r="K2" s="166"/>
      <c r="L2" s="166"/>
      <c r="M2" s="166"/>
      <c r="N2" s="166"/>
      <c r="O2" s="166"/>
      <c r="P2" s="166"/>
    </row>
    <row r="3" customFormat="false" ht="12.75" hidden="false" customHeight="true" outlineLevel="0" collapsed="false">
      <c r="A3" s="167" t="s">
        <v>218</v>
      </c>
      <c r="B3" s="168" t="s">
        <v>191</v>
      </c>
      <c r="C3" s="168" t="s">
        <v>219</v>
      </c>
      <c r="D3" s="169" t="s">
        <v>159</v>
      </c>
      <c r="E3" s="169"/>
      <c r="F3" s="169"/>
      <c r="G3" s="170" t="s">
        <v>193</v>
      </c>
      <c r="H3" s="170"/>
      <c r="I3" s="170"/>
      <c r="J3" s="170"/>
      <c r="K3" s="170"/>
      <c r="L3" s="170"/>
      <c r="M3" s="170"/>
      <c r="N3" s="171" t="s">
        <v>194</v>
      </c>
      <c r="O3" s="171" t="s">
        <v>195</v>
      </c>
      <c r="P3" s="192" t="s">
        <v>218</v>
      </c>
    </row>
    <row r="4" customFormat="false" ht="12.75" hidden="false" customHeight="false" outlineLevel="0" collapsed="false">
      <c r="A4" s="167"/>
      <c r="B4" s="168"/>
      <c r="C4" s="168"/>
      <c r="D4" s="133" t="s">
        <v>196</v>
      </c>
      <c r="E4" s="135" t="s">
        <v>197</v>
      </c>
      <c r="F4" s="135"/>
      <c r="G4" s="132" t="s">
        <v>196</v>
      </c>
      <c r="H4" s="174" t="s">
        <v>220</v>
      </c>
      <c r="I4" s="174"/>
      <c r="J4" s="174"/>
      <c r="K4" s="174"/>
      <c r="L4" s="174"/>
      <c r="M4" s="174"/>
      <c r="N4" s="171"/>
      <c r="O4" s="171"/>
      <c r="P4" s="192"/>
    </row>
    <row r="5" customFormat="false" ht="12.75" hidden="false" customHeight="true" outlineLevel="0" collapsed="false">
      <c r="A5" s="167"/>
      <c r="B5" s="168"/>
      <c r="C5" s="168"/>
      <c r="D5" s="133"/>
      <c r="E5" s="134" t="s">
        <v>199</v>
      </c>
      <c r="F5" s="193" t="s">
        <v>200</v>
      </c>
      <c r="G5" s="132"/>
      <c r="H5" s="168" t="s">
        <v>221</v>
      </c>
      <c r="I5" s="177" t="s">
        <v>202</v>
      </c>
      <c r="J5" s="171" t="s">
        <v>203</v>
      </c>
      <c r="K5" s="171" t="s">
        <v>204</v>
      </c>
      <c r="L5" s="171" t="s">
        <v>205</v>
      </c>
      <c r="M5" s="171" t="s">
        <v>206</v>
      </c>
      <c r="N5" s="171"/>
      <c r="O5" s="171"/>
      <c r="P5" s="192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193"/>
      <c r="G6" s="132"/>
      <c r="H6" s="168"/>
      <c r="I6" s="177"/>
      <c r="J6" s="171"/>
      <c r="K6" s="171"/>
      <c r="L6" s="171"/>
      <c r="M6" s="171"/>
      <c r="N6" s="171"/>
      <c r="O6" s="171"/>
      <c r="P6" s="192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193"/>
      <c r="G7" s="132"/>
      <c r="H7" s="168"/>
      <c r="I7" s="177"/>
      <c r="J7" s="171"/>
      <c r="K7" s="171"/>
      <c r="L7" s="171"/>
      <c r="M7" s="171"/>
      <c r="N7" s="171"/>
      <c r="O7" s="171"/>
      <c r="P7" s="192"/>
    </row>
    <row r="8" customFormat="false" ht="12.75" hidden="false" customHeight="false" outlineLevel="0" collapsed="false">
      <c r="A8" s="167"/>
      <c r="B8" s="168"/>
      <c r="C8" s="181" t="s">
        <v>222</v>
      </c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0"/>
    </row>
    <row r="9" customFormat="false" ht="12.75" hidden="false" customHeight="false" outlineLevel="0" collapsed="false">
      <c r="A9" s="194"/>
      <c r="B9" s="137"/>
      <c r="C9" s="183"/>
      <c r="D9" s="184"/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/>
      <c r="P9" s="175"/>
    </row>
    <row r="10" customFormat="false" ht="22.5" hidden="false" customHeight="false" outlineLevel="0" collapsed="false">
      <c r="A10" s="141" t="n">
        <v>1</v>
      </c>
      <c r="B10" s="142" t="s">
        <v>210</v>
      </c>
      <c r="C10" s="195" t="n">
        <v>2731.06</v>
      </c>
      <c r="D10" s="196" t="n">
        <v>3534.53</v>
      </c>
      <c r="E10" s="196" t="n">
        <v>3812.29</v>
      </c>
      <c r="F10" s="196" t="n">
        <v>3383.69</v>
      </c>
      <c r="G10" s="196" t="n">
        <v>1122.54</v>
      </c>
      <c r="H10" s="196" t="n">
        <v>905.15</v>
      </c>
      <c r="I10" s="196" t="n">
        <v>1077.87</v>
      </c>
      <c r="J10" s="196" t="n">
        <v>1205.67</v>
      </c>
      <c r="K10" s="196" t="n">
        <v>1033.25</v>
      </c>
      <c r="L10" s="196" t="n">
        <v>1093.1</v>
      </c>
      <c r="M10" s="196" t="n">
        <v>1229.19</v>
      </c>
      <c r="N10" s="196" t="n">
        <v>1406.36</v>
      </c>
      <c r="O10" s="196" t="n">
        <v>323.2</v>
      </c>
      <c r="P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91</v>
      </c>
      <c r="C11" s="195" t="n">
        <v>583.53</v>
      </c>
      <c r="D11" s="196" t="n">
        <v>599.37</v>
      </c>
      <c r="E11" s="196" t="n">
        <v>633.3</v>
      </c>
      <c r="F11" s="196" t="n">
        <v>580.95</v>
      </c>
      <c r="G11" s="196" t="n">
        <v>318.53</v>
      </c>
      <c r="H11" s="196" t="n">
        <v>110.73</v>
      </c>
      <c r="I11" s="196" t="n">
        <v>144.21</v>
      </c>
      <c r="J11" s="196" t="n">
        <v>294.35</v>
      </c>
      <c r="K11" s="196" t="n">
        <v>345.35</v>
      </c>
      <c r="L11" s="196" t="n">
        <v>341.02</v>
      </c>
      <c r="M11" s="196" t="n">
        <v>369.03</v>
      </c>
      <c r="N11" s="196" t="n">
        <v>224.2</v>
      </c>
      <c r="O11" s="196" t="n">
        <v>214.03</v>
      </c>
      <c r="P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92</v>
      </c>
      <c r="C12" s="195" t="n">
        <v>410.29</v>
      </c>
      <c r="D12" s="196" t="n">
        <v>705.96</v>
      </c>
      <c r="E12" s="196" t="n">
        <v>762.47</v>
      </c>
      <c r="F12" s="196" t="n">
        <v>675.26</v>
      </c>
      <c r="G12" s="196" t="n">
        <v>202.06</v>
      </c>
      <c r="H12" s="196" t="n">
        <v>142.73</v>
      </c>
      <c r="I12" s="196" t="n">
        <v>146.93</v>
      </c>
      <c r="J12" s="196" t="n">
        <v>210.56</v>
      </c>
      <c r="K12" s="196" t="n">
        <v>198.57</v>
      </c>
      <c r="L12" s="196" t="n">
        <v>202.16</v>
      </c>
      <c r="M12" s="196" t="n">
        <v>226.66</v>
      </c>
      <c r="N12" s="196" t="n">
        <v>142.5</v>
      </c>
      <c r="O12" s="196" t="n">
        <v>70.13</v>
      </c>
      <c r="P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94</v>
      </c>
      <c r="C13" s="195" t="n">
        <v>716.07</v>
      </c>
      <c r="D13" s="196" t="n">
        <v>623.52</v>
      </c>
      <c r="E13" s="196" t="n">
        <v>764.45</v>
      </c>
      <c r="F13" s="196" t="n">
        <v>546.98</v>
      </c>
      <c r="G13" s="196" t="n">
        <v>6.41</v>
      </c>
      <c r="H13" s="196" t="n">
        <v>0.44</v>
      </c>
      <c r="I13" s="196" t="n">
        <v>0.57</v>
      </c>
      <c r="J13" s="196" t="n">
        <v>2.64</v>
      </c>
      <c r="K13" s="196" t="n">
        <v>3.8</v>
      </c>
      <c r="L13" s="196" t="n">
        <v>8.93</v>
      </c>
      <c r="M13" s="196" t="n">
        <v>9.46</v>
      </c>
      <c r="N13" s="196" t="n">
        <v>726.09</v>
      </c>
      <c r="O13" s="196" t="n">
        <v>1.44</v>
      </c>
      <c r="P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96</v>
      </c>
      <c r="C14" s="195" t="n">
        <v>36.41</v>
      </c>
      <c r="D14" s="196" t="n">
        <v>46.1</v>
      </c>
      <c r="E14" s="196" t="n">
        <v>37.84</v>
      </c>
      <c r="F14" s="196" t="n">
        <v>50.58</v>
      </c>
      <c r="G14" s="196" t="n">
        <v>27.35</v>
      </c>
      <c r="H14" s="196" t="n">
        <v>23.66</v>
      </c>
      <c r="I14" s="196" t="n">
        <v>34.86</v>
      </c>
      <c r="J14" s="196" t="n">
        <v>41.68</v>
      </c>
      <c r="K14" s="196" t="n">
        <v>26.52</v>
      </c>
      <c r="L14" s="196" t="n">
        <v>25.85</v>
      </c>
      <c r="M14" s="196" t="n">
        <v>23.97</v>
      </c>
      <c r="N14" s="196" t="n">
        <v>6.57</v>
      </c>
      <c r="O14" s="196" t="n">
        <v>4.21</v>
      </c>
      <c r="P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97</v>
      </c>
      <c r="C15" s="195" t="n">
        <v>286.18</v>
      </c>
      <c r="D15" s="196" t="s">
        <v>84</v>
      </c>
      <c r="E15" s="196" t="s">
        <v>84</v>
      </c>
      <c r="F15" s="196" t="s">
        <v>84</v>
      </c>
      <c r="G15" s="196" t="n">
        <v>337.77</v>
      </c>
      <c r="H15" s="196" t="n">
        <v>473.54</v>
      </c>
      <c r="I15" s="196" t="n">
        <v>497.11</v>
      </c>
      <c r="J15" s="196" t="n">
        <v>362</v>
      </c>
      <c r="K15" s="196" t="n">
        <v>292.46</v>
      </c>
      <c r="L15" s="196" t="n">
        <v>294.37</v>
      </c>
      <c r="M15" s="196" t="n">
        <v>331.84</v>
      </c>
      <c r="N15" s="196" t="s">
        <v>84</v>
      </c>
      <c r="O15" s="196" t="s">
        <v>84</v>
      </c>
      <c r="P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11</v>
      </c>
      <c r="C16" s="195" t="n">
        <v>513.07</v>
      </c>
      <c r="D16" s="196" t="n">
        <v>618.66</v>
      </c>
      <c r="E16" s="196" t="n">
        <v>757.17</v>
      </c>
      <c r="F16" s="196" t="n">
        <v>543.44</v>
      </c>
      <c r="G16" s="196" t="n">
        <v>380.18</v>
      </c>
      <c r="H16" s="196" t="n">
        <v>252.12</v>
      </c>
      <c r="I16" s="196" t="n">
        <v>365.12</v>
      </c>
      <c r="J16" s="196" t="n">
        <v>375.84</v>
      </c>
      <c r="K16" s="196" t="n">
        <v>362.41</v>
      </c>
      <c r="L16" s="196" t="n">
        <v>393.91</v>
      </c>
      <c r="M16" s="196" t="n">
        <v>404.44</v>
      </c>
      <c r="N16" s="196" t="n">
        <v>103.84</v>
      </c>
      <c r="O16" s="196" t="n">
        <v>56.51</v>
      </c>
      <c r="P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9</v>
      </c>
      <c r="C17" s="195" t="n">
        <v>47.07</v>
      </c>
      <c r="D17" s="196" t="n">
        <v>71.71</v>
      </c>
      <c r="E17" s="196" t="n">
        <v>69.14</v>
      </c>
      <c r="F17" s="196" t="n">
        <v>73.1</v>
      </c>
      <c r="G17" s="196" t="n">
        <v>27.49</v>
      </c>
      <c r="H17" s="196" t="n">
        <v>11.82</v>
      </c>
      <c r="I17" s="196" t="n">
        <v>15.22</v>
      </c>
      <c r="J17" s="196" t="n">
        <v>23.38</v>
      </c>
      <c r="K17" s="196" t="n">
        <v>38.05</v>
      </c>
      <c r="L17" s="196" t="n">
        <v>29.14</v>
      </c>
      <c r="M17" s="196" t="n">
        <v>26.19</v>
      </c>
      <c r="N17" s="196" t="n">
        <v>12.69</v>
      </c>
      <c r="O17" s="196" t="n">
        <v>13.77</v>
      </c>
      <c r="P17" s="175" t="n">
        <v>8</v>
      </c>
    </row>
    <row r="18" customFormat="false" ht="22.5" hidden="false" customHeight="false" outlineLevel="0" collapsed="false">
      <c r="A18" s="149" t="n">
        <v>9</v>
      </c>
      <c r="B18" s="150" t="s">
        <v>101</v>
      </c>
      <c r="C18" s="195" t="n">
        <v>282.79</v>
      </c>
      <c r="D18" s="196" t="n">
        <v>351.22</v>
      </c>
      <c r="E18" s="196" t="n">
        <v>602.98</v>
      </c>
      <c r="F18" s="196" t="n">
        <v>214.49</v>
      </c>
      <c r="G18" s="196" t="n">
        <v>207.8</v>
      </c>
      <c r="H18" s="196" t="n">
        <v>140.41</v>
      </c>
      <c r="I18" s="196" t="n">
        <v>150.75</v>
      </c>
      <c r="J18" s="196" t="n">
        <v>215.78</v>
      </c>
      <c r="K18" s="196" t="n">
        <v>210.51</v>
      </c>
      <c r="L18" s="196" t="n">
        <v>209.55</v>
      </c>
      <c r="M18" s="196" t="n">
        <v>228.89</v>
      </c>
      <c r="N18" s="196" t="n">
        <v>58.49</v>
      </c>
      <c r="O18" s="196" t="n">
        <v>23.48</v>
      </c>
      <c r="P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8</v>
      </c>
      <c r="C19" s="197" t="n">
        <v>37.72</v>
      </c>
      <c r="D19" s="198" t="n">
        <v>22.34</v>
      </c>
      <c r="E19" s="198" t="n">
        <v>38.29</v>
      </c>
      <c r="F19" s="198" t="n">
        <v>13.67</v>
      </c>
      <c r="G19" s="198" t="n">
        <v>23.36</v>
      </c>
      <c r="H19" s="198" t="n">
        <v>2.84</v>
      </c>
      <c r="I19" s="198" t="n">
        <v>8.62</v>
      </c>
      <c r="J19" s="198" t="n">
        <v>15.03</v>
      </c>
      <c r="K19" s="198" t="n">
        <v>22.3</v>
      </c>
      <c r="L19" s="198" t="n">
        <v>28.7</v>
      </c>
      <c r="M19" s="198" t="n">
        <v>28.86</v>
      </c>
      <c r="N19" s="198" t="n">
        <v>15.79</v>
      </c>
      <c r="O19" s="198" t="n">
        <v>7.57</v>
      </c>
      <c r="P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9</v>
      </c>
      <c r="C20" s="195" t="n">
        <v>86.61</v>
      </c>
      <c r="D20" s="196" t="n">
        <v>65.68</v>
      </c>
      <c r="E20" s="196" t="n">
        <v>81.78</v>
      </c>
      <c r="F20" s="196" t="n">
        <v>56.94</v>
      </c>
      <c r="G20" s="196" t="n">
        <v>67.75</v>
      </c>
      <c r="H20" s="196" t="n">
        <v>50.71</v>
      </c>
      <c r="I20" s="196" t="n">
        <v>56.71</v>
      </c>
      <c r="J20" s="196" t="n">
        <v>63.92</v>
      </c>
      <c r="K20" s="196" t="n">
        <v>75.94</v>
      </c>
      <c r="L20" s="196" t="n">
        <v>71.11</v>
      </c>
      <c r="M20" s="196" t="n">
        <v>66.29</v>
      </c>
      <c r="N20" s="196" t="n">
        <v>22.45</v>
      </c>
      <c r="O20" s="196" t="n">
        <v>1.03</v>
      </c>
      <c r="P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70</v>
      </c>
      <c r="C21" s="195" t="n">
        <v>1.92</v>
      </c>
      <c r="D21" s="196" t="n">
        <v>0.8</v>
      </c>
      <c r="E21" s="196" t="s">
        <v>84</v>
      </c>
      <c r="F21" s="196" t="n">
        <v>1.24</v>
      </c>
      <c r="G21" s="196" t="n">
        <v>2.13</v>
      </c>
      <c r="H21" s="196" t="n">
        <v>0.44</v>
      </c>
      <c r="I21" s="196" t="n">
        <v>4.99</v>
      </c>
      <c r="J21" s="196" t="n">
        <v>2.74</v>
      </c>
      <c r="K21" s="196" t="n">
        <v>1.6</v>
      </c>
      <c r="L21" s="196" t="n">
        <v>4.1</v>
      </c>
      <c r="M21" s="196" t="n">
        <v>0.08</v>
      </c>
      <c r="N21" s="196" t="s">
        <v>84</v>
      </c>
      <c r="O21" s="196" t="s">
        <v>84</v>
      </c>
      <c r="P21" s="175" t="n">
        <v>12</v>
      </c>
    </row>
    <row r="22" customFormat="false" ht="12.75" hidden="false" customHeight="false" outlineLevel="0" collapsed="false">
      <c r="A22" s="141" t="n">
        <v>13</v>
      </c>
      <c r="B22" s="142" t="s">
        <v>171</v>
      </c>
      <c r="C22" s="197" t="n">
        <v>66.86</v>
      </c>
      <c r="D22" s="198" t="n">
        <v>44.59</v>
      </c>
      <c r="E22" s="198" t="n">
        <v>41.46</v>
      </c>
      <c r="F22" s="198" t="n">
        <v>46.29</v>
      </c>
      <c r="G22" s="198" t="n">
        <v>57.36</v>
      </c>
      <c r="H22" s="198" t="n">
        <v>37.98</v>
      </c>
      <c r="I22" s="198" t="n">
        <v>81.98</v>
      </c>
      <c r="J22" s="198" t="n">
        <v>98.36</v>
      </c>
      <c r="K22" s="198" t="n">
        <v>57.52</v>
      </c>
      <c r="L22" s="198" t="n">
        <v>60.52</v>
      </c>
      <c r="M22" s="198" t="n">
        <v>40.21</v>
      </c>
      <c r="N22" s="198" t="n">
        <v>11.4</v>
      </c>
      <c r="O22" s="198" t="n">
        <v>11.94</v>
      </c>
      <c r="P22" s="187" t="n">
        <v>13</v>
      </c>
    </row>
    <row r="23" customFormat="false" ht="12.75" hidden="false" customHeight="false" outlineLevel="0" collapsed="false">
      <c r="A23" s="141" t="n">
        <v>14</v>
      </c>
      <c r="B23" s="142" t="s">
        <v>172</v>
      </c>
      <c r="C23" s="195" t="n">
        <v>62.92</v>
      </c>
      <c r="D23" s="196" t="n">
        <v>127.33</v>
      </c>
      <c r="E23" s="196" t="n">
        <v>42.93</v>
      </c>
      <c r="F23" s="196" t="n">
        <v>173.17</v>
      </c>
      <c r="G23" s="196" t="n">
        <v>35.85</v>
      </c>
      <c r="H23" s="196" t="n">
        <v>17.2</v>
      </c>
      <c r="I23" s="196" t="n">
        <v>19.62</v>
      </c>
      <c r="J23" s="196" t="n">
        <v>17.38</v>
      </c>
      <c r="K23" s="196" t="n">
        <v>38.56</v>
      </c>
      <c r="L23" s="196" t="n">
        <v>29.52</v>
      </c>
      <c r="M23" s="196" t="n">
        <v>51.51</v>
      </c>
      <c r="N23" s="196" t="n">
        <v>14.99</v>
      </c>
      <c r="O23" s="196" t="n">
        <v>2.66</v>
      </c>
      <c r="P23" s="187" t="n">
        <v>14</v>
      </c>
    </row>
    <row r="24" customFormat="false" ht="22.5" hidden="false" customHeight="false" outlineLevel="0" collapsed="false">
      <c r="A24" s="199" t="n">
        <v>15</v>
      </c>
      <c r="B24" s="150" t="s">
        <v>173</v>
      </c>
      <c r="C24" s="197" t="n">
        <v>3244.13</v>
      </c>
      <c r="D24" s="198" t="n">
        <v>4153.2</v>
      </c>
      <c r="E24" s="198" t="n">
        <v>4569.45</v>
      </c>
      <c r="F24" s="198" t="n">
        <v>3927.13</v>
      </c>
      <c r="G24" s="198" t="n">
        <v>1502.73</v>
      </c>
      <c r="H24" s="198" t="n">
        <v>1157.27</v>
      </c>
      <c r="I24" s="198" t="n">
        <v>1442.99</v>
      </c>
      <c r="J24" s="198" t="n">
        <v>1581.5</v>
      </c>
      <c r="K24" s="198" t="n">
        <v>1395.66</v>
      </c>
      <c r="L24" s="198" t="n">
        <v>1487.01</v>
      </c>
      <c r="M24" s="198" t="n">
        <v>1633.63</v>
      </c>
      <c r="N24" s="198" t="n">
        <v>1510.2</v>
      </c>
      <c r="O24" s="198" t="n">
        <v>379.7</v>
      </c>
      <c r="P24" s="175" t="n">
        <v>15</v>
      </c>
    </row>
    <row r="25" customFormat="false" ht="12.75" hidden="false" customHeight="false" outlineLevel="0" collapsed="false">
      <c r="A25" s="149"/>
      <c r="B25" s="150"/>
      <c r="C25" s="197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198"/>
      <c r="O25" s="198"/>
      <c r="P25" s="175"/>
    </row>
    <row r="26" customFormat="false" ht="22.5" hidden="false" customHeight="false" outlineLevel="0" collapsed="false">
      <c r="A26" s="149" t="n">
        <v>16</v>
      </c>
      <c r="B26" s="150" t="s">
        <v>212</v>
      </c>
      <c r="C26" s="195" t="n">
        <v>2501.2</v>
      </c>
      <c r="D26" s="196" t="n">
        <v>2521.77</v>
      </c>
      <c r="E26" s="196" t="n">
        <v>2541.09</v>
      </c>
      <c r="F26" s="196" t="n">
        <v>2511.28</v>
      </c>
      <c r="G26" s="196" t="n">
        <v>1127.47</v>
      </c>
      <c r="H26" s="196" t="n">
        <v>906.6</v>
      </c>
      <c r="I26" s="196" t="n">
        <v>1026.08</v>
      </c>
      <c r="J26" s="196" t="n">
        <v>1204.32</v>
      </c>
      <c r="K26" s="196" t="n">
        <v>1051.34</v>
      </c>
      <c r="L26" s="196" t="n">
        <v>1138.93</v>
      </c>
      <c r="M26" s="196" t="n">
        <v>1209.31</v>
      </c>
      <c r="N26" s="196" t="n">
        <v>1310.19</v>
      </c>
      <c r="O26" s="196" t="n">
        <v>337.47</v>
      </c>
      <c r="P26" s="187" t="n">
        <v>16</v>
      </c>
    </row>
    <row r="27" customFormat="false" ht="22.5" hidden="false" customHeight="false" outlineLevel="0" collapsed="false">
      <c r="A27" s="141" t="n">
        <v>17</v>
      </c>
      <c r="B27" s="142" t="s">
        <v>114</v>
      </c>
      <c r="C27" s="195" t="n">
        <v>435.36</v>
      </c>
      <c r="D27" s="196" t="n">
        <v>545.8</v>
      </c>
      <c r="E27" s="196" t="n">
        <v>476.01</v>
      </c>
      <c r="F27" s="196" t="n">
        <v>583.71</v>
      </c>
      <c r="G27" s="196" t="n">
        <v>415.45</v>
      </c>
      <c r="H27" s="196" t="n">
        <v>247.55</v>
      </c>
      <c r="I27" s="196" t="n">
        <v>362.53</v>
      </c>
      <c r="J27" s="196" t="n">
        <v>448.03</v>
      </c>
      <c r="K27" s="196" t="n">
        <v>367.75</v>
      </c>
      <c r="L27" s="196" t="n">
        <v>439.59</v>
      </c>
      <c r="M27" s="196" t="n">
        <v>457.64</v>
      </c>
      <c r="N27" s="196" t="n">
        <v>0</v>
      </c>
      <c r="O27" s="196" t="n">
        <v>0</v>
      </c>
      <c r="P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76</v>
      </c>
      <c r="C28" s="197" t="n">
        <v>103.18</v>
      </c>
      <c r="D28" s="198" t="n">
        <v>117.54</v>
      </c>
      <c r="E28" s="198" t="n">
        <v>105.59</v>
      </c>
      <c r="F28" s="198" t="n">
        <v>124.03</v>
      </c>
      <c r="G28" s="198" t="n">
        <v>100.59</v>
      </c>
      <c r="H28" s="198" t="n">
        <v>68.13</v>
      </c>
      <c r="I28" s="198" t="n">
        <v>76.2</v>
      </c>
      <c r="J28" s="198" t="n">
        <v>75.98</v>
      </c>
      <c r="K28" s="198" t="n">
        <v>102.49</v>
      </c>
      <c r="L28" s="198" t="n">
        <v>110.46</v>
      </c>
      <c r="M28" s="198" t="n">
        <v>108.96</v>
      </c>
      <c r="N28" s="198" t="s">
        <v>84</v>
      </c>
      <c r="O28" s="198" t="s">
        <v>84</v>
      </c>
      <c r="P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77</v>
      </c>
      <c r="C29" s="195" t="n">
        <v>90.33</v>
      </c>
      <c r="D29" s="196" t="n">
        <v>101.17</v>
      </c>
      <c r="E29" s="196" t="n">
        <v>94.57</v>
      </c>
      <c r="F29" s="196" t="n">
        <v>104.76</v>
      </c>
      <c r="G29" s="196" t="n">
        <v>88.38</v>
      </c>
      <c r="H29" s="196" t="n">
        <v>81.36</v>
      </c>
      <c r="I29" s="196" t="n">
        <v>85.52</v>
      </c>
      <c r="J29" s="196" t="n">
        <v>83.03</v>
      </c>
      <c r="K29" s="196" t="n">
        <v>88.47</v>
      </c>
      <c r="L29" s="196" t="n">
        <v>89.56</v>
      </c>
      <c r="M29" s="196" t="n">
        <v>90.51</v>
      </c>
      <c r="N29" s="196" t="s">
        <v>84</v>
      </c>
      <c r="O29" s="196" t="s">
        <v>84</v>
      </c>
      <c r="P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8</v>
      </c>
      <c r="C30" s="195" t="n">
        <v>205.26</v>
      </c>
      <c r="D30" s="196" t="n">
        <v>272.34</v>
      </c>
      <c r="E30" s="196" t="n">
        <v>227.63</v>
      </c>
      <c r="F30" s="196" t="n">
        <v>296.62</v>
      </c>
      <c r="G30" s="196" t="n">
        <v>193.17</v>
      </c>
      <c r="H30" s="196" t="n">
        <v>79.31</v>
      </c>
      <c r="I30" s="196" t="n">
        <v>177.45</v>
      </c>
      <c r="J30" s="196" t="n">
        <v>262.9</v>
      </c>
      <c r="K30" s="196" t="n">
        <v>147.14</v>
      </c>
      <c r="L30" s="196" t="n">
        <v>206.19</v>
      </c>
      <c r="M30" s="196" t="n">
        <v>215.74</v>
      </c>
      <c r="N30" s="196" t="s">
        <v>84</v>
      </c>
      <c r="O30" s="196" t="s">
        <v>84</v>
      </c>
      <c r="P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20</v>
      </c>
      <c r="C31" s="197" t="n">
        <v>286.51</v>
      </c>
      <c r="D31" s="198" t="s">
        <v>84</v>
      </c>
      <c r="E31" s="198" t="s">
        <v>84</v>
      </c>
      <c r="F31" s="198" t="s">
        <v>84</v>
      </c>
      <c r="G31" s="198" t="s">
        <v>84</v>
      </c>
      <c r="H31" s="198" t="s">
        <v>84</v>
      </c>
      <c r="I31" s="198" t="s">
        <v>84</v>
      </c>
      <c r="J31" s="198" t="s">
        <v>84</v>
      </c>
      <c r="K31" s="198" t="s">
        <v>84</v>
      </c>
      <c r="L31" s="198" t="s">
        <v>84</v>
      </c>
      <c r="M31" s="198" t="s">
        <v>84</v>
      </c>
      <c r="N31" s="198" t="n">
        <v>297.77</v>
      </c>
      <c r="O31" s="198" t="n">
        <v>227.81</v>
      </c>
      <c r="P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21</v>
      </c>
      <c r="C32" s="195" t="n">
        <v>978.17</v>
      </c>
      <c r="D32" s="196" t="n">
        <v>1131.23</v>
      </c>
      <c r="E32" s="196" t="n">
        <v>1271.43</v>
      </c>
      <c r="F32" s="196" t="n">
        <v>1055.09</v>
      </c>
      <c r="G32" s="196" t="n">
        <v>381.72</v>
      </c>
      <c r="H32" s="196" t="n">
        <v>387.98</v>
      </c>
      <c r="I32" s="196" t="n">
        <v>385.76</v>
      </c>
      <c r="J32" s="196" t="n">
        <v>390.31</v>
      </c>
      <c r="K32" s="196" t="n">
        <v>371.59</v>
      </c>
      <c r="L32" s="196" t="n">
        <v>382.35</v>
      </c>
      <c r="M32" s="196" t="n">
        <v>383.47</v>
      </c>
      <c r="N32" s="196" t="n">
        <v>565.98</v>
      </c>
      <c r="O32" s="196" t="n">
        <v>16.22</v>
      </c>
      <c r="P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9</v>
      </c>
      <c r="C33" s="195" t="n">
        <v>214.03</v>
      </c>
      <c r="D33" s="196" t="n">
        <v>468.35</v>
      </c>
      <c r="E33" s="196" t="n">
        <v>494.85</v>
      </c>
      <c r="F33" s="196" t="n">
        <v>453.96</v>
      </c>
      <c r="G33" s="196" t="n">
        <v>69.35</v>
      </c>
      <c r="H33" s="196" t="n">
        <v>52.81</v>
      </c>
      <c r="I33" s="196" t="n">
        <v>51.24</v>
      </c>
      <c r="J33" s="196" t="n">
        <v>70.14</v>
      </c>
      <c r="K33" s="196" t="n">
        <v>70.31</v>
      </c>
      <c r="L33" s="196" t="n">
        <v>62.62</v>
      </c>
      <c r="M33" s="196" t="n">
        <v>81.85</v>
      </c>
      <c r="N33" s="196" t="n">
        <v>95.46</v>
      </c>
      <c r="O33" s="196" t="n">
        <v>19.02</v>
      </c>
      <c r="P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13</v>
      </c>
      <c r="C34" s="195" t="n">
        <v>469.34</v>
      </c>
      <c r="D34" s="196" t="n">
        <v>540.52</v>
      </c>
      <c r="E34" s="196" t="n">
        <v>696.43</v>
      </c>
      <c r="F34" s="196" t="n">
        <v>455.84</v>
      </c>
      <c r="G34" s="196" t="n">
        <v>349.7</v>
      </c>
      <c r="H34" s="196" t="n">
        <v>246.74</v>
      </c>
      <c r="I34" s="196" t="n">
        <v>357.48</v>
      </c>
      <c r="J34" s="196" t="n">
        <v>334.56</v>
      </c>
      <c r="K34" s="196" t="n">
        <v>339.21</v>
      </c>
      <c r="L34" s="196" t="n">
        <v>365.81</v>
      </c>
      <c r="M34" s="196" t="n">
        <v>359.71</v>
      </c>
      <c r="N34" s="196" t="n">
        <v>96.72</v>
      </c>
      <c r="O34" s="196" t="n">
        <v>56.87</v>
      </c>
      <c r="P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26</v>
      </c>
      <c r="C35" s="195" t="n">
        <v>52.63</v>
      </c>
      <c r="D35" s="196" t="n">
        <v>79.11</v>
      </c>
      <c r="E35" s="196" t="n">
        <v>119.97</v>
      </c>
      <c r="F35" s="196" t="n">
        <v>56.92</v>
      </c>
      <c r="G35" s="196" t="n">
        <v>41.88</v>
      </c>
      <c r="H35" s="196" t="n">
        <v>24.18</v>
      </c>
      <c r="I35" s="196" t="n">
        <v>19.09</v>
      </c>
      <c r="J35" s="196" t="n">
        <v>36.12</v>
      </c>
      <c r="K35" s="196" t="n">
        <v>38.16</v>
      </c>
      <c r="L35" s="196" t="n">
        <v>31.24</v>
      </c>
      <c r="M35" s="196" t="n">
        <v>63.86</v>
      </c>
      <c r="N35" s="196" t="n">
        <v>5.83</v>
      </c>
      <c r="O35" s="196" t="n">
        <v>0.83</v>
      </c>
      <c r="P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28</v>
      </c>
      <c r="C36" s="195" t="n">
        <v>20.13</v>
      </c>
      <c r="D36" s="196" t="n">
        <v>13.26</v>
      </c>
      <c r="E36" s="196" t="n">
        <v>8.35</v>
      </c>
      <c r="F36" s="196" t="n">
        <v>15.92</v>
      </c>
      <c r="G36" s="196" t="n">
        <v>21.28</v>
      </c>
      <c r="H36" s="196" t="n">
        <v>13.3</v>
      </c>
      <c r="I36" s="196" t="n">
        <v>13.81</v>
      </c>
      <c r="J36" s="196" t="n">
        <v>18.27</v>
      </c>
      <c r="K36" s="196" t="n">
        <v>20.13</v>
      </c>
      <c r="L36" s="196" t="n">
        <v>26.95</v>
      </c>
      <c r="M36" s="196" t="n">
        <v>21.29</v>
      </c>
      <c r="N36" s="196" t="n">
        <v>0.06</v>
      </c>
      <c r="O36" s="196" t="n">
        <v>0.15</v>
      </c>
      <c r="P36" s="175" t="n">
        <v>26</v>
      </c>
    </row>
    <row r="37" customFormat="false" ht="24" hidden="false" customHeight="true" outlineLevel="0" collapsed="false">
      <c r="A37" s="141" t="n">
        <v>27</v>
      </c>
      <c r="B37" s="150" t="s">
        <v>214</v>
      </c>
      <c r="C37" s="195" t="n">
        <v>277.78</v>
      </c>
      <c r="D37" s="196" t="n">
        <v>336.28</v>
      </c>
      <c r="E37" s="196" t="n">
        <v>436.21</v>
      </c>
      <c r="F37" s="196" t="n">
        <v>282.01</v>
      </c>
      <c r="G37" s="196" t="n">
        <v>187.66</v>
      </c>
      <c r="H37" s="196" t="n">
        <v>157.01</v>
      </c>
      <c r="I37" s="196" t="n">
        <v>153.26</v>
      </c>
      <c r="J37" s="196" t="n">
        <v>202.17</v>
      </c>
      <c r="K37" s="196" t="n">
        <v>197.66</v>
      </c>
      <c r="L37" s="196" t="n">
        <v>175.33</v>
      </c>
      <c r="M37" s="196" t="n">
        <v>202.44</v>
      </c>
      <c r="N37" s="196" t="n">
        <v>76.36</v>
      </c>
      <c r="O37" s="196" t="n">
        <v>18.08</v>
      </c>
      <c r="P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30</v>
      </c>
      <c r="C38" s="197" t="n">
        <v>239.11</v>
      </c>
      <c r="D38" s="198" t="n">
        <v>275.79</v>
      </c>
      <c r="E38" s="198" t="n">
        <v>418.23</v>
      </c>
      <c r="F38" s="198" t="n">
        <v>198.43</v>
      </c>
      <c r="G38" s="198" t="n">
        <v>160.59</v>
      </c>
      <c r="H38" s="198" t="n">
        <v>128.84</v>
      </c>
      <c r="I38" s="198" t="n">
        <v>133.66</v>
      </c>
      <c r="J38" s="198" t="n">
        <v>159.69</v>
      </c>
      <c r="K38" s="198" t="n">
        <v>161.55</v>
      </c>
      <c r="L38" s="198" t="n">
        <v>151.26</v>
      </c>
      <c r="M38" s="198" t="n">
        <v>180.52</v>
      </c>
      <c r="N38" s="198" t="n">
        <v>70.7</v>
      </c>
      <c r="O38" s="198" t="n">
        <v>6.81</v>
      </c>
      <c r="P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81</v>
      </c>
      <c r="C39" s="195" t="n">
        <v>49.19</v>
      </c>
      <c r="D39" s="196" t="n">
        <v>40.79</v>
      </c>
      <c r="E39" s="196" t="n">
        <v>84.04</v>
      </c>
      <c r="F39" s="196" t="n">
        <v>17.3</v>
      </c>
      <c r="G39" s="196" t="n">
        <v>41.27</v>
      </c>
      <c r="H39" s="196" t="n">
        <v>13.24</v>
      </c>
      <c r="I39" s="196" t="n">
        <v>49.24</v>
      </c>
      <c r="J39" s="196" t="n">
        <v>45.81</v>
      </c>
      <c r="K39" s="196" t="n">
        <v>44.45</v>
      </c>
      <c r="L39" s="196" t="n">
        <v>42.41</v>
      </c>
      <c r="M39" s="196" t="n">
        <v>39.05</v>
      </c>
      <c r="N39" s="196" t="n">
        <v>5.13</v>
      </c>
      <c r="O39" s="196" t="n">
        <v>24.27</v>
      </c>
      <c r="P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82</v>
      </c>
      <c r="C40" s="197" t="n">
        <v>2970.54</v>
      </c>
      <c r="D40" s="198" t="n">
        <v>3062.29</v>
      </c>
      <c r="E40" s="198" t="n">
        <v>3237.52</v>
      </c>
      <c r="F40" s="198" t="n">
        <v>2967.12</v>
      </c>
      <c r="G40" s="198" t="n">
        <v>1477.17</v>
      </c>
      <c r="H40" s="198" t="n">
        <v>1153.34</v>
      </c>
      <c r="I40" s="198" t="n">
        <v>1383.57</v>
      </c>
      <c r="J40" s="198" t="n">
        <v>1538.88</v>
      </c>
      <c r="K40" s="198" t="n">
        <v>1390.55</v>
      </c>
      <c r="L40" s="198" t="n">
        <v>1504.74</v>
      </c>
      <c r="M40" s="198" t="n">
        <v>1569.02</v>
      </c>
      <c r="N40" s="198" t="n">
        <v>1406.91</v>
      </c>
      <c r="O40" s="198" t="n">
        <v>394.34</v>
      </c>
      <c r="P40" s="175" t="n">
        <v>30</v>
      </c>
    </row>
    <row r="41" customFormat="false" ht="12.75" hidden="false" customHeight="false" outlineLevel="0" collapsed="false">
      <c r="A41" s="141"/>
      <c r="B41" s="142"/>
      <c r="C41" s="197"/>
      <c r="D41" s="198"/>
      <c r="E41" s="198"/>
      <c r="F41" s="198"/>
      <c r="G41" s="198"/>
      <c r="H41" s="198"/>
      <c r="I41" s="198"/>
      <c r="J41" s="198"/>
      <c r="K41" s="198"/>
      <c r="L41" s="198"/>
      <c r="M41" s="198"/>
      <c r="N41" s="198"/>
      <c r="O41" s="198"/>
      <c r="P41" s="187"/>
    </row>
    <row r="42" customFormat="false" ht="22.5" hidden="false" customHeight="false" outlineLevel="0" collapsed="false">
      <c r="A42" s="141" t="n">
        <v>31</v>
      </c>
      <c r="B42" s="150" t="s">
        <v>215</v>
      </c>
      <c r="C42" s="195" t="n">
        <v>652.82</v>
      </c>
      <c r="D42" s="196" t="n">
        <v>405.84</v>
      </c>
      <c r="E42" s="196" t="n">
        <v>514.8</v>
      </c>
      <c r="F42" s="196" t="n">
        <v>346.65</v>
      </c>
      <c r="G42" s="196" t="n">
        <v>578.16</v>
      </c>
      <c r="H42" s="196" t="n">
        <v>580.93</v>
      </c>
      <c r="I42" s="196" t="n">
        <v>679.31</v>
      </c>
      <c r="J42" s="196" t="n">
        <v>962.08</v>
      </c>
      <c r="K42" s="196" t="n">
        <v>604.04</v>
      </c>
      <c r="L42" s="196" t="n">
        <v>555.45</v>
      </c>
      <c r="M42" s="196" t="n">
        <v>455.61</v>
      </c>
      <c r="N42" s="196" t="n">
        <v>101.73</v>
      </c>
      <c r="O42" s="196" t="n">
        <v>98.42</v>
      </c>
      <c r="P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84</v>
      </c>
      <c r="C43" s="197" t="n">
        <v>643.23</v>
      </c>
      <c r="D43" s="198" t="n">
        <v>385.73</v>
      </c>
      <c r="E43" s="198" t="n">
        <v>514.8</v>
      </c>
      <c r="F43" s="198" t="n">
        <v>315.62</v>
      </c>
      <c r="G43" s="198" t="n">
        <v>573.46</v>
      </c>
      <c r="H43" s="198" t="n">
        <v>580.93</v>
      </c>
      <c r="I43" s="198" t="n">
        <v>679.31</v>
      </c>
      <c r="J43" s="198" t="n">
        <v>961.83</v>
      </c>
      <c r="K43" s="198" t="n">
        <v>591.89</v>
      </c>
      <c r="L43" s="198" t="n">
        <v>547.42</v>
      </c>
      <c r="M43" s="198" t="n">
        <v>455.33</v>
      </c>
      <c r="N43" s="198" t="n">
        <v>98.75</v>
      </c>
      <c r="O43" s="198" t="n">
        <v>98.42</v>
      </c>
      <c r="P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85</v>
      </c>
      <c r="C44" s="197" t="n">
        <v>293.12</v>
      </c>
      <c r="D44" s="198" t="n">
        <v>1022.3</v>
      </c>
      <c r="E44" s="198" t="n">
        <v>1075.73</v>
      </c>
      <c r="F44" s="198" t="n">
        <v>993.29</v>
      </c>
      <c r="G44" s="198" t="n">
        <v>62.78</v>
      </c>
      <c r="H44" s="198" t="n">
        <v>17.4</v>
      </c>
      <c r="I44" s="198" t="n">
        <v>55.78</v>
      </c>
      <c r="J44" s="198" t="n">
        <v>68.86</v>
      </c>
      <c r="K44" s="198" t="n">
        <v>39.65</v>
      </c>
      <c r="L44" s="198" t="n">
        <v>12.47</v>
      </c>
      <c r="M44" s="198" t="n">
        <v>127.47</v>
      </c>
      <c r="N44" s="198" t="n">
        <v>98.14</v>
      </c>
      <c r="O44" s="198" t="n">
        <v>4.19</v>
      </c>
      <c r="P44" s="175" t="n">
        <v>33</v>
      </c>
    </row>
  </sheetData>
  <mergeCells count="25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P3:P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9" display="4.3 Ausgaben und Einnahmen der Gemeinden"/>
    <hyperlink ref="G1" location="Inhaltsverzeichnis!A29" display="und Gemeindeverbände vom 01.01. bis 31.12.2006"/>
    <hyperlink ref="A2" location="Inhaltsverzeichnis!A29" display="nach Gebietskörperschaften"/>
    <hyperlink ref="G2" location="Inhaltsverzeichnis!A29" display="und Größenklassen in EUR je Einwoh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7:26:46Z</dcterms:created>
  <dc:creator>LDS BB</dc:creator>
  <dc:description/>
  <dc:language>en-US</dc:language>
  <cp:lastModifiedBy>fwe</cp:lastModifiedBy>
  <cp:lastPrinted>2007-04-25T08:37:53Z</cp:lastPrinted>
  <dcterms:modified xsi:type="dcterms:W3CDTF">2007-04-26T08:01:05Z</dcterms:modified>
  <cp:revision>0</cp:revision>
  <dc:subject/>
  <dc:title/>
</cp:coreProperties>
</file>