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231">
  <si>
    <t xml:space="preserve">Statistische </t>
  </si>
  <si>
    <t xml:space="preserve">Berichte  </t>
  </si>
  <si>
    <t xml:space="preserve">L II 2 - hj 1 / 06</t>
  </si>
  <si>
    <t xml:space="preserve">Gemeindefinanzen im Land Brandenburg</t>
  </si>
  <si>
    <t xml:space="preserve">01.01. - 30.06.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Oktober</t>
    </r>
    <r>
      <rPr>
        <sz val="8"/>
        <color rgb="FFFF0000"/>
        <rFont val="Arial"/>
        <family val="2"/>
      </rPr>
      <t xml:space="preserve"> 2006</t>
    </r>
  </si>
  <si>
    <t xml:space="preserve">Preis Printversion: 7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0.06.2006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1. Halbjahr 2005 und 2006 in EUR</t>
  </si>
  <si>
    <t xml:space="preserve">         je Einwohner </t>
  </si>
  <si>
    <t xml:space="preserve">5.2    Verschuldung der kreisfreien Städte und Kreise am 30.06.2006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5</t>
  </si>
  <si>
    <t xml:space="preserve">Einwohner am 30.06.2005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Teltow-Fläming</t>
  </si>
  <si>
    <t xml:space="preserve">Uckermark</t>
  </si>
  <si>
    <t xml:space="preserve">kreisfreie Städte</t>
  </si>
  <si>
    <t xml:space="preserve">Landkreise insgesamt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Land Brandenburg insgesamt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0.06.2006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0.06.2006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1. Halbjahr 2005 und 2006 
         in EUR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#\ ###\ ##0"/>
    <numFmt numFmtId="170" formatCode="0"/>
    <numFmt numFmtId="171" formatCode="0.00"/>
    <numFmt numFmtId="172" formatCode="0_M"/>
    <numFmt numFmtId="173" formatCode="###\ ###\ ##0_M;@_M"/>
    <numFmt numFmtId="174" formatCode="###\ ###\ ##0.00_M;@_M"/>
    <numFmt numFmtId="175" formatCode="###\ ###\ ##0.0_M;@_M"/>
    <numFmt numFmtId="176" formatCode="###\ ##0.00_M;@_M"/>
    <numFmt numFmtId="17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49458721641721"/>
          <c:w val="0.966735297902458"/>
          <c:h val="0.89108538077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1!$D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B$8:$B$28</c:f>
              <c:numCache>
                <c:formatCode>General</c:formatCode>
                <c:ptCount val="21"/>
                <c:pt idx="1">
                  <c:v>265.72</c:v>
                </c:pt>
                <c:pt idx="2">
                  <c:v>309.99</c:v>
                </c:pt>
                <c:pt idx="3">
                  <c:v>324.41</c:v>
                </c:pt>
                <c:pt idx="4">
                  <c:v>243.2</c:v>
                </c:pt>
                <c:pt idx="7">
                  <c:v>244.7</c:v>
                </c:pt>
                <c:pt idx="8">
                  <c:v>270.53</c:v>
                </c:pt>
                <c:pt idx="9">
                  <c:v>280.09</c:v>
                </c:pt>
                <c:pt idx="10">
                  <c:v>262.1</c:v>
                </c:pt>
                <c:pt idx="11">
                  <c:v>242.26</c:v>
                </c:pt>
                <c:pt idx="12">
                  <c:v>274.64</c:v>
                </c:pt>
                <c:pt idx="13">
                  <c:v>282.99</c:v>
                </c:pt>
                <c:pt idx="14">
                  <c:v>248.16</c:v>
                </c:pt>
                <c:pt idx="15">
                  <c:v>308.4</c:v>
                </c:pt>
                <c:pt idx="16">
                  <c:v>247.96</c:v>
                </c:pt>
                <c:pt idx="17">
                  <c:v>308.88</c:v>
                </c:pt>
                <c:pt idx="18">
                  <c:v>292.81</c:v>
                </c:pt>
                <c:pt idx="19">
                  <c:v>278.32</c:v>
                </c:pt>
                <c:pt idx="20">
                  <c:v>286.25</c:v>
                </c:pt>
              </c:numCache>
            </c:numRef>
          </c:val>
        </c:ser>
        <c:ser>
          <c:idx val="1"/>
          <c:order val="1"/>
          <c:tx>
            <c:strRef>
              <c:f>[1]Tabelle1!$E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C$8:$C$28</c:f>
              <c:numCache>
                <c:formatCode>General</c:formatCode>
                <c:ptCount val="21"/>
                <c:pt idx="1">
                  <c:v>270.98</c:v>
                </c:pt>
                <c:pt idx="2">
                  <c:v>310.99</c:v>
                </c:pt>
                <c:pt idx="3">
                  <c:v>321.43</c:v>
                </c:pt>
                <c:pt idx="4">
                  <c:v>249.03</c:v>
                </c:pt>
                <c:pt idx="7">
                  <c:v>248.1</c:v>
                </c:pt>
                <c:pt idx="8">
                  <c:v>279.85</c:v>
                </c:pt>
                <c:pt idx="9">
                  <c:v>286.83</c:v>
                </c:pt>
                <c:pt idx="10">
                  <c:v>268.77</c:v>
                </c:pt>
                <c:pt idx="11">
                  <c:v>248.57</c:v>
                </c:pt>
                <c:pt idx="12">
                  <c:v>275.55</c:v>
                </c:pt>
                <c:pt idx="13">
                  <c:v>275.23</c:v>
                </c:pt>
                <c:pt idx="14">
                  <c:v>259.74</c:v>
                </c:pt>
                <c:pt idx="15">
                  <c:v>319.43</c:v>
                </c:pt>
                <c:pt idx="16">
                  <c:v>250.81</c:v>
                </c:pt>
                <c:pt idx="17">
                  <c:v>308.6</c:v>
                </c:pt>
                <c:pt idx="18">
                  <c:v>290.05</c:v>
                </c:pt>
                <c:pt idx="19">
                  <c:v>279.58</c:v>
                </c:pt>
                <c:pt idx="20">
                  <c:v>289.75</c:v>
                </c:pt>
              </c:numCache>
            </c:numRef>
          </c:val>
        </c:ser>
        <c:gapWidth val="80"/>
        <c:overlap val="0"/>
        <c:axId val="85967781"/>
        <c:axId val="53667683"/>
      </c:barChart>
      <c:catAx>
        <c:axId val="85967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683"/>
        <c:crossesAt val="0"/>
        <c:auto val="1"/>
        <c:lblAlgn val="ctr"/>
        <c:lblOffset val="100"/>
        <c:noMultiLvlLbl val="0"/>
      </c:catAx>
      <c:valAx>
        <c:axId val="536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42825891134"/>
              <c:y val="0.919373058458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7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75485780466"/>
          <c:y val="0.934293514073237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Oder - Spree</c:v>
                </c:pt>
                <c:pt idx="12">
                  <c:v>Elbe - Elster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Teltow - Fläming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1]Tabelle1!$B$34:$B$54</c:f>
              <c:numCache>
                <c:formatCode>General</c:formatCode>
                <c:ptCount val="21"/>
                <c:pt idx="1">
                  <c:v>582.58</c:v>
                </c:pt>
                <c:pt idx="2">
                  <c:v>522.36</c:v>
                </c:pt>
                <c:pt idx="3">
                  <c:v>285.54</c:v>
                </c:pt>
                <c:pt idx="4">
                  <c:v>236.38</c:v>
                </c:pt>
                <c:pt idx="7">
                  <c:v>980.4</c:v>
                </c:pt>
                <c:pt idx="8">
                  <c:v>936.18</c:v>
                </c:pt>
                <c:pt idx="9">
                  <c:v>872.78</c:v>
                </c:pt>
                <c:pt idx="10">
                  <c:v>805.77</c:v>
                </c:pt>
                <c:pt idx="11">
                  <c:v>783.92</c:v>
                </c:pt>
                <c:pt idx="12">
                  <c:v>776.06</c:v>
                </c:pt>
                <c:pt idx="13">
                  <c:v>748.47</c:v>
                </c:pt>
                <c:pt idx="14">
                  <c:v>725.68</c:v>
                </c:pt>
                <c:pt idx="15">
                  <c:v>702.39</c:v>
                </c:pt>
                <c:pt idx="16">
                  <c:v>673.3</c:v>
                </c:pt>
                <c:pt idx="17">
                  <c:v>597.19</c:v>
                </c:pt>
                <c:pt idx="18">
                  <c:v>561.46</c:v>
                </c:pt>
                <c:pt idx="19">
                  <c:v>479.47</c:v>
                </c:pt>
                <c:pt idx="20">
                  <c:v>417.7</c:v>
                </c:pt>
              </c:numCache>
            </c:numRef>
          </c:val>
        </c:ser>
        <c:gapWidth val="80"/>
        <c:overlap val="0"/>
        <c:axId val="73222197"/>
        <c:axId val="60652884"/>
      </c:barChart>
      <c:catAx>
        <c:axId val="73222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884"/>
        <c:crossesAt val="0"/>
        <c:auto val="1"/>
        <c:lblAlgn val="ctr"/>
        <c:lblOffset val="100"/>
        <c:noMultiLvlLbl val="0"/>
      </c:catAx>
      <c:valAx>
        <c:axId val="606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1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01_hj1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5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0.06.2006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1. Halbjahr 2005 und 2006 in EUR"/>
    <hyperlink ref="A47" location="Grafik1!A2" display="         je Einwohner "/>
    <hyperlink ref="F47" location="Grafik1!A2" display="#Grafik1.A2"/>
    <hyperlink ref="A48" location="Grafik2!A2" display="5.2    Verschuldung der kreisfreien Städte und Kreise am 30.06.2006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203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0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08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62936</v>
      </c>
      <c r="D10" s="163" t="n">
        <v>84515</v>
      </c>
      <c r="E10" s="163" t="n">
        <v>78420</v>
      </c>
      <c r="F10" s="163" t="n">
        <v>63473</v>
      </c>
      <c r="G10" s="163" t="n">
        <v>10673</v>
      </c>
      <c r="H10" s="163" t="n">
        <v>4275</v>
      </c>
      <c r="I10" s="136" t="n">
        <v>927.28</v>
      </c>
      <c r="J10" s="136" t="n">
        <v>480.99</v>
      </c>
      <c r="K10" s="136" t="n">
        <v>446.3</v>
      </c>
      <c r="L10" s="136" t="n">
        <v>434.22</v>
      </c>
      <c r="M10" s="136" t="n">
        <v>361.34</v>
      </c>
      <c r="N10" s="136" t="n">
        <v>144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3595</v>
      </c>
      <c r="D11" s="163" t="n">
        <v>14866</v>
      </c>
      <c r="E11" s="163" t="n">
        <v>28729</v>
      </c>
      <c r="F11" s="163" t="n">
        <v>24199</v>
      </c>
      <c r="G11" s="163" t="n">
        <v>1856</v>
      </c>
      <c r="H11" s="163" t="n">
        <v>2674</v>
      </c>
      <c r="I11" s="136" t="n">
        <v>248.1</v>
      </c>
      <c r="J11" s="136" t="n">
        <v>84.61</v>
      </c>
      <c r="K11" s="136" t="n">
        <v>163.5</v>
      </c>
      <c r="L11" s="136" t="n">
        <v>165.54</v>
      </c>
      <c r="M11" s="136" t="n">
        <v>62.83</v>
      </c>
      <c r="N11" s="136" t="n">
        <v>90.5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8030</v>
      </c>
      <c r="D12" s="163" t="n">
        <v>12478</v>
      </c>
      <c r="E12" s="163" t="n">
        <v>15552</v>
      </c>
      <c r="F12" s="163" t="n">
        <v>13050</v>
      </c>
      <c r="G12" s="163" t="n">
        <v>1235</v>
      </c>
      <c r="H12" s="163" t="n">
        <v>1268</v>
      </c>
      <c r="I12" s="136" t="n">
        <v>159.52</v>
      </c>
      <c r="J12" s="136" t="n">
        <v>71.01</v>
      </c>
      <c r="K12" s="136" t="n">
        <v>88.51</v>
      </c>
      <c r="L12" s="136" t="n">
        <v>89.27</v>
      </c>
      <c r="M12" s="136" t="n">
        <v>41.81</v>
      </c>
      <c r="N12" s="136" t="n">
        <v>42.9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3789</v>
      </c>
      <c r="D13" s="163" t="n">
        <v>43409</v>
      </c>
      <c r="E13" s="163" t="n">
        <v>381</v>
      </c>
      <c r="F13" s="163" t="n">
        <v>358</v>
      </c>
      <c r="G13" s="163" t="n">
        <v>12</v>
      </c>
      <c r="H13" s="163" t="n">
        <v>10</v>
      </c>
      <c r="I13" s="136" t="n">
        <v>249.21</v>
      </c>
      <c r="J13" s="136" t="n">
        <v>247.04</v>
      </c>
      <c r="K13" s="136" t="n">
        <v>2.17</v>
      </c>
      <c r="L13" s="136" t="n">
        <v>2.45</v>
      </c>
      <c r="M13" s="136" t="n">
        <v>0.41</v>
      </c>
      <c r="N13" s="136" t="n">
        <v>0.34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131</v>
      </c>
      <c r="D14" s="163" t="n">
        <v>200</v>
      </c>
      <c r="E14" s="163" t="n">
        <v>1931</v>
      </c>
      <c r="F14" s="163" t="n">
        <v>1357</v>
      </c>
      <c r="G14" s="163" t="n">
        <v>504</v>
      </c>
      <c r="H14" s="163" t="n">
        <v>70</v>
      </c>
      <c r="I14" s="136" t="n">
        <v>12.13</v>
      </c>
      <c r="J14" s="136" t="n">
        <v>1.14</v>
      </c>
      <c r="K14" s="136" t="n">
        <v>10.99</v>
      </c>
      <c r="L14" s="136" t="n">
        <v>9.28</v>
      </c>
      <c r="M14" s="136" t="n">
        <v>17.07</v>
      </c>
      <c r="N14" s="136" t="n">
        <v>2.3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3776</v>
      </c>
      <c r="D15" s="163" t="s">
        <v>46</v>
      </c>
      <c r="E15" s="163" t="n">
        <v>23776</v>
      </c>
      <c r="F15" s="163" t="n">
        <v>17630</v>
      </c>
      <c r="G15" s="163" t="n">
        <v>6146</v>
      </c>
      <c r="H15" s="163" t="s">
        <v>46</v>
      </c>
      <c r="I15" s="136" t="n">
        <v>135.31</v>
      </c>
      <c r="J15" s="136" t="s">
        <v>46</v>
      </c>
      <c r="K15" s="136" t="n">
        <v>135.31</v>
      </c>
      <c r="L15" s="136" t="n">
        <v>120.61</v>
      </c>
      <c r="M15" s="136" t="n">
        <v>208.08</v>
      </c>
      <c r="N15" s="136" t="s">
        <v>46</v>
      </c>
      <c r="O15" s="165" t="n">
        <v>6</v>
      </c>
    </row>
    <row r="16" customFormat="false" ht="22.5" hidden="false" customHeight="true" outlineLevel="0" collapsed="false">
      <c r="A16" s="127" t="n">
        <v>7</v>
      </c>
      <c r="B16" s="120" t="s">
        <v>180</v>
      </c>
      <c r="C16" s="135" t="n">
        <v>32154</v>
      </c>
      <c r="D16" s="163" t="n">
        <v>6654</v>
      </c>
      <c r="E16" s="163" t="n">
        <v>25500</v>
      </c>
      <c r="F16" s="163" t="n">
        <v>22568</v>
      </c>
      <c r="G16" s="163" t="n">
        <v>2201</v>
      </c>
      <c r="H16" s="163" t="n">
        <v>731</v>
      </c>
      <c r="I16" s="136" t="n">
        <v>182.99</v>
      </c>
      <c r="J16" s="136" t="n">
        <v>37.87</v>
      </c>
      <c r="K16" s="136" t="n">
        <v>145.12</v>
      </c>
      <c r="L16" s="136" t="n">
        <v>154.39</v>
      </c>
      <c r="M16" s="136" t="n">
        <v>74.52</v>
      </c>
      <c r="N16" s="136" t="n">
        <v>24.7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942</v>
      </c>
      <c r="D17" s="163" t="n">
        <v>226</v>
      </c>
      <c r="E17" s="163" t="n">
        <v>1715</v>
      </c>
      <c r="F17" s="163" t="n">
        <v>1459</v>
      </c>
      <c r="G17" s="163" t="n">
        <v>175</v>
      </c>
      <c r="H17" s="163" t="n">
        <v>81</v>
      </c>
      <c r="I17" s="136" t="n">
        <v>11.05</v>
      </c>
      <c r="J17" s="136" t="n">
        <v>1.29</v>
      </c>
      <c r="K17" s="136" t="n">
        <v>9.76</v>
      </c>
      <c r="L17" s="136" t="n">
        <v>9.98</v>
      </c>
      <c r="M17" s="136" t="n">
        <v>5.93</v>
      </c>
      <c r="N17" s="136" t="n">
        <v>2.7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6170</v>
      </c>
      <c r="D18" s="163" t="n">
        <v>5730</v>
      </c>
      <c r="E18" s="163" t="n">
        <v>10440</v>
      </c>
      <c r="F18" s="163" t="n">
        <v>8572</v>
      </c>
      <c r="G18" s="163" t="n">
        <v>1300</v>
      </c>
      <c r="H18" s="163" t="n">
        <v>568</v>
      </c>
      <c r="I18" s="136" t="n">
        <v>92.02</v>
      </c>
      <c r="J18" s="136" t="n">
        <v>32.61</v>
      </c>
      <c r="K18" s="136" t="n">
        <v>59.41</v>
      </c>
      <c r="L18" s="136" t="n">
        <v>58.64</v>
      </c>
      <c r="M18" s="136" t="n">
        <v>44</v>
      </c>
      <c r="N18" s="136" t="n">
        <v>19.2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272</v>
      </c>
      <c r="D19" s="168" t="n">
        <v>260</v>
      </c>
      <c r="E19" s="168" t="n">
        <v>1013</v>
      </c>
      <c r="F19" s="168" t="n">
        <v>816</v>
      </c>
      <c r="G19" s="168" t="n">
        <v>191</v>
      </c>
      <c r="H19" s="168" t="n">
        <v>5</v>
      </c>
      <c r="I19" s="139" t="n">
        <v>7.24</v>
      </c>
      <c r="J19" s="139" t="n">
        <v>1.48</v>
      </c>
      <c r="K19" s="139" t="n">
        <v>5.76</v>
      </c>
      <c r="L19" s="139" t="n">
        <v>5.58</v>
      </c>
      <c r="M19" s="139" t="n">
        <v>6.48</v>
      </c>
      <c r="N19" s="139" t="n">
        <v>0.1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725</v>
      </c>
      <c r="D20" s="163" t="n">
        <v>111</v>
      </c>
      <c r="E20" s="163" t="n">
        <v>3614</v>
      </c>
      <c r="F20" s="163" t="n">
        <v>3256</v>
      </c>
      <c r="G20" s="163" t="n">
        <v>357</v>
      </c>
      <c r="H20" s="163" t="s">
        <v>46</v>
      </c>
      <c r="I20" s="136" t="n">
        <v>21.2</v>
      </c>
      <c r="J20" s="136" t="n">
        <v>0.63</v>
      </c>
      <c r="K20" s="136" t="n">
        <v>20.57</v>
      </c>
      <c r="L20" s="136" t="n">
        <v>22.28</v>
      </c>
      <c r="M20" s="136" t="n">
        <v>12.09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81</v>
      </c>
      <c r="D21" s="163" t="s">
        <v>46</v>
      </c>
      <c r="E21" s="163" t="n">
        <v>81</v>
      </c>
      <c r="F21" s="163" t="n">
        <v>73</v>
      </c>
      <c r="G21" s="163" t="n">
        <v>8</v>
      </c>
      <c r="H21" s="163" t="s">
        <v>46</v>
      </c>
      <c r="I21" s="136" t="n">
        <v>0.46</v>
      </c>
      <c r="J21" s="136" t="s">
        <v>46</v>
      </c>
      <c r="K21" s="136" t="n">
        <v>0.46</v>
      </c>
      <c r="L21" s="136" t="n">
        <v>0.5</v>
      </c>
      <c r="M21" s="136" t="n">
        <v>0.2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6689</v>
      </c>
      <c r="D22" s="168" t="n">
        <v>359</v>
      </c>
      <c r="E22" s="168" t="n">
        <v>6330</v>
      </c>
      <c r="F22" s="168" t="n">
        <v>5807</v>
      </c>
      <c r="G22" s="168" t="n">
        <v>441</v>
      </c>
      <c r="H22" s="168" t="n">
        <v>82</v>
      </c>
      <c r="I22" s="139" t="n">
        <v>38.07</v>
      </c>
      <c r="J22" s="139" t="n">
        <v>2.04</v>
      </c>
      <c r="K22" s="139" t="n">
        <v>36.02</v>
      </c>
      <c r="L22" s="139" t="n">
        <v>39.72</v>
      </c>
      <c r="M22" s="139" t="n">
        <v>14.93</v>
      </c>
      <c r="N22" s="139" t="n">
        <v>2.78</v>
      </c>
      <c r="O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1692</v>
      </c>
      <c r="D23" s="163" t="n">
        <v>338</v>
      </c>
      <c r="E23" s="163" t="n">
        <v>1354</v>
      </c>
      <c r="F23" s="163" t="n">
        <v>1076</v>
      </c>
      <c r="G23" s="163" t="n">
        <v>278</v>
      </c>
      <c r="H23" s="163" t="s">
        <v>46</v>
      </c>
      <c r="I23" s="136" t="n">
        <v>9.63</v>
      </c>
      <c r="J23" s="136" t="n">
        <v>1.92</v>
      </c>
      <c r="K23" s="136" t="n">
        <v>7.71</v>
      </c>
      <c r="L23" s="136" t="n">
        <v>7.36</v>
      </c>
      <c r="M23" s="136" t="n">
        <v>9.42</v>
      </c>
      <c r="N23" s="136" t="s">
        <v>46</v>
      </c>
      <c r="O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95089</v>
      </c>
      <c r="D24" s="168" t="n">
        <v>91169</v>
      </c>
      <c r="E24" s="168" t="n">
        <v>103920</v>
      </c>
      <c r="F24" s="168" t="n">
        <v>86040</v>
      </c>
      <c r="G24" s="168" t="n">
        <v>12874</v>
      </c>
      <c r="H24" s="168" t="n">
        <v>5006</v>
      </c>
      <c r="I24" s="139" t="n">
        <v>1110.27</v>
      </c>
      <c r="J24" s="139" t="n">
        <v>518.85</v>
      </c>
      <c r="K24" s="139" t="n">
        <v>591.42</v>
      </c>
      <c r="L24" s="139" t="n">
        <v>588.6</v>
      </c>
      <c r="M24" s="139" t="n">
        <v>435.87</v>
      </c>
      <c r="N24" s="139" t="n">
        <v>169.4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71526</v>
      </c>
      <c r="D26" s="163" t="n">
        <v>83423</v>
      </c>
      <c r="E26" s="163" t="n">
        <v>88103</v>
      </c>
      <c r="F26" s="163" t="n">
        <v>73343</v>
      </c>
      <c r="G26" s="163" t="n">
        <v>10708</v>
      </c>
      <c r="H26" s="163" t="n">
        <v>4052</v>
      </c>
      <c r="I26" s="136" t="n">
        <v>976.17</v>
      </c>
      <c r="J26" s="136" t="n">
        <v>474.77</v>
      </c>
      <c r="K26" s="136" t="n">
        <v>501.4</v>
      </c>
      <c r="L26" s="136" t="n">
        <v>501.74</v>
      </c>
      <c r="M26" s="136" t="n">
        <v>362.54</v>
      </c>
      <c r="N26" s="136" t="n">
        <v>137.18</v>
      </c>
      <c r="O26" s="165" t="n">
        <v>16</v>
      </c>
    </row>
    <row r="27" customFormat="false" ht="22.5" hidden="false" customHeight="true" outlineLevel="0" collapsed="false">
      <c r="A27" s="119" t="n">
        <v>17</v>
      </c>
      <c r="B27" s="120" t="s">
        <v>79</v>
      </c>
      <c r="C27" s="135" t="n">
        <v>23793</v>
      </c>
      <c r="D27" s="163" t="s">
        <v>46</v>
      </c>
      <c r="E27" s="163" t="n">
        <v>23793</v>
      </c>
      <c r="F27" s="163" t="n">
        <v>21220</v>
      </c>
      <c r="G27" s="163" t="n">
        <v>2574</v>
      </c>
      <c r="H27" s="163" t="s">
        <v>46</v>
      </c>
      <c r="I27" s="136" t="n">
        <v>135.41</v>
      </c>
      <c r="J27" s="136" t="s">
        <v>46</v>
      </c>
      <c r="K27" s="136" t="n">
        <v>135.41</v>
      </c>
      <c r="L27" s="136" t="n">
        <v>145.16</v>
      </c>
      <c r="M27" s="136" t="n">
        <v>87.1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207</v>
      </c>
      <c r="D28" s="168" t="s">
        <v>46</v>
      </c>
      <c r="E28" s="168" t="n">
        <v>4207</v>
      </c>
      <c r="F28" s="168" t="n">
        <v>3715</v>
      </c>
      <c r="G28" s="168" t="n">
        <v>492</v>
      </c>
      <c r="H28" s="168" t="s">
        <v>46</v>
      </c>
      <c r="I28" s="139" t="n">
        <v>23.94</v>
      </c>
      <c r="J28" s="139" t="s">
        <v>46</v>
      </c>
      <c r="K28" s="139" t="n">
        <v>23.94</v>
      </c>
      <c r="L28" s="139" t="n">
        <v>25.41</v>
      </c>
      <c r="M28" s="139" t="n">
        <v>16.6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8133</v>
      </c>
      <c r="D29" s="163" t="s">
        <v>46</v>
      </c>
      <c r="E29" s="163" t="n">
        <v>8133</v>
      </c>
      <c r="F29" s="163" t="n">
        <v>6924</v>
      </c>
      <c r="G29" s="163" t="n">
        <v>1209</v>
      </c>
      <c r="H29" s="163" t="s">
        <v>46</v>
      </c>
      <c r="I29" s="136" t="n">
        <v>46.28</v>
      </c>
      <c r="J29" s="136" t="s">
        <v>46</v>
      </c>
      <c r="K29" s="136" t="n">
        <v>46.28</v>
      </c>
      <c r="L29" s="136" t="n">
        <v>47.36</v>
      </c>
      <c r="M29" s="136" t="n">
        <v>40.9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719</v>
      </c>
      <c r="D30" s="163" t="s">
        <v>46</v>
      </c>
      <c r="E30" s="163" t="n">
        <v>9719</v>
      </c>
      <c r="F30" s="163" t="n">
        <v>9073</v>
      </c>
      <c r="G30" s="163" t="n">
        <v>645</v>
      </c>
      <c r="H30" s="163" t="s">
        <v>46</v>
      </c>
      <c r="I30" s="136" t="n">
        <v>55.31</v>
      </c>
      <c r="J30" s="136" t="s">
        <v>46</v>
      </c>
      <c r="K30" s="136" t="n">
        <v>55.31</v>
      </c>
      <c r="L30" s="136" t="n">
        <v>62.07</v>
      </c>
      <c r="M30" s="136" t="n">
        <v>21.8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3109</v>
      </c>
      <c r="D31" s="168" t="n">
        <v>20091</v>
      </c>
      <c r="E31" s="168" t="n">
        <v>3018</v>
      </c>
      <c r="F31" s="168" t="s">
        <v>46</v>
      </c>
      <c r="G31" s="168" t="s">
        <v>46</v>
      </c>
      <c r="H31" s="168" t="n">
        <v>3018</v>
      </c>
      <c r="I31" s="139" t="n">
        <v>131.51</v>
      </c>
      <c r="J31" s="139" t="n">
        <v>114.34</v>
      </c>
      <c r="K31" s="139" t="n">
        <v>17.18</v>
      </c>
      <c r="L31" s="139" t="s">
        <v>46</v>
      </c>
      <c r="M31" s="139" t="s">
        <v>46</v>
      </c>
      <c r="N31" s="139" t="n">
        <v>102.1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3684</v>
      </c>
      <c r="D32" s="163" t="n">
        <v>51471</v>
      </c>
      <c r="E32" s="163" t="n">
        <v>32213</v>
      </c>
      <c r="F32" s="163" t="n">
        <v>26844</v>
      </c>
      <c r="G32" s="163" t="n">
        <v>5190</v>
      </c>
      <c r="H32" s="163" t="n">
        <v>178</v>
      </c>
      <c r="I32" s="136" t="n">
        <v>476.25</v>
      </c>
      <c r="J32" s="136" t="n">
        <v>292.93</v>
      </c>
      <c r="K32" s="136" t="n">
        <v>183.32</v>
      </c>
      <c r="L32" s="136" t="n">
        <v>183.64</v>
      </c>
      <c r="M32" s="136" t="n">
        <v>175.72</v>
      </c>
      <c r="N32" s="136" t="n">
        <v>6.0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3288</v>
      </c>
      <c r="D33" s="163" t="n">
        <v>7561</v>
      </c>
      <c r="E33" s="163" t="n">
        <v>5727</v>
      </c>
      <c r="F33" s="163" t="n">
        <v>4763</v>
      </c>
      <c r="G33" s="163" t="n">
        <v>713</v>
      </c>
      <c r="H33" s="163" t="n">
        <v>251</v>
      </c>
      <c r="I33" s="136" t="n">
        <v>75.62</v>
      </c>
      <c r="J33" s="136" t="n">
        <v>43.03</v>
      </c>
      <c r="K33" s="136" t="n">
        <v>32.59</v>
      </c>
      <c r="L33" s="136" t="n">
        <v>32.58</v>
      </c>
      <c r="M33" s="136" t="n">
        <v>24.14</v>
      </c>
      <c r="N33" s="136" t="n">
        <v>8.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5263</v>
      </c>
      <c r="D34" s="163" t="n">
        <v>5496</v>
      </c>
      <c r="E34" s="163" t="n">
        <v>19767</v>
      </c>
      <c r="F34" s="163" t="n">
        <v>17037</v>
      </c>
      <c r="G34" s="163" t="n">
        <v>2604</v>
      </c>
      <c r="H34" s="163" t="n">
        <v>126</v>
      </c>
      <c r="I34" s="136" t="n">
        <v>143.77</v>
      </c>
      <c r="J34" s="136" t="n">
        <v>31.28</v>
      </c>
      <c r="K34" s="136" t="n">
        <v>112.5</v>
      </c>
      <c r="L34" s="136" t="n">
        <v>116.55</v>
      </c>
      <c r="M34" s="136" t="n">
        <v>88.16</v>
      </c>
      <c r="N34" s="136" t="n">
        <v>4.2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016</v>
      </c>
      <c r="D35" s="163" t="n">
        <v>436</v>
      </c>
      <c r="E35" s="163" t="n">
        <v>3580</v>
      </c>
      <c r="F35" s="163" t="n">
        <v>3215</v>
      </c>
      <c r="G35" s="163" t="n">
        <v>333</v>
      </c>
      <c r="H35" s="163" t="n">
        <v>32</v>
      </c>
      <c r="I35" s="136" t="n">
        <v>22.86</v>
      </c>
      <c r="J35" s="136" t="n">
        <v>2.48</v>
      </c>
      <c r="K35" s="136" t="n">
        <v>20.38</v>
      </c>
      <c r="L35" s="136" t="n">
        <v>22</v>
      </c>
      <c r="M35" s="136" t="n">
        <v>11.29</v>
      </c>
      <c r="N35" s="136" t="n">
        <v>1.07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620</v>
      </c>
      <c r="D36" s="163" t="s">
        <v>46</v>
      </c>
      <c r="E36" s="163" t="n">
        <v>1620</v>
      </c>
      <c r="F36" s="163" t="n">
        <v>1514</v>
      </c>
      <c r="G36" s="163" t="n">
        <v>106</v>
      </c>
      <c r="H36" s="163" t="s">
        <v>46</v>
      </c>
      <c r="I36" s="136" t="n">
        <v>9.22</v>
      </c>
      <c r="J36" s="136" t="s">
        <v>46</v>
      </c>
      <c r="K36" s="136" t="n">
        <v>9.22</v>
      </c>
      <c r="L36" s="136" t="n">
        <v>10.36</v>
      </c>
      <c r="M36" s="136" t="n">
        <v>3.5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5184</v>
      </c>
      <c r="D37" s="163" t="n">
        <v>4701</v>
      </c>
      <c r="E37" s="163" t="n">
        <v>10483</v>
      </c>
      <c r="F37" s="163" t="n">
        <v>8690</v>
      </c>
      <c r="G37" s="163" t="n">
        <v>1711</v>
      </c>
      <c r="H37" s="163" t="n">
        <v>81</v>
      </c>
      <c r="I37" s="136" t="n">
        <v>86.41</v>
      </c>
      <c r="J37" s="136" t="n">
        <v>26.75</v>
      </c>
      <c r="K37" s="136" t="n">
        <v>59.66</v>
      </c>
      <c r="L37" s="136" t="n">
        <v>59.45</v>
      </c>
      <c r="M37" s="136" t="n">
        <v>57.93</v>
      </c>
      <c r="N37" s="136" t="n">
        <v>2.75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4146</v>
      </c>
      <c r="D38" s="168" t="n">
        <v>4370</v>
      </c>
      <c r="E38" s="168" t="n">
        <v>9776</v>
      </c>
      <c r="F38" s="168" t="n">
        <v>8027</v>
      </c>
      <c r="G38" s="168" t="n">
        <v>1667</v>
      </c>
      <c r="H38" s="168" t="n">
        <v>81</v>
      </c>
      <c r="I38" s="139" t="n">
        <v>80.51</v>
      </c>
      <c r="J38" s="139" t="n">
        <v>24.87</v>
      </c>
      <c r="K38" s="139" t="n">
        <v>55.64</v>
      </c>
      <c r="L38" s="139" t="n">
        <v>54.92</v>
      </c>
      <c r="M38" s="139" t="n">
        <v>56.46</v>
      </c>
      <c r="N38" s="139" t="n">
        <v>2.75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671</v>
      </c>
      <c r="D39" s="163" t="s">
        <v>46</v>
      </c>
      <c r="E39" s="163" t="n">
        <v>3671</v>
      </c>
      <c r="F39" s="163" t="n">
        <v>3601</v>
      </c>
      <c r="G39" s="163" t="n">
        <v>70</v>
      </c>
      <c r="H39" s="163" t="s">
        <v>46</v>
      </c>
      <c r="I39" s="136" t="n">
        <v>20.89</v>
      </c>
      <c r="J39" s="136" t="s">
        <v>46</v>
      </c>
      <c r="K39" s="136" t="n">
        <v>20.89</v>
      </c>
      <c r="L39" s="136" t="n">
        <v>24.63</v>
      </c>
      <c r="M39" s="136" t="n">
        <v>2.37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96788</v>
      </c>
      <c r="D40" s="168" t="n">
        <v>88918</v>
      </c>
      <c r="E40" s="168" t="n">
        <v>107870</v>
      </c>
      <c r="F40" s="168" t="n">
        <v>90380</v>
      </c>
      <c r="G40" s="168" t="n">
        <v>13312</v>
      </c>
      <c r="H40" s="168" t="n">
        <v>4178</v>
      </c>
      <c r="I40" s="139" t="n">
        <v>1119.94</v>
      </c>
      <c r="J40" s="139" t="n">
        <v>506.04</v>
      </c>
      <c r="K40" s="139" t="n">
        <v>613.9</v>
      </c>
      <c r="L40" s="139" t="n">
        <v>618.29</v>
      </c>
      <c r="M40" s="139" t="n">
        <v>450.7</v>
      </c>
      <c r="N40" s="139" t="n">
        <v>141.45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4934</v>
      </c>
      <c r="D42" s="163" t="n">
        <v>19806</v>
      </c>
      <c r="E42" s="163" t="n">
        <v>85128</v>
      </c>
      <c r="F42" s="163" t="n">
        <v>56558</v>
      </c>
      <c r="G42" s="163" t="n">
        <v>24332</v>
      </c>
      <c r="H42" s="163" t="n">
        <v>4237</v>
      </c>
      <c r="I42" s="136" t="n">
        <v>597.19</v>
      </c>
      <c r="J42" s="136" t="n">
        <v>112.72</v>
      </c>
      <c r="K42" s="136" t="n">
        <v>484.47</v>
      </c>
      <c r="L42" s="136" t="n">
        <v>386.92</v>
      </c>
      <c r="M42" s="136" t="n">
        <v>823.82</v>
      </c>
      <c r="N42" s="136" t="n">
        <v>143.46</v>
      </c>
      <c r="O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8" t="n">
        <v>104934</v>
      </c>
      <c r="D43" s="168" t="n">
        <v>19806</v>
      </c>
      <c r="E43" s="168" t="n">
        <v>85128</v>
      </c>
      <c r="F43" s="168" t="n">
        <v>56558</v>
      </c>
      <c r="G43" s="168" t="n">
        <v>24332</v>
      </c>
      <c r="H43" s="168" t="n">
        <v>4237</v>
      </c>
      <c r="I43" s="139" t="n">
        <v>597.19</v>
      </c>
      <c r="J43" s="139" t="n">
        <v>112.72</v>
      </c>
      <c r="K43" s="139" t="n">
        <v>484.47</v>
      </c>
      <c r="L43" s="139" t="n">
        <v>386.92</v>
      </c>
      <c r="M43" s="139" t="n">
        <v>823.82</v>
      </c>
      <c r="N43" s="139" t="n">
        <v>143.4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669</v>
      </c>
      <c r="D44" s="168" t="s">
        <v>46</v>
      </c>
      <c r="E44" s="168" t="n">
        <v>2669</v>
      </c>
      <c r="F44" s="168" t="n">
        <v>953</v>
      </c>
      <c r="G44" s="168" t="n">
        <v>982</v>
      </c>
      <c r="H44" s="168" t="n">
        <v>734</v>
      </c>
      <c r="I44" s="139" t="n">
        <v>15.19</v>
      </c>
      <c r="J44" s="139" t="s">
        <v>46</v>
      </c>
      <c r="K44" s="139" t="n">
        <v>15.19</v>
      </c>
      <c r="L44" s="139" t="n">
        <v>6.52</v>
      </c>
      <c r="M44" s="139" t="n">
        <v>33.26</v>
      </c>
      <c r="N44" s="139" t="n">
        <v>24.85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0.06.2006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O10" activeCellId="0" sqref="O10:O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63801</v>
      </c>
      <c r="D10" s="163" t="n">
        <v>77462</v>
      </c>
      <c r="E10" s="163" t="n">
        <v>86339</v>
      </c>
      <c r="F10" s="163" t="n">
        <v>68952</v>
      </c>
      <c r="G10" s="163" t="n">
        <v>11556</v>
      </c>
      <c r="H10" s="163" t="n">
        <v>5831</v>
      </c>
      <c r="I10" s="136" t="n">
        <v>1013.96</v>
      </c>
      <c r="J10" s="136" t="n">
        <v>479.5</v>
      </c>
      <c r="K10" s="136" t="n">
        <v>534.46</v>
      </c>
      <c r="L10" s="136" t="n">
        <v>511.48</v>
      </c>
      <c r="M10" s="136" t="n">
        <v>432.23</v>
      </c>
      <c r="N10" s="136" t="n">
        <v>218.1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5208</v>
      </c>
      <c r="D11" s="163" t="n">
        <v>16624</v>
      </c>
      <c r="E11" s="163" t="n">
        <v>28584</v>
      </c>
      <c r="F11" s="163" t="n">
        <v>23832</v>
      </c>
      <c r="G11" s="163" t="n">
        <v>1339</v>
      </c>
      <c r="H11" s="163" t="n">
        <v>3413</v>
      </c>
      <c r="I11" s="136" t="n">
        <v>279.85</v>
      </c>
      <c r="J11" s="136" t="n">
        <v>102.9</v>
      </c>
      <c r="K11" s="136" t="n">
        <v>176.94</v>
      </c>
      <c r="L11" s="136" t="n">
        <v>176.78</v>
      </c>
      <c r="M11" s="136" t="n">
        <v>50.09</v>
      </c>
      <c r="N11" s="136" t="n">
        <v>127.6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5611</v>
      </c>
      <c r="D12" s="163" t="n">
        <v>9038</v>
      </c>
      <c r="E12" s="163" t="n">
        <v>16572</v>
      </c>
      <c r="F12" s="163" t="n">
        <v>13534</v>
      </c>
      <c r="G12" s="163" t="n">
        <v>1959</v>
      </c>
      <c r="H12" s="163" t="n">
        <v>1080</v>
      </c>
      <c r="I12" s="136" t="n">
        <v>158.53</v>
      </c>
      <c r="J12" s="136" t="n">
        <v>55.95</v>
      </c>
      <c r="K12" s="136" t="n">
        <v>102.59</v>
      </c>
      <c r="L12" s="136" t="n">
        <v>100.39</v>
      </c>
      <c r="M12" s="136" t="n">
        <v>73.26</v>
      </c>
      <c r="N12" s="136" t="n">
        <v>40.3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3228</v>
      </c>
      <c r="D13" s="163" t="n">
        <v>32968</v>
      </c>
      <c r="E13" s="163" t="n">
        <v>259</v>
      </c>
      <c r="F13" s="163" t="n">
        <v>211</v>
      </c>
      <c r="G13" s="163" t="n">
        <v>18</v>
      </c>
      <c r="H13" s="163" t="n">
        <v>31</v>
      </c>
      <c r="I13" s="136" t="n">
        <v>205.69</v>
      </c>
      <c r="J13" s="136" t="n">
        <v>204.08</v>
      </c>
      <c r="K13" s="136" t="n">
        <v>1.61</v>
      </c>
      <c r="L13" s="136" t="n">
        <v>1.56</v>
      </c>
      <c r="M13" s="136" t="n">
        <v>0.67</v>
      </c>
      <c r="N13" s="136" t="n">
        <v>1.1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902</v>
      </c>
      <c r="D14" s="163" t="n">
        <v>30</v>
      </c>
      <c r="E14" s="163" t="n">
        <v>2872</v>
      </c>
      <c r="F14" s="163" t="n">
        <v>2463</v>
      </c>
      <c r="G14" s="163" t="n">
        <v>272</v>
      </c>
      <c r="H14" s="163" t="n">
        <v>136</v>
      </c>
      <c r="I14" s="136" t="n">
        <v>17.96</v>
      </c>
      <c r="J14" s="136" t="n">
        <v>0.18</v>
      </c>
      <c r="K14" s="136" t="n">
        <v>17.78</v>
      </c>
      <c r="L14" s="136" t="n">
        <v>18.27</v>
      </c>
      <c r="M14" s="136" t="n">
        <v>10.19</v>
      </c>
      <c r="N14" s="136" t="n">
        <v>5.0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3477</v>
      </c>
      <c r="D15" s="163" t="s">
        <v>46</v>
      </c>
      <c r="E15" s="163" t="n">
        <v>23477</v>
      </c>
      <c r="F15" s="163" t="n">
        <v>17219</v>
      </c>
      <c r="G15" s="163" t="n">
        <v>6257</v>
      </c>
      <c r="H15" s="163" t="s">
        <v>46</v>
      </c>
      <c r="I15" s="136" t="n">
        <v>145.32</v>
      </c>
      <c r="J15" s="136" t="s">
        <v>46</v>
      </c>
      <c r="K15" s="136" t="n">
        <v>145.32</v>
      </c>
      <c r="L15" s="136" t="n">
        <v>127.73</v>
      </c>
      <c r="M15" s="136" t="n">
        <v>234.0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5337</v>
      </c>
      <c r="D16" s="163" t="n">
        <v>6325</v>
      </c>
      <c r="E16" s="163" t="n">
        <v>19012</v>
      </c>
      <c r="F16" s="163" t="n">
        <v>16302</v>
      </c>
      <c r="G16" s="163" t="n">
        <v>2115</v>
      </c>
      <c r="H16" s="163" t="n">
        <v>595</v>
      </c>
      <c r="I16" s="136" t="n">
        <v>156.84</v>
      </c>
      <c r="J16" s="136" t="n">
        <v>39.16</v>
      </c>
      <c r="K16" s="136" t="n">
        <v>117.69</v>
      </c>
      <c r="L16" s="136" t="n">
        <v>120.93</v>
      </c>
      <c r="M16" s="136" t="n">
        <v>79.09</v>
      </c>
      <c r="N16" s="136" t="n">
        <v>22.2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775</v>
      </c>
      <c r="D17" s="163" t="n">
        <v>704</v>
      </c>
      <c r="E17" s="163" t="n">
        <v>2070</v>
      </c>
      <c r="F17" s="163" t="n">
        <v>1937</v>
      </c>
      <c r="G17" s="163" t="n">
        <v>74</v>
      </c>
      <c r="H17" s="163" t="n">
        <v>60</v>
      </c>
      <c r="I17" s="136" t="n">
        <v>17.17</v>
      </c>
      <c r="J17" s="136" t="n">
        <v>4.36</v>
      </c>
      <c r="K17" s="136" t="n">
        <v>12.82</v>
      </c>
      <c r="L17" s="136" t="n">
        <v>14.37</v>
      </c>
      <c r="M17" s="136" t="n">
        <v>2.75</v>
      </c>
      <c r="N17" s="136" t="n">
        <v>2.24</v>
      </c>
      <c r="O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9712</v>
      </c>
      <c r="D18" s="163" t="n">
        <v>1384</v>
      </c>
      <c r="E18" s="163" t="n">
        <v>8328</v>
      </c>
      <c r="F18" s="163" t="n">
        <v>7122</v>
      </c>
      <c r="G18" s="163" t="n">
        <v>1106</v>
      </c>
      <c r="H18" s="163" t="n">
        <v>100</v>
      </c>
      <c r="I18" s="136" t="n">
        <v>60.12</v>
      </c>
      <c r="J18" s="136" t="n">
        <v>8.57</v>
      </c>
      <c r="K18" s="136" t="n">
        <v>51.55</v>
      </c>
      <c r="L18" s="136" t="n">
        <v>52.83</v>
      </c>
      <c r="M18" s="136" t="n">
        <v>41.35</v>
      </c>
      <c r="N18" s="136" t="n">
        <v>3.7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785</v>
      </c>
      <c r="D19" s="168" t="n">
        <v>433</v>
      </c>
      <c r="E19" s="168" t="n">
        <v>2352</v>
      </c>
      <c r="F19" s="168" t="n">
        <v>2321</v>
      </c>
      <c r="G19" s="168" t="n">
        <v>18</v>
      </c>
      <c r="H19" s="168" t="n">
        <v>13</v>
      </c>
      <c r="I19" s="139" t="n">
        <v>17.24</v>
      </c>
      <c r="J19" s="139" t="n">
        <v>2.68</v>
      </c>
      <c r="K19" s="139" t="n">
        <v>14.56</v>
      </c>
      <c r="L19" s="139" t="n">
        <v>17.22</v>
      </c>
      <c r="M19" s="139" t="n">
        <v>0.66</v>
      </c>
      <c r="N19" s="139" t="n">
        <v>0.48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808</v>
      </c>
      <c r="D20" s="163" t="n">
        <v>866</v>
      </c>
      <c r="E20" s="163" t="n">
        <v>1942</v>
      </c>
      <c r="F20" s="163" t="n">
        <v>1749</v>
      </c>
      <c r="G20" s="163" t="n">
        <v>194</v>
      </c>
      <c r="H20" s="163" t="s">
        <v>46</v>
      </c>
      <c r="I20" s="136" t="n">
        <v>17.38</v>
      </c>
      <c r="J20" s="136" t="n">
        <v>5.36</v>
      </c>
      <c r="K20" s="136" t="n">
        <v>12.02</v>
      </c>
      <c r="L20" s="136" t="n">
        <v>12.97</v>
      </c>
      <c r="M20" s="136" t="n">
        <v>7.24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74</v>
      </c>
      <c r="D21" s="163" t="s">
        <v>46</v>
      </c>
      <c r="E21" s="163" t="n">
        <v>174</v>
      </c>
      <c r="F21" s="163" t="n">
        <v>156</v>
      </c>
      <c r="G21" s="163" t="n">
        <v>18</v>
      </c>
      <c r="H21" s="163" t="s">
        <v>46</v>
      </c>
      <c r="I21" s="136" t="n">
        <v>1.07</v>
      </c>
      <c r="J21" s="136" t="s">
        <v>46</v>
      </c>
      <c r="K21" s="136" t="n">
        <v>1.07</v>
      </c>
      <c r="L21" s="136" t="n">
        <v>1.16</v>
      </c>
      <c r="M21" s="136" t="n">
        <v>0.6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596</v>
      </c>
      <c r="D22" s="168" t="n">
        <v>229</v>
      </c>
      <c r="E22" s="168" t="n">
        <v>3367</v>
      </c>
      <c r="F22" s="168" t="n">
        <v>2751</v>
      </c>
      <c r="G22" s="168" t="n">
        <v>229</v>
      </c>
      <c r="H22" s="168" t="n">
        <v>388</v>
      </c>
      <c r="I22" s="139" t="n">
        <v>22.26</v>
      </c>
      <c r="J22" s="139" t="n">
        <v>1.42</v>
      </c>
      <c r="K22" s="139" t="n">
        <v>20.84</v>
      </c>
      <c r="L22" s="139" t="n">
        <v>20.4</v>
      </c>
      <c r="M22" s="139" t="n">
        <v>8.57</v>
      </c>
      <c r="N22" s="139" t="n">
        <v>14.5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436</v>
      </c>
      <c r="D23" s="163" t="n">
        <v>1000</v>
      </c>
      <c r="E23" s="163" t="n">
        <v>2436</v>
      </c>
      <c r="F23" s="163" t="n">
        <v>2374</v>
      </c>
      <c r="G23" s="163" t="n">
        <v>62</v>
      </c>
      <c r="H23" s="163" t="s">
        <v>46</v>
      </c>
      <c r="I23" s="136" t="n">
        <v>21.27</v>
      </c>
      <c r="J23" s="136" t="n">
        <v>6.19</v>
      </c>
      <c r="K23" s="136" t="n">
        <v>15.08</v>
      </c>
      <c r="L23" s="136" t="n">
        <v>17.61</v>
      </c>
      <c r="M23" s="136" t="n">
        <v>2.33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9139</v>
      </c>
      <c r="D24" s="168" t="n">
        <v>83788</v>
      </c>
      <c r="E24" s="168" t="n">
        <v>105351</v>
      </c>
      <c r="F24" s="168" t="n">
        <v>85254</v>
      </c>
      <c r="G24" s="168" t="n">
        <v>13671</v>
      </c>
      <c r="H24" s="168" t="n">
        <v>6426</v>
      </c>
      <c r="I24" s="139" t="n">
        <v>1170.8</v>
      </c>
      <c r="J24" s="139" t="n">
        <v>518.66</v>
      </c>
      <c r="K24" s="139" t="n">
        <v>652.14</v>
      </c>
      <c r="L24" s="139" t="n">
        <v>632.41</v>
      </c>
      <c r="M24" s="139" t="n">
        <v>511.31</v>
      </c>
      <c r="N24" s="139" t="n">
        <v>240.3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69878</v>
      </c>
      <c r="D26" s="163" t="n">
        <v>71474</v>
      </c>
      <c r="E26" s="163" t="n">
        <v>98404</v>
      </c>
      <c r="F26" s="163" t="n">
        <v>82367</v>
      </c>
      <c r="G26" s="163" t="n">
        <v>11025</v>
      </c>
      <c r="H26" s="163" t="n">
        <v>5012</v>
      </c>
      <c r="I26" s="136" t="n">
        <v>1051.57</v>
      </c>
      <c r="J26" s="136" t="n">
        <v>442.44</v>
      </c>
      <c r="K26" s="136" t="n">
        <v>609.14</v>
      </c>
      <c r="L26" s="136" t="n">
        <v>610.99</v>
      </c>
      <c r="M26" s="136" t="n">
        <v>412.34</v>
      </c>
      <c r="N26" s="136" t="n">
        <v>187.45</v>
      </c>
      <c r="O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41603</v>
      </c>
      <c r="D27" s="163" t="s">
        <v>46</v>
      </c>
      <c r="E27" s="163" t="n">
        <v>41603</v>
      </c>
      <c r="F27" s="163" t="n">
        <v>38099</v>
      </c>
      <c r="G27" s="163" t="n">
        <v>3504</v>
      </c>
      <c r="H27" s="163" t="s">
        <v>46</v>
      </c>
      <c r="I27" s="136" t="n">
        <v>257.53</v>
      </c>
      <c r="J27" s="136" t="s">
        <v>46</v>
      </c>
      <c r="K27" s="136" t="n">
        <v>257.53</v>
      </c>
      <c r="L27" s="136" t="n">
        <v>282.61</v>
      </c>
      <c r="M27" s="136" t="n">
        <v>131.0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852</v>
      </c>
      <c r="D28" s="168" t="s">
        <v>46</v>
      </c>
      <c r="E28" s="168" t="n">
        <v>3852</v>
      </c>
      <c r="F28" s="168" t="n">
        <v>3436</v>
      </c>
      <c r="G28" s="168" t="n">
        <v>416</v>
      </c>
      <c r="H28" s="168" t="s">
        <v>46</v>
      </c>
      <c r="I28" s="139" t="n">
        <v>23.85</v>
      </c>
      <c r="J28" s="139" t="s">
        <v>46</v>
      </c>
      <c r="K28" s="139" t="n">
        <v>23.85</v>
      </c>
      <c r="L28" s="139" t="n">
        <v>25.49</v>
      </c>
      <c r="M28" s="139" t="n">
        <v>15.56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667</v>
      </c>
      <c r="D29" s="163" t="s">
        <v>46</v>
      </c>
      <c r="E29" s="163" t="n">
        <v>7667</v>
      </c>
      <c r="F29" s="163" t="n">
        <v>6333</v>
      </c>
      <c r="G29" s="163" t="n">
        <v>1334</v>
      </c>
      <c r="H29" s="163" t="s">
        <v>46</v>
      </c>
      <c r="I29" s="136" t="n">
        <v>47.46</v>
      </c>
      <c r="J29" s="136" t="s">
        <v>46</v>
      </c>
      <c r="K29" s="136" t="n">
        <v>47.46</v>
      </c>
      <c r="L29" s="136" t="n">
        <v>46.98</v>
      </c>
      <c r="M29" s="136" t="n">
        <v>49.9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7978</v>
      </c>
      <c r="D30" s="163" t="s">
        <v>46</v>
      </c>
      <c r="E30" s="163" t="n">
        <v>27978</v>
      </c>
      <c r="F30" s="163" t="n">
        <v>26517</v>
      </c>
      <c r="G30" s="163" t="n">
        <v>1461</v>
      </c>
      <c r="H30" s="163" t="s">
        <v>46</v>
      </c>
      <c r="I30" s="136" t="n">
        <v>173.19</v>
      </c>
      <c r="J30" s="136" t="s">
        <v>46</v>
      </c>
      <c r="K30" s="136" t="n">
        <v>173.19</v>
      </c>
      <c r="L30" s="136" t="n">
        <v>196.7</v>
      </c>
      <c r="M30" s="136" t="n">
        <v>54.6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3477</v>
      </c>
      <c r="D31" s="168" t="n">
        <v>20359</v>
      </c>
      <c r="E31" s="168" t="n">
        <v>3118</v>
      </c>
      <c r="F31" s="168" t="s">
        <v>46</v>
      </c>
      <c r="G31" s="168" t="s">
        <v>46</v>
      </c>
      <c r="H31" s="168" t="n">
        <v>3118</v>
      </c>
      <c r="I31" s="139" t="n">
        <v>145.32</v>
      </c>
      <c r="J31" s="139" t="n">
        <v>126.02</v>
      </c>
      <c r="K31" s="139" t="n">
        <v>19.3</v>
      </c>
      <c r="L31" s="139" t="s">
        <v>46</v>
      </c>
      <c r="M31" s="139" t="s">
        <v>46</v>
      </c>
      <c r="N31" s="139" t="n">
        <v>116.6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5163</v>
      </c>
      <c r="D32" s="163" t="n">
        <v>39502</v>
      </c>
      <c r="E32" s="163" t="n">
        <v>25660</v>
      </c>
      <c r="F32" s="163" t="n">
        <v>21113</v>
      </c>
      <c r="G32" s="163" t="n">
        <v>4466</v>
      </c>
      <c r="H32" s="163" t="n">
        <v>82</v>
      </c>
      <c r="I32" s="136" t="n">
        <v>403.37</v>
      </c>
      <c r="J32" s="136" t="n">
        <v>244.53</v>
      </c>
      <c r="K32" s="136" t="n">
        <v>158.84</v>
      </c>
      <c r="L32" s="136" t="n">
        <v>156.61</v>
      </c>
      <c r="M32" s="136" t="n">
        <v>167.02</v>
      </c>
      <c r="N32" s="136" t="n">
        <v>3.0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2929</v>
      </c>
      <c r="D33" s="163" t="n">
        <v>7146</v>
      </c>
      <c r="E33" s="163" t="n">
        <v>5784</v>
      </c>
      <c r="F33" s="163" t="n">
        <v>4733</v>
      </c>
      <c r="G33" s="163" t="n">
        <v>571</v>
      </c>
      <c r="H33" s="163" t="n">
        <v>479</v>
      </c>
      <c r="I33" s="136" t="n">
        <v>80.03</v>
      </c>
      <c r="J33" s="136" t="n">
        <v>44.23</v>
      </c>
      <c r="K33" s="136" t="n">
        <v>35.8</v>
      </c>
      <c r="L33" s="136" t="n">
        <v>35.11</v>
      </c>
      <c r="M33" s="136" t="n">
        <v>21.35</v>
      </c>
      <c r="N33" s="136" t="n">
        <v>17.9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35809</v>
      </c>
      <c r="D34" s="163" t="n">
        <v>8390</v>
      </c>
      <c r="E34" s="163" t="n">
        <v>27418</v>
      </c>
      <c r="F34" s="163" t="n">
        <v>17439</v>
      </c>
      <c r="G34" s="163" t="n">
        <v>4345</v>
      </c>
      <c r="H34" s="163" t="n">
        <v>5634</v>
      </c>
      <c r="I34" s="136" t="n">
        <v>221.66</v>
      </c>
      <c r="J34" s="136" t="n">
        <v>51.94</v>
      </c>
      <c r="K34" s="136" t="n">
        <v>169.73</v>
      </c>
      <c r="L34" s="136" t="n">
        <v>129.36</v>
      </c>
      <c r="M34" s="136" t="n">
        <v>162.52</v>
      </c>
      <c r="N34" s="136" t="n">
        <v>210.7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612</v>
      </c>
      <c r="D35" s="163" t="n">
        <v>301</v>
      </c>
      <c r="E35" s="163" t="n">
        <v>3310</v>
      </c>
      <c r="F35" s="163" t="n">
        <v>2872</v>
      </c>
      <c r="G35" s="163" t="n">
        <v>438</v>
      </c>
      <c r="H35" s="163" t="n">
        <v>0</v>
      </c>
      <c r="I35" s="136" t="n">
        <v>22.36</v>
      </c>
      <c r="J35" s="136" t="n">
        <v>1.87</v>
      </c>
      <c r="K35" s="136" t="n">
        <v>20.49</v>
      </c>
      <c r="L35" s="136" t="n">
        <v>21.3</v>
      </c>
      <c r="M35" s="136" t="n">
        <v>16.39</v>
      </c>
      <c r="N35" s="136" t="n">
        <v>0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282</v>
      </c>
      <c r="D36" s="163" t="s">
        <v>46</v>
      </c>
      <c r="E36" s="163" t="n">
        <v>2282</v>
      </c>
      <c r="F36" s="163" t="n">
        <v>1325</v>
      </c>
      <c r="G36" s="163" t="n">
        <v>958</v>
      </c>
      <c r="H36" s="163" t="s">
        <v>46</v>
      </c>
      <c r="I36" s="136" t="n">
        <v>14.13</v>
      </c>
      <c r="J36" s="136" t="s">
        <v>46</v>
      </c>
      <c r="K36" s="136" t="n">
        <v>14.13</v>
      </c>
      <c r="L36" s="136" t="n">
        <v>9.83</v>
      </c>
      <c r="M36" s="136" t="n">
        <v>35.8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4247</v>
      </c>
      <c r="D37" s="163" t="n">
        <v>4481</v>
      </c>
      <c r="E37" s="163" t="n">
        <v>9766</v>
      </c>
      <c r="F37" s="163" t="n">
        <v>8434</v>
      </c>
      <c r="G37" s="163" t="n">
        <v>1332</v>
      </c>
      <c r="H37" s="163" t="s">
        <v>46</v>
      </c>
      <c r="I37" s="136" t="n">
        <v>88.19</v>
      </c>
      <c r="J37" s="136" t="n">
        <v>27.74</v>
      </c>
      <c r="K37" s="136" t="n">
        <v>60.45</v>
      </c>
      <c r="L37" s="136" t="n">
        <v>62.56</v>
      </c>
      <c r="M37" s="136" t="n">
        <v>49.82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2250</v>
      </c>
      <c r="D38" s="168" t="n">
        <v>4378</v>
      </c>
      <c r="E38" s="168" t="n">
        <v>7872</v>
      </c>
      <c r="F38" s="168" t="n">
        <v>6644</v>
      </c>
      <c r="G38" s="168" t="n">
        <v>1228</v>
      </c>
      <c r="H38" s="168" t="s">
        <v>46</v>
      </c>
      <c r="I38" s="139" t="n">
        <v>75.83</v>
      </c>
      <c r="J38" s="139" t="n">
        <v>27.1</v>
      </c>
      <c r="K38" s="139" t="n">
        <v>48.73</v>
      </c>
      <c r="L38" s="139" t="n">
        <v>49.29</v>
      </c>
      <c r="M38" s="139" t="n">
        <v>45.92</v>
      </c>
      <c r="N38" s="139" t="s">
        <v>46</v>
      </c>
      <c r="O38" s="153" t="n">
        <v>28</v>
      </c>
    </row>
    <row r="39" customFormat="false" ht="12.75" hidden="false" customHeight="true" outlineLevel="0" collapsed="false">
      <c r="A39" s="119" t="n">
        <v>29</v>
      </c>
      <c r="B39" s="132" t="s">
        <v>150</v>
      </c>
      <c r="C39" s="135" t="n">
        <v>6605</v>
      </c>
      <c r="D39" s="163" t="s">
        <v>46</v>
      </c>
      <c r="E39" s="163" t="n">
        <v>6605</v>
      </c>
      <c r="F39" s="163" t="n">
        <v>1303</v>
      </c>
      <c r="G39" s="163" t="s">
        <v>46</v>
      </c>
      <c r="H39" s="163" t="n">
        <v>5303</v>
      </c>
      <c r="I39" s="136" t="n">
        <v>40.89</v>
      </c>
      <c r="J39" s="136" t="s">
        <v>46</v>
      </c>
      <c r="K39" s="136" t="n">
        <v>40.89</v>
      </c>
      <c r="L39" s="136" t="n">
        <v>9.66</v>
      </c>
      <c r="M39" s="136" t="s">
        <v>46</v>
      </c>
      <c r="N39" s="136" t="n">
        <v>198.3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05686</v>
      </c>
      <c r="D40" s="168" t="n">
        <v>79864</v>
      </c>
      <c r="E40" s="168" t="n">
        <v>125822</v>
      </c>
      <c r="F40" s="168" t="n">
        <v>99806</v>
      </c>
      <c r="G40" s="168" t="n">
        <v>15370</v>
      </c>
      <c r="H40" s="168" t="n">
        <v>10646</v>
      </c>
      <c r="I40" s="139" t="n">
        <v>1273.24</v>
      </c>
      <c r="J40" s="139" t="n">
        <v>494.37</v>
      </c>
      <c r="K40" s="139" t="n">
        <v>778.86</v>
      </c>
      <c r="L40" s="139" t="n">
        <v>740.35</v>
      </c>
      <c r="M40" s="139" t="n">
        <v>574.86</v>
      </c>
      <c r="N40" s="139" t="n">
        <v>398.17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3469</v>
      </c>
      <c r="D42" s="163" t="n">
        <v>3762</v>
      </c>
      <c r="E42" s="163" t="n">
        <v>109707</v>
      </c>
      <c r="F42" s="163" t="n">
        <v>86065</v>
      </c>
      <c r="G42" s="163" t="n">
        <v>14851</v>
      </c>
      <c r="H42" s="163" t="n">
        <v>8791</v>
      </c>
      <c r="I42" s="136" t="n">
        <v>702.39</v>
      </c>
      <c r="J42" s="136" t="n">
        <v>23.28</v>
      </c>
      <c r="K42" s="136" t="n">
        <v>679.11</v>
      </c>
      <c r="L42" s="136" t="n">
        <v>638.42</v>
      </c>
      <c r="M42" s="136" t="n">
        <v>555.45</v>
      </c>
      <c r="N42" s="136" t="n">
        <v>328.8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3469</v>
      </c>
      <c r="D43" s="168" t="n">
        <v>3762</v>
      </c>
      <c r="E43" s="168" t="n">
        <v>109707</v>
      </c>
      <c r="F43" s="168" t="n">
        <v>86065</v>
      </c>
      <c r="G43" s="168" t="n">
        <v>14851</v>
      </c>
      <c r="H43" s="168" t="n">
        <v>8791</v>
      </c>
      <c r="I43" s="139" t="n">
        <v>702.39</v>
      </c>
      <c r="J43" s="139" t="n">
        <v>23.28</v>
      </c>
      <c r="K43" s="139" t="n">
        <v>679.11</v>
      </c>
      <c r="L43" s="139" t="n">
        <v>638.42</v>
      </c>
      <c r="M43" s="139" t="n">
        <v>555.45</v>
      </c>
      <c r="N43" s="139" t="n">
        <v>328.8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782</v>
      </c>
      <c r="D44" s="168" t="s">
        <v>46</v>
      </c>
      <c r="E44" s="168" t="n">
        <v>1782</v>
      </c>
      <c r="F44" s="168" t="n">
        <v>484</v>
      </c>
      <c r="G44" s="168" t="n">
        <v>1163</v>
      </c>
      <c r="H44" s="168" t="n">
        <v>135</v>
      </c>
      <c r="I44" s="139" t="n">
        <v>11.03</v>
      </c>
      <c r="J44" s="139" t="s">
        <v>46</v>
      </c>
      <c r="K44" s="139" t="n">
        <v>11.03</v>
      </c>
      <c r="L44" s="139" t="n">
        <v>3.59</v>
      </c>
      <c r="M44" s="139" t="n">
        <v>43.48</v>
      </c>
      <c r="N44" s="139" t="n">
        <v>5.04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0.06.2006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25933</v>
      </c>
      <c r="D10" s="163" t="n">
        <v>57622</v>
      </c>
      <c r="E10" s="163" t="n">
        <v>68311</v>
      </c>
      <c r="F10" s="163" t="n">
        <v>51368</v>
      </c>
      <c r="G10" s="163" t="n">
        <v>12516</v>
      </c>
      <c r="H10" s="163" t="n">
        <v>4427</v>
      </c>
      <c r="I10" s="136" t="n">
        <v>1022.18</v>
      </c>
      <c r="J10" s="136" t="n">
        <v>467.71</v>
      </c>
      <c r="K10" s="136" t="n">
        <v>554.47</v>
      </c>
      <c r="L10" s="136" t="n">
        <v>561.85</v>
      </c>
      <c r="M10" s="136" t="n">
        <v>393.9</v>
      </c>
      <c r="N10" s="136" t="n">
        <v>139.33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5337</v>
      </c>
      <c r="D11" s="163" t="n">
        <v>15413</v>
      </c>
      <c r="E11" s="163" t="n">
        <v>19924</v>
      </c>
      <c r="F11" s="163" t="n">
        <v>15089</v>
      </c>
      <c r="G11" s="163" t="n">
        <v>1634</v>
      </c>
      <c r="H11" s="163" t="n">
        <v>3201</v>
      </c>
      <c r="I11" s="136" t="n">
        <v>286.83</v>
      </c>
      <c r="J11" s="136" t="n">
        <v>125.11</v>
      </c>
      <c r="K11" s="136" t="n">
        <v>161.72</v>
      </c>
      <c r="L11" s="136" t="n">
        <v>165.04</v>
      </c>
      <c r="M11" s="136" t="n">
        <v>51.43</v>
      </c>
      <c r="N11" s="136" t="n">
        <v>100.7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7112</v>
      </c>
      <c r="D12" s="163" t="n">
        <v>6284</v>
      </c>
      <c r="E12" s="163" t="n">
        <v>10828</v>
      </c>
      <c r="F12" s="163" t="n">
        <v>7877</v>
      </c>
      <c r="G12" s="163" t="n">
        <v>1864</v>
      </c>
      <c r="H12" s="163" t="n">
        <v>1087</v>
      </c>
      <c r="I12" s="136" t="n">
        <v>138.9</v>
      </c>
      <c r="J12" s="136" t="n">
        <v>51</v>
      </c>
      <c r="K12" s="136" t="n">
        <v>87.89</v>
      </c>
      <c r="L12" s="136" t="n">
        <v>86.15</v>
      </c>
      <c r="M12" s="136" t="n">
        <v>58.68</v>
      </c>
      <c r="N12" s="136" t="n">
        <v>34.2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4843</v>
      </c>
      <c r="D13" s="163" t="n">
        <v>24843</v>
      </c>
      <c r="E13" s="163" t="n">
        <v>0</v>
      </c>
      <c r="F13" s="163" t="n">
        <v>0</v>
      </c>
      <c r="G13" s="163" t="s">
        <v>46</v>
      </c>
      <c r="H13" s="163" t="s">
        <v>46</v>
      </c>
      <c r="I13" s="136" t="n">
        <v>201.65</v>
      </c>
      <c r="J13" s="136" t="n">
        <v>201.65</v>
      </c>
      <c r="K13" s="136" t="n">
        <v>0</v>
      </c>
      <c r="L13" s="136" t="n">
        <v>0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563</v>
      </c>
      <c r="D14" s="163" t="n">
        <v>285</v>
      </c>
      <c r="E14" s="163" t="n">
        <v>2278</v>
      </c>
      <c r="F14" s="163" t="n">
        <v>1914</v>
      </c>
      <c r="G14" s="163" t="n">
        <v>321</v>
      </c>
      <c r="H14" s="163" t="n">
        <v>43</v>
      </c>
      <c r="I14" s="136" t="n">
        <v>20.8</v>
      </c>
      <c r="J14" s="136" t="n">
        <v>2.31</v>
      </c>
      <c r="K14" s="136" t="n">
        <v>18.49</v>
      </c>
      <c r="L14" s="136" t="n">
        <v>20.93</v>
      </c>
      <c r="M14" s="136" t="n">
        <v>10.1</v>
      </c>
      <c r="N14" s="136" t="n">
        <v>1.3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9927</v>
      </c>
      <c r="D15" s="163" t="s">
        <v>46</v>
      </c>
      <c r="E15" s="163" t="n">
        <v>19927</v>
      </c>
      <c r="F15" s="163" t="n">
        <v>12044</v>
      </c>
      <c r="G15" s="163" t="n">
        <v>7883</v>
      </c>
      <c r="H15" s="163" t="s">
        <v>46</v>
      </c>
      <c r="I15" s="136" t="n">
        <v>161.74</v>
      </c>
      <c r="J15" s="136" t="s">
        <v>46</v>
      </c>
      <c r="K15" s="136" t="n">
        <v>161.74</v>
      </c>
      <c r="L15" s="136" t="n">
        <v>131.73</v>
      </c>
      <c r="M15" s="136" t="n">
        <v>248.09</v>
      </c>
      <c r="N15" s="136" t="s">
        <v>46</v>
      </c>
      <c r="O15" s="165" t="n">
        <v>6</v>
      </c>
    </row>
    <row r="16" customFormat="false" ht="21.75" hidden="false" customHeight="true" outlineLevel="0" collapsed="false">
      <c r="A16" s="127" t="n">
        <v>7</v>
      </c>
      <c r="B16" s="120" t="s">
        <v>180</v>
      </c>
      <c r="C16" s="135" t="n">
        <v>17901</v>
      </c>
      <c r="D16" s="163" t="n">
        <v>2952</v>
      </c>
      <c r="E16" s="163" t="n">
        <v>14949</v>
      </c>
      <c r="F16" s="163" t="n">
        <v>11752</v>
      </c>
      <c r="G16" s="163" t="n">
        <v>2975</v>
      </c>
      <c r="H16" s="163" t="n">
        <v>222</v>
      </c>
      <c r="I16" s="136" t="n">
        <v>145.3</v>
      </c>
      <c r="J16" s="136" t="n">
        <v>23.96</v>
      </c>
      <c r="K16" s="136" t="n">
        <v>121.34</v>
      </c>
      <c r="L16" s="136" t="n">
        <v>128.54</v>
      </c>
      <c r="M16" s="136" t="n">
        <v>93.64</v>
      </c>
      <c r="N16" s="136" t="n">
        <v>6.97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89</v>
      </c>
      <c r="D17" s="163" t="n">
        <v>258</v>
      </c>
      <c r="E17" s="163" t="n">
        <v>831</v>
      </c>
      <c r="F17" s="163" t="n">
        <v>576</v>
      </c>
      <c r="G17" s="163" t="n">
        <v>142</v>
      </c>
      <c r="H17" s="163" t="n">
        <v>113</v>
      </c>
      <c r="I17" s="136" t="n">
        <v>8.84</v>
      </c>
      <c r="J17" s="136" t="n">
        <v>2.1</v>
      </c>
      <c r="K17" s="136" t="n">
        <v>6.74</v>
      </c>
      <c r="L17" s="136" t="n">
        <v>6.3</v>
      </c>
      <c r="M17" s="136" t="n">
        <v>4.47</v>
      </c>
      <c r="N17" s="136" t="n">
        <v>3.5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8563</v>
      </c>
      <c r="D18" s="163" t="n">
        <v>1098</v>
      </c>
      <c r="E18" s="163" t="n">
        <v>7465</v>
      </c>
      <c r="F18" s="163" t="n">
        <v>5505</v>
      </c>
      <c r="G18" s="163" t="n">
        <v>1925</v>
      </c>
      <c r="H18" s="163" t="n">
        <v>34</v>
      </c>
      <c r="I18" s="136" t="n">
        <v>69.5</v>
      </c>
      <c r="J18" s="136" t="n">
        <v>8.91</v>
      </c>
      <c r="K18" s="136" t="n">
        <v>60.59</v>
      </c>
      <c r="L18" s="136" t="n">
        <v>60.22</v>
      </c>
      <c r="M18" s="136" t="n">
        <v>60.6</v>
      </c>
      <c r="N18" s="136" t="n">
        <v>1.0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017</v>
      </c>
      <c r="D19" s="168" t="n">
        <v>537</v>
      </c>
      <c r="E19" s="168" t="n">
        <v>481</v>
      </c>
      <c r="F19" s="168" t="n">
        <v>455</v>
      </c>
      <c r="G19" s="168" t="n">
        <v>19</v>
      </c>
      <c r="H19" s="168" t="n">
        <v>6</v>
      </c>
      <c r="I19" s="139" t="n">
        <v>8.26</v>
      </c>
      <c r="J19" s="139" t="n">
        <v>4.36</v>
      </c>
      <c r="K19" s="139" t="n">
        <v>3.9</v>
      </c>
      <c r="L19" s="139" t="n">
        <v>4.98</v>
      </c>
      <c r="M19" s="139" t="n">
        <v>0.6</v>
      </c>
      <c r="N19" s="139" t="n">
        <v>0.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650</v>
      </c>
      <c r="D20" s="163" t="n">
        <v>149</v>
      </c>
      <c r="E20" s="163" t="n">
        <v>1501</v>
      </c>
      <c r="F20" s="163" t="n">
        <v>1315</v>
      </c>
      <c r="G20" s="163" t="n">
        <v>186</v>
      </c>
      <c r="H20" s="163" t="s">
        <v>46</v>
      </c>
      <c r="I20" s="136" t="n">
        <v>13.39</v>
      </c>
      <c r="J20" s="136" t="n">
        <v>1.21</v>
      </c>
      <c r="K20" s="136" t="n">
        <v>12.19</v>
      </c>
      <c r="L20" s="136" t="n">
        <v>14.39</v>
      </c>
      <c r="M20" s="136" t="n">
        <v>5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0</v>
      </c>
      <c r="G21" s="163" t="n">
        <v>11</v>
      </c>
      <c r="H21" s="163" t="s">
        <v>46</v>
      </c>
      <c r="I21" s="136" t="n">
        <v>0.09</v>
      </c>
      <c r="J21" s="136" t="s">
        <v>46</v>
      </c>
      <c r="K21" s="136" t="n">
        <v>0.09</v>
      </c>
      <c r="L21" s="136" t="n">
        <v>0</v>
      </c>
      <c r="M21" s="136" t="n">
        <v>0.35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6251</v>
      </c>
      <c r="D22" s="168" t="n">
        <v>844</v>
      </c>
      <c r="E22" s="168" t="n">
        <v>5408</v>
      </c>
      <c r="F22" s="168" t="n">
        <v>4822</v>
      </c>
      <c r="G22" s="168" t="n">
        <v>511</v>
      </c>
      <c r="H22" s="168" t="n">
        <v>75</v>
      </c>
      <c r="I22" s="139" t="n">
        <v>50.74</v>
      </c>
      <c r="J22" s="139" t="n">
        <v>6.85</v>
      </c>
      <c r="K22" s="139" t="n">
        <v>43.89</v>
      </c>
      <c r="L22" s="139" t="n">
        <v>52.74</v>
      </c>
      <c r="M22" s="139" t="n">
        <v>16.08</v>
      </c>
      <c r="N22" s="139" t="n">
        <v>2.35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352</v>
      </c>
      <c r="D23" s="163" t="n">
        <v>746</v>
      </c>
      <c r="E23" s="163" t="n">
        <v>606</v>
      </c>
      <c r="F23" s="163" t="n">
        <v>209</v>
      </c>
      <c r="G23" s="163" t="n">
        <v>397</v>
      </c>
      <c r="H23" s="163" t="s">
        <v>46</v>
      </c>
      <c r="I23" s="136" t="n">
        <v>10.98</v>
      </c>
      <c r="J23" s="136" t="n">
        <v>6.06</v>
      </c>
      <c r="K23" s="136" t="n">
        <v>4.92</v>
      </c>
      <c r="L23" s="136" t="n">
        <v>2.29</v>
      </c>
      <c r="M23" s="136" t="n">
        <v>12.48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43834</v>
      </c>
      <c r="D24" s="168" t="n">
        <v>60574</v>
      </c>
      <c r="E24" s="168" t="n">
        <v>83259</v>
      </c>
      <c r="F24" s="168" t="n">
        <v>63120</v>
      </c>
      <c r="G24" s="168" t="n">
        <v>15491</v>
      </c>
      <c r="H24" s="168" t="n">
        <v>4649</v>
      </c>
      <c r="I24" s="139" t="n">
        <v>1167.48</v>
      </c>
      <c r="J24" s="139" t="n">
        <v>491.68</v>
      </c>
      <c r="K24" s="139" t="n">
        <v>675.81</v>
      </c>
      <c r="L24" s="139" t="n">
        <v>690.39</v>
      </c>
      <c r="M24" s="139" t="n">
        <v>487.54</v>
      </c>
      <c r="N24" s="139" t="n">
        <v>146.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218" t="n">
        <v>16</v>
      </c>
      <c r="B26" s="128" t="s">
        <v>181</v>
      </c>
      <c r="C26" s="135" t="n">
        <v>111838</v>
      </c>
      <c r="D26" s="163" t="n">
        <v>53584</v>
      </c>
      <c r="E26" s="163" t="n">
        <v>58254</v>
      </c>
      <c r="F26" s="163" t="n">
        <v>41380</v>
      </c>
      <c r="G26" s="163" t="n">
        <v>12018</v>
      </c>
      <c r="H26" s="163" t="n">
        <v>4856</v>
      </c>
      <c r="I26" s="136" t="n">
        <v>907.78</v>
      </c>
      <c r="J26" s="136" t="n">
        <v>434.94</v>
      </c>
      <c r="K26" s="136" t="n">
        <v>472.84</v>
      </c>
      <c r="L26" s="136" t="n">
        <v>452.6</v>
      </c>
      <c r="M26" s="136" t="n">
        <v>378.25</v>
      </c>
      <c r="N26" s="136" t="n">
        <v>152.82</v>
      </c>
      <c r="O26" s="219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13484</v>
      </c>
      <c r="D27" s="163" t="s">
        <v>46</v>
      </c>
      <c r="E27" s="163" t="n">
        <v>13484</v>
      </c>
      <c r="F27" s="163" t="n">
        <v>10867</v>
      </c>
      <c r="G27" s="163" t="n">
        <v>2617</v>
      </c>
      <c r="H27" s="163" t="s">
        <v>46</v>
      </c>
      <c r="I27" s="136" t="n">
        <v>109.45</v>
      </c>
      <c r="J27" s="136" t="s">
        <v>46</v>
      </c>
      <c r="K27" s="136" t="n">
        <v>109.45</v>
      </c>
      <c r="L27" s="136" t="n">
        <v>118.86</v>
      </c>
      <c r="M27" s="136" t="n">
        <v>82.37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81</v>
      </c>
      <c r="D28" s="168" t="s">
        <v>46</v>
      </c>
      <c r="E28" s="168" t="n">
        <v>1781</v>
      </c>
      <c r="F28" s="168" t="n">
        <v>1381</v>
      </c>
      <c r="G28" s="168" t="n">
        <v>400</v>
      </c>
      <c r="H28" s="168" t="s">
        <v>46</v>
      </c>
      <c r="I28" s="139" t="n">
        <v>14.45</v>
      </c>
      <c r="J28" s="139" t="s">
        <v>46</v>
      </c>
      <c r="K28" s="139" t="n">
        <v>14.45</v>
      </c>
      <c r="L28" s="139" t="n">
        <v>15.11</v>
      </c>
      <c r="M28" s="139" t="n">
        <v>12.58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4793</v>
      </c>
      <c r="D29" s="163" t="s">
        <v>46</v>
      </c>
      <c r="E29" s="163" t="n">
        <v>4793</v>
      </c>
      <c r="F29" s="163" t="n">
        <v>3620</v>
      </c>
      <c r="G29" s="163" t="n">
        <v>1173</v>
      </c>
      <c r="H29" s="163" t="s">
        <v>46</v>
      </c>
      <c r="I29" s="136" t="n">
        <v>38.9</v>
      </c>
      <c r="J29" s="136" t="s">
        <v>46</v>
      </c>
      <c r="K29" s="136" t="n">
        <v>38.9</v>
      </c>
      <c r="L29" s="136" t="n">
        <v>39.59</v>
      </c>
      <c r="M29" s="136" t="n">
        <v>36.9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816</v>
      </c>
      <c r="D30" s="163" t="s">
        <v>46</v>
      </c>
      <c r="E30" s="163" t="n">
        <v>5816</v>
      </c>
      <c r="F30" s="163" t="n">
        <v>4962</v>
      </c>
      <c r="G30" s="163" t="n">
        <v>854</v>
      </c>
      <c r="H30" s="163" t="s">
        <v>46</v>
      </c>
      <c r="I30" s="136" t="n">
        <v>47.21</v>
      </c>
      <c r="J30" s="136" t="s">
        <v>46</v>
      </c>
      <c r="K30" s="136" t="n">
        <v>47.21</v>
      </c>
      <c r="L30" s="136" t="n">
        <v>54.28</v>
      </c>
      <c r="M30" s="136" t="n">
        <v>26.8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0114</v>
      </c>
      <c r="D31" s="168" t="n">
        <v>16234</v>
      </c>
      <c r="E31" s="168" t="n">
        <v>3880</v>
      </c>
      <c r="F31" s="168" t="s">
        <v>46</v>
      </c>
      <c r="G31" s="168" t="s">
        <v>46</v>
      </c>
      <c r="H31" s="168" t="n">
        <v>3880</v>
      </c>
      <c r="I31" s="139" t="n">
        <v>163.27</v>
      </c>
      <c r="J31" s="139" t="n">
        <v>131.77</v>
      </c>
      <c r="K31" s="139" t="n">
        <v>31.49</v>
      </c>
      <c r="L31" s="139" t="s">
        <v>46</v>
      </c>
      <c r="M31" s="139" t="s">
        <v>46</v>
      </c>
      <c r="N31" s="139" t="n">
        <v>122.11</v>
      </c>
      <c r="O31" s="153" t="n">
        <v>21</v>
      </c>
      <c r="P31" s="220"/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53416</v>
      </c>
      <c r="D32" s="163" t="n">
        <v>30489</v>
      </c>
      <c r="E32" s="163" t="n">
        <v>22927</v>
      </c>
      <c r="F32" s="163" t="n">
        <v>17095</v>
      </c>
      <c r="G32" s="163" t="n">
        <v>5686</v>
      </c>
      <c r="H32" s="163" t="n">
        <v>146</v>
      </c>
      <c r="I32" s="136" t="n">
        <v>433.57</v>
      </c>
      <c r="J32" s="136" t="n">
        <v>247.47</v>
      </c>
      <c r="K32" s="136" t="n">
        <v>186.09</v>
      </c>
      <c r="L32" s="136" t="n">
        <v>186.98</v>
      </c>
      <c r="M32" s="136" t="n">
        <v>178.95</v>
      </c>
      <c r="N32" s="136" t="n">
        <v>4.5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998</v>
      </c>
      <c r="D33" s="163" t="n">
        <v>1975</v>
      </c>
      <c r="E33" s="163" t="n">
        <v>3023</v>
      </c>
      <c r="F33" s="163" t="n">
        <v>2101</v>
      </c>
      <c r="G33" s="163" t="n">
        <v>777</v>
      </c>
      <c r="H33" s="163" t="n">
        <v>146</v>
      </c>
      <c r="I33" s="136" t="n">
        <v>40.57</v>
      </c>
      <c r="J33" s="136" t="n">
        <v>16.03</v>
      </c>
      <c r="K33" s="136" t="n">
        <v>24.54</v>
      </c>
      <c r="L33" s="136" t="n">
        <v>22.98</v>
      </c>
      <c r="M33" s="136" t="n">
        <v>24.45</v>
      </c>
      <c r="N33" s="136" t="n">
        <v>4.5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8689</v>
      </c>
      <c r="D34" s="163" t="n">
        <v>3776</v>
      </c>
      <c r="E34" s="163" t="n">
        <v>14912</v>
      </c>
      <c r="F34" s="163" t="n">
        <v>11169</v>
      </c>
      <c r="G34" s="163" t="n">
        <v>3565</v>
      </c>
      <c r="H34" s="163" t="n">
        <v>178</v>
      </c>
      <c r="I34" s="136" t="n">
        <v>151.69</v>
      </c>
      <c r="J34" s="136" t="n">
        <v>30.65</v>
      </c>
      <c r="K34" s="136" t="n">
        <v>121.04</v>
      </c>
      <c r="L34" s="136" t="n">
        <v>122.16</v>
      </c>
      <c r="M34" s="136" t="n">
        <v>112.21</v>
      </c>
      <c r="N34" s="136" t="n">
        <v>5.6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812</v>
      </c>
      <c r="D35" s="163" t="n">
        <v>15</v>
      </c>
      <c r="E35" s="163" t="n">
        <v>797</v>
      </c>
      <c r="F35" s="163" t="n">
        <v>550</v>
      </c>
      <c r="G35" s="163" t="n">
        <v>244</v>
      </c>
      <c r="H35" s="163" t="n">
        <v>4</v>
      </c>
      <c r="I35" s="136" t="n">
        <v>6.59</v>
      </c>
      <c r="J35" s="136" t="n">
        <v>0.12</v>
      </c>
      <c r="K35" s="136" t="n">
        <v>6.47</v>
      </c>
      <c r="L35" s="136" t="n">
        <v>6.01</v>
      </c>
      <c r="M35" s="136" t="n">
        <v>7.67</v>
      </c>
      <c r="N35" s="136" t="n">
        <v>0.1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13</v>
      </c>
      <c r="D36" s="163" t="s">
        <v>46</v>
      </c>
      <c r="E36" s="163" t="n">
        <v>313</v>
      </c>
      <c r="F36" s="163" t="n">
        <v>112</v>
      </c>
      <c r="G36" s="163" t="n">
        <v>201</v>
      </c>
      <c r="H36" s="163" t="s">
        <v>46</v>
      </c>
      <c r="I36" s="136" t="n">
        <v>2.54</v>
      </c>
      <c r="J36" s="136" t="s">
        <v>46</v>
      </c>
      <c r="K36" s="136" t="n">
        <v>2.54</v>
      </c>
      <c r="L36" s="136" t="n">
        <v>1.22</v>
      </c>
      <c r="M36" s="136" t="n">
        <v>6.32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3145</v>
      </c>
      <c r="D37" s="163" t="n">
        <v>3752</v>
      </c>
      <c r="E37" s="163" t="n">
        <v>9393</v>
      </c>
      <c r="F37" s="163" t="n">
        <v>6180</v>
      </c>
      <c r="G37" s="163" t="n">
        <v>3057</v>
      </c>
      <c r="H37" s="163" t="n">
        <v>157</v>
      </c>
      <c r="I37" s="136" t="n">
        <v>106.7</v>
      </c>
      <c r="J37" s="136" t="n">
        <v>30.45</v>
      </c>
      <c r="K37" s="136" t="n">
        <v>76.25</v>
      </c>
      <c r="L37" s="136" t="n">
        <v>67.59</v>
      </c>
      <c r="M37" s="136" t="n">
        <v>96.2</v>
      </c>
      <c r="N37" s="136" t="n">
        <v>4.94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133</v>
      </c>
      <c r="D38" s="168" t="n">
        <v>3468</v>
      </c>
      <c r="E38" s="168" t="n">
        <v>7665</v>
      </c>
      <c r="F38" s="168" t="n">
        <v>5736</v>
      </c>
      <c r="G38" s="168" t="n">
        <v>1928</v>
      </c>
      <c r="H38" s="168" t="s">
        <v>46</v>
      </c>
      <c r="I38" s="139" t="n">
        <v>90.37</v>
      </c>
      <c r="J38" s="139" t="n">
        <v>28.15</v>
      </c>
      <c r="K38" s="139" t="n">
        <v>62.22</v>
      </c>
      <c r="L38" s="139" t="n">
        <v>62.74</v>
      </c>
      <c r="M38" s="139" t="n">
        <v>60.69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237</v>
      </c>
      <c r="D39" s="163" t="s">
        <v>46</v>
      </c>
      <c r="E39" s="163" t="n">
        <v>3237</v>
      </c>
      <c r="F39" s="163" t="n">
        <v>3237</v>
      </c>
      <c r="G39" s="163" t="s">
        <v>46</v>
      </c>
      <c r="H39" s="163" t="s">
        <v>46</v>
      </c>
      <c r="I39" s="136" t="n">
        <v>26.27</v>
      </c>
      <c r="J39" s="136" t="s">
        <v>46</v>
      </c>
      <c r="K39" s="136" t="n">
        <v>26.27</v>
      </c>
      <c r="L39" s="136" t="n">
        <v>35.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30527</v>
      </c>
      <c r="D40" s="168" t="n">
        <v>57360</v>
      </c>
      <c r="E40" s="168" t="n">
        <v>73166</v>
      </c>
      <c r="F40" s="168" t="n">
        <v>52548</v>
      </c>
      <c r="G40" s="168" t="n">
        <v>15584</v>
      </c>
      <c r="H40" s="168" t="n">
        <v>5034</v>
      </c>
      <c r="I40" s="139" t="n">
        <v>1059.47</v>
      </c>
      <c r="J40" s="139" t="n">
        <v>465.59</v>
      </c>
      <c r="K40" s="139" t="n">
        <v>593.88</v>
      </c>
      <c r="L40" s="139" t="n">
        <v>574.76</v>
      </c>
      <c r="M40" s="139" t="n">
        <v>490.46</v>
      </c>
      <c r="N40" s="139" t="n">
        <v>158.4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95610</v>
      </c>
      <c r="D42" s="163" t="n">
        <v>9893</v>
      </c>
      <c r="E42" s="163" t="n">
        <v>85717</v>
      </c>
      <c r="F42" s="163" t="n">
        <v>68497</v>
      </c>
      <c r="G42" s="163" t="n">
        <v>15319</v>
      </c>
      <c r="H42" s="163" t="n">
        <v>1901</v>
      </c>
      <c r="I42" s="136" t="n">
        <v>776.06</v>
      </c>
      <c r="J42" s="136" t="n">
        <v>80.3</v>
      </c>
      <c r="K42" s="136" t="n">
        <v>695.76</v>
      </c>
      <c r="L42" s="136" t="n">
        <v>749.21</v>
      </c>
      <c r="M42" s="136" t="n">
        <v>482.12</v>
      </c>
      <c r="N42" s="136" t="n">
        <v>59.8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94411</v>
      </c>
      <c r="D43" s="168" t="n">
        <v>9893</v>
      </c>
      <c r="E43" s="168" t="n">
        <v>84518</v>
      </c>
      <c r="F43" s="168" t="n">
        <v>67298</v>
      </c>
      <c r="G43" s="168" t="n">
        <v>15319</v>
      </c>
      <c r="H43" s="168" t="n">
        <v>1901</v>
      </c>
      <c r="I43" s="139" t="n">
        <v>766.32</v>
      </c>
      <c r="J43" s="139" t="n">
        <v>80.3</v>
      </c>
      <c r="K43" s="139" t="n">
        <v>686.02</v>
      </c>
      <c r="L43" s="139" t="n">
        <v>736.1</v>
      </c>
      <c r="M43" s="139" t="n">
        <v>482.12</v>
      </c>
      <c r="N43" s="139" t="n">
        <v>59.8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9173</v>
      </c>
      <c r="D44" s="168" t="n">
        <v>21129</v>
      </c>
      <c r="E44" s="168" t="n">
        <v>8044</v>
      </c>
      <c r="F44" s="168" t="n">
        <v>5902</v>
      </c>
      <c r="G44" s="168" t="n">
        <v>2142</v>
      </c>
      <c r="H44" s="168" t="s">
        <v>46</v>
      </c>
      <c r="I44" s="139" t="n">
        <v>236.8</v>
      </c>
      <c r="J44" s="139" t="n">
        <v>171.5</v>
      </c>
      <c r="K44" s="139" t="n">
        <v>65.29</v>
      </c>
      <c r="L44" s="139" t="n">
        <v>64.55</v>
      </c>
      <c r="M44" s="139" t="n">
        <v>67.43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0.06.2006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40" t="s">
        <v>214</v>
      </c>
      <c r="B1" s="140"/>
      <c r="C1" s="140"/>
      <c r="D1" s="140"/>
      <c r="E1" s="140"/>
      <c r="F1" s="140"/>
      <c r="G1" s="141" t="s">
        <v>215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16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56410</v>
      </c>
      <c r="D10" s="163" t="n">
        <v>83382</v>
      </c>
      <c r="E10" s="163" t="n">
        <v>73028</v>
      </c>
      <c r="F10" s="163" t="n">
        <v>63746</v>
      </c>
      <c r="G10" s="163" t="n">
        <v>6231</v>
      </c>
      <c r="H10" s="163" t="n">
        <v>3051</v>
      </c>
      <c r="I10" s="136" t="n">
        <v>1013.44</v>
      </c>
      <c r="J10" s="136" t="n">
        <v>540.26</v>
      </c>
      <c r="K10" s="136" t="n">
        <v>473.18</v>
      </c>
      <c r="L10" s="136" t="n">
        <v>465.67</v>
      </c>
      <c r="M10" s="136" t="n">
        <v>357.22</v>
      </c>
      <c r="N10" s="136" t="n">
        <v>174.8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1482</v>
      </c>
      <c r="D11" s="163" t="n">
        <v>15357</v>
      </c>
      <c r="E11" s="163" t="n">
        <v>26124</v>
      </c>
      <c r="F11" s="163" t="n">
        <v>23567</v>
      </c>
      <c r="G11" s="163" t="n">
        <v>697</v>
      </c>
      <c r="H11" s="163" t="n">
        <v>1860</v>
      </c>
      <c r="I11" s="136" t="n">
        <v>268.77</v>
      </c>
      <c r="J11" s="136" t="n">
        <v>99.5</v>
      </c>
      <c r="K11" s="136" t="n">
        <v>169.27</v>
      </c>
      <c r="L11" s="136" t="n">
        <v>172.16</v>
      </c>
      <c r="M11" s="136" t="n">
        <v>39.97</v>
      </c>
      <c r="N11" s="136" t="n">
        <v>106.61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6226</v>
      </c>
      <c r="D12" s="163" t="n">
        <v>12269</v>
      </c>
      <c r="E12" s="163" t="n">
        <v>13957</v>
      </c>
      <c r="F12" s="163" t="n">
        <v>12336</v>
      </c>
      <c r="G12" s="163" t="n">
        <v>914</v>
      </c>
      <c r="H12" s="163" t="n">
        <v>708</v>
      </c>
      <c r="I12" s="136" t="n">
        <v>169.93</v>
      </c>
      <c r="J12" s="136" t="n">
        <v>79.49</v>
      </c>
      <c r="K12" s="136" t="n">
        <v>90.44</v>
      </c>
      <c r="L12" s="136" t="n">
        <v>90.11</v>
      </c>
      <c r="M12" s="136" t="n">
        <v>52.38</v>
      </c>
      <c r="N12" s="136" t="n">
        <v>40.5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2084</v>
      </c>
      <c r="D13" s="163" t="n">
        <v>41474</v>
      </c>
      <c r="E13" s="163" t="n">
        <v>610</v>
      </c>
      <c r="F13" s="163" t="n">
        <v>599</v>
      </c>
      <c r="G13" s="163" t="s">
        <v>46</v>
      </c>
      <c r="H13" s="163" t="n">
        <v>11</v>
      </c>
      <c r="I13" s="136" t="n">
        <v>272.68</v>
      </c>
      <c r="J13" s="136" t="n">
        <v>268.73</v>
      </c>
      <c r="K13" s="136" t="n">
        <v>3.95</v>
      </c>
      <c r="L13" s="136" t="n">
        <v>4.37</v>
      </c>
      <c r="M13" s="136" t="s">
        <v>46</v>
      </c>
      <c r="N13" s="136" t="n">
        <v>0.6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188</v>
      </c>
      <c r="D14" s="163" t="n">
        <v>504</v>
      </c>
      <c r="E14" s="163" t="n">
        <v>1684</v>
      </c>
      <c r="F14" s="163" t="n">
        <v>1609</v>
      </c>
      <c r="G14" s="163" t="n">
        <v>64</v>
      </c>
      <c r="H14" s="163" t="n">
        <v>10</v>
      </c>
      <c r="I14" s="136" t="n">
        <v>14.17</v>
      </c>
      <c r="J14" s="136" t="n">
        <v>3.26</v>
      </c>
      <c r="K14" s="136" t="n">
        <v>10.91</v>
      </c>
      <c r="L14" s="136" t="n">
        <v>11.76</v>
      </c>
      <c r="M14" s="136" t="n">
        <v>3.68</v>
      </c>
      <c r="N14" s="136" t="n">
        <v>0.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2224</v>
      </c>
      <c r="D15" s="163" t="s">
        <v>46</v>
      </c>
      <c r="E15" s="163" t="n">
        <v>22224</v>
      </c>
      <c r="F15" s="163" t="n">
        <v>18393</v>
      </c>
      <c r="G15" s="163" t="n">
        <v>3830</v>
      </c>
      <c r="H15" s="163" t="s">
        <v>46</v>
      </c>
      <c r="I15" s="136" t="n">
        <v>144</v>
      </c>
      <c r="J15" s="136" t="s">
        <v>46</v>
      </c>
      <c r="K15" s="136" t="n">
        <v>144</v>
      </c>
      <c r="L15" s="136" t="n">
        <v>134.36</v>
      </c>
      <c r="M15" s="136" t="n">
        <v>219.5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5153</v>
      </c>
      <c r="D16" s="163" t="n">
        <v>3656</v>
      </c>
      <c r="E16" s="163" t="n">
        <v>21496</v>
      </c>
      <c r="F16" s="163" t="n">
        <v>19731</v>
      </c>
      <c r="G16" s="163" t="n">
        <v>1248</v>
      </c>
      <c r="H16" s="163" t="n">
        <v>517</v>
      </c>
      <c r="I16" s="136" t="n">
        <v>162.97</v>
      </c>
      <c r="J16" s="136" t="n">
        <v>23.69</v>
      </c>
      <c r="K16" s="136" t="n">
        <v>139.28</v>
      </c>
      <c r="L16" s="136" t="n">
        <v>144.14</v>
      </c>
      <c r="M16" s="136" t="n">
        <v>71.55</v>
      </c>
      <c r="N16" s="136" t="n">
        <v>29.6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847</v>
      </c>
      <c r="D17" s="163" t="n">
        <v>471</v>
      </c>
      <c r="E17" s="163" t="n">
        <v>1376</v>
      </c>
      <c r="F17" s="163" t="n">
        <v>1110</v>
      </c>
      <c r="G17" s="163" t="n">
        <v>94</v>
      </c>
      <c r="H17" s="163" t="n">
        <v>171</v>
      </c>
      <c r="I17" s="136" t="n">
        <v>11.97</v>
      </c>
      <c r="J17" s="136" t="n">
        <v>3.05</v>
      </c>
      <c r="K17" s="136" t="n">
        <v>8.91</v>
      </c>
      <c r="L17" s="136" t="n">
        <v>8.11</v>
      </c>
      <c r="M17" s="136" t="n">
        <v>5.4</v>
      </c>
      <c r="N17" s="136" t="n">
        <v>9.8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136</v>
      </c>
      <c r="D18" s="163" t="n">
        <v>2036</v>
      </c>
      <c r="E18" s="163" t="n">
        <v>9100</v>
      </c>
      <c r="F18" s="163" t="n">
        <v>8820</v>
      </c>
      <c r="G18" s="163" t="n">
        <v>235</v>
      </c>
      <c r="H18" s="163" t="n">
        <v>45</v>
      </c>
      <c r="I18" s="136" t="n">
        <v>72.15</v>
      </c>
      <c r="J18" s="136" t="n">
        <v>13.19</v>
      </c>
      <c r="K18" s="136" t="n">
        <v>58.96</v>
      </c>
      <c r="L18" s="136" t="n">
        <v>64.43</v>
      </c>
      <c r="M18" s="136" t="n">
        <v>13.45</v>
      </c>
      <c r="N18" s="136" t="n">
        <v>2.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627</v>
      </c>
      <c r="D19" s="168" t="n">
        <v>555</v>
      </c>
      <c r="E19" s="168" t="n">
        <v>2072</v>
      </c>
      <c r="F19" s="168" t="n">
        <v>2062</v>
      </c>
      <c r="G19" s="168" t="n">
        <v>6</v>
      </c>
      <c r="H19" s="168" t="n">
        <v>4</v>
      </c>
      <c r="I19" s="139" t="n">
        <v>17.02</v>
      </c>
      <c r="J19" s="139" t="n">
        <v>3.6</v>
      </c>
      <c r="K19" s="139" t="n">
        <v>13.42</v>
      </c>
      <c r="L19" s="139" t="n">
        <v>15.06</v>
      </c>
      <c r="M19" s="139" t="n">
        <v>0.34</v>
      </c>
      <c r="N19" s="139" t="n">
        <v>0.2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66</v>
      </c>
      <c r="D20" s="163" t="n">
        <v>209</v>
      </c>
      <c r="E20" s="163" t="n">
        <v>2458</v>
      </c>
      <c r="F20" s="163" t="n">
        <v>2347</v>
      </c>
      <c r="G20" s="163" t="n">
        <v>110</v>
      </c>
      <c r="H20" s="163" t="s">
        <v>46</v>
      </c>
      <c r="I20" s="136" t="n">
        <v>17.27</v>
      </c>
      <c r="J20" s="136" t="n">
        <v>1.35</v>
      </c>
      <c r="K20" s="136" t="n">
        <v>15.92</v>
      </c>
      <c r="L20" s="136" t="n">
        <v>17.15</v>
      </c>
      <c r="M20" s="136" t="n">
        <v>6.3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039</v>
      </c>
      <c r="D22" s="168" t="n">
        <v>930</v>
      </c>
      <c r="E22" s="168" t="n">
        <v>2109</v>
      </c>
      <c r="F22" s="168" t="n">
        <v>2009</v>
      </c>
      <c r="G22" s="168" t="n">
        <v>62</v>
      </c>
      <c r="H22" s="168" t="n">
        <v>38</v>
      </c>
      <c r="I22" s="139" t="n">
        <v>19.69</v>
      </c>
      <c r="J22" s="139" t="n">
        <v>6.02</v>
      </c>
      <c r="K22" s="139" t="n">
        <v>13.67</v>
      </c>
      <c r="L22" s="139" t="n">
        <v>14.67</v>
      </c>
      <c r="M22" s="139" t="n">
        <v>3.57</v>
      </c>
      <c r="N22" s="139" t="n">
        <v>2.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5626</v>
      </c>
      <c r="D23" s="163" t="n">
        <v>212</v>
      </c>
      <c r="E23" s="163" t="n">
        <v>5414</v>
      </c>
      <c r="F23" s="163" t="n">
        <v>5024</v>
      </c>
      <c r="G23" s="163" t="n">
        <v>127</v>
      </c>
      <c r="H23" s="163" t="n">
        <v>262</v>
      </c>
      <c r="I23" s="136" t="n">
        <v>36.45</v>
      </c>
      <c r="J23" s="136" t="n">
        <v>1.37</v>
      </c>
      <c r="K23" s="136" t="n">
        <v>35.08</v>
      </c>
      <c r="L23" s="136" t="n">
        <v>36.7</v>
      </c>
      <c r="M23" s="136" t="n">
        <v>7.31</v>
      </c>
      <c r="N23" s="136" t="n">
        <v>15.03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1563</v>
      </c>
      <c r="D24" s="168" t="n">
        <v>87038</v>
      </c>
      <c r="E24" s="168" t="n">
        <v>94525</v>
      </c>
      <c r="F24" s="168" t="n">
        <v>83478</v>
      </c>
      <c r="G24" s="168" t="n">
        <v>7479</v>
      </c>
      <c r="H24" s="168" t="n">
        <v>3568</v>
      </c>
      <c r="I24" s="139" t="n">
        <v>1176.41</v>
      </c>
      <c r="J24" s="139" t="n">
        <v>563.95</v>
      </c>
      <c r="K24" s="139" t="n">
        <v>612.46</v>
      </c>
      <c r="L24" s="139" t="n">
        <v>609.81</v>
      </c>
      <c r="M24" s="139" t="n">
        <v>428.77</v>
      </c>
      <c r="N24" s="139" t="n">
        <v>204.5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7715</v>
      </c>
      <c r="D26" s="163" t="n">
        <v>79025</v>
      </c>
      <c r="E26" s="163" t="n">
        <v>78691</v>
      </c>
      <c r="F26" s="163" t="n">
        <v>68784</v>
      </c>
      <c r="G26" s="163" t="n">
        <v>6493</v>
      </c>
      <c r="H26" s="163" t="n">
        <v>3413</v>
      </c>
      <c r="I26" s="136" t="n">
        <v>1021.9</v>
      </c>
      <c r="J26" s="136" t="n">
        <v>512.03</v>
      </c>
      <c r="K26" s="136" t="n">
        <v>509.87</v>
      </c>
      <c r="L26" s="136" t="n">
        <v>502.47</v>
      </c>
      <c r="M26" s="136" t="n">
        <v>372.24</v>
      </c>
      <c r="N26" s="136" t="n">
        <v>195.64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26851</v>
      </c>
      <c r="D27" s="163" t="n">
        <v>0</v>
      </c>
      <c r="E27" s="163" t="n">
        <v>26851</v>
      </c>
      <c r="F27" s="163" t="n">
        <v>24980</v>
      </c>
      <c r="G27" s="163" t="n">
        <v>1871</v>
      </c>
      <c r="H27" s="163" t="s">
        <v>46</v>
      </c>
      <c r="I27" s="136" t="n">
        <v>173.98</v>
      </c>
      <c r="J27" s="136" t="n">
        <v>0</v>
      </c>
      <c r="K27" s="136" t="n">
        <v>173.98</v>
      </c>
      <c r="L27" s="136" t="n">
        <v>182.48</v>
      </c>
      <c r="M27" s="136" t="n">
        <v>107.25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544</v>
      </c>
      <c r="D28" s="168" t="s">
        <v>46</v>
      </c>
      <c r="E28" s="168" t="n">
        <v>3544</v>
      </c>
      <c r="F28" s="168" t="n">
        <v>3303</v>
      </c>
      <c r="G28" s="168" t="n">
        <v>241</v>
      </c>
      <c r="H28" s="168" t="s">
        <v>46</v>
      </c>
      <c r="I28" s="139" t="n">
        <v>22.97</v>
      </c>
      <c r="J28" s="139" t="s">
        <v>46</v>
      </c>
      <c r="K28" s="139" t="n">
        <v>22.97</v>
      </c>
      <c r="L28" s="139" t="n">
        <v>24.13</v>
      </c>
      <c r="M28" s="139" t="n">
        <v>13.8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921</v>
      </c>
      <c r="D29" s="163" t="s">
        <v>46</v>
      </c>
      <c r="E29" s="163" t="n">
        <v>7921</v>
      </c>
      <c r="F29" s="163" t="n">
        <v>7178</v>
      </c>
      <c r="G29" s="163" t="n">
        <v>743</v>
      </c>
      <c r="H29" s="163" t="s">
        <v>46</v>
      </c>
      <c r="I29" s="136" t="n">
        <v>51.33</v>
      </c>
      <c r="J29" s="136" t="s">
        <v>46</v>
      </c>
      <c r="K29" s="136" t="n">
        <v>51.33</v>
      </c>
      <c r="L29" s="136" t="n">
        <v>52.44</v>
      </c>
      <c r="M29" s="136" t="n">
        <v>42.6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3880</v>
      </c>
      <c r="D30" s="163" t="s">
        <v>46</v>
      </c>
      <c r="E30" s="163" t="n">
        <v>13880</v>
      </c>
      <c r="F30" s="163" t="n">
        <v>13087</v>
      </c>
      <c r="G30" s="163" t="n">
        <v>793</v>
      </c>
      <c r="H30" s="163" t="s">
        <v>46</v>
      </c>
      <c r="I30" s="136" t="n">
        <v>89.93</v>
      </c>
      <c r="J30" s="136" t="s">
        <v>46</v>
      </c>
      <c r="K30" s="136" t="n">
        <v>89.93</v>
      </c>
      <c r="L30" s="136" t="n">
        <v>95.6</v>
      </c>
      <c r="M30" s="136" t="n">
        <v>45.4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2224</v>
      </c>
      <c r="D31" s="168" t="n">
        <v>20402</v>
      </c>
      <c r="E31" s="168" t="n">
        <v>1822</v>
      </c>
      <c r="F31" s="168" t="s">
        <v>46</v>
      </c>
      <c r="G31" s="168" t="s">
        <v>46</v>
      </c>
      <c r="H31" s="168" t="n">
        <v>1822</v>
      </c>
      <c r="I31" s="139" t="n">
        <v>144</v>
      </c>
      <c r="J31" s="139" t="n">
        <v>132.19</v>
      </c>
      <c r="K31" s="139" t="n">
        <v>11.8</v>
      </c>
      <c r="L31" s="139" t="s">
        <v>46</v>
      </c>
      <c r="M31" s="139" t="s">
        <v>46</v>
      </c>
      <c r="N31" s="139" t="n">
        <v>104.4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6734</v>
      </c>
      <c r="D32" s="163" t="n">
        <v>41012</v>
      </c>
      <c r="E32" s="163" t="n">
        <v>25721</v>
      </c>
      <c r="F32" s="163" t="n">
        <v>22483</v>
      </c>
      <c r="G32" s="163" t="n">
        <v>3051</v>
      </c>
      <c r="H32" s="163" t="n">
        <v>188</v>
      </c>
      <c r="I32" s="136" t="n">
        <v>432.39</v>
      </c>
      <c r="J32" s="136" t="n">
        <v>265.74</v>
      </c>
      <c r="K32" s="136" t="n">
        <v>166.66</v>
      </c>
      <c r="L32" s="136" t="n">
        <v>164.24</v>
      </c>
      <c r="M32" s="136" t="n">
        <v>174.89</v>
      </c>
      <c r="N32" s="136" t="n">
        <v>10.75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760</v>
      </c>
      <c r="D33" s="163" t="n">
        <v>11540</v>
      </c>
      <c r="E33" s="163" t="n">
        <v>5219</v>
      </c>
      <c r="F33" s="163" t="n">
        <v>4506</v>
      </c>
      <c r="G33" s="163" t="n">
        <v>482</v>
      </c>
      <c r="H33" s="163" t="n">
        <v>231</v>
      </c>
      <c r="I33" s="136" t="n">
        <v>108.59</v>
      </c>
      <c r="J33" s="136" t="n">
        <v>74.77</v>
      </c>
      <c r="K33" s="136" t="n">
        <v>33.82</v>
      </c>
      <c r="L33" s="136" t="n">
        <v>32.91</v>
      </c>
      <c r="M33" s="136" t="n">
        <v>27.65</v>
      </c>
      <c r="N33" s="136" t="n">
        <v>13.2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538</v>
      </c>
      <c r="D34" s="163" t="n">
        <v>5357</v>
      </c>
      <c r="E34" s="163" t="n">
        <v>18181</v>
      </c>
      <c r="F34" s="163" t="n">
        <v>16207</v>
      </c>
      <c r="G34" s="163" t="n">
        <v>1961</v>
      </c>
      <c r="H34" s="163" t="n">
        <v>14</v>
      </c>
      <c r="I34" s="136" t="n">
        <v>152.51</v>
      </c>
      <c r="J34" s="136" t="n">
        <v>34.71</v>
      </c>
      <c r="K34" s="136" t="n">
        <v>117.8</v>
      </c>
      <c r="L34" s="136" t="n">
        <v>118.39</v>
      </c>
      <c r="M34" s="136" t="n">
        <v>112.4</v>
      </c>
      <c r="N34" s="136" t="n">
        <v>0.7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704</v>
      </c>
      <c r="D35" s="163" t="n">
        <v>207</v>
      </c>
      <c r="E35" s="163" t="n">
        <v>2497</v>
      </c>
      <c r="F35" s="163" t="n">
        <v>2409</v>
      </c>
      <c r="G35" s="163" t="n">
        <v>81</v>
      </c>
      <c r="H35" s="163" t="n">
        <v>8</v>
      </c>
      <c r="I35" s="136" t="n">
        <v>17.52</v>
      </c>
      <c r="J35" s="136" t="n">
        <v>1.34</v>
      </c>
      <c r="K35" s="136" t="n">
        <v>16.18</v>
      </c>
      <c r="L35" s="136" t="n">
        <v>17.59</v>
      </c>
      <c r="M35" s="136" t="n">
        <v>4.64</v>
      </c>
      <c r="N35" s="136" t="n">
        <v>0.43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142</v>
      </c>
      <c r="D36" s="163" t="n">
        <v>2</v>
      </c>
      <c r="E36" s="163" t="n">
        <v>2140</v>
      </c>
      <c r="F36" s="163" t="n">
        <v>2076</v>
      </c>
      <c r="G36" s="163" t="n">
        <v>63</v>
      </c>
      <c r="H36" s="163" t="s">
        <v>46</v>
      </c>
      <c r="I36" s="136" t="n">
        <v>13.88</v>
      </c>
      <c r="J36" s="136" t="n">
        <v>0.01</v>
      </c>
      <c r="K36" s="136" t="n">
        <v>13.86</v>
      </c>
      <c r="L36" s="136" t="n">
        <v>15.17</v>
      </c>
      <c r="M36" s="136" t="n">
        <v>3.6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312</v>
      </c>
      <c r="D37" s="163" t="n">
        <v>4229</v>
      </c>
      <c r="E37" s="163" t="n">
        <v>12083</v>
      </c>
      <c r="F37" s="163" t="n">
        <v>10899</v>
      </c>
      <c r="G37" s="163" t="n">
        <v>1184</v>
      </c>
      <c r="H37" s="163" t="s">
        <v>46</v>
      </c>
      <c r="I37" s="136" t="n">
        <v>105.69</v>
      </c>
      <c r="J37" s="136" t="n">
        <v>27.4</v>
      </c>
      <c r="K37" s="136" t="n">
        <v>78.29</v>
      </c>
      <c r="L37" s="136" t="n">
        <v>79.62</v>
      </c>
      <c r="M37" s="136" t="n">
        <v>67.89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145</v>
      </c>
      <c r="D38" s="168" t="n">
        <v>4167</v>
      </c>
      <c r="E38" s="168" t="n">
        <v>10978</v>
      </c>
      <c r="F38" s="168" t="n">
        <v>10067</v>
      </c>
      <c r="G38" s="168" t="n">
        <v>911</v>
      </c>
      <c r="H38" s="168" t="s">
        <v>46</v>
      </c>
      <c r="I38" s="139" t="n">
        <v>98.13</v>
      </c>
      <c r="J38" s="139" t="n">
        <v>27</v>
      </c>
      <c r="K38" s="139" t="n">
        <v>71.13</v>
      </c>
      <c r="L38" s="139" t="n">
        <v>73.54</v>
      </c>
      <c r="M38" s="139" t="n">
        <v>52.23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94</v>
      </c>
      <c r="D39" s="163" t="s">
        <v>46</v>
      </c>
      <c r="E39" s="163" t="n">
        <v>1194</v>
      </c>
      <c r="F39" s="163" t="n">
        <v>565</v>
      </c>
      <c r="G39" s="163" t="n">
        <v>629</v>
      </c>
      <c r="H39" s="163" t="s">
        <v>46</v>
      </c>
      <c r="I39" s="136" t="n">
        <v>7.74</v>
      </c>
      <c r="J39" s="136" t="s">
        <v>46</v>
      </c>
      <c r="K39" s="136" t="n">
        <v>7.74</v>
      </c>
      <c r="L39" s="136" t="n">
        <v>4.13</v>
      </c>
      <c r="M39" s="136" t="n">
        <v>36.05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81253</v>
      </c>
      <c r="D40" s="168" t="n">
        <v>84382</v>
      </c>
      <c r="E40" s="168" t="n">
        <v>96871</v>
      </c>
      <c r="F40" s="168" t="n">
        <v>84991</v>
      </c>
      <c r="G40" s="168" t="n">
        <v>8454</v>
      </c>
      <c r="H40" s="168" t="n">
        <v>3426</v>
      </c>
      <c r="I40" s="139" t="n">
        <v>1174.41</v>
      </c>
      <c r="J40" s="139" t="n">
        <v>546.74</v>
      </c>
      <c r="K40" s="139" t="n">
        <v>627.67</v>
      </c>
      <c r="L40" s="139" t="n">
        <v>620.86</v>
      </c>
      <c r="M40" s="139" t="n">
        <v>484.63</v>
      </c>
      <c r="N40" s="139" t="n">
        <v>196.42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999</v>
      </c>
      <c r="D42" s="163" t="n">
        <v>26460</v>
      </c>
      <c r="E42" s="163" t="n">
        <v>85539</v>
      </c>
      <c r="F42" s="163" t="n">
        <v>81602</v>
      </c>
      <c r="G42" s="163" t="n">
        <v>3463</v>
      </c>
      <c r="H42" s="163" t="n">
        <v>474</v>
      </c>
      <c r="I42" s="136" t="n">
        <v>725.68</v>
      </c>
      <c r="J42" s="136" t="n">
        <v>171.44</v>
      </c>
      <c r="K42" s="136" t="n">
        <v>554.24</v>
      </c>
      <c r="L42" s="136" t="n">
        <v>596.1</v>
      </c>
      <c r="M42" s="136" t="n">
        <v>198.51</v>
      </c>
      <c r="N42" s="136" t="n">
        <v>27.19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647</v>
      </c>
      <c r="D43" s="168" t="n">
        <v>26460</v>
      </c>
      <c r="E43" s="168" t="n">
        <v>85187</v>
      </c>
      <c r="F43" s="168" t="n">
        <v>81250</v>
      </c>
      <c r="G43" s="168" t="n">
        <v>3463</v>
      </c>
      <c r="H43" s="168" t="n">
        <v>474</v>
      </c>
      <c r="I43" s="139" t="n">
        <v>723.4</v>
      </c>
      <c r="J43" s="139" t="n">
        <v>171.44</v>
      </c>
      <c r="K43" s="139" t="n">
        <v>551.96</v>
      </c>
      <c r="L43" s="139" t="n">
        <v>593.53</v>
      </c>
      <c r="M43" s="139" t="n">
        <v>198.51</v>
      </c>
      <c r="N43" s="139" t="n">
        <v>27.19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548</v>
      </c>
      <c r="D44" s="168" t="n">
        <v>1501</v>
      </c>
      <c r="E44" s="168" t="n">
        <v>46</v>
      </c>
      <c r="F44" s="168" t="s">
        <v>46</v>
      </c>
      <c r="G44" s="168" t="n">
        <v>46</v>
      </c>
      <c r="H44" s="168" t="s">
        <v>46</v>
      </c>
      <c r="I44" s="139" t="n">
        <v>10.03</v>
      </c>
      <c r="J44" s="139" t="n">
        <v>9.73</v>
      </c>
      <c r="K44" s="139" t="n">
        <v>0.3</v>
      </c>
      <c r="L44" s="139" t="s">
        <v>46</v>
      </c>
      <c r="M44" s="139" t="n">
        <v>2.6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0.06.2006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18</v>
      </c>
      <c r="B2" s="143" t="s">
        <v>204</v>
      </c>
      <c r="C2" s="143"/>
      <c r="D2" s="143"/>
      <c r="E2" s="143"/>
      <c r="F2" s="143"/>
      <c r="G2" s="144" t="s">
        <v>11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1" hidden="false" customHeight="true" outlineLevel="0" collapsed="false">
      <c r="A10" s="119" t="n">
        <v>1</v>
      </c>
      <c r="B10" s="120" t="s">
        <v>179</v>
      </c>
      <c r="C10" s="135" t="n">
        <v>207196</v>
      </c>
      <c r="D10" s="163" t="n">
        <v>109575</v>
      </c>
      <c r="E10" s="163" t="n">
        <v>97620</v>
      </c>
      <c r="F10" s="163" t="n">
        <v>69784</v>
      </c>
      <c r="G10" s="163" t="n">
        <v>21464</v>
      </c>
      <c r="H10" s="163" t="n">
        <v>6372</v>
      </c>
      <c r="I10" s="136" t="n">
        <v>1079.59</v>
      </c>
      <c r="J10" s="136" t="n">
        <v>570.94</v>
      </c>
      <c r="K10" s="136" t="n">
        <v>508.65</v>
      </c>
      <c r="L10" s="136" t="n">
        <v>476.77</v>
      </c>
      <c r="M10" s="136" t="n">
        <v>471.22</v>
      </c>
      <c r="N10" s="136" t="n">
        <v>139.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7706</v>
      </c>
      <c r="D11" s="163" t="n">
        <v>17131</v>
      </c>
      <c r="E11" s="163" t="n">
        <v>30575</v>
      </c>
      <c r="F11" s="163" t="n">
        <v>22777</v>
      </c>
      <c r="G11" s="163" t="n">
        <v>3071</v>
      </c>
      <c r="H11" s="163" t="n">
        <v>4726</v>
      </c>
      <c r="I11" s="136" t="n">
        <v>248.57</v>
      </c>
      <c r="J11" s="136" t="n">
        <v>89.26</v>
      </c>
      <c r="K11" s="136" t="n">
        <v>159.31</v>
      </c>
      <c r="L11" s="136" t="n">
        <v>155.61</v>
      </c>
      <c r="M11" s="136" t="n">
        <v>67.43</v>
      </c>
      <c r="N11" s="136" t="n">
        <v>103.7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124</v>
      </c>
      <c r="D12" s="163" t="n">
        <v>7948</v>
      </c>
      <c r="E12" s="163" t="n">
        <v>19176</v>
      </c>
      <c r="F12" s="163" t="n">
        <v>14056</v>
      </c>
      <c r="G12" s="163" t="n">
        <v>3726</v>
      </c>
      <c r="H12" s="163" t="n">
        <v>1394</v>
      </c>
      <c r="I12" s="136" t="n">
        <v>141.33</v>
      </c>
      <c r="J12" s="136" t="n">
        <v>41.41</v>
      </c>
      <c r="K12" s="136" t="n">
        <v>99.92</v>
      </c>
      <c r="L12" s="136" t="n">
        <v>96.03</v>
      </c>
      <c r="M12" s="136" t="n">
        <v>81.81</v>
      </c>
      <c r="N12" s="136" t="n">
        <v>30.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9498</v>
      </c>
      <c r="D13" s="163" t="n">
        <v>49481</v>
      </c>
      <c r="E13" s="163" t="n">
        <v>16</v>
      </c>
      <c r="F13" s="163" t="n">
        <v>0</v>
      </c>
      <c r="G13" s="163" t="n">
        <v>3</v>
      </c>
      <c r="H13" s="163" t="n">
        <v>13</v>
      </c>
      <c r="I13" s="136" t="n">
        <v>257.91</v>
      </c>
      <c r="J13" s="136" t="n">
        <v>257.82</v>
      </c>
      <c r="K13" s="136" t="n">
        <v>0.09</v>
      </c>
      <c r="L13" s="136" t="n">
        <v>0</v>
      </c>
      <c r="M13" s="136" t="n">
        <v>0.06</v>
      </c>
      <c r="N13" s="136" t="n">
        <v>0.29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434</v>
      </c>
      <c r="D14" s="163" t="n">
        <v>286</v>
      </c>
      <c r="E14" s="163" t="n">
        <v>2148</v>
      </c>
      <c r="F14" s="163" t="n">
        <v>1500</v>
      </c>
      <c r="G14" s="163" t="n">
        <v>597</v>
      </c>
      <c r="H14" s="163" t="n">
        <v>50</v>
      </c>
      <c r="I14" s="136" t="n">
        <v>12.68</v>
      </c>
      <c r="J14" s="136" t="n">
        <v>1.49</v>
      </c>
      <c r="K14" s="136" t="n">
        <v>11.19</v>
      </c>
      <c r="L14" s="136" t="n">
        <v>10.25</v>
      </c>
      <c r="M14" s="136" t="n">
        <v>13.12</v>
      </c>
      <c r="N14" s="136" t="n">
        <v>1.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9407</v>
      </c>
      <c r="D15" s="163" t="s">
        <v>46</v>
      </c>
      <c r="E15" s="163" t="n">
        <v>29407</v>
      </c>
      <c r="F15" s="163" t="n">
        <v>18744</v>
      </c>
      <c r="G15" s="163" t="n">
        <v>10663</v>
      </c>
      <c r="H15" s="163" t="s">
        <v>46</v>
      </c>
      <c r="I15" s="136" t="n">
        <v>153.23</v>
      </c>
      <c r="J15" s="136" t="s">
        <v>46</v>
      </c>
      <c r="K15" s="136" t="n">
        <v>153.23</v>
      </c>
      <c r="L15" s="136" t="n">
        <v>128.06</v>
      </c>
      <c r="M15" s="136" t="n">
        <v>234.1</v>
      </c>
      <c r="N15" s="136" t="s">
        <v>46</v>
      </c>
      <c r="O15" s="165" t="n">
        <v>6</v>
      </c>
    </row>
    <row r="16" customFormat="false" ht="21" hidden="false" customHeight="true" outlineLevel="0" collapsed="false">
      <c r="A16" s="127" t="n">
        <v>7</v>
      </c>
      <c r="B16" s="120" t="s">
        <v>180</v>
      </c>
      <c r="C16" s="135" t="n">
        <v>25845</v>
      </c>
      <c r="D16" s="163" t="n">
        <v>5017</v>
      </c>
      <c r="E16" s="163" t="n">
        <v>20828</v>
      </c>
      <c r="F16" s="163" t="n">
        <v>16871</v>
      </c>
      <c r="G16" s="163" t="n">
        <v>3121</v>
      </c>
      <c r="H16" s="163" t="n">
        <v>836</v>
      </c>
      <c r="I16" s="136" t="n">
        <v>134.67</v>
      </c>
      <c r="J16" s="136" t="n">
        <v>26.14</v>
      </c>
      <c r="K16" s="136" t="n">
        <v>108.52</v>
      </c>
      <c r="L16" s="136" t="n">
        <v>115.26</v>
      </c>
      <c r="M16" s="136" t="n">
        <v>68.52</v>
      </c>
      <c r="N16" s="136" t="n">
        <v>18.3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119</v>
      </c>
      <c r="D17" s="163" t="n">
        <v>489</v>
      </c>
      <c r="E17" s="163" t="n">
        <v>2631</v>
      </c>
      <c r="F17" s="163" t="n">
        <v>2165</v>
      </c>
      <c r="G17" s="163" t="n">
        <v>154</v>
      </c>
      <c r="H17" s="163" t="n">
        <v>312</v>
      </c>
      <c r="I17" s="136" t="n">
        <v>16.25</v>
      </c>
      <c r="J17" s="136" t="n">
        <v>2.55</v>
      </c>
      <c r="K17" s="136" t="n">
        <v>13.71</v>
      </c>
      <c r="L17" s="136" t="n">
        <v>14.79</v>
      </c>
      <c r="M17" s="136" t="n">
        <v>3.38</v>
      </c>
      <c r="N17" s="136" t="n">
        <v>6.8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0872</v>
      </c>
      <c r="D18" s="163" t="n">
        <v>2571</v>
      </c>
      <c r="E18" s="163" t="n">
        <v>8302</v>
      </c>
      <c r="F18" s="163" t="n">
        <v>6293</v>
      </c>
      <c r="G18" s="163" t="n">
        <v>1605</v>
      </c>
      <c r="H18" s="163" t="n">
        <v>403</v>
      </c>
      <c r="I18" s="136" t="n">
        <v>56.65</v>
      </c>
      <c r="J18" s="136" t="n">
        <v>13.39</v>
      </c>
      <c r="K18" s="136" t="n">
        <v>43.26</v>
      </c>
      <c r="L18" s="136" t="n">
        <v>42.99</v>
      </c>
      <c r="M18" s="136" t="n">
        <v>35.25</v>
      </c>
      <c r="N18" s="136" t="n">
        <v>8.8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51</v>
      </c>
      <c r="D19" s="168" t="n">
        <v>941</v>
      </c>
      <c r="E19" s="168" t="n">
        <v>811</v>
      </c>
      <c r="F19" s="168" t="n">
        <v>711</v>
      </c>
      <c r="G19" s="168" t="n">
        <v>98</v>
      </c>
      <c r="H19" s="168" t="n">
        <v>1</v>
      </c>
      <c r="I19" s="139" t="n">
        <v>9.13</v>
      </c>
      <c r="J19" s="139" t="n">
        <v>4.9</v>
      </c>
      <c r="K19" s="139" t="n">
        <v>4.22</v>
      </c>
      <c r="L19" s="139" t="n">
        <v>4.86</v>
      </c>
      <c r="M19" s="139" t="n">
        <v>2.15</v>
      </c>
      <c r="N19" s="139" t="n">
        <v>0.03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693</v>
      </c>
      <c r="D20" s="163" t="n">
        <v>609</v>
      </c>
      <c r="E20" s="163" t="n">
        <v>3084</v>
      </c>
      <c r="F20" s="163" t="n">
        <v>2460</v>
      </c>
      <c r="G20" s="163" t="n">
        <v>624</v>
      </c>
      <c r="H20" s="163" t="s">
        <v>46</v>
      </c>
      <c r="I20" s="136" t="n">
        <v>19.24</v>
      </c>
      <c r="J20" s="136" t="n">
        <v>3.17</v>
      </c>
      <c r="K20" s="136" t="n">
        <v>16.07</v>
      </c>
      <c r="L20" s="136" t="n">
        <v>16.81</v>
      </c>
      <c r="M20" s="136" t="n">
        <v>13.7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4</v>
      </c>
      <c r="D21" s="163" t="s">
        <v>46</v>
      </c>
      <c r="E21" s="163" t="n">
        <v>14</v>
      </c>
      <c r="F21" s="163" t="n">
        <v>14</v>
      </c>
      <c r="G21" s="163" t="s">
        <v>46</v>
      </c>
      <c r="H21" s="163" t="s">
        <v>46</v>
      </c>
      <c r="I21" s="136" t="n">
        <v>0.07</v>
      </c>
      <c r="J21" s="136" t="s">
        <v>46</v>
      </c>
      <c r="K21" s="136" t="n">
        <v>0.07</v>
      </c>
      <c r="L21" s="136" t="n">
        <v>0.1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81</v>
      </c>
      <c r="D22" s="168" t="n">
        <v>379</v>
      </c>
      <c r="E22" s="168" t="n">
        <v>4703</v>
      </c>
      <c r="F22" s="168" t="n">
        <v>4100</v>
      </c>
      <c r="G22" s="168" t="n">
        <v>499</v>
      </c>
      <c r="H22" s="168" t="n">
        <v>104</v>
      </c>
      <c r="I22" s="139" t="n">
        <v>26.48</v>
      </c>
      <c r="J22" s="139" t="n">
        <v>1.97</v>
      </c>
      <c r="K22" s="139" t="n">
        <v>24.5</v>
      </c>
      <c r="L22" s="139" t="n">
        <v>28.01</v>
      </c>
      <c r="M22" s="139" t="n">
        <v>10.95</v>
      </c>
      <c r="N22" s="139" t="n">
        <v>2.2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664</v>
      </c>
      <c r="D23" s="163" t="n">
        <v>1577</v>
      </c>
      <c r="E23" s="163" t="n">
        <v>1087</v>
      </c>
      <c r="F23" s="163" t="n">
        <v>859</v>
      </c>
      <c r="G23" s="163" t="n">
        <v>229</v>
      </c>
      <c r="H23" s="163" t="s">
        <v>46</v>
      </c>
      <c r="I23" s="136" t="n">
        <v>13.88</v>
      </c>
      <c r="J23" s="136" t="n">
        <v>8.21</v>
      </c>
      <c r="K23" s="136" t="n">
        <v>5.66</v>
      </c>
      <c r="L23" s="136" t="n">
        <v>5.87</v>
      </c>
      <c r="M23" s="136" t="n">
        <v>5.0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33041</v>
      </c>
      <c r="D24" s="168" t="n">
        <v>114593</v>
      </c>
      <c r="E24" s="168" t="n">
        <v>118448</v>
      </c>
      <c r="F24" s="168" t="n">
        <v>86655</v>
      </c>
      <c r="G24" s="168" t="n">
        <v>24585</v>
      </c>
      <c r="H24" s="168" t="n">
        <v>7208</v>
      </c>
      <c r="I24" s="139" t="n">
        <v>1214.26</v>
      </c>
      <c r="J24" s="139" t="n">
        <v>597.08</v>
      </c>
      <c r="K24" s="139" t="n">
        <v>617.18</v>
      </c>
      <c r="L24" s="139" t="n">
        <v>592.03</v>
      </c>
      <c r="M24" s="139" t="n">
        <v>539.74</v>
      </c>
      <c r="N24" s="139" t="n">
        <v>158.2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119" t="n">
        <v>16</v>
      </c>
      <c r="B26" s="128" t="s">
        <v>181</v>
      </c>
      <c r="C26" s="135" t="n">
        <v>173769</v>
      </c>
      <c r="D26" s="163" t="n">
        <v>82155</v>
      </c>
      <c r="E26" s="163" t="n">
        <v>91615</v>
      </c>
      <c r="F26" s="163" t="n">
        <v>65435</v>
      </c>
      <c r="G26" s="163" t="n">
        <v>19144</v>
      </c>
      <c r="H26" s="163" t="n">
        <v>7036</v>
      </c>
      <c r="I26" s="136" t="n">
        <v>905.43</v>
      </c>
      <c r="J26" s="136" t="n">
        <v>428.07</v>
      </c>
      <c r="K26" s="136" t="n">
        <v>477.36</v>
      </c>
      <c r="L26" s="136" t="n">
        <v>447.05</v>
      </c>
      <c r="M26" s="136" t="n">
        <v>420.28</v>
      </c>
      <c r="N26" s="136" t="n">
        <v>154.46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24946</v>
      </c>
      <c r="D27" s="163" t="s">
        <v>46</v>
      </c>
      <c r="E27" s="163" t="n">
        <v>24946</v>
      </c>
      <c r="F27" s="163" t="n">
        <v>19678</v>
      </c>
      <c r="G27" s="163" t="n">
        <v>5268</v>
      </c>
      <c r="H27" s="163" t="s">
        <v>46</v>
      </c>
      <c r="I27" s="136" t="n">
        <v>129.98</v>
      </c>
      <c r="J27" s="136" t="s">
        <v>46</v>
      </c>
      <c r="K27" s="136" t="n">
        <v>129.98</v>
      </c>
      <c r="L27" s="136" t="n">
        <v>134.44</v>
      </c>
      <c r="M27" s="136" t="n">
        <v>115.6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356</v>
      </c>
      <c r="D28" s="168" t="s">
        <v>46</v>
      </c>
      <c r="E28" s="168" t="n">
        <v>4356</v>
      </c>
      <c r="F28" s="168" t="n">
        <v>3635</v>
      </c>
      <c r="G28" s="168" t="n">
        <v>722</v>
      </c>
      <c r="H28" s="168" t="s">
        <v>46</v>
      </c>
      <c r="I28" s="139" t="n">
        <v>22.7</v>
      </c>
      <c r="J28" s="139" t="s">
        <v>46</v>
      </c>
      <c r="K28" s="139" t="n">
        <v>22.7</v>
      </c>
      <c r="L28" s="139" t="n">
        <v>24.83</v>
      </c>
      <c r="M28" s="139" t="n">
        <v>15.8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597</v>
      </c>
      <c r="D29" s="163" t="s">
        <v>46</v>
      </c>
      <c r="E29" s="163" t="n">
        <v>7597</v>
      </c>
      <c r="F29" s="163" t="n">
        <v>5839</v>
      </c>
      <c r="G29" s="163" t="n">
        <v>1758</v>
      </c>
      <c r="H29" s="163" t="s">
        <v>46</v>
      </c>
      <c r="I29" s="136" t="n">
        <v>39.59</v>
      </c>
      <c r="J29" s="136" t="s">
        <v>46</v>
      </c>
      <c r="K29" s="136" t="n">
        <v>39.59</v>
      </c>
      <c r="L29" s="136" t="n">
        <v>39.89</v>
      </c>
      <c r="M29" s="136" t="n">
        <v>38.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1337</v>
      </c>
      <c r="D30" s="163" t="s">
        <v>46</v>
      </c>
      <c r="E30" s="163" t="n">
        <v>11337</v>
      </c>
      <c r="F30" s="163" t="n">
        <v>8807</v>
      </c>
      <c r="G30" s="163" t="n">
        <v>2529</v>
      </c>
      <c r="H30" s="163" t="s">
        <v>46</v>
      </c>
      <c r="I30" s="136" t="n">
        <v>59.07</v>
      </c>
      <c r="J30" s="136" t="s">
        <v>46</v>
      </c>
      <c r="K30" s="136" t="n">
        <v>59.07</v>
      </c>
      <c r="L30" s="136" t="n">
        <v>60.17</v>
      </c>
      <c r="M30" s="136" t="n">
        <v>55.5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9407</v>
      </c>
      <c r="D31" s="168" t="n">
        <v>23911</v>
      </c>
      <c r="E31" s="168" t="n">
        <v>5496</v>
      </c>
      <c r="F31" s="168" t="s">
        <v>46</v>
      </c>
      <c r="G31" s="168" t="s">
        <v>46</v>
      </c>
      <c r="H31" s="168" t="n">
        <v>5496</v>
      </c>
      <c r="I31" s="139" t="n">
        <v>153.23</v>
      </c>
      <c r="J31" s="139" t="n">
        <v>124.59</v>
      </c>
      <c r="K31" s="139" t="n">
        <v>28.64</v>
      </c>
      <c r="L31" s="139" t="s">
        <v>46</v>
      </c>
      <c r="M31" s="139" t="s">
        <v>46</v>
      </c>
      <c r="N31" s="139" t="n">
        <v>120.66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4303</v>
      </c>
      <c r="D32" s="163" t="n">
        <v>50351</v>
      </c>
      <c r="E32" s="163" t="n">
        <v>33952</v>
      </c>
      <c r="F32" s="163" t="n">
        <v>25977</v>
      </c>
      <c r="G32" s="163" t="n">
        <v>7760</v>
      </c>
      <c r="H32" s="163" t="n">
        <v>215</v>
      </c>
      <c r="I32" s="136" t="n">
        <v>439.26</v>
      </c>
      <c r="J32" s="136" t="n">
        <v>262.35</v>
      </c>
      <c r="K32" s="136" t="n">
        <v>176.91</v>
      </c>
      <c r="L32" s="136" t="n">
        <v>177.48</v>
      </c>
      <c r="M32" s="136" t="n">
        <v>170.37</v>
      </c>
      <c r="N32" s="136" t="n">
        <v>4.7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438</v>
      </c>
      <c r="D33" s="163" t="n">
        <v>3155</v>
      </c>
      <c r="E33" s="163" t="n">
        <v>5283</v>
      </c>
      <c r="F33" s="163" t="n">
        <v>3973</v>
      </c>
      <c r="G33" s="163" t="n">
        <v>994</v>
      </c>
      <c r="H33" s="163" t="n">
        <v>316</v>
      </c>
      <c r="I33" s="136" t="n">
        <v>43.97</v>
      </c>
      <c r="J33" s="136" t="n">
        <v>16.44</v>
      </c>
      <c r="K33" s="136" t="n">
        <v>27.53</v>
      </c>
      <c r="L33" s="136" t="n">
        <v>27.14</v>
      </c>
      <c r="M33" s="136" t="n">
        <v>21.81</v>
      </c>
      <c r="N33" s="136" t="n">
        <v>6.9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615</v>
      </c>
      <c r="D34" s="163" t="n">
        <v>5984</v>
      </c>
      <c r="E34" s="163" t="n">
        <v>17631</v>
      </c>
      <c r="F34" s="163" t="n">
        <v>14240</v>
      </c>
      <c r="G34" s="163" t="n">
        <v>3196</v>
      </c>
      <c r="H34" s="163" t="n">
        <v>195</v>
      </c>
      <c r="I34" s="136" t="n">
        <v>123.05</v>
      </c>
      <c r="J34" s="136" t="n">
        <v>31.18</v>
      </c>
      <c r="K34" s="136" t="n">
        <v>91.87</v>
      </c>
      <c r="L34" s="136" t="n">
        <v>97.29</v>
      </c>
      <c r="M34" s="136" t="n">
        <v>70.16</v>
      </c>
      <c r="N34" s="136" t="n">
        <v>4.28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150</v>
      </c>
      <c r="D35" s="163" t="n">
        <v>68</v>
      </c>
      <c r="E35" s="163" t="n">
        <v>3081</v>
      </c>
      <c r="F35" s="163" t="n">
        <v>2699</v>
      </c>
      <c r="G35" s="163" t="n">
        <v>382</v>
      </c>
      <c r="H35" s="163" t="n">
        <v>0</v>
      </c>
      <c r="I35" s="136" t="n">
        <v>16.41</v>
      </c>
      <c r="J35" s="136" t="n">
        <v>0.35</v>
      </c>
      <c r="K35" s="136" t="n">
        <v>16.06</v>
      </c>
      <c r="L35" s="136" t="n">
        <v>18.44</v>
      </c>
      <c r="M35" s="136" t="n">
        <v>8.4</v>
      </c>
      <c r="N35" s="136" t="n">
        <v>0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056</v>
      </c>
      <c r="D36" s="163" t="s">
        <v>46</v>
      </c>
      <c r="E36" s="163" t="n">
        <v>1056</v>
      </c>
      <c r="F36" s="163" t="n">
        <v>984</v>
      </c>
      <c r="G36" s="163" t="n">
        <v>72</v>
      </c>
      <c r="H36" s="163" t="s">
        <v>46</v>
      </c>
      <c r="I36" s="136" t="n">
        <v>5.5</v>
      </c>
      <c r="J36" s="136" t="s">
        <v>46</v>
      </c>
      <c r="K36" s="136" t="n">
        <v>5.5</v>
      </c>
      <c r="L36" s="136" t="n">
        <v>6.72</v>
      </c>
      <c r="M36" s="136" t="n">
        <v>1.58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7086</v>
      </c>
      <c r="D37" s="163" t="n">
        <v>5771</v>
      </c>
      <c r="E37" s="163" t="n">
        <v>11315</v>
      </c>
      <c r="F37" s="163" t="n">
        <v>8950</v>
      </c>
      <c r="G37" s="163" t="n">
        <v>2193</v>
      </c>
      <c r="H37" s="163" t="n">
        <v>172</v>
      </c>
      <c r="I37" s="136" t="n">
        <v>89.03</v>
      </c>
      <c r="J37" s="136" t="n">
        <v>30.07</v>
      </c>
      <c r="K37" s="136" t="n">
        <v>58.96</v>
      </c>
      <c r="L37" s="136" t="n">
        <v>61.15</v>
      </c>
      <c r="M37" s="136" t="n">
        <v>48.15</v>
      </c>
      <c r="N37" s="136" t="n">
        <v>3.7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871</v>
      </c>
      <c r="D38" s="168" t="n">
        <v>5388</v>
      </c>
      <c r="E38" s="168" t="n">
        <v>10483</v>
      </c>
      <c r="F38" s="168" t="n">
        <v>8383</v>
      </c>
      <c r="G38" s="168" t="n">
        <v>2100</v>
      </c>
      <c r="H38" s="168" t="s">
        <v>46</v>
      </c>
      <c r="I38" s="139" t="n">
        <v>82.7</v>
      </c>
      <c r="J38" s="139" t="n">
        <v>28.07</v>
      </c>
      <c r="K38" s="139" t="n">
        <v>54.62</v>
      </c>
      <c r="L38" s="139" t="n">
        <v>57.27</v>
      </c>
      <c r="M38" s="139" t="n">
        <v>46.11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95</v>
      </c>
      <c r="D39" s="163" t="n">
        <v>136</v>
      </c>
      <c r="E39" s="163" t="n">
        <v>859</v>
      </c>
      <c r="F39" s="163" t="n">
        <v>824</v>
      </c>
      <c r="G39" s="163" t="n">
        <v>35</v>
      </c>
      <c r="H39" s="163" t="s">
        <v>46</v>
      </c>
      <c r="I39" s="136" t="n">
        <v>5.18</v>
      </c>
      <c r="J39" s="136" t="n">
        <v>0.71</v>
      </c>
      <c r="K39" s="136" t="n">
        <v>4.47</v>
      </c>
      <c r="L39" s="136" t="n">
        <v>5.63</v>
      </c>
      <c r="M39" s="136" t="n">
        <v>0.7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97385</v>
      </c>
      <c r="D40" s="168" t="n">
        <v>88139</v>
      </c>
      <c r="E40" s="168" t="n">
        <v>109245</v>
      </c>
      <c r="F40" s="168" t="n">
        <v>79675</v>
      </c>
      <c r="G40" s="168" t="n">
        <v>22340</v>
      </c>
      <c r="H40" s="168" t="n">
        <v>7230</v>
      </c>
      <c r="I40" s="139" t="n">
        <v>1028.47</v>
      </c>
      <c r="J40" s="139" t="n">
        <v>459.25</v>
      </c>
      <c r="K40" s="139" t="n">
        <v>569.22</v>
      </c>
      <c r="L40" s="139" t="n">
        <v>544.34</v>
      </c>
      <c r="M40" s="139" t="n">
        <v>490.44</v>
      </c>
      <c r="N40" s="139" t="n">
        <v>158.7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756</v>
      </c>
      <c r="D42" s="163" t="n">
        <v>9642</v>
      </c>
      <c r="E42" s="163" t="n">
        <v>98114</v>
      </c>
      <c r="F42" s="163" t="n">
        <v>60589</v>
      </c>
      <c r="G42" s="163" t="n">
        <v>34975</v>
      </c>
      <c r="H42" s="163" t="n">
        <v>2549</v>
      </c>
      <c r="I42" s="136" t="n">
        <v>561.46</v>
      </c>
      <c r="J42" s="136" t="n">
        <v>50.24</v>
      </c>
      <c r="K42" s="136" t="n">
        <v>511.22</v>
      </c>
      <c r="L42" s="136" t="n">
        <v>413.95</v>
      </c>
      <c r="M42" s="136" t="n">
        <v>767.84</v>
      </c>
      <c r="N42" s="136" t="n">
        <v>55.9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4192</v>
      </c>
      <c r="D43" s="168" t="n">
        <v>7727</v>
      </c>
      <c r="E43" s="168" t="n">
        <v>96465</v>
      </c>
      <c r="F43" s="168" t="n">
        <v>58940</v>
      </c>
      <c r="G43" s="168" t="n">
        <v>34975</v>
      </c>
      <c r="H43" s="168" t="n">
        <v>2549</v>
      </c>
      <c r="I43" s="139" t="n">
        <v>542.89</v>
      </c>
      <c r="J43" s="139" t="n">
        <v>40.26</v>
      </c>
      <c r="K43" s="139" t="n">
        <v>502.63</v>
      </c>
      <c r="L43" s="139" t="n">
        <v>402.68</v>
      </c>
      <c r="M43" s="139" t="n">
        <v>767.84</v>
      </c>
      <c r="N43" s="139" t="n">
        <v>55.9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5857</v>
      </c>
      <c r="D44" s="168" t="n">
        <v>19305</v>
      </c>
      <c r="E44" s="168" t="n">
        <v>6552</v>
      </c>
      <c r="F44" s="168" t="n">
        <v>5729</v>
      </c>
      <c r="G44" s="168" t="s">
        <v>46</v>
      </c>
      <c r="H44" s="168" t="n">
        <v>823</v>
      </c>
      <c r="I44" s="139" t="n">
        <v>134.73</v>
      </c>
      <c r="J44" s="139" t="n">
        <v>100.59</v>
      </c>
      <c r="K44" s="139" t="n">
        <v>34.14</v>
      </c>
      <c r="L44" s="139" t="n">
        <v>39.14</v>
      </c>
      <c r="M44" s="139" t="s">
        <v>46</v>
      </c>
      <c r="N44" s="139" t="n">
        <v>18.07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0.06.2006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9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2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54488</v>
      </c>
      <c r="D10" s="163" t="n">
        <v>158244</v>
      </c>
      <c r="E10" s="163" t="n">
        <v>96244</v>
      </c>
      <c r="F10" s="163" t="n">
        <v>90451</v>
      </c>
      <c r="G10" s="163" t="n">
        <v>3621</v>
      </c>
      <c r="H10" s="163" t="n">
        <v>2172</v>
      </c>
      <c r="I10" s="136" t="n">
        <v>1280.2</v>
      </c>
      <c r="J10" s="136" t="n">
        <v>796.04</v>
      </c>
      <c r="K10" s="136" t="n">
        <v>484.15</v>
      </c>
      <c r="L10" s="136" t="n">
        <v>479.57</v>
      </c>
      <c r="M10" s="136" t="n">
        <v>355.71</v>
      </c>
      <c r="N10" s="136" t="n">
        <v>213.3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4777</v>
      </c>
      <c r="D11" s="163" t="n">
        <v>20090</v>
      </c>
      <c r="E11" s="163" t="n">
        <v>34686</v>
      </c>
      <c r="F11" s="163" t="n">
        <v>32961</v>
      </c>
      <c r="G11" s="163" t="n">
        <v>176</v>
      </c>
      <c r="H11" s="163" t="n">
        <v>1550</v>
      </c>
      <c r="I11" s="136" t="n">
        <v>275.55</v>
      </c>
      <c r="J11" s="136" t="n">
        <v>101.06</v>
      </c>
      <c r="K11" s="136" t="n">
        <v>174.49</v>
      </c>
      <c r="L11" s="136" t="n">
        <v>174.76</v>
      </c>
      <c r="M11" s="136" t="n">
        <v>17.25</v>
      </c>
      <c r="N11" s="136" t="n">
        <v>152.28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32876</v>
      </c>
      <c r="D12" s="163" t="n">
        <v>15931</v>
      </c>
      <c r="E12" s="163" t="n">
        <v>16945</v>
      </c>
      <c r="F12" s="163" t="n">
        <v>15930</v>
      </c>
      <c r="G12" s="163" t="n">
        <v>528</v>
      </c>
      <c r="H12" s="163" t="n">
        <v>487</v>
      </c>
      <c r="I12" s="136" t="n">
        <v>165.38</v>
      </c>
      <c r="J12" s="136" t="n">
        <v>80.14</v>
      </c>
      <c r="K12" s="136" t="n">
        <v>85.24</v>
      </c>
      <c r="L12" s="136" t="n">
        <v>84.46</v>
      </c>
      <c r="M12" s="136" t="n">
        <v>51.82</v>
      </c>
      <c r="N12" s="136" t="n">
        <v>47.8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03784</v>
      </c>
      <c r="D13" s="163" t="n">
        <v>102541</v>
      </c>
      <c r="E13" s="163" t="n">
        <v>1243</v>
      </c>
      <c r="F13" s="163" t="n">
        <v>1243</v>
      </c>
      <c r="G13" s="163" t="s">
        <v>46</v>
      </c>
      <c r="H13" s="163" t="s">
        <v>46</v>
      </c>
      <c r="I13" s="136" t="n">
        <v>522.08</v>
      </c>
      <c r="J13" s="136" t="n">
        <v>515.83</v>
      </c>
      <c r="K13" s="136" t="n">
        <v>6.25</v>
      </c>
      <c r="L13" s="136" t="n">
        <v>6.59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575</v>
      </c>
      <c r="D14" s="163" t="n">
        <v>62</v>
      </c>
      <c r="E14" s="163" t="n">
        <v>1513</v>
      </c>
      <c r="F14" s="163" t="n">
        <v>1435</v>
      </c>
      <c r="G14" s="163" t="n">
        <v>64</v>
      </c>
      <c r="H14" s="163" t="n">
        <v>14</v>
      </c>
      <c r="I14" s="136" t="n">
        <v>7.93</v>
      </c>
      <c r="J14" s="136" t="n">
        <v>0.31</v>
      </c>
      <c r="K14" s="136" t="n">
        <v>7.61</v>
      </c>
      <c r="L14" s="136" t="n">
        <v>7.61</v>
      </c>
      <c r="M14" s="136" t="n">
        <v>6.31</v>
      </c>
      <c r="N14" s="136" t="n">
        <v>1.34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6885</v>
      </c>
      <c r="D15" s="163" t="s">
        <v>46</v>
      </c>
      <c r="E15" s="163" t="n">
        <v>26885</v>
      </c>
      <c r="F15" s="163" t="n">
        <v>25199</v>
      </c>
      <c r="G15" s="163" t="n">
        <v>1686</v>
      </c>
      <c r="H15" s="163" t="s">
        <v>46</v>
      </c>
      <c r="I15" s="136" t="n">
        <v>135.25</v>
      </c>
      <c r="J15" s="136" t="s">
        <v>46</v>
      </c>
      <c r="K15" s="136" t="n">
        <v>135.25</v>
      </c>
      <c r="L15" s="136" t="n">
        <v>133.6</v>
      </c>
      <c r="M15" s="136" t="n">
        <v>165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9527</v>
      </c>
      <c r="D16" s="163" t="n">
        <v>3867</v>
      </c>
      <c r="E16" s="163" t="n">
        <v>25659</v>
      </c>
      <c r="F16" s="163" t="n">
        <v>24989</v>
      </c>
      <c r="G16" s="163" t="n">
        <v>581</v>
      </c>
      <c r="H16" s="163" t="n">
        <v>89</v>
      </c>
      <c r="I16" s="136" t="n">
        <v>148.53</v>
      </c>
      <c r="J16" s="136" t="n">
        <v>19.46</v>
      </c>
      <c r="K16" s="136" t="n">
        <v>129.08</v>
      </c>
      <c r="L16" s="136" t="n">
        <v>132.49</v>
      </c>
      <c r="M16" s="136" t="n">
        <v>57.1</v>
      </c>
      <c r="N16" s="136" t="n">
        <v>8.7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119</v>
      </c>
      <c r="D17" s="163" t="n">
        <v>207</v>
      </c>
      <c r="E17" s="163" t="n">
        <v>3912</v>
      </c>
      <c r="F17" s="163" t="n">
        <v>3861</v>
      </c>
      <c r="G17" s="163" t="n">
        <v>36</v>
      </c>
      <c r="H17" s="163" t="n">
        <v>15</v>
      </c>
      <c r="I17" s="136" t="n">
        <v>20.72</v>
      </c>
      <c r="J17" s="136" t="n">
        <v>1.04</v>
      </c>
      <c r="K17" s="136" t="n">
        <v>19.68</v>
      </c>
      <c r="L17" s="136" t="n">
        <v>20.47</v>
      </c>
      <c r="M17" s="136" t="n">
        <v>3.55</v>
      </c>
      <c r="N17" s="136" t="n">
        <v>1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3491</v>
      </c>
      <c r="D18" s="163" t="n">
        <v>2834</v>
      </c>
      <c r="E18" s="163" t="n">
        <v>10657</v>
      </c>
      <c r="F18" s="163" t="n">
        <v>10284</v>
      </c>
      <c r="G18" s="163" t="n">
        <v>309</v>
      </c>
      <c r="H18" s="163" t="n">
        <v>64</v>
      </c>
      <c r="I18" s="136" t="n">
        <v>67.87</v>
      </c>
      <c r="J18" s="136" t="n">
        <v>14.26</v>
      </c>
      <c r="K18" s="136" t="n">
        <v>53.61</v>
      </c>
      <c r="L18" s="136" t="n">
        <v>54.53</v>
      </c>
      <c r="M18" s="136" t="n">
        <v>30.31</v>
      </c>
      <c r="N18" s="136" t="n">
        <v>6.3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919</v>
      </c>
      <c r="D19" s="168" t="n">
        <v>1124</v>
      </c>
      <c r="E19" s="168" t="n">
        <v>2795</v>
      </c>
      <c r="F19" s="168" t="n">
        <v>2785</v>
      </c>
      <c r="G19" s="168" t="s">
        <v>46</v>
      </c>
      <c r="H19" s="168" t="n">
        <v>10</v>
      </c>
      <c r="I19" s="139" t="n">
        <v>19.71</v>
      </c>
      <c r="J19" s="139" t="n">
        <v>5.65</v>
      </c>
      <c r="K19" s="139" t="n">
        <v>14.06</v>
      </c>
      <c r="L19" s="139" t="n">
        <v>14.77</v>
      </c>
      <c r="M19" s="139" t="s">
        <v>46</v>
      </c>
      <c r="N19" s="139" t="n">
        <v>0.9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154</v>
      </c>
      <c r="D20" s="163" t="n">
        <v>286</v>
      </c>
      <c r="E20" s="163" t="n">
        <v>2868</v>
      </c>
      <c r="F20" s="163" t="n">
        <v>2585</v>
      </c>
      <c r="G20" s="163" t="n">
        <v>277</v>
      </c>
      <c r="H20" s="163" t="n">
        <v>6</v>
      </c>
      <c r="I20" s="136" t="n">
        <v>15.87</v>
      </c>
      <c r="J20" s="136" t="n">
        <v>1.44</v>
      </c>
      <c r="K20" s="136" t="n">
        <v>14.43</v>
      </c>
      <c r="L20" s="136" t="n">
        <v>13.71</v>
      </c>
      <c r="M20" s="136" t="n">
        <v>27.22</v>
      </c>
      <c r="N20" s="136" t="n">
        <v>0.61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12</v>
      </c>
      <c r="G21" s="163" t="s">
        <v>46</v>
      </c>
      <c r="H21" s="163" t="s">
        <v>46</v>
      </c>
      <c r="I21" s="136" t="n">
        <v>0.06</v>
      </c>
      <c r="J21" s="136" t="s">
        <v>46</v>
      </c>
      <c r="K21" s="136" t="n">
        <v>0.06</v>
      </c>
      <c r="L21" s="136" t="n">
        <v>0.0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776</v>
      </c>
      <c r="D22" s="168" t="n">
        <v>668</v>
      </c>
      <c r="E22" s="168" t="n">
        <v>3108</v>
      </c>
      <c r="F22" s="168" t="n">
        <v>3038</v>
      </c>
      <c r="G22" s="168" t="n">
        <v>61</v>
      </c>
      <c r="H22" s="168" t="n">
        <v>9</v>
      </c>
      <c r="I22" s="139" t="n">
        <v>19</v>
      </c>
      <c r="J22" s="139" t="n">
        <v>3.36</v>
      </c>
      <c r="K22" s="139" t="n">
        <v>15.64</v>
      </c>
      <c r="L22" s="139" t="n">
        <v>16.11</v>
      </c>
      <c r="M22" s="139" t="n">
        <v>6.02</v>
      </c>
      <c r="N22" s="139" t="n">
        <v>0.9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281</v>
      </c>
      <c r="D23" s="163" t="n">
        <v>130</v>
      </c>
      <c r="E23" s="163" t="n">
        <v>2151</v>
      </c>
      <c r="F23" s="163" t="n">
        <v>1976</v>
      </c>
      <c r="G23" s="163" t="n">
        <v>175</v>
      </c>
      <c r="H23" s="163" t="s">
        <v>46</v>
      </c>
      <c r="I23" s="136" t="n">
        <v>11.47</v>
      </c>
      <c r="J23" s="136" t="n">
        <v>0.65</v>
      </c>
      <c r="K23" s="136" t="n">
        <v>10.82</v>
      </c>
      <c r="L23" s="136" t="n">
        <v>10.48</v>
      </c>
      <c r="M23" s="136" t="n">
        <v>17.2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84014</v>
      </c>
      <c r="D24" s="168" t="n">
        <v>162111</v>
      </c>
      <c r="E24" s="168" t="n">
        <v>121903</v>
      </c>
      <c r="F24" s="168" t="n">
        <v>115440</v>
      </c>
      <c r="G24" s="168" t="n">
        <v>4202</v>
      </c>
      <c r="H24" s="168" t="n">
        <v>2261</v>
      </c>
      <c r="I24" s="139" t="n">
        <v>1428.73</v>
      </c>
      <c r="J24" s="139" t="n">
        <v>815.5</v>
      </c>
      <c r="K24" s="139" t="n">
        <v>613.23</v>
      </c>
      <c r="L24" s="139" t="n">
        <v>612.06</v>
      </c>
      <c r="M24" s="139" t="n">
        <v>412.82</v>
      </c>
      <c r="N24" s="139" t="n">
        <v>222.1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69330</v>
      </c>
      <c r="D26" s="163" t="n">
        <v>157929</v>
      </c>
      <c r="E26" s="163" t="n">
        <v>111401</v>
      </c>
      <c r="F26" s="163" t="n">
        <v>104837</v>
      </c>
      <c r="G26" s="163" t="n">
        <v>4157</v>
      </c>
      <c r="H26" s="163" t="n">
        <v>2406</v>
      </c>
      <c r="I26" s="136" t="n">
        <v>1354.86</v>
      </c>
      <c r="J26" s="136" t="n">
        <v>794.46</v>
      </c>
      <c r="K26" s="136" t="n">
        <v>560.4</v>
      </c>
      <c r="L26" s="136" t="n">
        <v>555.85</v>
      </c>
      <c r="M26" s="136" t="n">
        <v>408.37</v>
      </c>
      <c r="N26" s="136" t="n">
        <v>236.41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49915</v>
      </c>
      <c r="D27" s="163" t="s">
        <v>46</v>
      </c>
      <c r="E27" s="163" t="n">
        <v>49915</v>
      </c>
      <c r="F27" s="163" t="n">
        <v>48124</v>
      </c>
      <c r="G27" s="163" t="n">
        <v>1791</v>
      </c>
      <c r="H27" s="163" t="s">
        <v>46</v>
      </c>
      <c r="I27" s="136" t="n">
        <v>251.1</v>
      </c>
      <c r="J27" s="136" t="s">
        <v>46</v>
      </c>
      <c r="K27" s="136" t="n">
        <v>251.1</v>
      </c>
      <c r="L27" s="136" t="n">
        <v>255.15</v>
      </c>
      <c r="M27" s="136" t="n">
        <v>175.9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5031</v>
      </c>
      <c r="D28" s="168" t="s">
        <v>46</v>
      </c>
      <c r="E28" s="168" t="n">
        <v>5031</v>
      </c>
      <c r="F28" s="168" t="n">
        <v>4881</v>
      </c>
      <c r="G28" s="168" t="n">
        <v>150</v>
      </c>
      <c r="H28" s="168" t="s">
        <v>46</v>
      </c>
      <c r="I28" s="139" t="n">
        <v>25.31</v>
      </c>
      <c r="J28" s="139" t="s">
        <v>46</v>
      </c>
      <c r="K28" s="139" t="n">
        <v>25.31</v>
      </c>
      <c r="L28" s="139" t="n">
        <v>25.88</v>
      </c>
      <c r="M28" s="139" t="n">
        <v>14.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202</v>
      </c>
      <c r="D29" s="163" t="s">
        <v>46</v>
      </c>
      <c r="E29" s="163" t="n">
        <v>9202</v>
      </c>
      <c r="F29" s="163" t="n">
        <v>8729</v>
      </c>
      <c r="G29" s="163" t="n">
        <v>473</v>
      </c>
      <c r="H29" s="163" t="s">
        <v>46</v>
      </c>
      <c r="I29" s="136" t="n">
        <v>46.29</v>
      </c>
      <c r="J29" s="136" t="s">
        <v>46</v>
      </c>
      <c r="K29" s="136" t="n">
        <v>46.29</v>
      </c>
      <c r="L29" s="136" t="n">
        <v>46.28</v>
      </c>
      <c r="M29" s="136" t="n">
        <v>46.4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2609</v>
      </c>
      <c r="D30" s="163" t="s">
        <v>46</v>
      </c>
      <c r="E30" s="163" t="n">
        <v>32609</v>
      </c>
      <c r="F30" s="163" t="n">
        <v>31558</v>
      </c>
      <c r="G30" s="163" t="n">
        <v>1051</v>
      </c>
      <c r="H30" s="163" t="s">
        <v>46</v>
      </c>
      <c r="I30" s="136" t="n">
        <v>164.04</v>
      </c>
      <c r="J30" s="136" t="s">
        <v>46</v>
      </c>
      <c r="K30" s="136" t="n">
        <v>164.04</v>
      </c>
      <c r="L30" s="136" t="n">
        <v>167.32</v>
      </c>
      <c r="M30" s="136" t="n">
        <v>103.2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6885</v>
      </c>
      <c r="D31" s="168" t="n">
        <v>26439</v>
      </c>
      <c r="E31" s="168" t="n">
        <v>447</v>
      </c>
      <c r="F31" s="168" t="s">
        <v>46</v>
      </c>
      <c r="G31" s="168" t="s">
        <v>46</v>
      </c>
      <c r="H31" s="168" t="n">
        <v>447</v>
      </c>
      <c r="I31" s="139" t="n">
        <v>135.25</v>
      </c>
      <c r="J31" s="139" t="n">
        <v>133</v>
      </c>
      <c r="K31" s="139" t="n">
        <v>2.25</v>
      </c>
      <c r="L31" s="139" t="s">
        <v>46</v>
      </c>
      <c r="M31" s="139" t="s">
        <v>46</v>
      </c>
      <c r="N31" s="139" t="n">
        <v>43.8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5572</v>
      </c>
      <c r="D32" s="163" t="n">
        <v>45149</v>
      </c>
      <c r="E32" s="163" t="n">
        <v>30424</v>
      </c>
      <c r="F32" s="163" t="n">
        <v>28513</v>
      </c>
      <c r="G32" s="163" t="n">
        <v>1808</v>
      </c>
      <c r="H32" s="163" t="n">
        <v>103</v>
      </c>
      <c r="I32" s="136" t="n">
        <v>380.17</v>
      </c>
      <c r="J32" s="136" t="n">
        <v>227.12</v>
      </c>
      <c r="K32" s="136" t="n">
        <v>153.05</v>
      </c>
      <c r="L32" s="136" t="n">
        <v>151.18</v>
      </c>
      <c r="M32" s="136" t="n">
        <v>177.59</v>
      </c>
      <c r="N32" s="136" t="n">
        <v>10.13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9879</v>
      </c>
      <c r="D33" s="163" t="n">
        <v>12287</v>
      </c>
      <c r="E33" s="163" t="n">
        <v>7592</v>
      </c>
      <c r="F33" s="163" t="n">
        <v>7392</v>
      </c>
      <c r="G33" s="163" t="n">
        <v>46</v>
      </c>
      <c r="H33" s="163" t="n">
        <v>154</v>
      </c>
      <c r="I33" s="136" t="n">
        <v>100</v>
      </c>
      <c r="J33" s="136" t="n">
        <v>61.81</v>
      </c>
      <c r="K33" s="136" t="n">
        <v>38.19</v>
      </c>
      <c r="L33" s="136" t="n">
        <v>39.19</v>
      </c>
      <c r="M33" s="136" t="n">
        <v>4.54</v>
      </c>
      <c r="N33" s="136" t="n">
        <v>15.1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1152</v>
      </c>
      <c r="D34" s="163" t="n">
        <v>4734</v>
      </c>
      <c r="E34" s="163" t="n">
        <v>16418</v>
      </c>
      <c r="F34" s="163" t="n">
        <v>15785</v>
      </c>
      <c r="G34" s="163" t="n">
        <v>608</v>
      </c>
      <c r="H34" s="163" t="n">
        <v>25</v>
      </c>
      <c r="I34" s="136" t="n">
        <v>106.41</v>
      </c>
      <c r="J34" s="136" t="n">
        <v>23.82</v>
      </c>
      <c r="K34" s="136" t="n">
        <v>82.59</v>
      </c>
      <c r="L34" s="136" t="n">
        <v>83.69</v>
      </c>
      <c r="M34" s="136" t="n">
        <v>59.72</v>
      </c>
      <c r="N34" s="136" t="n">
        <v>2.4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008</v>
      </c>
      <c r="D35" s="163" t="n">
        <v>4</v>
      </c>
      <c r="E35" s="163" t="n">
        <v>5004</v>
      </c>
      <c r="F35" s="163" t="n">
        <v>4986</v>
      </c>
      <c r="G35" s="163" t="n">
        <v>12</v>
      </c>
      <c r="H35" s="163" t="n">
        <v>6</v>
      </c>
      <c r="I35" s="136" t="n">
        <v>25.19</v>
      </c>
      <c r="J35" s="136" t="n">
        <v>0.02</v>
      </c>
      <c r="K35" s="136" t="n">
        <v>25.17</v>
      </c>
      <c r="L35" s="136" t="n">
        <v>26.43</v>
      </c>
      <c r="M35" s="136" t="n">
        <v>1.21</v>
      </c>
      <c r="N35" s="136" t="n">
        <v>0.5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291</v>
      </c>
      <c r="D36" s="163" t="n">
        <v>1</v>
      </c>
      <c r="E36" s="163" t="n">
        <v>1290</v>
      </c>
      <c r="F36" s="163" t="n">
        <v>1272</v>
      </c>
      <c r="G36" s="163" t="n">
        <v>18</v>
      </c>
      <c r="H36" s="163" t="s">
        <v>46</v>
      </c>
      <c r="I36" s="136" t="n">
        <v>6.49</v>
      </c>
      <c r="J36" s="136" t="n">
        <v>0</v>
      </c>
      <c r="K36" s="136" t="n">
        <v>6.49</v>
      </c>
      <c r="L36" s="136" t="n">
        <v>6.75</v>
      </c>
      <c r="M36" s="136" t="n">
        <v>1.72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3792</v>
      </c>
      <c r="D37" s="163" t="n">
        <v>4723</v>
      </c>
      <c r="E37" s="163" t="n">
        <v>9069</v>
      </c>
      <c r="F37" s="163" t="n">
        <v>8471</v>
      </c>
      <c r="G37" s="163" t="n">
        <v>578</v>
      </c>
      <c r="H37" s="163" t="n">
        <v>19</v>
      </c>
      <c r="I37" s="136" t="n">
        <v>69.38</v>
      </c>
      <c r="J37" s="136" t="n">
        <v>23.76</v>
      </c>
      <c r="K37" s="136" t="n">
        <v>45.62</v>
      </c>
      <c r="L37" s="136" t="n">
        <v>44.91</v>
      </c>
      <c r="M37" s="136" t="n">
        <v>56.79</v>
      </c>
      <c r="N37" s="136" t="n">
        <v>1.9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297</v>
      </c>
      <c r="D38" s="168" t="n">
        <v>4715</v>
      </c>
      <c r="E38" s="168" t="n">
        <v>8582</v>
      </c>
      <c r="F38" s="168" t="n">
        <v>7987</v>
      </c>
      <c r="G38" s="168" t="n">
        <v>575</v>
      </c>
      <c r="H38" s="168" t="n">
        <v>19</v>
      </c>
      <c r="I38" s="139" t="n">
        <v>66.89</v>
      </c>
      <c r="J38" s="139" t="n">
        <v>23.72</v>
      </c>
      <c r="K38" s="139" t="n">
        <v>43.17</v>
      </c>
      <c r="L38" s="139" t="n">
        <v>42.35</v>
      </c>
      <c r="M38" s="139" t="n">
        <v>56.53</v>
      </c>
      <c r="N38" s="139" t="n">
        <v>1.88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89</v>
      </c>
      <c r="D39" s="163" t="s">
        <v>46</v>
      </c>
      <c r="E39" s="163" t="n">
        <v>989</v>
      </c>
      <c r="F39" s="163" t="n">
        <v>989</v>
      </c>
      <c r="G39" s="163" t="s">
        <v>46</v>
      </c>
      <c r="H39" s="163" t="s">
        <v>46</v>
      </c>
      <c r="I39" s="136" t="n">
        <v>4.98</v>
      </c>
      <c r="J39" s="136" t="s">
        <v>46</v>
      </c>
      <c r="K39" s="136" t="n">
        <v>4.98</v>
      </c>
      <c r="L39" s="136" t="n">
        <v>5.2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90482</v>
      </c>
      <c r="D40" s="168" t="n">
        <v>162663</v>
      </c>
      <c r="E40" s="168" t="n">
        <v>127819</v>
      </c>
      <c r="F40" s="168" t="n">
        <v>120622</v>
      </c>
      <c r="G40" s="168" t="n">
        <v>4765</v>
      </c>
      <c r="H40" s="168" t="n">
        <v>2431</v>
      </c>
      <c r="I40" s="139" t="n">
        <v>1461.26</v>
      </c>
      <c r="J40" s="139" t="n">
        <v>818.27</v>
      </c>
      <c r="K40" s="139" t="n">
        <v>642.99</v>
      </c>
      <c r="L40" s="139" t="n">
        <v>639.54</v>
      </c>
      <c r="M40" s="139" t="n">
        <v>468.09</v>
      </c>
      <c r="N40" s="139" t="n">
        <v>238.87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3033</v>
      </c>
      <c r="D42" s="163" t="n">
        <v>4877</v>
      </c>
      <c r="E42" s="163" t="n">
        <v>78156</v>
      </c>
      <c r="F42" s="163" t="n">
        <v>73014</v>
      </c>
      <c r="G42" s="163" t="n">
        <v>4076</v>
      </c>
      <c r="H42" s="163" t="n">
        <v>1066</v>
      </c>
      <c r="I42" s="136" t="n">
        <v>417.7</v>
      </c>
      <c r="J42" s="136" t="n">
        <v>24.54</v>
      </c>
      <c r="K42" s="136" t="n">
        <v>393.16</v>
      </c>
      <c r="L42" s="136" t="n">
        <v>387.12</v>
      </c>
      <c r="M42" s="136" t="n">
        <v>400.47</v>
      </c>
      <c r="N42" s="136" t="n">
        <v>104.71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2345</v>
      </c>
      <c r="D43" s="168" t="n">
        <v>4877</v>
      </c>
      <c r="E43" s="168" t="n">
        <v>77468</v>
      </c>
      <c r="F43" s="168" t="n">
        <v>72325</v>
      </c>
      <c r="G43" s="168" t="n">
        <v>4076</v>
      </c>
      <c r="H43" s="168" t="n">
        <v>1066</v>
      </c>
      <c r="I43" s="139" t="n">
        <v>414.24</v>
      </c>
      <c r="J43" s="139" t="n">
        <v>24.54</v>
      </c>
      <c r="K43" s="139" t="n">
        <v>389.7</v>
      </c>
      <c r="L43" s="139" t="n">
        <v>383.47</v>
      </c>
      <c r="M43" s="139" t="n">
        <v>400.47</v>
      </c>
      <c r="N43" s="139" t="n">
        <v>104.71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s">
        <v>46</v>
      </c>
      <c r="D44" s="168" t="s">
        <v>46</v>
      </c>
      <c r="E44" s="168" t="s">
        <v>46</v>
      </c>
      <c r="F44" s="168" t="s">
        <v>46</v>
      </c>
      <c r="G44" s="168" t="s">
        <v>46</v>
      </c>
      <c r="H44" s="168" t="s">
        <v>46</v>
      </c>
      <c r="I44" s="139" t="s">
        <v>46</v>
      </c>
      <c r="J44" s="139" t="s">
        <v>46</v>
      </c>
      <c r="K44" s="139" t="s">
        <v>46</v>
      </c>
      <c r="L44" s="139" t="s">
        <v>46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0.06.2006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0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34191</v>
      </c>
      <c r="D10" s="163" t="n">
        <v>68718</v>
      </c>
      <c r="E10" s="163" t="n">
        <v>65473</v>
      </c>
      <c r="F10" s="163" t="n">
        <v>52699</v>
      </c>
      <c r="G10" s="163" t="n">
        <v>9483</v>
      </c>
      <c r="H10" s="163" t="n">
        <v>3291</v>
      </c>
      <c r="I10" s="136" t="n">
        <v>1007.93</v>
      </c>
      <c r="J10" s="136" t="n">
        <v>516.15</v>
      </c>
      <c r="K10" s="136" t="n">
        <v>491.77</v>
      </c>
      <c r="L10" s="136" t="n">
        <v>476.54</v>
      </c>
      <c r="M10" s="136" t="n">
        <v>420.55</v>
      </c>
      <c r="N10" s="136" t="n">
        <v>145.9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6643</v>
      </c>
      <c r="D11" s="163" t="n">
        <v>15211</v>
      </c>
      <c r="E11" s="163" t="n">
        <v>21432</v>
      </c>
      <c r="F11" s="163" t="n">
        <v>17852</v>
      </c>
      <c r="G11" s="163" t="n">
        <v>1322</v>
      </c>
      <c r="H11" s="163" t="n">
        <v>2257</v>
      </c>
      <c r="I11" s="136" t="n">
        <v>275.23</v>
      </c>
      <c r="J11" s="136" t="n">
        <v>114.25</v>
      </c>
      <c r="K11" s="136" t="n">
        <v>160.98</v>
      </c>
      <c r="L11" s="136" t="n">
        <v>161.43</v>
      </c>
      <c r="M11" s="136" t="n">
        <v>58.64</v>
      </c>
      <c r="N11" s="136" t="n">
        <v>100.11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0512</v>
      </c>
      <c r="D12" s="163" t="n">
        <v>7747</v>
      </c>
      <c r="E12" s="163" t="n">
        <v>12765</v>
      </c>
      <c r="F12" s="163" t="n">
        <v>10589</v>
      </c>
      <c r="G12" s="163" t="n">
        <v>1328</v>
      </c>
      <c r="H12" s="163" t="n">
        <v>848</v>
      </c>
      <c r="I12" s="136" t="n">
        <v>154.07</v>
      </c>
      <c r="J12" s="136" t="n">
        <v>58.19</v>
      </c>
      <c r="K12" s="136" t="n">
        <v>95.88</v>
      </c>
      <c r="L12" s="136" t="n">
        <v>95.75</v>
      </c>
      <c r="M12" s="136" t="n">
        <v>58.88</v>
      </c>
      <c r="N12" s="136" t="n">
        <v>37.6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3009</v>
      </c>
      <c r="D13" s="163" t="n">
        <v>32651</v>
      </c>
      <c r="E13" s="163" t="n">
        <v>358</v>
      </c>
      <c r="F13" s="163" t="n">
        <v>348</v>
      </c>
      <c r="G13" s="163" t="s">
        <v>46</v>
      </c>
      <c r="H13" s="163" t="n">
        <v>10</v>
      </c>
      <c r="I13" s="136" t="n">
        <v>247.94</v>
      </c>
      <c r="J13" s="136" t="n">
        <v>245.25</v>
      </c>
      <c r="K13" s="136" t="n">
        <v>2.69</v>
      </c>
      <c r="L13" s="136" t="n">
        <v>3.14</v>
      </c>
      <c r="M13" s="136" t="s">
        <v>46</v>
      </c>
      <c r="N13" s="136" t="n">
        <v>0.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808</v>
      </c>
      <c r="D14" s="163" t="n">
        <v>522</v>
      </c>
      <c r="E14" s="163" t="n">
        <v>1286</v>
      </c>
      <c r="F14" s="163" t="n">
        <v>1017</v>
      </c>
      <c r="G14" s="163" t="n">
        <v>259</v>
      </c>
      <c r="H14" s="163" t="n">
        <v>11</v>
      </c>
      <c r="I14" s="136" t="n">
        <v>13.58</v>
      </c>
      <c r="J14" s="136" t="n">
        <v>3.92</v>
      </c>
      <c r="K14" s="136" t="n">
        <v>9.66</v>
      </c>
      <c r="L14" s="136" t="n">
        <v>9.2</v>
      </c>
      <c r="M14" s="136" t="n">
        <v>11.47</v>
      </c>
      <c r="N14" s="136" t="n">
        <v>0.4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0535</v>
      </c>
      <c r="D15" s="163" t="s">
        <v>46</v>
      </c>
      <c r="E15" s="163" t="n">
        <v>20535</v>
      </c>
      <c r="F15" s="163" t="n">
        <v>15246</v>
      </c>
      <c r="G15" s="163" t="n">
        <v>5289</v>
      </c>
      <c r="H15" s="163" t="s">
        <v>46</v>
      </c>
      <c r="I15" s="136" t="n">
        <v>154.24</v>
      </c>
      <c r="J15" s="136" t="s">
        <v>46</v>
      </c>
      <c r="K15" s="136" t="n">
        <v>154.24</v>
      </c>
      <c r="L15" s="136" t="n">
        <v>137.86</v>
      </c>
      <c r="M15" s="136" t="n">
        <v>234.5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8338</v>
      </c>
      <c r="D16" s="163" t="n">
        <v>2630</v>
      </c>
      <c r="E16" s="163" t="n">
        <v>15709</v>
      </c>
      <c r="F16" s="163" t="n">
        <v>14006</v>
      </c>
      <c r="G16" s="163" t="n">
        <v>1534</v>
      </c>
      <c r="H16" s="163" t="n">
        <v>169</v>
      </c>
      <c r="I16" s="136" t="n">
        <v>137.74</v>
      </c>
      <c r="J16" s="136" t="n">
        <v>19.75</v>
      </c>
      <c r="K16" s="136" t="n">
        <v>117.99</v>
      </c>
      <c r="L16" s="136" t="n">
        <v>126.65</v>
      </c>
      <c r="M16" s="136" t="n">
        <v>68.02</v>
      </c>
      <c r="N16" s="136" t="n">
        <v>7.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786</v>
      </c>
      <c r="D17" s="163" t="n">
        <v>508</v>
      </c>
      <c r="E17" s="163" t="n">
        <v>1278</v>
      </c>
      <c r="F17" s="163" t="n">
        <v>1116</v>
      </c>
      <c r="G17" s="163" t="n">
        <v>76</v>
      </c>
      <c r="H17" s="163" t="n">
        <v>86</v>
      </c>
      <c r="I17" s="136" t="n">
        <v>13.42</v>
      </c>
      <c r="J17" s="136" t="n">
        <v>3.82</v>
      </c>
      <c r="K17" s="136" t="n">
        <v>9.6</v>
      </c>
      <c r="L17" s="136" t="n">
        <v>10.09</v>
      </c>
      <c r="M17" s="136" t="n">
        <v>3.36</v>
      </c>
      <c r="N17" s="136" t="n">
        <v>3.8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206</v>
      </c>
      <c r="D18" s="163" t="n">
        <v>1570</v>
      </c>
      <c r="E18" s="163" t="n">
        <v>9636</v>
      </c>
      <c r="F18" s="163" t="n">
        <v>8919</v>
      </c>
      <c r="G18" s="163" t="n">
        <v>663</v>
      </c>
      <c r="H18" s="163" t="n">
        <v>55</v>
      </c>
      <c r="I18" s="136" t="n">
        <v>84.17</v>
      </c>
      <c r="J18" s="136" t="n">
        <v>11.79</v>
      </c>
      <c r="K18" s="136" t="n">
        <v>72.38</v>
      </c>
      <c r="L18" s="136" t="n">
        <v>80.65</v>
      </c>
      <c r="M18" s="136" t="n">
        <v>29.38</v>
      </c>
      <c r="N18" s="136" t="n">
        <v>2.42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228</v>
      </c>
      <c r="D19" s="168" t="n">
        <v>814</v>
      </c>
      <c r="E19" s="168" t="n">
        <v>414</v>
      </c>
      <c r="F19" s="168" t="n">
        <v>353</v>
      </c>
      <c r="G19" s="168" t="n">
        <v>19</v>
      </c>
      <c r="H19" s="168" t="n">
        <v>41</v>
      </c>
      <c r="I19" s="139" t="n">
        <v>9.22</v>
      </c>
      <c r="J19" s="139" t="n">
        <v>6.12</v>
      </c>
      <c r="K19" s="139" t="n">
        <v>3.11</v>
      </c>
      <c r="L19" s="139" t="n">
        <v>3.19</v>
      </c>
      <c r="M19" s="139" t="n">
        <v>0.86</v>
      </c>
      <c r="N19" s="139" t="n">
        <v>1.8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022</v>
      </c>
      <c r="D20" s="163" t="n">
        <v>180</v>
      </c>
      <c r="E20" s="163" t="n">
        <v>1842</v>
      </c>
      <c r="F20" s="163" t="n">
        <v>1507</v>
      </c>
      <c r="G20" s="163" t="n">
        <v>335</v>
      </c>
      <c r="H20" s="163" t="s">
        <v>46</v>
      </c>
      <c r="I20" s="136" t="n">
        <v>15.19</v>
      </c>
      <c r="J20" s="136" t="n">
        <v>1.35</v>
      </c>
      <c r="K20" s="136" t="n">
        <v>13.84</v>
      </c>
      <c r="L20" s="136" t="n">
        <v>13.63</v>
      </c>
      <c r="M20" s="136" t="n">
        <v>14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24</v>
      </c>
      <c r="D21" s="163" t="s">
        <v>46</v>
      </c>
      <c r="E21" s="163" t="n">
        <v>224</v>
      </c>
      <c r="F21" s="163" t="n">
        <v>202</v>
      </c>
      <c r="G21" s="163" t="n">
        <v>23</v>
      </c>
      <c r="H21" s="163" t="s">
        <v>46</v>
      </c>
      <c r="I21" s="136" t="n">
        <v>1.69</v>
      </c>
      <c r="J21" s="136" t="s">
        <v>46</v>
      </c>
      <c r="K21" s="136" t="n">
        <v>1.69</v>
      </c>
      <c r="L21" s="136" t="n">
        <v>1.82</v>
      </c>
      <c r="M21" s="136" t="n">
        <v>1.01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783</v>
      </c>
      <c r="D22" s="168" t="n">
        <v>449</v>
      </c>
      <c r="E22" s="168" t="n">
        <v>3335</v>
      </c>
      <c r="F22" s="168" t="n">
        <v>2929</v>
      </c>
      <c r="G22" s="168" t="n">
        <v>381</v>
      </c>
      <c r="H22" s="168" t="n">
        <v>24</v>
      </c>
      <c r="I22" s="139" t="n">
        <v>28.42</v>
      </c>
      <c r="J22" s="139" t="n">
        <v>3.37</v>
      </c>
      <c r="K22" s="139" t="n">
        <v>25.05</v>
      </c>
      <c r="L22" s="139" t="n">
        <v>26.49</v>
      </c>
      <c r="M22" s="139" t="n">
        <v>16.91</v>
      </c>
      <c r="N22" s="139" t="n">
        <v>1.0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813</v>
      </c>
      <c r="D23" s="163" t="n">
        <v>100</v>
      </c>
      <c r="E23" s="163" t="n">
        <v>714</v>
      </c>
      <c r="F23" s="163" t="n">
        <v>540</v>
      </c>
      <c r="G23" s="163" t="n">
        <v>169</v>
      </c>
      <c r="H23" s="163" t="n">
        <v>5</v>
      </c>
      <c r="I23" s="136" t="n">
        <v>6.11</v>
      </c>
      <c r="J23" s="136" t="n">
        <v>0.75</v>
      </c>
      <c r="K23" s="136" t="n">
        <v>5.36</v>
      </c>
      <c r="L23" s="136" t="n">
        <v>4.88</v>
      </c>
      <c r="M23" s="136" t="n">
        <v>7.5</v>
      </c>
      <c r="N23" s="136" t="n">
        <v>0.2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52529</v>
      </c>
      <c r="D24" s="168" t="n">
        <v>71348</v>
      </c>
      <c r="E24" s="168" t="n">
        <v>81181</v>
      </c>
      <c r="F24" s="168" t="n">
        <v>66705</v>
      </c>
      <c r="G24" s="168" t="n">
        <v>11016</v>
      </c>
      <c r="H24" s="168" t="n">
        <v>3460</v>
      </c>
      <c r="I24" s="139" t="n">
        <v>1145.67</v>
      </c>
      <c r="J24" s="139" t="n">
        <v>535.9</v>
      </c>
      <c r="K24" s="139" t="n">
        <v>609.76</v>
      </c>
      <c r="L24" s="139" t="n">
        <v>603.19</v>
      </c>
      <c r="M24" s="139" t="n">
        <v>488.57</v>
      </c>
      <c r="N24" s="139" t="n">
        <v>153.4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29406</v>
      </c>
      <c r="D26" s="163" t="n">
        <v>66442</v>
      </c>
      <c r="E26" s="163" t="n">
        <v>62964</v>
      </c>
      <c r="F26" s="163" t="n">
        <v>51138</v>
      </c>
      <c r="G26" s="163" t="n">
        <v>8266</v>
      </c>
      <c r="H26" s="163" t="n">
        <v>3560</v>
      </c>
      <c r="I26" s="136" t="n">
        <v>971.98</v>
      </c>
      <c r="J26" s="136" t="n">
        <v>499.05</v>
      </c>
      <c r="K26" s="136" t="n">
        <v>472.93</v>
      </c>
      <c r="L26" s="136" t="n">
        <v>462.42</v>
      </c>
      <c r="M26" s="136" t="n">
        <v>366.59</v>
      </c>
      <c r="N26" s="136" t="n">
        <v>157.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9500</v>
      </c>
      <c r="D27" s="163" t="s">
        <v>46</v>
      </c>
      <c r="E27" s="163" t="n">
        <v>19500</v>
      </c>
      <c r="F27" s="163" t="n">
        <v>17773</v>
      </c>
      <c r="G27" s="163" t="n">
        <v>1727</v>
      </c>
      <c r="H27" s="163" t="s">
        <v>46</v>
      </c>
      <c r="I27" s="136" t="n">
        <v>146.47</v>
      </c>
      <c r="J27" s="136" t="s">
        <v>46</v>
      </c>
      <c r="K27" s="136" t="n">
        <v>146.47</v>
      </c>
      <c r="L27" s="136" t="n">
        <v>160.72</v>
      </c>
      <c r="M27" s="136" t="n">
        <v>76.5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177</v>
      </c>
      <c r="D28" s="168" t="s">
        <v>46</v>
      </c>
      <c r="E28" s="168" t="n">
        <v>2177</v>
      </c>
      <c r="F28" s="168" t="n">
        <v>1825</v>
      </c>
      <c r="G28" s="168" t="n">
        <v>352</v>
      </c>
      <c r="H28" s="168" t="s">
        <v>46</v>
      </c>
      <c r="I28" s="139" t="n">
        <v>16.35</v>
      </c>
      <c r="J28" s="139" t="s">
        <v>46</v>
      </c>
      <c r="K28" s="139" t="n">
        <v>16.35</v>
      </c>
      <c r="L28" s="139" t="n">
        <v>16.5</v>
      </c>
      <c r="M28" s="139" t="n">
        <v>15.6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5830</v>
      </c>
      <c r="D29" s="163" t="s">
        <v>46</v>
      </c>
      <c r="E29" s="163" t="n">
        <v>5830</v>
      </c>
      <c r="F29" s="163" t="n">
        <v>5109</v>
      </c>
      <c r="G29" s="163" t="n">
        <v>721</v>
      </c>
      <c r="H29" s="163" t="s">
        <v>46</v>
      </c>
      <c r="I29" s="136" t="n">
        <v>43.79</v>
      </c>
      <c r="J29" s="136" t="s">
        <v>46</v>
      </c>
      <c r="K29" s="136" t="n">
        <v>43.79</v>
      </c>
      <c r="L29" s="136" t="n">
        <v>46.2</v>
      </c>
      <c r="M29" s="136" t="n">
        <v>31.9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847</v>
      </c>
      <c r="D30" s="163" t="s">
        <v>46</v>
      </c>
      <c r="E30" s="163" t="n">
        <v>9847</v>
      </c>
      <c r="F30" s="163" t="n">
        <v>9322</v>
      </c>
      <c r="G30" s="163" t="n">
        <v>525</v>
      </c>
      <c r="H30" s="163" t="s">
        <v>46</v>
      </c>
      <c r="I30" s="136" t="n">
        <v>73.96</v>
      </c>
      <c r="J30" s="136" t="s">
        <v>46</v>
      </c>
      <c r="K30" s="136" t="n">
        <v>73.96</v>
      </c>
      <c r="L30" s="136" t="n">
        <v>84.29</v>
      </c>
      <c r="M30" s="136" t="n">
        <v>23.28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0508</v>
      </c>
      <c r="D31" s="168" t="n">
        <v>17913</v>
      </c>
      <c r="E31" s="168" t="n">
        <v>2595</v>
      </c>
      <c r="F31" s="168" t="s">
        <v>46</v>
      </c>
      <c r="G31" s="168" t="s">
        <v>46</v>
      </c>
      <c r="H31" s="168" t="n">
        <v>2595</v>
      </c>
      <c r="I31" s="139" t="n">
        <v>154.04</v>
      </c>
      <c r="J31" s="139" t="n">
        <v>134.54</v>
      </c>
      <c r="K31" s="139" t="n">
        <v>19.49</v>
      </c>
      <c r="L31" s="139" t="s">
        <v>46</v>
      </c>
      <c r="M31" s="139" t="s">
        <v>46</v>
      </c>
      <c r="N31" s="139" t="n">
        <v>115.0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1259</v>
      </c>
      <c r="D32" s="163" t="n">
        <v>37373</v>
      </c>
      <c r="E32" s="163" t="n">
        <v>23886</v>
      </c>
      <c r="F32" s="163" t="n">
        <v>19790</v>
      </c>
      <c r="G32" s="163" t="n">
        <v>3926</v>
      </c>
      <c r="H32" s="163" t="n">
        <v>170</v>
      </c>
      <c r="I32" s="136" t="n">
        <v>460.12</v>
      </c>
      <c r="J32" s="136" t="n">
        <v>280.71</v>
      </c>
      <c r="K32" s="136" t="n">
        <v>179.41</v>
      </c>
      <c r="L32" s="136" t="n">
        <v>178.95</v>
      </c>
      <c r="M32" s="136" t="n">
        <v>174.13</v>
      </c>
      <c r="N32" s="136" t="n">
        <v>7.5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117</v>
      </c>
      <c r="D33" s="163" t="n">
        <v>4674</v>
      </c>
      <c r="E33" s="163" t="n">
        <v>3443</v>
      </c>
      <c r="F33" s="163" t="n">
        <v>2670</v>
      </c>
      <c r="G33" s="163" t="n">
        <v>525</v>
      </c>
      <c r="H33" s="163" t="n">
        <v>248</v>
      </c>
      <c r="I33" s="136" t="n">
        <v>60.97</v>
      </c>
      <c r="J33" s="136" t="n">
        <v>35.11</v>
      </c>
      <c r="K33" s="136" t="n">
        <v>25.86</v>
      </c>
      <c r="L33" s="136" t="n">
        <v>24.14</v>
      </c>
      <c r="M33" s="136" t="n">
        <v>23.27</v>
      </c>
      <c r="N33" s="136" t="n">
        <v>10.9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7949</v>
      </c>
      <c r="D34" s="163" t="n">
        <v>3438</v>
      </c>
      <c r="E34" s="163" t="n">
        <v>14511</v>
      </c>
      <c r="F34" s="163" t="n">
        <v>12349</v>
      </c>
      <c r="G34" s="163" t="n">
        <v>1895</v>
      </c>
      <c r="H34" s="163" t="n">
        <v>267</v>
      </c>
      <c r="I34" s="136" t="n">
        <v>134.82</v>
      </c>
      <c r="J34" s="136" t="n">
        <v>25.82</v>
      </c>
      <c r="K34" s="136" t="n">
        <v>108.99</v>
      </c>
      <c r="L34" s="136" t="n">
        <v>111.67</v>
      </c>
      <c r="M34" s="136" t="n">
        <v>84.04</v>
      </c>
      <c r="N34" s="136" t="n">
        <v>11.83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680</v>
      </c>
      <c r="D35" s="163" t="n">
        <v>199</v>
      </c>
      <c r="E35" s="163" t="n">
        <v>1481</v>
      </c>
      <c r="F35" s="163" t="n">
        <v>1383</v>
      </c>
      <c r="G35" s="163" t="n">
        <v>98</v>
      </c>
      <c r="H35" s="163" t="n">
        <v>0</v>
      </c>
      <c r="I35" s="136" t="n">
        <v>12.62</v>
      </c>
      <c r="J35" s="136" t="n">
        <v>1.49</v>
      </c>
      <c r="K35" s="136" t="n">
        <v>11.12</v>
      </c>
      <c r="L35" s="136" t="n">
        <v>12.5</v>
      </c>
      <c r="M35" s="136" t="n">
        <v>4.33</v>
      </c>
      <c r="N35" s="136" t="n">
        <v>0.0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555</v>
      </c>
      <c r="D36" s="163" t="s">
        <v>46</v>
      </c>
      <c r="E36" s="163" t="n">
        <v>555</v>
      </c>
      <c r="F36" s="163" t="n">
        <v>436</v>
      </c>
      <c r="G36" s="163" t="n">
        <v>118</v>
      </c>
      <c r="H36" s="163" t="s">
        <v>46</v>
      </c>
      <c r="I36" s="136" t="n">
        <v>4.17</v>
      </c>
      <c r="J36" s="136" t="s">
        <v>46</v>
      </c>
      <c r="K36" s="136" t="n">
        <v>4.17</v>
      </c>
      <c r="L36" s="136" t="n">
        <v>3.95</v>
      </c>
      <c r="M36" s="136" t="n">
        <v>5.25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2408</v>
      </c>
      <c r="D37" s="163" t="n">
        <v>3239</v>
      </c>
      <c r="E37" s="163" t="n">
        <v>9169</v>
      </c>
      <c r="F37" s="163" t="n">
        <v>7835</v>
      </c>
      <c r="G37" s="163" t="n">
        <v>1176</v>
      </c>
      <c r="H37" s="163" t="n">
        <v>158</v>
      </c>
      <c r="I37" s="136" t="n">
        <v>93.2</v>
      </c>
      <c r="J37" s="136" t="n">
        <v>24.33</v>
      </c>
      <c r="K37" s="136" t="n">
        <v>68.87</v>
      </c>
      <c r="L37" s="136" t="n">
        <v>70.85</v>
      </c>
      <c r="M37" s="136" t="n">
        <v>52.15</v>
      </c>
      <c r="N37" s="136" t="n">
        <v>7.0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256</v>
      </c>
      <c r="D38" s="168" t="n">
        <v>3225</v>
      </c>
      <c r="E38" s="168" t="n">
        <v>8030</v>
      </c>
      <c r="F38" s="168" t="n">
        <v>6918</v>
      </c>
      <c r="G38" s="168" t="n">
        <v>1112</v>
      </c>
      <c r="H38" s="168" t="s">
        <v>46</v>
      </c>
      <c r="I38" s="139" t="n">
        <v>84.54</v>
      </c>
      <c r="J38" s="139" t="n">
        <v>24.23</v>
      </c>
      <c r="K38" s="139" t="n">
        <v>60.32</v>
      </c>
      <c r="L38" s="139" t="n">
        <v>62.55</v>
      </c>
      <c r="M38" s="139" t="n">
        <v>49.34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457</v>
      </c>
      <c r="D39" s="163" t="s">
        <v>46</v>
      </c>
      <c r="E39" s="163" t="n">
        <v>1457</v>
      </c>
      <c r="F39" s="163" t="n">
        <v>1457</v>
      </c>
      <c r="G39" s="163" t="s">
        <v>46</v>
      </c>
      <c r="H39" s="163" t="s">
        <v>46</v>
      </c>
      <c r="I39" s="136" t="n">
        <v>10.95</v>
      </c>
      <c r="J39" s="136" t="s">
        <v>46</v>
      </c>
      <c r="K39" s="136" t="n">
        <v>10.95</v>
      </c>
      <c r="L39" s="136" t="n">
        <v>13.18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47355</v>
      </c>
      <c r="D40" s="168" t="n">
        <v>69880</v>
      </c>
      <c r="E40" s="168" t="n">
        <v>77475</v>
      </c>
      <c r="F40" s="168" t="n">
        <v>63487</v>
      </c>
      <c r="G40" s="168" t="n">
        <v>10161</v>
      </c>
      <c r="H40" s="168" t="n">
        <v>3827</v>
      </c>
      <c r="I40" s="139" t="n">
        <v>1106.8</v>
      </c>
      <c r="J40" s="139" t="n">
        <v>524.88</v>
      </c>
      <c r="K40" s="139" t="n">
        <v>581.92</v>
      </c>
      <c r="L40" s="139" t="n">
        <v>574.09</v>
      </c>
      <c r="M40" s="139" t="n">
        <v>450.63</v>
      </c>
      <c r="N40" s="139" t="n">
        <v>169.73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63835</v>
      </c>
      <c r="D42" s="163" t="n">
        <v>6439</v>
      </c>
      <c r="E42" s="163" t="n">
        <v>57397</v>
      </c>
      <c r="F42" s="163" t="n">
        <v>47299</v>
      </c>
      <c r="G42" s="163" t="n">
        <v>9580</v>
      </c>
      <c r="H42" s="163" t="n">
        <v>518</v>
      </c>
      <c r="I42" s="136" t="n">
        <v>479.47</v>
      </c>
      <c r="J42" s="136" t="n">
        <v>48.36</v>
      </c>
      <c r="K42" s="136" t="n">
        <v>431.11</v>
      </c>
      <c r="L42" s="136" t="n">
        <v>427.7</v>
      </c>
      <c r="M42" s="136" t="n">
        <v>424.87</v>
      </c>
      <c r="N42" s="136" t="n">
        <v>22.9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63709</v>
      </c>
      <c r="D43" s="168" t="n">
        <v>6439</v>
      </c>
      <c r="E43" s="168" t="n">
        <v>57271</v>
      </c>
      <c r="F43" s="168" t="n">
        <v>47173</v>
      </c>
      <c r="G43" s="168" t="n">
        <v>9580</v>
      </c>
      <c r="H43" s="168" t="n">
        <v>518</v>
      </c>
      <c r="I43" s="139" t="n">
        <v>478.53</v>
      </c>
      <c r="J43" s="139" t="n">
        <v>48.36</v>
      </c>
      <c r="K43" s="139" t="n">
        <v>430.17</v>
      </c>
      <c r="L43" s="139" t="n">
        <v>426.56</v>
      </c>
      <c r="M43" s="139" t="n">
        <v>424.87</v>
      </c>
      <c r="N43" s="139" t="n">
        <v>22.9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41956</v>
      </c>
      <c r="D44" s="168" t="n">
        <v>41873</v>
      </c>
      <c r="E44" s="168" t="n">
        <v>83</v>
      </c>
      <c r="F44" s="168" t="s">
        <v>46</v>
      </c>
      <c r="G44" s="168" t="n">
        <v>83</v>
      </c>
      <c r="H44" s="168" t="s">
        <v>46</v>
      </c>
      <c r="I44" s="139" t="n">
        <v>315.13</v>
      </c>
      <c r="J44" s="139" t="n">
        <v>314.51</v>
      </c>
      <c r="K44" s="139" t="n">
        <v>0.62</v>
      </c>
      <c r="L44" s="139" t="s">
        <v>46</v>
      </c>
      <c r="M44" s="139" t="n">
        <v>3.6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0.06.2006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72394</v>
      </c>
      <c r="D10" s="163" t="n">
        <v>164054</v>
      </c>
      <c r="E10" s="163" t="n">
        <v>108340</v>
      </c>
      <c r="F10" s="163" t="n">
        <v>79657</v>
      </c>
      <c r="G10" s="163" t="n">
        <v>21718</v>
      </c>
      <c r="H10" s="163" t="n">
        <v>6965</v>
      </c>
      <c r="I10" s="136" t="n">
        <v>1424.63</v>
      </c>
      <c r="J10" s="136" t="n">
        <v>858.01</v>
      </c>
      <c r="K10" s="136" t="n">
        <v>566.62</v>
      </c>
      <c r="L10" s="136" t="n">
        <v>559.53</v>
      </c>
      <c r="M10" s="136" t="n">
        <v>444.67</v>
      </c>
      <c r="N10" s="136" t="n">
        <v>142.6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9663</v>
      </c>
      <c r="D11" s="163" t="n">
        <v>20284</v>
      </c>
      <c r="E11" s="163" t="n">
        <v>29379</v>
      </c>
      <c r="F11" s="163" t="n">
        <v>21588</v>
      </c>
      <c r="G11" s="163" t="n">
        <v>3114</v>
      </c>
      <c r="H11" s="163" t="n">
        <v>4677</v>
      </c>
      <c r="I11" s="136" t="n">
        <v>259.74</v>
      </c>
      <c r="J11" s="136" t="n">
        <v>106.09</v>
      </c>
      <c r="K11" s="136" t="n">
        <v>153.65</v>
      </c>
      <c r="L11" s="136" t="n">
        <v>151.64</v>
      </c>
      <c r="M11" s="136" t="n">
        <v>63.75</v>
      </c>
      <c r="N11" s="136" t="n">
        <v>95.7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9627</v>
      </c>
      <c r="D12" s="163" t="n">
        <v>8039</v>
      </c>
      <c r="E12" s="163" t="n">
        <v>21587</v>
      </c>
      <c r="F12" s="163" t="n">
        <v>15856</v>
      </c>
      <c r="G12" s="163" t="n">
        <v>4213</v>
      </c>
      <c r="H12" s="163" t="n">
        <v>1518</v>
      </c>
      <c r="I12" s="136" t="n">
        <v>154.95</v>
      </c>
      <c r="J12" s="136" t="n">
        <v>42.05</v>
      </c>
      <c r="K12" s="136" t="n">
        <v>112.9</v>
      </c>
      <c r="L12" s="136" t="n">
        <v>111.38</v>
      </c>
      <c r="M12" s="136" t="n">
        <v>86.25</v>
      </c>
      <c r="N12" s="136" t="n">
        <v>31.0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14988</v>
      </c>
      <c r="D13" s="163" t="n">
        <v>114889</v>
      </c>
      <c r="E13" s="163" t="n">
        <v>99</v>
      </c>
      <c r="F13" s="163" t="n">
        <v>43</v>
      </c>
      <c r="G13" s="163" t="n">
        <v>18</v>
      </c>
      <c r="H13" s="163" t="n">
        <v>38</v>
      </c>
      <c r="I13" s="136" t="n">
        <v>601.39</v>
      </c>
      <c r="J13" s="136" t="n">
        <v>600.87</v>
      </c>
      <c r="K13" s="136" t="n">
        <v>0.52</v>
      </c>
      <c r="L13" s="136" t="n">
        <v>0.3</v>
      </c>
      <c r="M13" s="136" t="n">
        <v>0.36</v>
      </c>
      <c r="N13" s="136" t="n">
        <v>0.78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877</v>
      </c>
      <c r="D14" s="163" t="n">
        <v>531</v>
      </c>
      <c r="E14" s="163" t="n">
        <v>3346</v>
      </c>
      <c r="F14" s="163" t="n">
        <v>2201</v>
      </c>
      <c r="G14" s="163" t="n">
        <v>1055</v>
      </c>
      <c r="H14" s="163" t="n">
        <v>90</v>
      </c>
      <c r="I14" s="136" t="n">
        <v>20.28</v>
      </c>
      <c r="J14" s="136" t="n">
        <v>2.78</v>
      </c>
      <c r="K14" s="136" t="n">
        <v>17.5</v>
      </c>
      <c r="L14" s="136" t="n">
        <v>15.46</v>
      </c>
      <c r="M14" s="136" t="n">
        <v>21.6</v>
      </c>
      <c r="N14" s="136" t="n">
        <v>1.8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872</v>
      </c>
      <c r="D15" s="163" t="s">
        <v>46</v>
      </c>
      <c r="E15" s="163" t="n">
        <v>39872</v>
      </c>
      <c r="F15" s="163" t="n">
        <v>29289</v>
      </c>
      <c r="G15" s="163" t="n">
        <v>10583</v>
      </c>
      <c r="H15" s="163" t="s">
        <v>46</v>
      </c>
      <c r="I15" s="136" t="n">
        <v>208.53</v>
      </c>
      <c r="J15" s="136" t="s">
        <v>46</v>
      </c>
      <c r="K15" s="136" t="n">
        <v>208.53</v>
      </c>
      <c r="L15" s="136" t="n">
        <v>205.74</v>
      </c>
      <c r="M15" s="136" t="n">
        <v>216.68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41679</v>
      </c>
      <c r="D16" s="163" t="n">
        <v>5692</v>
      </c>
      <c r="E16" s="163" t="n">
        <v>35987</v>
      </c>
      <c r="F16" s="163" t="n">
        <v>28189</v>
      </c>
      <c r="G16" s="163" t="n">
        <v>6883</v>
      </c>
      <c r="H16" s="163" t="n">
        <v>915</v>
      </c>
      <c r="I16" s="136" t="n">
        <v>217.98</v>
      </c>
      <c r="J16" s="136" t="n">
        <v>29.77</v>
      </c>
      <c r="K16" s="136" t="n">
        <v>188.21</v>
      </c>
      <c r="L16" s="136" t="n">
        <v>198.01</v>
      </c>
      <c r="M16" s="136" t="n">
        <v>140.92</v>
      </c>
      <c r="N16" s="136" t="n">
        <v>18.73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104</v>
      </c>
      <c r="D17" s="163" t="n">
        <v>866</v>
      </c>
      <c r="E17" s="163" t="n">
        <v>2239</v>
      </c>
      <c r="F17" s="163" t="n">
        <v>1729</v>
      </c>
      <c r="G17" s="163" t="n">
        <v>367</v>
      </c>
      <c r="H17" s="163" t="n">
        <v>143</v>
      </c>
      <c r="I17" s="136" t="n">
        <v>16.24</v>
      </c>
      <c r="J17" s="136" t="n">
        <v>4.53</v>
      </c>
      <c r="K17" s="136" t="n">
        <v>11.71</v>
      </c>
      <c r="L17" s="136" t="n">
        <v>12.15</v>
      </c>
      <c r="M17" s="136" t="n">
        <v>7.5</v>
      </c>
      <c r="N17" s="136" t="n">
        <v>2.9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8561</v>
      </c>
      <c r="D18" s="163" t="n">
        <v>2482</v>
      </c>
      <c r="E18" s="163" t="n">
        <v>16079</v>
      </c>
      <c r="F18" s="163" t="n">
        <v>14420</v>
      </c>
      <c r="G18" s="163" t="n">
        <v>1447</v>
      </c>
      <c r="H18" s="163" t="n">
        <v>212</v>
      </c>
      <c r="I18" s="136" t="n">
        <v>97.07</v>
      </c>
      <c r="J18" s="136" t="n">
        <v>12.98</v>
      </c>
      <c r="K18" s="136" t="n">
        <v>84.09</v>
      </c>
      <c r="L18" s="136" t="n">
        <v>101.29</v>
      </c>
      <c r="M18" s="136" t="n">
        <v>29.62</v>
      </c>
      <c r="N18" s="136" t="n">
        <v>4.3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12</v>
      </c>
      <c r="D19" s="168" t="n">
        <v>1330</v>
      </c>
      <c r="E19" s="168" t="n">
        <v>383</v>
      </c>
      <c r="F19" s="168" t="n">
        <v>361</v>
      </c>
      <c r="G19" s="168" t="n">
        <v>10</v>
      </c>
      <c r="H19" s="168" t="n">
        <v>12</v>
      </c>
      <c r="I19" s="139" t="n">
        <v>8.96</v>
      </c>
      <c r="J19" s="139" t="n">
        <v>6.95</v>
      </c>
      <c r="K19" s="139" t="n">
        <v>2</v>
      </c>
      <c r="L19" s="139" t="n">
        <v>2.54</v>
      </c>
      <c r="M19" s="139" t="n">
        <v>0.2</v>
      </c>
      <c r="N19" s="139" t="n">
        <v>0.2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0662</v>
      </c>
      <c r="D20" s="163" t="n">
        <v>626</v>
      </c>
      <c r="E20" s="163" t="n">
        <v>10036</v>
      </c>
      <c r="F20" s="163" t="n">
        <v>9332</v>
      </c>
      <c r="G20" s="163" t="n">
        <v>704</v>
      </c>
      <c r="H20" s="163" t="s">
        <v>46</v>
      </c>
      <c r="I20" s="136" t="n">
        <v>55.76</v>
      </c>
      <c r="J20" s="136" t="n">
        <v>3.27</v>
      </c>
      <c r="K20" s="136" t="n">
        <v>52.49</v>
      </c>
      <c r="L20" s="136" t="n">
        <v>65.55</v>
      </c>
      <c r="M20" s="136" t="n">
        <v>14.4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8</v>
      </c>
      <c r="D21" s="163" t="s">
        <v>46</v>
      </c>
      <c r="E21" s="163" t="n">
        <v>28</v>
      </c>
      <c r="F21" s="163" t="n">
        <v>28</v>
      </c>
      <c r="G21" s="163" t="s">
        <v>46</v>
      </c>
      <c r="H21" s="163" t="s">
        <v>46</v>
      </c>
      <c r="I21" s="136" t="n">
        <v>0.15</v>
      </c>
      <c r="J21" s="136" t="s">
        <v>46</v>
      </c>
      <c r="K21" s="136" t="n">
        <v>0.15</v>
      </c>
      <c r="L21" s="136" t="n">
        <v>0.2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969</v>
      </c>
      <c r="D22" s="168" t="n">
        <v>670</v>
      </c>
      <c r="E22" s="168" t="n">
        <v>5299</v>
      </c>
      <c r="F22" s="168" t="n">
        <v>1565</v>
      </c>
      <c r="G22" s="168" t="n">
        <v>3175</v>
      </c>
      <c r="H22" s="168" t="n">
        <v>559</v>
      </c>
      <c r="I22" s="139" t="n">
        <v>31.22</v>
      </c>
      <c r="J22" s="139" t="n">
        <v>3.5</v>
      </c>
      <c r="K22" s="139" t="n">
        <v>27.71</v>
      </c>
      <c r="L22" s="139" t="n">
        <v>11</v>
      </c>
      <c r="M22" s="139" t="n">
        <v>65</v>
      </c>
      <c r="N22" s="139" t="n">
        <v>11.44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3505</v>
      </c>
      <c r="D23" s="163" t="n">
        <v>1671</v>
      </c>
      <c r="E23" s="163" t="n">
        <v>11834</v>
      </c>
      <c r="F23" s="163" t="n">
        <v>10235</v>
      </c>
      <c r="G23" s="163" t="n">
        <v>1598</v>
      </c>
      <c r="H23" s="163" t="n">
        <v>1</v>
      </c>
      <c r="I23" s="136" t="n">
        <v>70.63</v>
      </c>
      <c r="J23" s="136" t="n">
        <v>8.74</v>
      </c>
      <c r="K23" s="136" t="n">
        <v>61.89</v>
      </c>
      <c r="L23" s="136" t="n">
        <v>71.9</v>
      </c>
      <c r="M23" s="136" t="n">
        <v>32.71</v>
      </c>
      <c r="N23" s="136" t="n">
        <v>0.0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14073</v>
      </c>
      <c r="D24" s="168" t="n">
        <v>169746</v>
      </c>
      <c r="E24" s="168" t="n">
        <v>144327</v>
      </c>
      <c r="F24" s="168" t="n">
        <v>107846</v>
      </c>
      <c r="G24" s="168" t="n">
        <v>28601</v>
      </c>
      <c r="H24" s="168" t="n">
        <v>7880</v>
      </c>
      <c r="I24" s="139" t="n">
        <v>1642.61</v>
      </c>
      <c r="J24" s="139" t="n">
        <v>887.78</v>
      </c>
      <c r="K24" s="139" t="n">
        <v>754.83</v>
      </c>
      <c r="L24" s="139" t="n">
        <v>757.54</v>
      </c>
      <c r="M24" s="139" t="n">
        <v>585.59</v>
      </c>
      <c r="N24" s="139" t="n">
        <v>161.3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71526</v>
      </c>
      <c r="D26" s="163" t="n">
        <v>173262</v>
      </c>
      <c r="E26" s="163" t="n">
        <v>98264</v>
      </c>
      <c r="F26" s="163" t="n">
        <v>70342</v>
      </c>
      <c r="G26" s="163" t="n">
        <v>20599</v>
      </c>
      <c r="H26" s="163" t="n">
        <v>7323</v>
      </c>
      <c r="I26" s="136" t="n">
        <v>1420.09</v>
      </c>
      <c r="J26" s="136" t="n">
        <v>906.16</v>
      </c>
      <c r="K26" s="136" t="n">
        <v>513.92</v>
      </c>
      <c r="L26" s="136" t="n">
        <v>494.11</v>
      </c>
      <c r="M26" s="136" t="n">
        <v>421.76</v>
      </c>
      <c r="N26" s="136" t="n">
        <v>149.93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4205</v>
      </c>
      <c r="D27" s="163" t="s">
        <v>46</v>
      </c>
      <c r="E27" s="163" t="n">
        <v>34205</v>
      </c>
      <c r="F27" s="163" t="n">
        <v>28545</v>
      </c>
      <c r="G27" s="163" t="n">
        <v>5660</v>
      </c>
      <c r="H27" s="163" t="s">
        <v>46</v>
      </c>
      <c r="I27" s="136" t="n">
        <v>178.89</v>
      </c>
      <c r="J27" s="136" t="s">
        <v>46</v>
      </c>
      <c r="K27" s="136" t="n">
        <v>178.89</v>
      </c>
      <c r="L27" s="136" t="n">
        <v>200.51</v>
      </c>
      <c r="M27" s="136" t="n">
        <v>115.89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118</v>
      </c>
      <c r="D28" s="168" t="s">
        <v>46</v>
      </c>
      <c r="E28" s="168" t="n">
        <v>4118</v>
      </c>
      <c r="F28" s="168" t="n">
        <v>3076</v>
      </c>
      <c r="G28" s="168" t="n">
        <v>1042</v>
      </c>
      <c r="H28" s="168" t="s">
        <v>46</v>
      </c>
      <c r="I28" s="139" t="n">
        <v>21.54</v>
      </c>
      <c r="J28" s="139" t="s">
        <v>46</v>
      </c>
      <c r="K28" s="139" t="n">
        <v>21.54</v>
      </c>
      <c r="L28" s="139" t="n">
        <v>21.61</v>
      </c>
      <c r="M28" s="139" t="n">
        <v>21.3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402</v>
      </c>
      <c r="D29" s="163" t="s">
        <v>46</v>
      </c>
      <c r="E29" s="163" t="n">
        <v>9402</v>
      </c>
      <c r="F29" s="163" t="n">
        <v>7342</v>
      </c>
      <c r="G29" s="163" t="n">
        <v>2060</v>
      </c>
      <c r="H29" s="163" t="s">
        <v>46</v>
      </c>
      <c r="I29" s="136" t="n">
        <v>49.17</v>
      </c>
      <c r="J29" s="136" t="s">
        <v>46</v>
      </c>
      <c r="K29" s="136" t="n">
        <v>49.17</v>
      </c>
      <c r="L29" s="136" t="n">
        <v>51.58</v>
      </c>
      <c r="M29" s="136" t="n">
        <v>42.1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8543</v>
      </c>
      <c r="D30" s="163" t="s">
        <v>46</v>
      </c>
      <c r="E30" s="163" t="n">
        <v>18543</v>
      </c>
      <c r="F30" s="163" t="n">
        <v>16476</v>
      </c>
      <c r="G30" s="163" t="n">
        <v>2067</v>
      </c>
      <c r="H30" s="163" t="s">
        <v>46</v>
      </c>
      <c r="I30" s="136" t="n">
        <v>96.98</v>
      </c>
      <c r="J30" s="136" t="s">
        <v>46</v>
      </c>
      <c r="K30" s="136" t="n">
        <v>96.98</v>
      </c>
      <c r="L30" s="136" t="n">
        <v>115.73</v>
      </c>
      <c r="M30" s="136" t="n">
        <v>42.3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872</v>
      </c>
      <c r="D31" s="168" t="n">
        <v>35103</v>
      </c>
      <c r="E31" s="168" t="n">
        <v>4769</v>
      </c>
      <c r="F31" s="168" t="s">
        <v>46</v>
      </c>
      <c r="G31" s="168" t="s">
        <v>46</v>
      </c>
      <c r="H31" s="168" t="n">
        <v>4769</v>
      </c>
      <c r="I31" s="139" t="n">
        <v>208.53</v>
      </c>
      <c r="J31" s="139" t="n">
        <v>183.59</v>
      </c>
      <c r="K31" s="139" t="n">
        <v>24.94</v>
      </c>
      <c r="L31" s="139" t="s">
        <v>46</v>
      </c>
      <c r="M31" s="139" t="s">
        <v>46</v>
      </c>
      <c r="N31" s="139" t="n">
        <v>97.6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5875</v>
      </c>
      <c r="D32" s="163" t="n">
        <v>53280</v>
      </c>
      <c r="E32" s="163" t="n">
        <v>32595</v>
      </c>
      <c r="F32" s="163" t="n">
        <v>24275</v>
      </c>
      <c r="G32" s="163" t="n">
        <v>7707</v>
      </c>
      <c r="H32" s="163" t="n">
        <v>614</v>
      </c>
      <c r="I32" s="136" t="n">
        <v>449.13</v>
      </c>
      <c r="J32" s="136" t="n">
        <v>278.65</v>
      </c>
      <c r="K32" s="136" t="n">
        <v>170.47</v>
      </c>
      <c r="L32" s="136" t="n">
        <v>170.51</v>
      </c>
      <c r="M32" s="136" t="n">
        <v>157.79</v>
      </c>
      <c r="N32" s="136" t="n">
        <v>12.5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391</v>
      </c>
      <c r="D33" s="163" t="n">
        <v>3354</v>
      </c>
      <c r="E33" s="163" t="n">
        <v>5037</v>
      </c>
      <c r="F33" s="163" t="n">
        <v>2772</v>
      </c>
      <c r="G33" s="163" t="n">
        <v>1815</v>
      </c>
      <c r="H33" s="163" t="n">
        <v>450</v>
      </c>
      <c r="I33" s="136" t="n">
        <v>43.88</v>
      </c>
      <c r="J33" s="136" t="n">
        <v>17.54</v>
      </c>
      <c r="K33" s="136" t="n">
        <v>26.34</v>
      </c>
      <c r="L33" s="136" t="n">
        <v>19.47</v>
      </c>
      <c r="M33" s="136" t="n">
        <v>37.16</v>
      </c>
      <c r="N33" s="136" t="n">
        <v>9.21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30757</v>
      </c>
      <c r="D34" s="163" t="n">
        <v>5237</v>
      </c>
      <c r="E34" s="163" t="n">
        <v>25520</v>
      </c>
      <c r="F34" s="163" t="n">
        <v>18742</v>
      </c>
      <c r="G34" s="163" t="n">
        <v>6071</v>
      </c>
      <c r="H34" s="163" t="n">
        <v>707</v>
      </c>
      <c r="I34" s="136" t="n">
        <v>160.86</v>
      </c>
      <c r="J34" s="136" t="n">
        <v>27.39</v>
      </c>
      <c r="K34" s="136" t="n">
        <v>133.47</v>
      </c>
      <c r="L34" s="136" t="n">
        <v>131.65</v>
      </c>
      <c r="M34" s="136" t="n">
        <v>124.3</v>
      </c>
      <c r="N34" s="136" t="n">
        <v>14.4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408</v>
      </c>
      <c r="D35" s="163" t="n">
        <v>78</v>
      </c>
      <c r="E35" s="163" t="n">
        <v>2330</v>
      </c>
      <c r="F35" s="163" t="n">
        <v>1730</v>
      </c>
      <c r="G35" s="163" t="n">
        <v>588</v>
      </c>
      <c r="H35" s="163" t="n">
        <v>12</v>
      </c>
      <c r="I35" s="136" t="n">
        <v>12.59</v>
      </c>
      <c r="J35" s="136" t="n">
        <v>0.41</v>
      </c>
      <c r="K35" s="136" t="n">
        <v>12.19</v>
      </c>
      <c r="L35" s="136" t="n">
        <v>12.15</v>
      </c>
      <c r="M35" s="136" t="n">
        <v>12.04</v>
      </c>
      <c r="N35" s="136" t="n">
        <v>0.2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820</v>
      </c>
      <c r="D36" s="163" t="s">
        <v>46</v>
      </c>
      <c r="E36" s="163" t="n">
        <v>820</v>
      </c>
      <c r="F36" s="163" t="n">
        <v>608</v>
      </c>
      <c r="G36" s="163" t="n">
        <v>212</v>
      </c>
      <c r="H36" s="163" t="s">
        <v>46</v>
      </c>
      <c r="I36" s="136" t="n">
        <v>4.29</v>
      </c>
      <c r="J36" s="136" t="s">
        <v>46</v>
      </c>
      <c r="K36" s="136" t="n">
        <v>4.29</v>
      </c>
      <c r="L36" s="136" t="n">
        <v>4.27</v>
      </c>
      <c r="M36" s="136" t="n">
        <v>4.3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8104</v>
      </c>
      <c r="D37" s="163" t="n">
        <v>5159</v>
      </c>
      <c r="E37" s="163" t="n">
        <v>12945</v>
      </c>
      <c r="F37" s="163" t="n">
        <v>8664</v>
      </c>
      <c r="G37" s="163" t="n">
        <v>4254</v>
      </c>
      <c r="H37" s="163" t="n">
        <v>28</v>
      </c>
      <c r="I37" s="136" t="n">
        <v>94.69</v>
      </c>
      <c r="J37" s="136" t="n">
        <v>26.98</v>
      </c>
      <c r="K37" s="136" t="n">
        <v>67.7</v>
      </c>
      <c r="L37" s="136" t="n">
        <v>60.86</v>
      </c>
      <c r="M37" s="136" t="n">
        <v>87.09</v>
      </c>
      <c r="N37" s="136" t="n">
        <v>0.5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4689</v>
      </c>
      <c r="D38" s="168" t="n">
        <v>4984</v>
      </c>
      <c r="E38" s="168" t="n">
        <v>9705</v>
      </c>
      <c r="F38" s="168" t="n">
        <v>7163</v>
      </c>
      <c r="G38" s="168" t="n">
        <v>2542</v>
      </c>
      <c r="H38" s="168" t="s">
        <v>46</v>
      </c>
      <c r="I38" s="139" t="n">
        <v>76.83</v>
      </c>
      <c r="J38" s="139" t="n">
        <v>26.07</v>
      </c>
      <c r="K38" s="139" t="n">
        <v>50.76</v>
      </c>
      <c r="L38" s="139" t="n">
        <v>50.31</v>
      </c>
      <c r="M38" s="139" t="n">
        <v>52.05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8343</v>
      </c>
      <c r="D39" s="163" t="s">
        <v>46</v>
      </c>
      <c r="E39" s="163" t="n">
        <v>8343</v>
      </c>
      <c r="F39" s="163" t="n">
        <v>7702</v>
      </c>
      <c r="G39" s="163" t="n">
        <v>281</v>
      </c>
      <c r="H39" s="163" t="n">
        <v>360</v>
      </c>
      <c r="I39" s="136" t="n">
        <v>43.63</v>
      </c>
      <c r="J39" s="136" t="s">
        <v>46</v>
      </c>
      <c r="K39" s="136" t="n">
        <v>43.63</v>
      </c>
      <c r="L39" s="136" t="n">
        <v>54.1</v>
      </c>
      <c r="M39" s="136" t="n">
        <v>5.76</v>
      </c>
      <c r="N39" s="136" t="n">
        <v>7.37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302283</v>
      </c>
      <c r="D40" s="168" t="n">
        <v>178499</v>
      </c>
      <c r="E40" s="168" t="n">
        <v>123784</v>
      </c>
      <c r="F40" s="168" t="n">
        <v>89085</v>
      </c>
      <c r="G40" s="168" t="n">
        <v>26670</v>
      </c>
      <c r="H40" s="168" t="n">
        <v>8030</v>
      </c>
      <c r="I40" s="139" t="n">
        <v>1580.95</v>
      </c>
      <c r="J40" s="139" t="n">
        <v>933.55</v>
      </c>
      <c r="K40" s="139" t="n">
        <v>647.39</v>
      </c>
      <c r="L40" s="139" t="n">
        <v>625.76</v>
      </c>
      <c r="M40" s="139" t="n">
        <v>546.06</v>
      </c>
      <c r="N40" s="139" t="n">
        <v>164.4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49888</v>
      </c>
      <c r="D42" s="163" t="n">
        <v>20307</v>
      </c>
      <c r="E42" s="163" t="n">
        <v>129581</v>
      </c>
      <c r="F42" s="163" t="n">
        <v>90024</v>
      </c>
      <c r="G42" s="163" t="n">
        <v>36193</v>
      </c>
      <c r="H42" s="163" t="n">
        <v>3364</v>
      </c>
      <c r="I42" s="136" t="n">
        <v>783.92</v>
      </c>
      <c r="J42" s="136" t="n">
        <v>106.21</v>
      </c>
      <c r="K42" s="136" t="n">
        <v>677.71</v>
      </c>
      <c r="L42" s="136" t="n">
        <v>632.35</v>
      </c>
      <c r="M42" s="136" t="n">
        <v>741.04</v>
      </c>
      <c r="N42" s="136" t="n">
        <v>68.88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7161</v>
      </c>
      <c r="D43" s="168" t="n">
        <v>19841</v>
      </c>
      <c r="E43" s="168" t="n">
        <v>127320</v>
      </c>
      <c r="F43" s="168" t="n">
        <v>87763</v>
      </c>
      <c r="G43" s="168" t="n">
        <v>36193</v>
      </c>
      <c r="H43" s="168" t="n">
        <v>3364</v>
      </c>
      <c r="I43" s="139" t="n">
        <v>769.65</v>
      </c>
      <c r="J43" s="139" t="n">
        <v>103.77</v>
      </c>
      <c r="K43" s="139" t="n">
        <v>665.89</v>
      </c>
      <c r="L43" s="139" t="n">
        <v>616.47</v>
      </c>
      <c r="M43" s="139" t="n">
        <v>741.04</v>
      </c>
      <c r="N43" s="139" t="n">
        <v>68.88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0750</v>
      </c>
      <c r="D44" s="168" t="s">
        <v>46</v>
      </c>
      <c r="E44" s="168" t="n">
        <v>50750</v>
      </c>
      <c r="F44" s="168" t="n">
        <v>49917</v>
      </c>
      <c r="G44" s="168" t="n">
        <v>834</v>
      </c>
      <c r="H44" s="168" t="s">
        <v>46</v>
      </c>
      <c r="I44" s="139" t="n">
        <v>265.43</v>
      </c>
      <c r="J44" s="139" t="s">
        <v>46</v>
      </c>
      <c r="K44" s="139" t="n">
        <v>265.43</v>
      </c>
      <c r="L44" s="139" t="n">
        <v>350.63</v>
      </c>
      <c r="M44" s="139" t="n">
        <v>17.07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0.06.2006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71340</v>
      </c>
      <c r="D10" s="163" t="n">
        <v>117953</v>
      </c>
      <c r="E10" s="163" t="n">
        <v>53387</v>
      </c>
      <c r="F10" s="163" t="n">
        <v>40352</v>
      </c>
      <c r="G10" s="163" t="n">
        <v>9727</v>
      </c>
      <c r="H10" s="163" t="n">
        <v>3308</v>
      </c>
      <c r="I10" s="136" t="n">
        <v>1578.62</v>
      </c>
      <c r="J10" s="136" t="n">
        <v>1086.75</v>
      </c>
      <c r="K10" s="136" t="n">
        <v>491.88</v>
      </c>
      <c r="L10" s="136" t="n">
        <v>453.28</v>
      </c>
      <c r="M10" s="136" t="n">
        <v>498.45</v>
      </c>
      <c r="N10" s="136" t="n">
        <v>169.5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4671</v>
      </c>
      <c r="D11" s="163" t="n">
        <v>16159</v>
      </c>
      <c r="E11" s="163" t="n">
        <v>18512</v>
      </c>
      <c r="F11" s="163" t="n">
        <v>15008</v>
      </c>
      <c r="G11" s="163" t="n">
        <v>1298</v>
      </c>
      <c r="H11" s="163" t="n">
        <v>2206</v>
      </c>
      <c r="I11" s="136" t="n">
        <v>319.43</v>
      </c>
      <c r="J11" s="136" t="n">
        <v>148.88</v>
      </c>
      <c r="K11" s="136" t="n">
        <v>170.55</v>
      </c>
      <c r="L11" s="136" t="n">
        <v>168.58</v>
      </c>
      <c r="M11" s="136" t="n">
        <v>66.52</v>
      </c>
      <c r="N11" s="136" t="n">
        <v>113.0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0392</v>
      </c>
      <c r="D12" s="163" t="n">
        <v>10245</v>
      </c>
      <c r="E12" s="163" t="n">
        <v>10147</v>
      </c>
      <c r="F12" s="163" t="n">
        <v>8216</v>
      </c>
      <c r="G12" s="163" t="n">
        <v>995</v>
      </c>
      <c r="H12" s="163" t="n">
        <v>935</v>
      </c>
      <c r="I12" s="136" t="n">
        <v>187.88</v>
      </c>
      <c r="J12" s="136" t="n">
        <v>94.39</v>
      </c>
      <c r="K12" s="136" t="n">
        <v>93.48</v>
      </c>
      <c r="L12" s="136" t="n">
        <v>92.29</v>
      </c>
      <c r="M12" s="136" t="n">
        <v>51.01</v>
      </c>
      <c r="N12" s="136" t="n">
        <v>47.9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2988</v>
      </c>
      <c r="D13" s="163" t="n">
        <v>82973</v>
      </c>
      <c r="E13" s="163" t="n">
        <v>14</v>
      </c>
      <c r="F13" s="163" t="n">
        <v>14</v>
      </c>
      <c r="G13" s="163" t="s">
        <v>46</v>
      </c>
      <c r="H13" s="163" t="s">
        <v>46</v>
      </c>
      <c r="I13" s="136" t="n">
        <v>764.6</v>
      </c>
      <c r="J13" s="136" t="n">
        <v>764.46</v>
      </c>
      <c r="K13" s="136" t="n">
        <v>0.13</v>
      </c>
      <c r="L13" s="136" t="n">
        <v>0.16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027</v>
      </c>
      <c r="D14" s="163" t="n">
        <v>393</v>
      </c>
      <c r="E14" s="163" t="n">
        <v>1634</v>
      </c>
      <c r="F14" s="163" t="n">
        <v>1318</v>
      </c>
      <c r="G14" s="163" t="n">
        <v>240</v>
      </c>
      <c r="H14" s="163" t="n">
        <v>76</v>
      </c>
      <c r="I14" s="136" t="n">
        <v>18.67</v>
      </c>
      <c r="J14" s="136" t="n">
        <v>3.62</v>
      </c>
      <c r="K14" s="136" t="n">
        <v>15.05</v>
      </c>
      <c r="L14" s="136" t="n">
        <v>14.81</v>
      </c>
      <c r="M14" s="136" t="n">
        <v>12.28</v>
      </c>
      <c r="N14" s="136" t="n">
        <v>3.89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6858</v>
      </c>
      <c r="D15" s="163" t="s">
        <v>46</v>
      </c>
      <c r="E15" s="163" t="n">
        <v>16858</v>
      </c>
      <c r="F15" s="163" t="n">
        <v>12434</v>
      </c>
      <c r="G15" s="163" t="n">
        <v>4424</v>
      </c>
      <c r="H15" s="163" t="s">
        <v>46</v>
      </c>
      <c r="I15" s="136" t="n">
        <v>155.32</v>
      </c>
      <c r="J15" s="136" t="s">
        <v>46</v>
      </c>
      <c r="K15" s="136" t="n">
        <v>155.32</v>
      </c>
      <c r="L15" s="136" t="n">
        <v>139.67</v>
      </c>
      <c r="M15" s="136" t="n">
        <v>226.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0217</v>
      </c>
      <c r="D16" s="163" t="n">
        <v>4876</v>
      </c>
      <c r="E16" s="163" t="n">
        <v>15342</v>
      </c>
      <c r="F16" s="163" t="n">
        <v>12894</v>
      </c>
      <c r="G16" s="163" t="n">
        <v>1994</v>
      </c>
      <c r="H16" s="163" t="n">
        <v>454</v>
      </c>
      <c r="I16" s="136" t="n">
        <v>186.27</v>
      </c>
      <c r="J16" s="136" t="n">
        <v>44.92</v>
      </c>
      <c r="K16" s="136" t="n">
        <v>141.35</v>
      </c>
      <c r="L16" s="136" t="n">
        <v>144.84</v>
      </c>
      <c r="M16" s="136" t="n">
        <v>102.17</v>
      </c>
      <c r="N16" s="136" t="n">
        <v>23.2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642</v>
      </c>
      <c r="D17" s="163" t="n">
        <v>525</v>
      </c>
      <c r="E17" s="163" t="n">
        <v>1117</v>
      </c>
      <c r="F17" s="163" t="n">
        <v>874</v>
      </c>
      <c r="G17" s="163" t="n">
        <v>189</v>
      </c>
      <c r="H17" s="163" t="n">
        <v>54</v>
      </c>
      <c r="I17" s="136" t="n">
        <v>15.13</v>
      </c>
      <c r="J17" s="136" t="n">
        <v>4.84</v>
      </c>
      <c r="K17" s="136" t="n">
        <v>10.29</v>
      </c>
      <c r="L17" s="136" t="n">
        <v>9.81</v>
      </c>
      <c r="M17" s="136" t="n">
        <v>9.67</v>
      </c>
      <c r="N17" s="136" t="n">
        <v>2.78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035</v>
      </c>
      <c r="D18" s="163" t="n">
        <v>3888</v>
      </c>
      <c r="E18" s="163" t="n">
        <v>7148</v>
      </c>
      <c r="F18" s="163" t="n">
        <v>5819</v>
      </c>
      <c r="G18" s="163" t="n">
        <v>988</v>
      </c>
      <c r="H18" s="163" t="n">
        <v>341</v>
      </c>
      <c r="I18" s="136" t="n">
        <v>101.67</v>
      </c>
      <c r="J18" s="136" t="n">
        <v>35.82</v>
      </c>
      <c r="K18" s="136" t="n">
        <v>65.85</v>
      </c>
      <c r="L18" s="136" t="n">
        <v>65.37</v>
      </c>
      <c r="M18" s="136" t="n">
        <v>50.63</v>
      </c>
      <c r="N18" s="136" t="n">
        <v>17.4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363</v>
      </c>
      <c r="D19" s="168" t="n">
        <v>1365</v>
      </c>
      <c r="E19" s="168" t="n">
        <v>998</v>
      </c>
      <c r="F19" s="168" t="n">
        <v>693</v>
      </c>
      <c r="G19" s="168" t="n">
        <v>4</v>
      </c>
      <c r="H19" s="168" t="n">
        <v>302</v>
      </c>
      <c r="I19" s="139" t="n">
        <v>21.77</v>
      </c>
      <c r="J19" s="139" t="n">
        <v>12.58</v>
      </c>
      <c r="K19" s="139" t="n">
        <v>9.2</v>
      </c>
      <c r="L19" s="139" t="n">
        <v>7.79</v>
      </c>
      <c r="M19" s="139" t="n">
        <v>0.19</v>
      </c>
      <c r="N19" s="139" t="n">
        <v>15.4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878</v>
      </c>
      <c r="D20" s="163" t="n">
        <v>1220</v>
      </c>
      <c r="E20" s="163" t="n">
        <v>1658</v>
      </c>
      <c r="F20" s="163" t="n">
        <v>1088</v>
      </c>
      <c r="G20" s="163" t="n">
        <v>570</v>
      </c>
      <c r="H20" s="163" t="s">
        <v>46</v>
      </c>
      <c r="I20" s="136" t="n">
        <v>26.51</v>
      </c>
      <c r="J20" s="136" t="n">
        <v>11.24</v>
      </c>
      <c r="K20" s="136" t="n">
        <v>15.28</v>
      </c>
      <c r="L20" s="136" t="n">
        <v>12.22</v>
      </c>
      <c r="M20" s="136" t="n">
        <v>29.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318</v>
      </c>
      <c r="D22" s="168" t="n">
        <v>325</v>
      </c>
      <c r="E22" s="168" t="n">
        <v>4993</v>
      </c>
      <c r="F22" s="168" t="n">
        <v>4609</v>
      </c>
      <c r="G22" s="168" t="n">
        <v>331</v>
      </c>
      <c r="H22" s="168" t="n">
        <v>54</v>
      </c>
      <c r="I22" s="139" t="n">
        <v>49</v>
      </c>
      <c r="J22" s="139" t="n">
        <v>2.99</v>
      </c>
      <c r="K22" s="139" t="n">
        <v>46</v>
      </c>
      <c r="L22" s="139" t="n">
        <v>51.77</v>
      </c>
      <c r="M22" s="139" t="n">
        <v>16.95</v>
      </c>
      <c r="N22" s="139" t="n">
        <v>2.7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612</v>
      </c>
      <c r="D23" s="163" t="n">
        <v>138</v>
      </c>
      <c r="E23" s="163" t="n">
        <v>1474</v>
      </c>
      <c r="F23" s="163" t="n">
        <v>1234</v>
      </c>
      <c r="G23" s="163" t="n">
        <v>237</v>
      </c>
      <c r="H23" s="163" t="n">
        <v>2</v>
      </c>
      <c r="I23" s="136" t="n">
        <v>14.85</v>
      </c>
      <c r="J23" s="136" t="n">
        <v>1.27</v>
      </c>
      <c r="K23" s="136" t="n">
        <v>13.58</v>
      </c>
      <c r="L23" s="136" t="n">
        <v>13.86</v>
      </c>
      <c r="M23" s="136" t="n">
        <v>12.17</v>
      </c>
      <c r="N23" s="136" t="n">
        <v>0.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91558</v>
      </c>
      <c r="D24" s="168" t="n">
        <v>122829</v>
      </c>
      <c r="E24" s="168" t="n">
        <v>68729</v>
      </c>
      <c r="F24" s="168" t="n">
        <v>53247</v>
      </c>
      <c r="G24" s="168" t="n">
        <v>11721</v>
      </c>
      <c r="H24" s="168" t="n">
        <v>3762</v>
      </c>
      <c r="I24" s="139" t="n">
        <v>1764.89</v>
      </c>
      <c r="J24" s="139" t="n">
        <v>1131.67</v>
      </c>
      <c r="K24" s="139" t="n">
        <v>633.22</v>
      </c>
      <c r="L24" s="139" t="n">
        <v>598.11</v>
      </c>
      <c r="M24" s="139" t="n">
        <v>600.63</v>
      </c>
      <c r="N24" s="139" t="n">
        <v>192.7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8959</v>
      </c>
      <c r="D26" s="163" t="n">
        <v>105922</v>
      </c>
      <c r="E26" s="163" t="n">
        <v>53037</v>
      </c>
      <c r="F26" s="163" t="n">
        <v>42052</v>
      </c>
      <c r="G26" s="163" t="n">
        <v>7353</v>
      </c>
      <c r="H26" s="163" t="n">
        <v>3632</v>
      </c>
      <c r="I26" s="136" t="n">
        <v>1464.55</v>
      </c>
      <c r="J26" s="136" t="n">
        <v>975.9</v>
      </c>
      <c r="K26" s="136" t="n">
        <v>488.65</v>
      </c>
      <c r="L26" s="136" t="n">
        <v>472.36</v>
      </c>
      <c r="M26" s="136" t="n">
        <v>376.82</v>
      </c>
      <c r="N26" s="136" t="n">
        <v>186.14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7048</v>
      </c>
      <c r="D27" s="163" t="n">
        <v>0</v>
      </c>
      <c r="E27" s="163" t="n">
        <v>17048</v>
      </c>
      <c r="F27" s="163" t="n">
        <v>15141</v>
      </c>
      <c r="G27" s="163" t="n">
        <v>1907</v>
      </c>
      <c r="H27" s="163" t="s">
        <v>46</v>
      </c>
      <c r="I27" s="136" t="n">
        <v>157.07</v>
      </c>
      <c r="J27" s="136" t="n">
        <v>0</v>
      </c>
      <c r="K27" s="136" t="n">
        <v>157.07</v>
      </c>
      <c r="L27" s="136" t="n">
        <v>170.08</v>
      </c>
      <c r="M27" s="136" t="n">
        <v>97.7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93</v>
      </c>
      <c r="D28" s="168" t="s">
        <v>46</v>
      </c>
      <c r="E28" s="168" t="n">
        <v>1793</v>
      </c>
      <c r="F28" s="168" t="n">
        <v>1520</v>
      </c>
      <c r="G28" s="168" t="n">
        <v>273</v>
      </c>
      <c r="H28" s="168" t="s">
        <v>46</v>
      </c>
      <c r="I28" s="139" t="n">
        <v>16.52</v>
      </c>
      <c r="J28" s="139" t="s">
        <v>46</v>
      </c>
      <c r="K28" s="139" t="n">
        <v>16.52</v>
      </c>
      <c r="L28" s="139" t="n">
        <v>17.08</v>
      </c>
      <c r="M28" s="139" t="n">
        <v>13.9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4871</v>
      </c>
      <c r="D29" s="163" t="s">
        <v>46</v>
      </c>
      <c r="E29" s="163" t="n">
        <v>4871</v>
      </c>
      <c r="F29" s="163" t="n">
        <v>4091</v>
      </c>
      <c r="G29" s="163" t="n">
        <v>780</v>
      </c>
      <c r="H29" s="163" t="s">
        <v>46</v>
      </c>
      <c r="I29" s="136" t="n">
        <v>44.88</v>
      </c>
      <c r="J29" s="136" t="s">
        <v>46</v>
      </c>
      <c r="K29" s="136" t="n">
        <v>44.88</v>
      </c>
      <c r="L29" s="136" t="n">
        <v>45.95</v>
      </c>
      <c r="M29" s="136" t="n">
        <v>39.9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260</v>
      </c>
      <c r="D30" s="163" t="s">
        <v>46</v>
      </c>
      <c r="E30" s="163" t="n">
        <v>9260</v>
      </c>
      <c r="F30" s="163" t="n">
        <v>8547</v>
      </c>
      <c r="G30" s="163" t="n">
        <v>712</v>
      </c>
      <c r="H30" s="163" t="s">
        <v>46</v>
      </c>
      <c r="I30" s="136" t="n">
        <v>85.31</v>
      </c>
      <c r="J30" s="136" t="s">
        <v>46</v>
      </c>
      <c r="K30" s="136" t="n">
        <v>85.31</v>
      </c>
      <c r="L30" s="136" t="n">
        <v>96.01</v>
      </c>
      <c r="M30" s="136" t="n">
        <v>36.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16858</v>
      </c>
      <c r="D31" s="168" t="n">
        <v>14670</v>
      </c>
      <c r="E31" s="168" t="n">
        <v>2188</v>
      </c>
      <c r="F31" s="168" t="s">
        <v>46</v>
      </c>
      <c r="G31" s="168" t="s">
        <v>46</v>
      </c>
      <c r="H31" s="168" t="n">
        <v>2188</v>
      </c>
      <c r="I31" s="139" t="n">
        <v>155.32</v>
      </c>
      <c r="J31" s="139" t="n">
        <v>135.16</v>
      </c>
      <c r="K31" s="139" t="n">
        <v>20.16</v>
      </c>
      <c r="L31" s="139" t="s">
        <v>46</v>
      </c>
      <c r="M31" s="139" t="s">
        <v>46</v>
      </c>
      <c r="N31" s="139" t="n">
        <v>112.11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54588</v>
      </c>
      <c r="D32" s="163" t="n">
        <v>35527</v>
      </c>
      <c r="E32" s="163" t="n">
        <v>19061</v>
      </c>
      <c r="F32" s="163" t="n">
        <v>15275</v>
      </c>
      <c r="G32" s="163" t="n">
        <v>3383</v>
      </c>
      <c r="H32" s="163" t="n">
        <v>402</v>
      </c>
      <c r="I32" s="136" t="n">
        <v>502.94</v>
      </c>
      <c r="J32" s="136" t="n">
        <v>327.33</v>
      </c>
      <c r="K32" s="136" t="n">
        <v>175.61</v>
      </c>
      <c r="L32" s="136" t="n">
        <v>171.58</v>
      </c>
      <c r="M32" s="136" t="n">
        <v>173.37</v>
      </c>
      <c r="N32" s="136" t="n">
        <v>20.6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843</v>
      </c>
      <c r="D33" s="163" t="n">
        <v>5811</v>
      </c>
      <c r="E33" s="163" t="n">
        <v>3032</v>
      </c>
      <c r="F33" s="163" t="n">
        <v>2435</v>
      </c>
      <c r="G33" s="163" t="n">
        <v>382</v>
      </c>
      <c r="H33" s="163" t="n">
        <v>216</v>
      </c>
      <c r="I33" s="136" t="n">
        <v>81.47</v>
      </c>
      <c r="J33" s="136" t="n">
        <v>53.54</v>
      </c>
      <c r="K33" s="136" t="n">
        <v>27.93</v>
      </c>
      <c r="L33" s="136" t="n">
        <v>27.35</v>
      </c>
      <c r="M33" s="136" t="n">
        <v>19.56</v>
      </c>
      <c r="N33" s="136" t="n">
        <v>11.0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9547</v>
      </c>
      <c r="D34" s="163" t="n">
        <v>4543</v>
      </c>
      <c r="E34" s="163" t="n">
        <v>15004</v>
      </c>
      <c r="F34" s="163" t="n">
        <v>11832</v>
      </c>
      <c r="G34" s="163" t="n">
        <v>2192</v>
      </c>
      <c r="H34" s="163" t="n">
        <v>981</v>
      </c>
      <c r="I34" s="136" t="n">
        <v>180.1</v>
      </c>
      <c r="J34" s="136" t="n">
        <v>41.86</v>
      </c>
      <c r="K34" s="136" t="n">
        <v>138.24</v>
      </c>
      <c r="L34" s="136" t="n">
        <v>132.91</v>
      </c>
      <c r="M34" s="136" t="n">
        <v>112.31</v>
      </c>
      <c r="N34" s="136" t="n">
        <v>50.2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434</v>
      </c>
      <c r="D35" s="163" t="n">
        <v>1035</v>
      </c>
      <c r="E35" s="163" t="n">
        <v>1398</v>
      </c>
      <c r="F35" s="163" t="n">
        <v>1289</v>
      </c>
      <c r="G35" s="163" t="n">
        <v>97</v>
      </c>
      <c r="H35" s="163" t="n">
        <v>11</v>
      </c>
      <c r="I35" s="136" t="n">
        <v>22.42</v>
      </c>
      <c r="J35" s="136" t="n">
        <v>9.54</v>
      </c>
      <c r="K35" s="136" t="n">
        <v>12.88</v>
      </c>
      <c r="L35" s="136" t="n">
        <v>14.48</v>
      </c>
      <c r="M35" s="136" t="n">
        <v>5</v>
      </c>
      <c r="N35" s="136" t="n">
        <v>0.58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160</v>
      </c>
      <c r="D36" s="163" t="s">
        <v>46</v>
      </c>
      <c r="E36" s="163" t="n">
        <v>1160</v>
      </c>
      <c r="F36" s="163" t="n">
        <v>964</v>
      </c>
      <c r="G36" s="163" t="n">
        <v>196</v>
      </c>
      <c r="H36" s="163" t="s">
        <v>46</v>
      </c>
      <c r="I36" s="136" t="n">
        <v>10.69</v>
      </c>
      <c r="J36" s="136" t="s">
        <v>46</v>
      </c>
      <c r="K36" s="136" t="n">
        <v>10.69</v>
      </c>
      <c r="L36" s="136" t="n">
        <v>10.83</v>
      </c>
      <c r="M36" s="136" t="n">
        <v>10.0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0793</v>
      </c>
      <c r="D37" s="163" t="n">
        <v>3508</v>
      </c>
      <c r="E37" s="163" t="n">
        <v>7286</v>
      </c>
      <c r="F37" s="163" t="n">
        <v>5714</v>
      </c>
      <c r="G37" s="163" t="n">
        <v>1209</v>
      </c>
      <c r="H37" s="163" t="n">
        <v>363</v>
      </c>
      <c r="I37" s="136" t="n">
        <v>99.44</v>
      </c>
      <c r="J37" s="136" t="n">
        <v>32.32</v>
      </c>
      <c r="K37" s="136" t="n">
        <v>67.13</v>
      </c>
      <c r="L37" s="136" t="n">
        <v>64.19</v>
      </c>
      <c r="M37" s="136" t="n">
        <v>61.94</v>
      </c>
      <c r="N37" s="136" t="n">
        <v>18.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9674</v>
      </c>
      <c r="D38" s="168" t="n">
        <v>3400</v>
      </c>
      <c r="E38" s="168" t="n">
        <v>6274</v>
      </c>
      <c r="F38" s="168" t="n">
        <v>4967</v>
      </c>
      <c r="G38" s="168" t="n">
        <v>1168</v>
      </c>
      <c r="H38" s="168" t="n">
        <v>139</v>
      </c>
      <c r="I38" s="139" t="n">
        <v>89.13</v>
      </c>
      <c r="J38" s="139" t="n">
        <v>31.33</v>
      </c>
      <c r="K38" s="139" t="n">
        <v>57.8</v>
      </c>
      <c r="L38" s="139" t="n">
        <v>55.8</v>
      </c>
      <c r="M38" s="139" t="n">
        <v>59.84</v>
      </c>
      <c r="N38" s="139" t="n">
        <v>7.11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891</v>
      </c>
      <c r="D39" s="163" t="s">
        <v>46</v>
      </c>
      <c r="E39" s="163" t="n">
        <v>3891</v>
      </c>
      <c r="F39" s="163" t="n">
        <v>3346</v>
      </c>
      <c r="G39" s="163" t="n">
        <v>45</v>
      </c>
      <c r="H39" s="163" t="n">
        <v>500</v>
      </c>
      <c r="I39" s="136" t="n">
        <v>35.85</v>
      </c>
      <c r="J39" s="136" t="s">
        <v>46</v>
      </c>
      <c r="K39" s="136" t="n">
        <v>35.85</v>
      </c>
      <c r="L39" s="136" t="n">
        <v>37.58</v>
      </c>
      <c r="M39" s="136" t="n">
        <v>2.33</v>
      </c>
      <c r="N39" s="136" t="n">
        <v>25.62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78506</v>
      </c>
      <c r="D40" s="168" t="n">
        <v>110465</v>
      </c>
      <c r="E40" s="168" t="n">
        <v>68041</v>
      </c>
      <c r="F40" s="168" t="n">
        <v>53884</v>
      </c>
      <c r="G40" s="168" t="n">
        <v>9545</v>
      </c>
      <c r="H40" s="168" t="n">
        <v>4613</v>
      </c>
      <c r="I40" s="139" t="n">
        <v>1644.64</v>
      </c>
      <c r="J40" s="139" t="n">
        <v>1017.76</v>
      </c>
      <c r="K40" s="139" t="n">
        <v>626.89</v>
      </c>
      <c r="L40" s="139" t="n">
        <v>605.27</v>
      </c>
      <c r="M40" s="139" t="n">
        <v>489.13</v>
      </c>
      <c r="N40" s="139" t="n">
        <v>236.3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6411</v>
      </c>
      <c r="D42" s="163" t="n">
        <v>23454</v>
      </c>
      <c r="E42" s="163" t="n">
        <v>82957</v>
      </c>
      <c r="F42" s="163" t="n">
        <v>65846</v>
      </c>
      <c r="G42" s="163" t="n">
        <v>13685</v>
      </c>
      <c r="H42" s="163" t="n">
        <v>3426</v>
      </c>
      <c r="I42" s="136" t="n">
        <v>980.4</v>
      </c>
      <c r="J42" s="136" t="n">
        <v>216.09</v>
      </c>
      <c r="K42" s="136" t="n">
        <v>764.31</v>
      </c>
      <c r="L42" s="136" t="n">
        <v>739.65</v>
      </c>
      <c r="M42" s="136" t="n">
        <v>701.27</v>
      </c>
      <c r="N42" s="136" t="n">
        <v>175.5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6367</v>
      </c>
      <c r="D43" s="168" t="n">
        <v>23454</v>
      </c>
      <c r="E43" s="168" t="n">
        <v>82913</v>
      </c>
      <c r="F43" s="168" t="n">
        <v>65846</v>
      </c>
      <c r="G43" s="168" t="n">
        <v>13641</v>
      </c>
      <c r="H43" s="168" t="n">
        <v>3426</v>
      </c>
      <c r="I43" s="139" t="n">
        <v>980</v>
      </c>
      <c r="J43" s="139" t="n">
        <v>216.09</v>
      </c>
      <c r="K43" s="139" t="n">
        <v>763.91</v>
      </c>
      <c r="L43" s="139" t="n">
        <v>739.65</v>
      </c>
      <c r="M43" s="139" t="n">
        <v>699.04</v>
      </c>
      <c r="N43" s="139" t="n">
        <v>175.5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8685</v>
      </c>
      <c r="D44" s="168" t="n">
        <v>19317</v>
      </c>
      <c r="E44" s="168" t="n">
        <v>9368</v>
      </c>
      <c r="F44" s="168" t="n">
        <v>9318</v>
      </c>
      <c r="G44" s="168" t="n">
        <v>50</v>
      </c>
      <c r="H44" s="168" t="s">
        <v>46</v>
      </c>
      <c r="I44" s="139" t="n">
        <v>264.29</v>
      </c>
      <c r="J44" s="139" t="n">
        <v>177.98</v>
      </c>
      <c r="K44" s="139" t="n">
        <v>86.31</v>
      </c>
      <c r="L44" s="139" t="n">
        <v>104.67</v>
      </c>
      <c r="M44" s="139" t="n">
        <v>2.5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0.06.2006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4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5.75" hidden="false" customHeight="true" outlineLevel="0" collapsed="false">
      <c r="A2" s="143" t="s">
        <v>204</v>
      </c>
      <c r="B2" s="143"/>
      <c r="C2" s="143"/>
      <c r="D2" s="143"/>
      <c r="E2" s="143"/>
      <c r="F2" s="143"/>
      <c r="G2" s="144" t="s">
        <v>119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02551</v>
      </c>
      <c r="D10" s="163" t="n">
        <v>96535</v>
      </c>
      <c r="E10" s="163" t="n">
        <v>106016</v>
      </c>
      <c r="F10" s="163" t="n">
        <v>85928</v>
      </c>
      <c r="G10" s="163" t="n">
        <v>16015</v>
      </c>
      <c r="H10" s="163" t="n">
        <v>4073</v>
      </c>
      <c r="I10" s="136" t="n">
        <v>1000.19</v>
      </c>
      <c r="J10" s="136" t="n">
        <v>476.69</v>
      </c>
      <c r="K10" s="136" t="n">
        <v>523.5</v>
      </c>
      <c r="L10" s="136" t="n">
        <v>520.33</v>
      </c>
      <c r="M10" s="136" t="n">
        <v>428.56</v>
      </c>
      <c r="N10" s="136" t="n">
        <v>108.9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0792</v>
      </c>
      <c r="D11" s="163" t="n">
        <v>17324</v>
      </c>
      <c r="E11" s="163" t="n">
        <v>33469</v>
      </c>
      <c r="F11" s="163" t="n">
        <v>26865</v>
      </c>
      <c r="G11" s="163" t="n">
        <v>3571</v>
      </c>
      <c r="H11" s="163" t="n">
        <v>3033</v>
      </c>
      <c r="I11" s="136" t="n">
        <v>250.81</v>
      </c>
      <c r="J11" s="136" t="n">
        <v>85.54</v>
      </c>
      <c r="K11" s="136" t="n">
        <v>165.27</v>
      </c>
      <c r="L11" s="136" t="n">
        <v>162.68</v>
      </c>
      <c r="M11" s="136" t="n">
        <v>95.56</v>
      </c>
      <c r="N11" s="136" t="n">
        <v>81.1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9261</v>
      </c>
      <c r="D12" s="163" t="n">
        <v>10752</v>
      </c>
      <c r="E12" s="163" t="n">
        <v>18509</v>
      </c>
      <c r="F12" s="163" t="n">
        <v>15193</v>
      </c>
      <c r="G12" s="163" t="n">
        <v>2408</v>
      </c>
      <c r="H12" s="163" t="n">
        <v>908</v>
      </c>
      <c r="I12" s="136" t="n">
        <v>144.49</v>
      </c>
      <c r="J12" s="136" t="n">
        <v>53.09</v>
      </c>
      <c r="K12" s="136" t="n">
        <v>91.4</v>
      </c>
      <c r="L12" s="136" t="n">
        <v>92</v>
      </c>
      <c r="M12" s="136" t="n">
        <v>64.44</v>
      </c>
      <c r="N12" s="136" t="n">
        <v>24.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5220</v>
      </c>
      <c r="D13" s="163" t="n">
        <v>34137</v>
      </c>
      <c r="E13" s="163" t="n">
        <v>1082</v>
      </c>
      <c r="F13" s="163" t="n">
        <v>1070</v>
      </c>
      <c r="G13" s="163" t="n">
        <v>13</v>
      </c>
      <c r="H13" s="163" t="s">
        <v>46</v>
      </c>
      <c r="I13" s="136" t="n">
        <v>173.91</v>
      </c>
      <c r="J13" s="136" t="n">
        <v>168.57</v>
      </c>
      <c r="K13" s="136" t="n">
        <v>5.34</v>
      </c>
      <c r="L13" s="136" t="n">
        <v>6.48</v>
      </c>
      <c r="M13" s="136" t="n">
        <v>0.34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590</v>
      </c>
      <c r="D14" s="163" t="n">
        <v>442</v>
      </c>
      <c r="E14" s="163" t="n">
        <v>3148</v>
      </c>
      <c r="F14" s="163" t="n">
        <v>2545</v>
      </c>
      <c r="G14" s="163" t="n">
        <v>550</v>
      </c>
      <c r="H14" s="163" t="n">
        <v>53</v>
      </c>
      <c r="I14" s="136" t="n">
        <v>17.73</v>
      </c>
      <c r="J14" s="136" t="n">
        <v>2.18</v>
      </c>
      <c r="K14" s="136" t="n">
        <v>15.55</v>
      </c>
      <c r="L14" s="136" t="n">
        <v>15.41</v>
      </c>
      <c r="M14" s="136" t="n">
        <v>14.73</v>
      </c>
      <c r="N14" s="136" t="n">
        <v>1.4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9382</v>
      </c>
      <c r="D15" s="163" t="s">
        <v>46</v>
      </c>
      <c r="E15" s="163" t="n">
        <v>29382</v>
      </c>
      <c r="F15" s="163" t="n">
        <v>21006</v>
      </c>
      <c r="G15" s="163" t="n">
        <v>8376</v>
      </c>
      <c r="H15" s="163" t="s">
        <v>46</v>
      </c>
      <c r="I15" s="136" t="n">
        <v>145.09</v>
      </c>
      <c r="J15" s="136" t="s">
        <v>46</v>
      </c>
      <c r="K15" s="136" t="n">
        <v>145.09</v>
      </c>
      <c r="L15" s="136" t="n">
        <v>127.2</v>
      </c>
      <c r="M15" s="136" t="n">
        <v>224.1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8908</v>
      </c>
      <c r="D16" s="163" t="n">
        <v>7710</v>
      </c>
      <c r="E16" s="163" t="n">
        <v>21198</v>
      </c>
      <c r="F16" s="163" t="n">
        <v>18029</v>
      </c>
      <c r="G16" s="163" t="n">
        <v>2833</v>
      </c>
      <c r="H16" s="163" t="n">
        <v>336</v>
      </c>
      <c r="I16" s="136" t="n">
        <v>142.75</v>
      </c>
      <c r="J16" s="136" t="n">
        <v>38.07</v>
      </c>
      <c r="K16" s="136" t="n">
        <v>104.67</v>
      </c>
      <c r="L16" s="136" t="n">
        <v>109.17</v>
      </c>
      <c r="M16" s="136" t="n">
        <v>75.81</v>
      </c>
      <c r="N16" s="136" t="n">
        <v>8.9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260</v>
      </c>
      <c r="D17" s="163" t="n">
        <v>394</v>
      </c>
      <c r="E17" s="163" t="n">
        <v>1866</v>
      </c>
      <c r="F17" s="163" t="n">
        <v>1318</v>
      </c>
      <c r="G17" s="163" t="n">
        <v>386</v>
      </c>
      <c r="H17" s="163" t="n">
        <v>162</v>
      </c>
      <c r="I17" s="136" t="n">
        <v>11.16</v>
      </c>
      <c r="J17" s="136" t="n">
        <v>1.95</v>
      </c>
      <c r="K17" s="136" t="n">
        <v>9.21</v>
      </c>
      <c r="L17" s="136" t="n">
        <v>7.98</v>
      </c>
      <c r="M17" s="136" t="n">
        <v>10.33</v>
      </c>
      <c r="N17" s="136" t="n">
        <v>4.33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6083</v>
      </c>
      <c r="D18" s="163" t="n">
        <v>4051</v>
      </c>
      <c r="E18" s="163" t="n">
        <v>12032</v>
      </c>
      <c r="F18" s="163" t="n">
        <v>10139</v>
      </c>
      <c r="G18" s="163" t="n">
        <v>1754</v>
      </c>
      <c r="H18" s="163" t="n">
        <v>138</v>
      </c>
      <c r="I18" s="136" t="n">
        <v>79.42</v>
      </c>
      <c r="J18" s="136" t="n">
        <v>20</v>
      </c>
      <c r="K18" s="136" t="n">
        <v>59.41</v>
      </c>
      <c r="L18" s="136" t="n">
        <v>61.4</v>
      </c>
      <c r="M18" s="136" t="n">
        <v>46.95</v>
      </c>
      <c r="N18" s="136" t="n">
        <v>3.6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145</v>
      </c>
      <c r="D19" s="168" t="n">
        <v>1433</v>
      </c>
      <c r="E19" s="168" t="n">
        <v>1712</v>
      </c>
      <c r="F19" s="168" t="n">
        <v>1357</v>
      </c>
      <c r="G19" s="168" t="n">
        <v>271</v>
      </c>
      <c r="H19" s="168" t="n">
        <v>84</v>
      </c>
      <c r="I19" s="139" t="n">
        <v>15.53</v>
      </c>
      <c r="J19" s="139" t="n">
        <v>7.08</v>
      </c>
      <c r="K19" s="139" t="n">
        <v>8.46</v>
      </c>
      <c r="L19" s="139" t="n">
        <v>8.22</v>
      </c>
      <c r="M19" s="139" t="n">
        <v>7.26</v>
      </c>
      <c r="N19" s="139" t="n">
        <v>2.2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728</v>
      </c>
      <c r="D20" s="163" t="n">
        <v>2146</v>
      </c>
      <c r="E20" s="163" t="n">
        <v>4582</v>
      </c>
      <c r="F20" s="163" t="n">
        <v>4267</v>
      </c>
      <c r="G20" s="163" t="n">
        <v>315</v>
      </c>
      <c r="H20" s="163" t="s">
        <v>46</v>
      </c>
      <c r="I20" s="136" t="n">
        <v>33.22</v>
      </c>
      <c r="J20" s="136" t="n">
        <v>10.6</v>
      </c>
      <c r="K20" s="136" t="n">
        <v>22.63</v>
      </c>
      <c r="L20" s="136" t="n">
        <v>25.84</v>
      </c>
      <c r="M20" s="136" t="n">
        <v>8.4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36</v>
      </c>
      <c r="D21" s="163" t="s">
        <v>46</v>
      </c>
      <c r="E21" s="163" t="n">
        <v>236</v>
      </c>
      <c r="F21" s="163" t="n">
        <v>226</v>
      </c>
      <c r="G21" s="163" t="n">
        <v>10</v>
      </c>
      <c r="H21" s="163" t="s">
        <v>46</v>
      </c>
      <c r="I21" s="136" t="n">
        <v>1.17</v>
      </c>
      <c r="J21" s="136" t="s">
        <v>46</v>
      </c>
      <c r="K21" s="136" t="n">
        <v>1.17</v>
      </c>
      <c r="L21" s="136" t="n">
        <v>1.37</v>
      </c>
      <c r="M21" s="136" t="n">
        <v>0.2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18</v>
      </c>
      <c r="D22" s="168" t="n">
        <v>572</v>
      </c>
      <c r="E22" s="168" t="n">
        <v>4446</v>
      </c>
      <c r="F22" s="168" t="n">
        <v>3914</v>
      </c>
      <c r="G22" s="168" t="n">
        <v>496</v>
      </c>
      <c r="H22" s="168" t="n">
        <v>36</v>
      </c>
      <c r="I22" s="139" t="n">
        <v>24.78</v>
      </c>
      <c r="J22" s="139" t="n">
        <v>2.82</v>
      </c>
      <c r="K22" s="139" t="n">
        <v>21.95</v>
      </c>
      <c r="L22" s="139" t="n">
        <v>23.7</v>
      </c>
      <c r="M22" s="139" t="n">
        <v>13.27</v>
      </c>
      <c r="N22" s="139" t="n">
        <v>0.9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707</v>
      </c>
      <c r="D23" s="163" t="n">
        <v>336</v>
      </c>
      <c r="E23" s="163" t="n">
        <v>1371</v>
      </c>
      <c r="F23" s="163" t="n">
        <v>1175</v>
      </c>
      <c r="G23" s="163" t="n">
        <v>196</v>
      </c>
      <c r="H23" s="163" t="s">
        <v>46</v>
      </c>
      <c r="I23" s="136" t="n">
        <v>8.43</v>
      </c>
      <c r="J23" s="136" t="n">
        <v>1.66</v>
      </c>
      <c r="K23" s="136" t="n">
        <v>6.77</v>
      </c>
      <c r="L23" s="136" t="n">
        <v>7.11</v>
      </c>
      <c r="M23" s="136" t="n">
        <v>5.26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31459</v>
      </c>
      <c r="D24" s="168" t="n">
        <v>104246</v>
      </c>
      <c r="E24" s="168" t="n">
        <v>127214</v>
      </c>
      <c r="F24" s="168" t="n">
        <v>103957</v>
      </c>
      <c r="G24" s="168" t="n">
        <v>18848</v>
      </c>
      <c r="H24" s="168" t="n">
        <v>4409</v>
      </c>
      <c r="I24" s="139" t="n">
        <v>1142.94</v>
      </c>
      <c r="J24" s="139" t="n">
        <v>514.76</v>
      </c>
      <c r="K24" s="139" t="n">
        <v>628.18</v>
      </c>
      <c r="L24" s="139" t="n">
        <v>629.5</v>
      </c>
      <c r="M24" s="139" t="n">
        <v>504.37</v>
      </c>
      <c r="N24" s="139" t="n">
        <v>117.97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95054</v>
      </c>
      <c r="D26" s="163" t="n">
        <v>88927</v>
      </c>
      <c r="E26" s="163" t="n">
        <v>106127</v>
      </c>
      <c r="F26" s="163" t="n">
        <v>85104</v>
      </c>
      <c r="G26" s="163" t="n">
        <v>16462</v>
      </c>
      <c r="H26" s="163" t="n">
        <v>4562</v>
      </c>
      <c r="I26" s="136" t="n">
        <v>963.17</v>
      </c>
      <c r="J26" s="136" t="n">
        <v>439.12</v>
      </c>
      <c r="K26" s="136" t="n">
        <v>524.05</v>
      </c>
      <c r="L26" s="136" t="n">
        <v>515.33</v>
      </c>
      <c r="M26" s="136" t="n">
        <v>440.52</v>
      </c>
      <c r="N26" s="136" t="n">
        <v>122.06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5831</v>
      </c>
      <c r="D27" s="163" t="s">
        <v>46</v>
      </c>
      <c r="E27" s="163" t="n">
        <v>35831</v>
      </c>
      <c r="F27" s="163" t="n">
        <v>30968</v>
      </c>
      <c r="G27" s="163" t="n">
        <v>4863</v>
      </c>
      <c r="H27" s="163" t="s">
        <v>46</v>
      </c>
      <c r="I27" s="136" t="n">
        <v>176.93</v>
      </c>
      <c r="J27" s="136" t="s">
        <v>46</v>
      </c>
      <c r="K27" s="136" t="n">
        <v>176.93</v>
      </c>
      <c r="L27" s="136" t="n">
        <v>187.52</v>
      </c>
      <c r="M27" s="136" t="n">
        <v>130.12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5280</v>
      </c>
      <c r="D28" s="168" t="s">
        <v>46</v>
      </c>
      <c r="E28" s="168" t="n">
        <v>5280</v>
      </c>
      <c r="F28" s="168" t="n">
        <v>4578</v>
      </c>
      <c r="G28" s="168" t="n">
        <v>702</v>
      </c>
      <c r="H28" s="168" t="s">
        <v>46</v>
      </c>
      <c r="I28" s="139" t="n">
        <v>26.07</v>
      </c>
      <c r="J28" s="139" t="s">
        <v>46</v>
      </c>
      <c r="K28" s="139" t="n">
        <v>26.07</v>
      </c>
      <c r="L28" s="139" t="n">
        <v>27.72</v>
      </c>
      <c r="M28" s="139" t="n">
        <v>18.79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378</v>
      </c>
      <c r="D29" s="163" t="s">
        <v>46</v>
      </c>
      <c r="E29" s="163" t="n">
        <v>9378</v>
      </c>
      <c r="F29" s="163" t="n">
        <v>7707</v>
      </c>
      <c r="G29" s="163" t="n">
        <v>1671</v>
      </c>
      <c r="H29" s="163" t="s">
        <v>46</v>
      </c>
      <c r="I29" s="136" t="n">
        <v>46.31</v>
      </c>
      <c r="J29" s="136" t="s">
        <v>46</v>
      </c>
      <c r="K29" s="136" t="n">
        <v>46.31</v>
      </c>
      <c r="L29" s="136" t="n">
        <v>46.67</v>
      </c>
      <c r="M29" s="136" t="n">
        <v>44.7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9086</v>
      </c>
      <c r="D30" s="163" t="s">
        <v>46</v>
      </c>
      <c r="E30" s="163" t="n">
        <v>19086</v>
      </c>
      <c r="F30" s="163" t="n">
        <v>17083</v>
      </c>
      <c r="G30" s="163" t="n">
        <v>2003</v>
      </c>
      <c r="H30" s="163" t="s">
        <v>46</v>
      </c>
      <c r="I30" s="136" t="n">
        <v>94.25</v>
      </c>
      <c r="J30" s="136" t="s">
        <v>46</v>
      </c>
      <c r="K30" s="136" t="n">
        <v>94.25</v>
      </c>
      <c r="L30" s="136" t="n">
        <v>103.45</v>
      </c>
      <c r="M30" s="136" t="n">
        <v>53.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9382</v>
      </c>
      <c r="D31" s="168" t="n">
        <v>25633</v>
      </c>
      <c r="E31" s="168" t="n">
        <v>3748</v>
      </c>
      <c r="F31" s="168" t="s">
        <v>46</v>
      </c>
      <c r="G31" s="168" t="s">
        <v>46</v>
      </c>
      <c r="H31" s="168" t="n">
        <v>3748</v>
      </c>
      <c r="I31" s="139" t="n">
        <v>145.09</v>
      </c>
      <c r="J31" s="139" t="n">
        <v>126.58</v>
      </c>
      <c r="K31" s="139" t="n">
        <v>18.51</v>
      </c>
      <c r="L31" s="139" t="s">
        <v>46</v>
      </c>
      <c r="M31" s="139" t="s">
        <v>46</v>
      </c>
      <c r="N31" s="139" t="n">
        <v>100.3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8804</v>
      </c>
      <c r="D32" s="163" t="n">
        <v>46148</v>
      </c>
      <c r="E32" s="163" t="n">
        <v>32656</v>
      </c>
      <c r="F32" s="163" t="n">
        <v>26520</v>
      </c>
      <c r="G32" s="163" t="n">
        <v>5963</v>
      </c>
      <c r="H32" s="163" t="n">
        <v>173</v>
      </c>
      <c r="I32" s="136" t="n">
        <v>389.13</v>
      </c>
      <c r="J32" s="136" t="n">
        <v>227.88</v>
      </c>
      <c r="K32" s="136" t="n">
        <v>161.25</v>
      </c>
      <c r="L32" s="136" t="n">
        <v>160.59</v>
      </c>
      <c r="M32" s="136" t="n">
        <v>159.56</v>
      </c>
      <c r="N32" s="136" t="n">
        <v>4.6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294</v>
      </c>
      <c r="D33" s="163" t="n">
        <v>8788</v>
      </c>
      <c r="E33" s="163" t="n">
        <v>7506</v>
      </c>
      <c r="F33" s="163" t="n">
        <v>5736</v>
      </c>
      <c r="G33" s="163" t="n">
        <v>1524</v>
      </c>
      <c r="H33" s="163" t="n">
        <v>246</v>
      </c>
      <c r="I33" s="136" t="n">
        <v>80.46</v>
      </c>
      <c r="J33" s="136" t="n">
        <v>43.4</v>
      </c>
      <c r="K33" s="136" t="n">
        <v>37.06</v>
      </c>
      <c r="L33" s="136" t="n">
        <v>34.73</v>
      </c>
      <c r="M33" s="136" t="n">
        <v>40.78</v>
      </c>
      <c r="N33" s="136" t="n">
        <v>6.5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9958</v>
      </c>
      <c r="D34" s="163" t="n">
        <v>7487</v>
      </c>
      <c r="E34" s="163" t="n">
        <v>22471</v>
      </c>
      <c r="F34" s="163" t="n">
        <v>19392</v>
      </c>
      <c r="G34" s="163" t="n">
        <v>3074</v>
      </c>
      <c r="H34" s="163" t="n">
        <v>6</v>
      </c>
      <c r="I34" s="136" t="n">
        <v>147.93</v>
      </c>
      <c r="J34" s="136" t="n">
        <v>36.97</v>
      </c>
      <c r="K34" s="136" t="n">
        <v>110.96</v>
      </c>
      <c r="L34" s="136" t="n">
        <v>117.43</v>
      </c>
      <c r="M34" s="136" t="n">
        <v>82.25</v>
      </c>
      <c r="N34" s="136" t="n">
        <v>0.1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010</v>
      </c>
      <c r="D35" s="163" t="n">
        <v>834</v>
      </c>
      <c r="E35" s="163" t="n">
        <v>5176</v>
      </c>
      <c r="F35" s="163" t="n">
        <v>4673</v>
      </c>
      <c r="G35" s="163" t="n">
        <v>498</v>
      </c>
      <c r="H35" s="163" t="n">
        <v>6</v>
      </c>
      <c r="I35" s="136" t="n">
        <v>29.68</v>
      </c>
      <c r="J35" s="136" t="n">
        <v>4.12</v>
      </c>
      <c r="K35" s="136" t="n">
        <v>25.56</v>
      </c>
      <c r="L35" s="136" t="n">
        <v>28.3</v>
      </c>
      <c r="M35" s="136" t="n">
        <v>13.32</v>
      </c>
      <c r="N35" s="136" t="n">
        <v>0.1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754</v>
      </c>
      <c r="D36" s="163" t="s">
        <v>46</v>
      </c>
      <c r="E36" s="163" t="n">
        <v>1754</v>
      </c>
      <c r="F36" s="163" t="n">
        <v>1597</v>
      </c>
      <c r="G36" s="163" t="n">
        <v>158</v>
      </c>
      <c r="H36" s="163" t="s">
        <v>46</v>
      </c>
      <c r="I36" s="136" t="n">
        <v>8.66</v>
      </c>
      <c r="J36" s="136" t="s">
        <v>46</v>
      </c>
      <c r="K36" s="136" t="n">
        <v>8.66</v>
      </c>
      <c r="L36" s="136" t="n">
        <v>9.67</v>
      </c>
      <c r="M36" s="136" t="n">
        <v>4.2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169</v>
      </c>
      <c r="D37" s="163" t="n">
        <v>5599</v>
      </c>
      <c r="E37" s="163" t="n">
        <v>10570</v>
      </c>
      <c r="F37" s="163" t="n">
        <v>8326</v>
      </c>
      <c r="G37" s="163" t="n">
        <v>2244</v>
      </c>
      <c r="H37" s="163" t="s">
        <v>46</v>
      </c>
      <c r="I37" s="136" t="n">
        <v>79.84</v>
      </c>
      <c r="J37" s="136" t="n">
        <v>27.65</v>
      </c>
      <c r="K37" s="136" t="n">
        <v>52.19</v>
      </c>
      <c r="L37" s="136" t="n">
        <v>50.42</v>
      </c>
      <c r="M37" s="136" t="n">
        <v>60.05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546</v>
      </c>
      <c r="D38" s="168" t="n">
        <v>5574</v>
      </c>
      <c r="E38" s="168" t="n">
        <v>9972</v>
      </c>
      <c r="F38" s="168" t="n">
        <v>7999</v>
      </c>
      <c r="G38" s="168" t="n">
        <v>1973</v>
      </c>
      <c r="H38" s="168" t="s">
        <v>46</v>
      </c>
      <c r="I38" s="139" t="n">
        <v>76.76</v>
      </c>
      <c r="J38" s="139" t="n">
        <v>27.52</v>
      </c>
      <c r="K38" s="139" t="n">
        <v>49.24</v>
      </c>
      <c r="L38" s="139" t="n">
        <v>48.44</v>
      </c>
      <c r="M38" s="139" t="n">
        <v>52.8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79</v>
      </c>
      <c r="D39" s="163" t="s">
        <v>46</v>
      </c>
      <c r="E39" s="163" t="n">
        <v>979</v>
      </c>
      <c r="F39" s="163" t="n">
        <v>811</v>
      </c>
      <c r="G39" s="163" t="n">
        <v>167</v>
      </c>
      <c r="H39" s="163" t="s">
        <v>46</v>
      </c>
      <c r="I39" s="136" t="n">
        <v>4.83</v>
      </c>
      <c r="J39" s="136" t="s">
        <v>46</v>
      </c>
      <c r="K39" s="136" t="n">
        <v>4.83</v>
      </c>
      <c r="L39" s="136" t="n">
        <v>4.91</v>
      </c>
      <c r="M39" s="136" t="n">
        <v>4.47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25012</v>
      </c>
      <c r="D40" s="168" t="n">
        <v>96413</v>
      </c>
      <c r="E40" s="168" t="n">
        <v>128599</v>
      </c>
      <c r="F40" s="168" t="n">
        <v>104496</v>
      </c>
      <c r="G40" s="168" t="n">
        <v>19536</v>
      </c>
      <c r="H40" s="168" t="n">
        <v>4567</v>
      </c>
      <c r="I40" s="139" t="n">
        <v>1111.1</v>
      </c>
      <c r="J40" s="139" t="n">
        <v>476.09</v>
      </c>
      <c r="K40" s="139" t="n">
        <v>635.01</v>
      </c>
      <c r="L40" s="139" t="n">
        <v>632.76</v>
      </c>
      <c r="M40" s="139" t="n">
        <v>522.77</v>
      </c>
      <c r="N40" s="139" t="n">
        <v>122.22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1574</v>
      </c>
      <c r="D42" s="163" t="n">
        <v>16880</v>
      </c>
      <c r="E42" s="163" t="n">
        <v>134694</v>
      </c>
      <c r="F42" s="163" t="n">
        <v>104214</v>
      </c>
      <c r="G42" s="163" t="n">
        <v>27993</v>
      </c>
      <c r="H42" s="163" t="n">
        <v>2487</v>
      </c>
      <c r="I42" s="136" t="n">
        <v>748.47</v>
      </c>
      <c r="J42" s="136" t="n">
        <v>83.35</v>
      </c>
      <c r="K42" s="136" t="n">
        <v>665.11</v>
      </c>
      <c r="L42" s="136" t="n">
        <v>631.05</v>
      </c>
      <c r="M42" s="136" t="n">
        <v>749.09</v>
      </c>
      <c r="N42" s="136" t="n">
        <v>66.5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8436</v>
      </c>
      <c r="D43" s="168" t="n">
        <v>16880</v>
      </c>
      <c r="E43" s="168" t="n">
        <v>131556</v>
      </c>
      <c r="F43" s="168" t="n">
        <v>101076</v>
      </c>
      <c r="G43" s="168" t="n">
        <v>27993</v>
      </c>
      <c r="H43" s="168" t="n">
        <v>2487</v>
      </c>
      <c r="I43" s="139" t="n">
        <v>732.97</v>
      </c>
      <c r="J43" s="139" t="n">
        <v>83.35</v>
      </c>
      <c r="K43" s="139" t="n">
        <v>649.62</v>
      </c>
      <c r="L43" s="139" t="n">
        <v>612.05</v>
      </c>
      <c r="M43" s="139" t="n">
        <v>749.09</v>
      </c>
      <c r="N43" s="139" t="n">
        <v>66.5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9749</v>
      </c>
      <c r="D44" s="168" t="n">
        <v>1921</v>
      </c>
      <c r="E44" s="168" t="n">
        <v>7829</v>
      </c>
      <c r="F44" s="168" t="n">
        <v>7829</v>
      </c>
      <c r="G44" s="168" t="s">
        <v>46</v>
      </c>
      <c r="H44" s="168" t="s">
        <v>46</v>
      </c>
      <c r="I44" s="139" t="n">
        <v>48.14</v>
      </c>
      <c r="J44" s="139" t="n">
        <v>9.48</v>
      </c>
      <c r="K44" s="139" t="n">
        <v>38.66</v>
      </c>
      <c r="L44" s="139" t="n">
        <v>47.4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0.06.2006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0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97039</v>
      </c>
      <c r="D10" s="163" t="n">
        <v>53412</v>
      </c>
      <c r="E10" s="163" t="n">
        <v>43627</v>
      </c>
      <c r="F10" s="163" t="n">
        <v>31443</v>
      </c>
      <c r="G10" s="163" t="n">
        <v>9443</v>
      </c>
      <c r="H10" s="163" t="n">
        <v>2741</v>
      </c>
      <c r="I10" s="136" t="n">
        <v>1087.28</v>
      </c>
      <c r="J10" s="136" t="n">
        <v>598.46</v>
      </c>
      <c r="K10" s="136" t="n">
        <v>488.82</v>
      </c>
      <c r="L10" s="136" t="n">
        <v>472.91</v>
      </c>
      <c r="M10" s="136" t="n">
        <v>414.89</v>
      </c>
      <c r="N10" s="136" t="n">
        <v>120.4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27542</v>
      </c>
      <c r="D11" s="163" t="n">
        <v>11795</v>
      </c>
      <c r="E11" s="163" t="n">
        <v>15747</v>
      </c>
      <c r="F11" s="163" t="n">
        <v>12125</v>
      </c>
      <c r="G11" s="163" t="n">
        <v>1612</v>
      </c>
      <c r="H11" s="163" t="n">
        <v>2009</v>
      </c>
      <c r="I11" s="136" t="n">
        <v>308.6</v>
      </c>
      <c r="J11" s="136" t="n">
        <v>132.16</v>
      </c>
      <c r="K11" s="136" t="n">
        <v>176.43</v>
      </c>
      <c r="L11" s="136" t="n">
        <v>182.37</v>
      </c>
      <c r="M11" s="136" t="n">
        <v>70.83</v>
      </c>
      <c r="N11" s="136" t="n">
        <v>88.2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3228</v>
      </c>
      <c r="D12" s="163" t="n">
        <v>5250</v>
      </c>
      <c r="E12" s="163" t="n">
        <v>7978</v>
      </c>
      <c r="F12" s="163" t="n">
        <v>5734</v>
      </c>
      <c r="G12" s="163" t="n">
        <v>1686</v>
      </c>
      <c r="H12" s="163" t="n">
        <v>558</v>
      </c>
      <c r="I12" s="136" t="n">
        <v>148.22</v>
      </c>
      <c r="J12" s="136" t="n">
        <v>58.83</v>
      </c>
      <c r="K12" s="136" t="n">
        <v>89.39</v>
      </c>
      <c r="L12" s="136" t="n">
        <v>86.23</v>
      </c>
      <c r="M12" s="136" t="n">
        <v>74.08</v>
      </c>
      <c r="N12" s="136" t="n">
        <v>24.5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4796</v>
      </c>
      <c r="D13" s="163" t="n">
        <v>24075</v>
      </c>
      <c r="E13" s="163" t="n">
        <v>721</v>
      </c>
      <c r="F13" s="163" t="n">
        <v>600</v>
      </c>
      <c r="G13" s="163" t="n">
        <v>11</v>
      </c>
      <c r="H13" s="163" t="n">
        <v>111</v>
      </c>
      <c r="I13" s="136" t="n">
        <v>277.83</v>
      </c>
      <c r="J13" s="136" t="n">
        <v>269.76</v>
      </c>
      <c r="K13" s="136" t="n">
        <v>8.08</v>
      </c>
      <c r="L13" s="136" t="n">
        <v>9.02</v>
      </c>
      <c r="M13" s="136" t="n">
        <v>0.47</v>
      </c>
      <c r="N13" s="136" t="n">
        <v>4.8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461</v>
      </c>
      <c r="D14" s="163" t="n">
        <v>351</v>
      </c>
      <c r="E14" s="163" t="n">
        <v>1110</v>
      </c>
      <c r="F14" s="163" t="n">
        <v>707</v>
      </c>
      <c r="G14" s="163" t="n">
        <v>383</v>
      </c>
      <c r="H14" s="163" t="n">
        <v>19</v>
      </c>
      <c r="I14" s="136" t="n">
        <v>16.37</v>
      </c>
      <c r="J14" s="136" t="n">
        <v>3.94</v>
      </c>
      <c r="K14" s="136" t="n">
        <v>12.44</v>
      </c>
      <c r="L14" s="136" t="n">
        <v>10.64</v>
      </c>
      <c r="M14" s="136" t="n">
        <v>16.85</v>
      </c>
      <c r="N14" s="136" t="n">
        <v>0.85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4327</v>
      </c>
      <c r="D15" s="163" t="s">
        <v>46</v>
      </c>
      <c r="E15" s="163" t="n">
        <v>14327</v>
      </c>
      <c r="F15" s="163" t="n">
        <v>9191</v>
      </c>
      <c r="G15" s="163" t="n">
        <v>5137</v>
      </c>
      <c r="H15" s="163" t="s">
        <v>46</v>
      </c>
      <c r="I15" s="136" t="n">
        <v>160.53</v>
      </c>
      <c r="J15" s="136" t="s">
        <v>46</v>
      </c>
      <c r="K15" s="136" t="n">
        <v>160.53</v>
      </c>
      <c r="L15" s="136" t="n">
        <v>138.23</v>
      </c>
      <c r="M15" s="136" t="n">
        <v>225.69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2435</v>
      </c>
      <c r="D16" s="163" t="n">
        <v>2425</v>
      </c>
      <c r="E16" s="163" t="n">
        <v>10010</v>
      </c>
      <c r="F16" s="163" t="n">
        <v>6819</v>
      </c>
      <c r="G16" s="163" t="n">
        <v>3119</v>
      </c>
      <c r="H16" s="163" t="n">
        <v>72</v>
      </c>
      <c r="I16" s="136" t="n">
        <v>139.33</v>
      </c>
      <c r="J16" s="136" t="n">
        <v>27.17</v>
      </c>
      <c r="K16" s="136" t="n">
        <v>112.16</v>
      </c>
      <c r="L16" s="136" t="n">
        <v>102.56</v>
      </c>
      <c r="M16" s="136" t="n">
        <v>137.04</v>
      </c>
      <c r="N16" s="136" t="n">
        <v>3.1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466</v>
      </c>
      <c r="D17" s="163" t="n">
        <v>594</v>
      </c>
      <c r="E17" s="163" t="n">
        <v>872</v>
      </c>
      <c r="F17" s="163" t="n">
        <v>588</v>
      </c>
      <c r="G17" s="163" t="n">
        <v>252</v>
      </c>
      <c r="H17" s="163" t="n">
        <v>32</v>
      </c>
      <c r="I17" s="136" t="n">
        <v>16.42</v>
      </c>
      <c r="J17" s="136" t="n">
        <v>6.65</v>
      </c>
      <c r="K17" s="136" t="n">
        <v>9.77</v>
      </c>
      <c r="L17" s="136" t="n">
        <v>8.85</v>
      </c>
      <c r="M17" s="136" t="n">
        <v>11.06</v>
      </c>
      <c r="N17" s="136" t="n">
        <v>1.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101</v>
      </c>
      <c r="D18" s="163" t="n">
        <v>388</v>
      </c>
      <c r="E18" s="163" t="n">
        <v>4712</v>
      </c>
      <c r="F18" s="163" t="n">
        <v>2428</v>
      </c>
      <c r="G18" s="163" t="n">
        <v>2274</v>
      </c>
      <c r="H18" s="163" t="n">
        <v>10</v>
      </c>
      <c r="I18" s="136" t="n">
        <v>57.15</v>
      </c>
      <c r="J18" s="136" t="n">
        <v>4.35</v>
      </c>
      <c r="K18" s="136" t="n">
        <v>52.8</v>
      </c>
      <c r="L18" s="136" t="n">
        <v>36.52</v>
      </c>
      <c r="M18" s="136" t="n">
        <v>99.9</v>
      </c>
      <c r="N18" s="136" t="n">
        <v>0.4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87</v>
      </c>
      <c r="D19" s="168" t="s">
        <v>46</v>
      </c>
      <c r="E19" s="168" t="n">
        <v>87</v>
      </c>
      <c r="F19" s="168" t="n">
        <v>10</v>
      </c>
      <c r="G19" s="168" t="n">
        <v>77</v>
      </c>
      <c r="H19" s="168" t="s">
        <v>46</v>
      </c>
      <c r="I19" s="139" t="n">
        <v>0.97</v>
      </c>
      <c r="J19" s="139" t="s">
        <v>46</v>
      </c>
      <c r="K19" s="139" t="n">
        <v>0.97</v>
      </c>
      <c r="L19" s="139" t="n">
        <v>0.15</v>
      </c>
      <c r="M19" s="139" t="n">
        <v>3.37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976</v>
      </c>
      <c r="D20" s="163" t="s">
        <v>46</v>
      </c>
      <c r="E20" s="163" t="n">
        <v>976</v>
      </c>
      <c r="F20" s="163" t="n">
        <v>644</v>
      </c>
      <c r="G20" s="163" t="n">
        <v>333</v>
      </c>
      <c r="H20" s="163" t="s">
        <v>46</v>
      </c>
      <c r="I20" s="136" t="n">
        <v>10.94</v>
      </c>
      <c r="J20" s="136" t="s">
        <v>46</v>
      </c>
      <c r="K20" s="136" t="n">
        <v>10.94</v>
      </c>
      <c r="L20" s="136" t="n">
        <v>9.68</v>
      </c>
      <c r="M20" s="136" t="n">
        <v>14.6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1</v>
      </c>
      <c r="D21" s="163" t="s">
        <v>46</v>
      </c>
      <c r="E21" s="163" t="n">
        <v>11</v>
      </c>
      <c r="F21" s="163" t="s">
        <v>46</v>
      </c>
      <c r="G21" s="163" t="n">
        <v>11</v>
      </c>
      <c r="H21" s="163" t="s">
        <v>46</v>
      </c>
      <c r="I21" s="136" t="n">
        <v>0.12</v>
      </c>
      <c r="J21" s="136" t="s">
        <v>46</v>
      </c>
      <c r="K21" s="136" t="n">
        <v>0.12</v>
      </c>
      <c r="L21" s="136" t="s">
        <v>46</v>
      </c>
      <c r="M21" s="136" t="n">
        <v>0.4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568</v>
      </c>
      <c r="D22" s="168" t="n">
        <v>480</v>
      </c>
      <c r="E22" s="168" t="n">
        <v>2088</v>
      </c>
      <c r="F22" s="168" t="n">
        <v>1559</v>
      </c>
      <c r="G22" s="168" t="n">
        <v>499</v>
      </c>
      <c r="H22" s="168" t="n">
        <v>30</v>
      </c>
      <c r="I22" s="139" t="n">
        <v>28.77</v>
      </c>
      <c r="J22" s="139" t="n">
        <v>5.38</v>
      </c>
      <c r="K22" s="139" t="n">
        <v>23.4</v>
      </c>
      <c r="L22" s="139" t="n">
        <v>23.45</v>
      </c>
      <c r="M22" s="139" t="n">
        <v>21.94</v>
      </c>
      <c r="N22" s="139" t="n">
        <v>1.31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910</v>
      </c>
      <c r="D23" s="163" t="n">
        <v>957</v>
      </c>
      <c r="E23" s="163" t="n">
        <v>1953</v>
      </c>
      <c r="F23" s="163" t="n">
        <v>1861</v>
      </c>
      <c r="G23" s="163" t="n">
        <v>92</v>
      </c>
      <c r="H23" s="163" t="s">
        <v>46</v>
      </c>
      <c r="I23" s="136" t="n">
        <v>32.61</v>
      </c>
      <c r="J23" s="136" t="n">
        <v>10.72</v>
      </c>
      <c r="K23" s="136" t="n">
        <v>21.89</v>
      </c>
      <c r="L23" s="136" t="n">
        <v>27.99</v>
      </c>
      <c r="M23" s="136" t="n">
        <v>4.05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09474</v>
      </c>
      <c r="D24" s="168" t="n">
        <v>55837</v>
      </c>
      <c r="E24" s="168" t="n">
        <v>53637</v>
      </c>
      <c r="F24" s="168" t="n">
        <v>38262</v>
      </c>
      <c r="G24" s="168" t="n">
        <v>12562</v>
      </c>
      <c r="H24" s="168" t="n">
        <v>2813</v>
      </c>
      <c r="I24" s="139" t="n">
        <v>1226.61</v>
      </c>
      <c r="J24" s="139" t="n">
        <v>625.63</v>
      </c>
      <c r="K24" s="139" t="n">
        <v>600.99</v>
      </c>
      <c r="L24" s="139" t="n">
        <v>575.47</v>
      </c>
      <c r="M24" s="139" t="n">
        <v>551.93</v>
      </c>
      <c r="N24" s="139" t="n">
        <v>123.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94433</v>
      </c>
      <c r="D26" s="163" t="n">
        <v>51875</v>
      </c>
      <c r="E26" s="163" t="n">
        <v>42558</v>
      </c>
      <c r="F26" s="163" t="n">
        <v>30536</v>
      </c>
      <c r="G26" s="163" t="n">
        <v>9214</v>
      </c>
      <c r="H26" s="163" t="n">
        <v>2808</v>
      </c>
      <c r="I26" s="136" t="n">
        <v>1058.08</v>
      </c>
      <c r="J26" s="136" t="n">
        <v>581.23</v>
      </c>
      <c r="K26" s="136" t="n">
        <v>476.85</v>
      </c>
      <c r="L26" s="136" t="n">
        <v>459.27</v>
      </c>
      <c r="M26" s="136" t="n">
        <v>404.83</v>
      </c>
      <c r="N26" s="136" t="n">
        <v>123.38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1970</v>
      </c>
      <c r="D27" s="163" t="s">
        <v>46</v>
      </c>
      <c r="E27" s="163" t="n">
        <v>11970</v>
      </c>
      <c r="F27" s="163" t="n">
        <v>9506</v>
      </c>
      <c r="G27" s="163" t="n">
        <v>2464</v>
      </c>
      <c r="H27" s="163" t="s">
        <v>46</v>
      </c>
      <c r="I27" s="136" t="n">
        <v>134.11</v>
      </c>
      <c r="J27" s="136" t="s">
        <v>46</v>
      </c>
      <c r="K27" s="136" t="n">
        <v>134.11</v>
      </c>
      <c r="L27" s="136" t="n">
        <v>142.97</v>
      </c>
      <c r="M27" s="136" t="n">
        <v>108.2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390</v>
      </c>
      <c r="D28" s="168" t="s">
        <v>46</v>
      </c>
      <c r="E28" s="168" t="n">
        <v>1390</v>
      </c>
      <c r="F28" s="168" t="n">
        <v>1076</v>
      </c>
      <c r="G28" s="168" t="n">
        <v>314</v>
      </c>
      <c r="H28" s="168" t="s">
        <v>46</v>
      </c>
      <c r="I28" s="139" t="n">
        <v>15.58</v>
      </c>
      <c r="J28" s="139" t="s">
        <v>46</v>
      </c>
      <c r="K28" s="139" t="n">
        <v>15.58</v>
      </c>
      <c r="L28" s="139" t="n">
        <v>16.19</v>
      </c>
      <c r="M28" s="139" t="n">
        <v>13.8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56</v>
      </c>
      <c r="D29" s="163" t="s">
        <v>46</v>
      </c>
      <c r="E29" s="163" t="n">
        <v>3956</v>
      </c>
      <c r="F29" s="163" t="n">
        <v>3049</v>
      </c>
      <c r="G29" s="163" t="n">
        <v>907</v>
      </c>
      <c r="H29" s="163" t="s">
        <v>46</v>
      </c>
      <c r="I29" s="136" t="n">
        <v>44.33</v>
      </c>
      <c r="J29" s="136" t="s">
        <v>46</v>
      </c>
      <c r="K29" s="136" t="n">
        <v>44.33</v>
      </c>
      <c r="L29" s="136" t="n">
        <v>45.86</v>
      </c>
      <c r="M29" s="136" t="n">
        <v>39.8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851</v>
      </c>
      <c r="D30" s="163" t="s">
        <v>46</v>
      </c>
      <c r="E30" s="163" t="n">
        <v>5851</v>
      </c>
      <c r="F30" s="163" t="n">
        <v>4759</v>
      </c>
      <c r="G30" s="163" t="n">
        <v>1092</v>
      </c>
      <c r="H30" s="163" t="s">
        <v>46</v>
      </c>
      <c r="I30" s="136" t="n">
        <v>65.55</v>
      </c>
      <c r="J30" s="136" t="s">
        <v>46</v>
      </c>
      <c r="K30" s="136" t="n">
        <v>65.55</v>
      </c>
      <c r="L30" s="136" t="n">
        <v>71.57</v>
      </c>
      <c r="M30" s="136" t="n">
        <v>47.9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14327</v>
      </c>
      <c r="D31" s="168" t="n">
        <v>12238</v>
      </c>
      <c r="E31" s="168" t="n">
        <v>2090</v>
      </c>
      <c r="F31" s="168" t="s">
        <v>46</v>
      </c>
      <c r="G31" s="168" t="s">
        <v>46</v>
      </c>
      <c r="H31" s="168" t="n">
        <v>2090</v>
      </c>
      <c r="I31" s="139" t="n">
        <v>160.53</v>
      </c>
      <c r="J31" s="139" t="n">
        <v>137.12</v>
      </c>
      <c r="K31" s="139" t="n">
        <v>23.42</v>
      </c>
      <c r="L31" s="139" t="s">
        <v>46</v>
      </c>
      <c r="M31" s="139" t="s">
        <v>46</v>
      </c>
      <c r="N31" s="139" t="n">
        <v>91.8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45325</v>
      </c>
      <c r="D32" s="163" t="n">
        <v>29392</v>
      </c>
      <c r="E32" s="163" t="n">
        <v>15933</v>
      </c>
      <c r="F32" s="163" t="n">
        <v>12278</v>
      </c>
      <c r="G32" s="163" t="n">
        <v>3471</v>
      </c>
      <c r="H32" s="163" t="n">
        <v>184</v>
      </c>
      <c r="I32" s="136" t="n">
        <v>507.85</v>
      </c>
      <c r="J32" s="136" t="n">
        <v>329.32</v>
      </c>
      <c r="K32" s="136" t="n">
        <v>178.53</v>
      </c>
      <c r="L32" s="136" t="n">
        <v>184.67</v>
      </c>
      <c r="M32" s="136" t="n">
        <v>152.49</v>
      </c>
      <c r="N32" s="136" t="n">
        <v>8.0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558</v>
      </c>
      <c r="D33" s="163" t="n">
        <v>5797</v>
      </c>
      <c r="E33" s="163" t="n">
        <v>2761</v>
      </c>
      <c r="F33" s="163" t="n">
        <v>1938</v>
      </c>
      <c r="G33" s="163" t="n">
        <v>746</v>
      </c>
      <c r="H33" s="163" t="n">
        <v>77</v>
      </c>
      <c r="I33" s="136" t="n">
        <v>95.89</v>
      </c>
      <c r="J33" s="136" t="n">
        <v>64.96</v>
      </c>
      <c r="K33" s="136" t="n">
        <v>30.94</v>
      </c>
      <c r="L33" s="136" t="n">
        <v>29.15</v>
      </c>
      <c r="M33" s="136" t="n">
        <v>32.76</v>
      </c>
      <c r="N33" s="136" t="n">
        <v>3.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2438</v>
      </c>
      <c r="D34" s="163" t="n">
        <v>3557</v>
      </c>
      <c r="E34" s="163" t="n">
        <v>8881</v>
      </c>
      <c r="F34" s="163" t="n">
        <v>6510</v>
      </c>
      <c r="G34" s="163" t="n">
        <v>2348</v>
      </c>
      <c r="H34" s="163" t="n">
        <v>23</v>
      </c>
      <c r="I34" s="136" t="n">
        <v>139.36</v>
      </c>
      <c r="J34" s="136" t="n">
        <v>39.85</v>
      </c>
      <c r="K34" s="136" t="n">
        <v>99.51</v>
      </c>
      <c r="L34" s="136" t="n">
        <v>97.91</v>
      </c>
      <c r="M34" s="136" t="n">
        <v>103.18</v>
      </c>
      <c r="N34" s="136" t="n">
        <v>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253</v>
      </c>
      <c r="D35" s="163" t="n">
        <v>647</v>
      </c>
      <c r="E35" s="163" t="n">
        <v>607</v>
      </c>
      <c r="F35" s="163" t="n">
        <v>482</v>
      </c>
      <c r="G35" s="163" t="n">
        <v>125</v>
      </c>
      <c r="H35" s="163" t="s">
        <v>46</v>
      </c>
      <c r="I35" s="136" t="n">
        <v>14.04</v>
      </c>
      <c r="J35" s="136" t="n">
        <v>7.25</v>
      </c>
      <c r="K35" s="136" t="n">
        <v>6.8</v>
      </c>
      <c r="L35" s="136" t="n">
        <v>7.25</v>
      </c>
      <c r="M35" s="136" t="n">
        <v>5.49</v>
      </c>
      <c r="N35" s="136" t="s">
        <v>46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72</v>
      </c>
      <c r="D36" s="163" t="s">
        <v>46</v>
      </c>
      <c r="E36" s="163" t="n">
        <v>672</v>
      </c>
      <c r="F36" s="163" t="n">
        <v>533</v>
      </c>
      <c r="G36" s="163" t="n">
        <v>140</v>
      </c>
      <c r="H36" s="163" t="s">
        <v>46</v>
      </c>
      <c r="I36" s="136" t="n">
        <v>7.53</v>
      </c>
      <c r="J36" s="136" t="s">
        <v>46</v>
      </c>
      <c r="K36" s="136" t="n">
        <v>7.53</v>
      </c>
      <c r="L36" s="136" t="n">
        <v>8.01</v>
      </c>
      <c r="M36" s="136" t="n">
        <v>6.1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9243</v>
      </c>
      <c r="D37" s="163" t="n">
        <v>2910</v>
      </c>
      <c r="E37" s="163" t="n">
        <v>6333</v>
      </c>
      <c r="F37" s="163" t="n">
        <v>4470</v>
      </c>
      <c r="G37" s="163" t="n">
        <v>1841</v>
      </c>
      <c r="H37" s="163" t="n">
        <v>23</v>
      </c>
      <c r="I37" s="136" t="n">
        <v>103.57</v>
      </c>
      <c r="J37" s="136" t="n">
        <v>32.6</v>
      </c>
      <c r="K37" s="136" t="n">
        <v>70.96</v>
      </c>
      <c r="L37" s="136" t="n">
        <v>67.23</v>
      </c>
      <c r="M37" s="136" t="n">
        <v>80.87</v>
      </c>
      <c r="N37" s="136" t="n">
        <v>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8589</v>
      </c>
      <c r="D38" s="168" t="n">
        <v>2838</v>
      </c>
      <c r="E38" s="168" t="n">
        <v>5750</v>
      </c>
      <c r="F38" s="168" t="n">
        <v>4165</v>
      </c>
      <c r="G38" s="168" t="n">
        <v>1585</v>
      </c>
      <c r="H38" s="168" t="s">
        <v>46</v>
      </c>
      <c r="I38" s="139" t="n">
        <v>96.23</v>
      </c>
      <c r="J38" s="139" t="n">
        <v>31.8</v>
      </c>
      <c r="K38" s="139" t="n">
        <v>64.43</v>
      </c>
      <c r="L38" s="139" t="n">
        <v>62.65</v>
      </c>
      <c r="M38" s="139" t="n">
        <v>69.63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98</v>
      </c>
      <c r="D39" s="163" t="s">
        <v>46</v>
      </c>
      <c r="E39" s="163" t="n">
        <v>198</v>
      </c>
      <c r="F39" s="163" t="s">
        <v>46</v>
      </c>
      <c r="G39" s="163" t="n">
        <v>198</v>
      </c>
      <c r="H39" s="163" t="s">
        <v>46</v>
      </c>
      <c r="I39" s="136" t="n">
        <v>2.21</v>
      </c>
      <c r="J39" s="136" t="s">
        <v>46</v>
      </c>
      <c r="K39" s="136" t="n">
        <v>2.21</v>
      </c>
      <c r="L39" s="136" t="s">
        <v>46</v>
      </c>
      <c r="M39" s="136" t="n">
        <v>8.68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06870</v>
      </c>
      <c r="D40" s="168" t="n">
        <v>55431</v>
      </c>
      <c r="E40" s="168" t="n">
        <v>51439</v>
      </c>
      <c r="F40" s="168" t="n">
        <v>37046</v>
      </c>
      <c r="G40" s="168" t="n">
        <v>11562</v>
      </c>
      <c r="H40" s="168" t="n">
        <v>2831</v>
      </c>
      <c r="I40" s="139" t="n">
        <v>1197.44</v>
      </c>
      <c r="J40" s="139" t="n">
        <v>621.08</v>
      </c>
      <c r="K40" s="139" t="n">
        <v>576.36</v>
      </c>
      <c r="L40" s="139" t="n">
        <v>557.18</v>
      </c>
      <c r="M40" s="139" t="n">
        <v>508.01</v>
      </c>
      <c r="N40" s="139" t="n">
        <v>124.37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3553</v>
      </c>
      <c r="D42" s="163" t="n">
        <v>33215</v>
      </c>
      <c r="E42" s="163" t="n">
        <v>50339</v>
      </c>
      <c r="F42" s="163" t="n">
        <v>32670</v>
      </c>
      <c r="G42" s="163" t="n">
        <v>16874</v>
      </c>
      <c r="H42" s="163" t="n">
        <v>795</v>
      </c>
      <c r="I42" s="136" t="n">
        <v>936.18</v>
      </c>
      <c r="J42" s="136" t="n">
        <v>372.16</v>
      </c>
      <c r="K42" s="136" t="n">
        <v>564.02</v>
      </c>
      <c r="L42" s="136" t="n">
        <v>491.36</v>
      </c>
      <c r="M42" s="136" t="n">
        <v>741.38</v>
      </c>
      <c r="N42" s="136" t="n">
        <v>34.9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79125</v>
      </c>
      <c r="D43" s="168" t="n">
        <v>28786</v>
      </c>
      <c r="E43" s="168" t="n">
        <v>50339</v>
      </c>
      <c r="F43" s="168" t="n">
        <v>32670</v>
      </c>
      <c r="G43" s="168" t="n">
        <v>16874</v>
      </c>
      <c r="H43" s="168" t="n">
        <v>795</v>
      </c>
      <c r="I43" s="139" t="n">
        <v>886.57</v>
      </c>
      <c r="J43" s="139" t="n">
        <v>322.54</v>
      </c>
      <c r="K43" s="139" t="n">
        <v>564.02</v>
      </c>
      <c r="L43" s="139" t="n">
        <v>491.36</v>
      </c>
      <c r="M43" s="139" t="n">
        <v>741.38</v>
      </c>
      <c r="N43" s="139" t="n">
        <v>34.9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409</v>
      </c>
      <c r="D44" s="168" t="n">
        <v>3919</v>
      </c>
      <c r="E44" s="168" t="n">
        <v>1490</v>
      </c>
      <c r="F44" s="168" t="n">
        <v>824</v>
      </c>
      <c r="G44" s="168" t="n">
        <v>666</v>
      </c>
      <c r="H44" s="168" t="s">
        <v>46</v>
      </c>
      <c r="I44" s="139" t="n">
        <v>60.61</v>
      </c>
      <c r="J44" s="139" t="n">
        <v>43.91</v>
      </c>
      <c r="K44" s="139" t="n">
        <v>16.7</v>
      </c>
      <c r="L44" s="139" t="n">
        <v>12.4</v>
      </c>
      <c r="M44" s="139" t="n">
        <v>29.2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0.06.2006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6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25189</v>
      </c>
      <c r="D10" s="163" t="n">
        <v>125237</v>
      </c>
      <c r="E10" s="163" t="n">
        <v>99952</v>
      </c>
      <c r="F10" s="163" t="n">
        <v>75556</v>
      </c>
      <c r="G10" s="163" t="n">
        <v>18299</v>
      </c>
      <c r="H10" s="163" t="n">
        <v>6096</v>
      </c>
      <c r="I10" s="136" t="n">
        <v>1629.94</v>
      </c>
      <c r="J10" s="136" t="n">
        <v>906.48</v>
      </c>
      <c r="K10" s="136" t="n">
        <v>723.46</v>
      </c>
      <c r="L10" s="136" t="n">
        <v>743.69</v>
      </c>
      <c r="M10" s="136" t="n">
        <v>500.5</v>
      </c>
      <c r="N10" s="136" t="n">
        <v>166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0072</v>
      </c>
      <c r="D11" s="163" t="n">
        <v>14982</v>
      </c>
      <c r="E11" s="163" t="n">
        <v>25090</v>
      </c>
      <c r="F11" s="163" t="n">
        <v>18049</v>
      </c>
      <c r="G11" s="163" t="n">
        <v>3254</v>
      </c>
      <c r="H11" s="163" t="n">
        <v>3787</v>
      </c>
      <c r="I11" s="136" t="n">
        <v>290.05</v>
      </c>
      <c r="J11" s="136" t="n">
        <v>108.44</v>
      </c>
      <c r="K11" s="136" t="n">
        <v>181.61</v>
      </c>
      <c r="L11" s="136" t="n">
        <v>177.66</v>
      </c>
      <c r="M11" s="136" t="n">
        <v>89.01</v>
      </c>
      <c r="N11" s="136" t="n">
        <v>103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6535</v>
      </c>
      <c r="D12" s="163" t="n">
        <v>11969</v>
      </c>
      <c r="E12" s="163" t="n">
        <v>14566</v>
      </c>
      <c r="F12" s="163" t="n">
        <v>10790</v>
      </c>
      <c r="G12" s="163" t="n">
        <v>2375</v>
      </c>
      <c r="H12" s="163" t="n">
        <v>1402</v>
      </c>
      <c r="I12" s="136" t="n">
        <v>192.07</v>
      </c>
      <c r="J12" s="136" t="n">
        <v>86.63</v>
      </c>
      <c r="K12" s="136" t="n">
        <v>105.43</v>
      </c>
      <c r="L12" s="136" t="n">
        <v>106.2</v>
      </c>
      <c r="M12" s="136" t="n">
        <v>64.96</v>
      </c>
      <c r="N12" s="136" t="n">
        <v>38.34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4782</v>
      </c>
      <c r="D13" s="163" t="n">
        <v>84162</v>
      </c>
      <c r="E13" s="163" t="n">
        <v>620</v>
      </c>
      <c r="F13" s="163" t="n">
        <v>599</v>
      </c>
      <c r="G13" s="163" t="n">
        <v>21</v>
      </c>
      <c r="H13" s="163" t="s">
        <v>46</v>
      </c>
      <c r="I13" s="136" t="n">
        <v>613.66</v>
      </c>
      <c r="J13" s="136" t="n">
        <v>609.17</v>
      </c>
      <c r="K13" s="136" t="n">
        <v>4.49</v>
      </c>
      <c r="L13" s="136" t="n">
        <v>5.9</v>
      </c>
      <c r="M13" s="136" t="n">
        <v>0.57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089</v>
      </c>
      <c r="D14" s="163" t="n">
        <v>905</v>
      </c>
      <c r="E14" s="163" t="n">
        <v>2185</v>
      </c>
      <c r="F14" s="163" t="n">
        <v>1427</v>
      </c>
      <c r="G14" s="163" t="n">
        <v>633</v>
      </c>
      <c r="H14" s="163" t="n">
        <v>126</v>
      </c>
      <c r="I14" s="136" t="n">
        <v>22.36</v>
      </c>
      <c r="J14" s="136" t="n">
        <v>6.55</v>
      </c>
      <c r="K14" s="136" t="n">
        <v>15.81</v>
      </c>
      <c r="L14" s="136" t="n">
        <v>14.04</v>
      </c>
      <c r="M14" s="136" t="n">
        <v>17.31</v>
      </c>
      <c r="N14" s="136" t="n">
        <v>3.4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1423</v>
      </c>
      <c r="D15" s="163" t="s">
        <v>46</v>
      </c>
      <c r="E15" s="163" t="n">
        <v>21423</v>
      </c>
      <c r="F15" s="163" t="n">
        <v>12749</v>
      </c>
      <c r="G15" s="163" t="n">
        <v>8674</v>
      </c>
      <c r="H15" s="163" t="s">
        <v>46</v>
      </c>
      <c r="I15" s="136" t="n">
        <v>155.06</v>
      </c>
      <c r="J15" s="136" t="s">
        <v>46</v>
      </c>
      <c r="K15" s="136" t="n">
        <v>155.06</v>
      </c>
      <c r="L15" s="136" t="n">
        <v>125.49</v>
      </c>
      <c r="M15" s="136" t="n">
        <v>237.24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2008</v>
      </c>
      <c r="D16" s="163" t="n">
        <v>3087</v>
      </c>
      <c r="E16" s="163" t="n">
        <v>18920</v>
      </c>
      <c r="F16" s="163" t="n">
        <v>14338</v>
      </c>
      <c r="G16" s="163" t="n">
        <v>3671</v>
      </c>
      <c r="H16" s="163" t="n">
        <v>911</v>
      </c>
      <c r="I16" s="136" t="n">
        <v>159.29</v>
      </c>
      <c r="J16" s="136" t="n">
        <v>22.35</v>
      </c>
      <c r="K16" s="136" t="n">
        <v>136.95</v>
      </c>
      <c r="L16" s="136" t="n">
        <v>141.13</v>
      </c>
      <c r="M16" s="136" t="n">
        <v>100.4</v>
      </c>
      <c r="N16" s="136" t="n">
        <v>24.92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815</v>
      </c>
      <c r="D17" s="163" t="n">
        <v>414</v>
      </c>
      <c r="E17" s="163" t="n">
        <v>1401</v>
      </c>
      <c r="F17" s="163" t="n">
        <v>925</v>
      </c>
      <c r="G17" s="163" t="n">
        <v>235</v>
      </c>
      <c r="H17" s="163" t="n">
        <v>242</v>
      </c>
      <c r="I17" s="136" t="n">
        <v>13.14</v>
      </c>
      <c r="J17" s="136" t="n">
        <v>2.99</v>
      </c>
      <c r="K17" s="136" t="n">
        <v>10.14</v>
      </c>
      <c r="L17" s="136" t="n">
        <v>9.1</v>
      </c>
      <c r="M17" s="136" t="n">
        <v>6.43</v>
      </c>
      <c r="N17" s="136" t="n">
        <v>6.61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3882</v>
      </c>
      <c r="D18" s="163" t="n">
        <v>1259</v>
      </c>
      <c r="E18" s="163" t="n">
        <v>12623</v>
      </c>
      <c r="F18" s="163" t="n">
        <v>10422</v>
      </c>
      <c r="G18" s="163" t="n">
        <v>2061</v>
      </c>
      <c r="H18" s="163" t="n">
        <v>140</v>
      </c>
      <c r="I18" s="136" t="n">
        <v>100.48</v>
      </c>
      <c r="J18" s="136" t="n">
        <v>9.11</v>
      </c>
      <c r="K18" s="136" t="n">
        <v>91.37</v>
      </c>
      <c r="L18" s="136" t="n">
        <v>102.58</v>
      </c>
      <c r="M18" s="136" t="n">
        <v>56.36</v>
      </c>
      <c r="N18" s="136" t="n">
        <v>3.8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435</v>
      </c>
      <c r="D19" s="168" t="n">
        <v>936</v>
      </c>
      <c r="E19" s="168" t="n">
        <v>499</v>
      </c>
      <c r="F19" s="168" t="n">
        <v>405</v>
      </c>
      <c r="G19" s="168" t="n">
        <v>6</v>
      </c>
      <c r="H19" s="168" t="n">
        <v>88</v>
      </c>
      <c r="I19" s="139" t="n">
        <v>10.38</v>
      </c>
      <c r="J19" s="139" t="n">
        <v>6.78</v>
      </c>
      <c r="K19" s="139" t="n">
        <v>3.61</v>
      </c>
      <c r="L19" s="139" t="n">
        <v>3.99</v>
      </c>
      <c r="M19" s="139" t="n">
        <v>0.16</v>
      </c>
      <c r="N19" s="139" t="n">
        <v>2.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819</v>
      </c>
      <c r="D20" s="163" t="n">
        <v>277</v>
      </c>
      <c r="E20" s="163" t="n">
        <v>1542</v>
      </c>
      <c r="F20" s="163" t="n">
        <v>1005</v>
      </c>
      <c r="G20" s="163" t="n">
        <v>537</v>
      </c>
      <c r="H20" s="163" t="s">
        <v>46</v>
      </c>
      <c r="I20" s="136" t="n">
        <v>13.17</v>
      </c>
      <c r="J20" s="136" t="n">
        <v>2.01</v>
      </c>
      <c r="K20" s="136" t="n">
        <v>11.16</v>
      </c>
      <c r="L20" s="136" t="n">
        <v>9.89</v>
      </c>
      <c r="M20" s="136" t="n">
        <v>14.6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16</v>
      </c>
      <c r="D21" s="163" t="s">
        <v>46</v>
      </c>
      <c r="E21" s="163" t="n">
        <v>216</v>
      </c>
      <c r="F21" s="163" t="s">
        <v>46</v>
      </c>
      <c r="G21" s="163" t="n">
        <v>216</v>
      </c>
      <c r="H21" s="163" t="s">
        <v>46</v>
      </c>
      <c r="I21" s="136" t="n">
        <v>1.56</v>
      </c>
      <c r="J21" s="136" t="s">
        <v>46</v>
      </c>
      <c r="K21" s="136" t="n">
        <v>1.56</v>
      </c>
      <c r="L21" s="136" t="s">
        <v>46</v>
      </c>
      <c r="M21" s="136" t="n">
        <v>5.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4126</v>
      </c>
      <c r="D22" s="168" t="n">
        <v>1223</v>
      </c>
      <c r="E22" s="168" t="n">
        <v>2902</v>
      </c>
      <c r="F22" s="168" t="n">
        <v>1369</v>
      </c>
      <c r="G22" s="168" t="n">
        <v>1004</v>
      </c>
      <c r="H22" s="168" t="n">
        <v>530</v>
      </c>
      <c r="I22" s="139" t="n">
        <v>29.86</v>
      </c>
      <c r="J22" s="139" t="n">
        <v>8.86</v>
      </c>
      <c r="K22" s="139" t="n">
        <v>21.01</v>
      </c>
      <c r="L22" s="139" t="n">
        <v>13.48</v>
      </c>
      <c r="M22" s="139" t="n">
        <v>27.45</v>
      </c>
      <c r="N22" s="139" t="n">
        <v>14.4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998</v>
      </c>
      <c r="D23" s="163" t="n">
        <v>191</v>
      </c>
      <c r="E23" s="163" t="n">
        <v>1807</v>
      </c>
      <c r="F23" s="163" t="n">
        <v>1583</v>
      </c>
      <c r="G23" s="163" t="n">
        <v>224</v>
      </c>
      <c r="H23" s="163" t="s">
        <v>46</v>
      </c>
      <c r="I23" s="136" t="n">
        <v>14.46</v>
      </c>
      <c r="J23" s="136" t="n">
        <v>1.38</v>
      </c>
      <c r="K23" s="136" t="n">
        <v>13.08</v>
      </c>
      <c r="L23" s="136" t="n">
        <v>15.59</v>
      </c>
      <c r="M23" s="136" t="n">
        <v>6.1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47197</v>
      </c>
      <c r="D24" s="168" t="n">
        <v>128325</v>
      </c>
      <c r="E24" s="168" t="n">
        <v>118872</v>
      </c>
      <c r="F24" s="168" t="n">
        <v>89895</v>
      </c>
      <c r="G24" s="168" t="n">
        <v>21970</v>
      </c>
      <c r="H24" s="168" t="n">
        <v>7008</v>
      </c>
      <c r="I24" s="139" t="n">
        <v>1789.23</v>
      </c>
      <c r="J24" s="139" t="n">
        <v>928.83</v>
      </c>
      <c r="K24" s="139" t="n">
        <v>860.41</v>
      </c>
      <c r="L24" s="139" t="n">
        <v>884.82</v>
      </c>
      <c r="M24" s="139" t="n">
        <v>600.9</v>
      </c>
      <c r="N24" s="139" t="n">
        <v>191.6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00634</v>
      </c>
      <c r="D26" s="163" t="n">
        <v>118197</v>
      </c>
      <c r="E26" s="163" t="n">
        <v>82437</v>
      </c>
      <c r="F26" s="163" t="n">
        <v>50249</v>
      </c>
      <c r="G26" s="163" t="n">
        <v>26347</v>
      </c>
      <c r="H26" s="163" t="n">
        <v>5841</v>
      </c>
      <c r="I26" s="136" t="n">
        <v>1452.21</v>
      </c>
      <c r="J26" s="136" t="n">
        <v>855.52</v>
      </c>
      <c r="K26" s="136" t="n">
        <v>596.69</v>
      </c>
      <c r="L26" s="136" t="n">
        <v>494.6</v>
      </c>
      <c r="M26" s="136" t="n">
        <v>720.62</v>
      </c>
      <c r="N26" s="136" t="n">
        <v>159.74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4743</v>
      </c>
      <c r="D27" s="163" t="s">
        <v>46</v>
      </c>
      <c r="E27" s="163" t="n">
        <v>34743</v>
      </c>
      <c r="F27" s="163" t="n">
        <v>18478</v>
      </c>
      <c r="G27" s="163" t="n">
        <v>16264</v>
      </c>
      <c r="H27" s="163" t="s">
        <v>46</v>
      </c>
      <c r="I27" s="136" t="n">
        <v>251.47</v>
      </c>
      <c r="J27" s="136" t="s">
        <v>46</v>
      </c>
      <c r="K27" s="136" t="n">
        <v>251.47</v>
      </c>
      <c r="L27" s="136" t="n">
        <v>181.88</v>
      </c>
      <c r="M27" s="136" t="n">
        <v>444.8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520</v>
      </c>
      <c r="D28" s="168" t="s">
        <v>46</v>
      </c>
      <c r="E28" s="168" t="n">
        <v>2520</v>
      </c>
      <c r="F28" s="168" t="n">
        <v>1847</v>
      </c>
      <c r="G28" s="168" t="n">
        <v>673</v>
      </c>
      <c r="H28" s="168" t="s">
        <v>46</v>
      </c>
      <c r="I28" s="139" t="n">
        <v>18.24</v>
      </c>
      <c r="J28" s="139" t="s">
        <v>46</v>
      </c>
      <c r="K28" s="139" t="n">
        <v>18.24</v>
      </c>
      <c r="L28" s="139" t="n">
        <v>18.18</v>
      </c>
      <c r="M28" s="139" t="n">
        <v>18.4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55</v>
      </c>
      <c r="D29" s="163" t="s">
        <v>46</v>
      </c>
      <c r="E29" s="163" t="n">
        <v>3955</v>
      </c>
      <c r="F29" s="163" t="n">
        <v>2700</v>
      </c>
      <c r="G29" s="163" t="n">
        <v>1255</v>
      </c>
      <c r="H29" s="163" t="s">
        <v>46</v>
      </c>
      <c r="I29" s="136" t="n">
        <v>28.63</v>
      </c>
      <c r="J29" s="136" t="s">
        <v>46</v>
      </c>
      <c r="K29" s="136" t="n">
        <v>28.63</v>
      </c>
      <c r="L29" s="136" t="n">
        <v>26.57</v>
      </c>
      <c r="M29" s="136" t="n">
        <v>34.3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6660</v>
      </c>
      <c r="D30" s="163" t="s">
        <v>46</v>
      </c>
      <c r="E30" s="163" t="n">
        <v>26660</v>
      </c>
      <c r="F30" s="163" t="n">
        <v>12794</v>
      </c>
      <c r="G30" s="163" t="n">
        <v>13866</v>
      </c>
      <c r="H30" s="163" t="s">
        <v>46</v>
      </c>
      <c r="I30" s="136" t="n">
        <v>192.96</v>
      </c>
      <c r="J30" s="136" t="s">
        <v>46</v>
      </c>
      <c r="K30" s="136" t="n">
        <v>192.96</v>
      </c>
      <c r="L30" s="136" t="n">
        <v>125.93</v>
      </c>
      <c r="M30" s="136" t="n">
        <v>379.2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1460</v>
      </c>
      <c r="D31" s="168" t="n">
        <v>17655</v>
      </c>
      <c r="E31" s="168" t="n">
        <v>3806</v>
      </c>
      <c r="F31" s="168" t="s">
        <v>46</v>
      </c>
      <c r="G31" s="168" t="s">
        <v>46</v>
      </c>
      <c r="H31" s="168" t="n">
        <v>3806</v>
      </c>
      <c r="I31" s="139" t="n">
        <v>155.33</v>
      </c>
      <c r="J31" s="139" t="n">
        <v>127.78</v>
      </c>
      <c r="K31" s="139" t="n">
        <v>27.54</v>
      </c>
      <c r="L31" s="139" t="s">
        <v>46</v>
      </c>
      <c r="M31" s="139" t="s">
        <v>46</v>
      </c>
      <c r="N31" s="139" t="n">
        <v>104.0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2804</v>
      </c>
      <c r="D32" s="163" t="n">
        <v>38523</v>
      </c>
      <c r="E32" s="163" t="n">
        <v>24281</v>
      </c>
      <c r="F32" s="163" t="n">
        <v>18446</v>
      </c>
      <c r="G32" s="163" t="n">
        <v>5549</v>
      </c>
      <c r="H32" s="163" t="n">
        <v>287</v>
      </c>
      <c r="I32" s="136" t="n">
        <v>454.58</v>
      </c>
      <c r="J32" s="136" t="n">
        <v>278.83</v>
      </c>
      <c r="K32" s="136" t="n">
        <v>175.75</v>
      </c>
      <c r="L32" s="136" t="n">
        <v>181.56</v>
      </c>
      <c r="M32" s="136" t="n">
        <v>151.76</v>
      </c>
      <c r="N32" s="136" t="n">
        <v>7.8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9595</v>
      </c>
      <c r="D33" s="163" t="n">
        <v>5576</v>
      </c>
      <c r="E33" s="163" t="n">
        <v>4018</v>
      </c>
      <c r="F33" s="163" t="n">
        <v>2958</v>
      </c>
      <c r="G33" s="163" t="n">
        <v>888</v>
      </c>
      <c r="H33" s="163" t="n">
        <v>173</v>
      </c>
      <c r="I33" s="136" t="n">
        <v>69.45</v>
      </c>
      <c r="J33" s="136" t="n">
        <v>40.36</v>
      </c>
      <c r="K33" s="136" t="n">
        <v>29.08</v>
      </c>
      <c r="L33" s="136" t="n">
        <v>29.12</v>
      </c>
      <c r="M33" s="136" t="n">
        <v>24.28</v>
      </c>
      <c r="N33" s="136" t="n">
        <v>4.7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8929</v>
      </c>
      <c r="D34" s="163" t="n">
        <v>4225</v>
      </c>
      <c r="E34" s="163" t="n">
        <v>14704</v>
      </c>
      <c r="F34" s="163" t="n">
        <v>11536</v>
      </c>
      <c r="G34" s="163" t="n">
        <v>2857</v>
      </c>
      <c r="H34" s="163" t="n">
        <v>312</v>
      </c>
      <c r="I34" s="136" t="n">
        <v>137.01</v>
      </c>
      <c r="J34" s="136" t="n">
        <v>30.58</v>
      </c>
      <c r="K34" s="136" t="n">
        <v>106.43</v>
      </c>
      <c r="L34" s="136" t="n">
        <v>113.55</v>
      </c>
      <c r="M34" s="136" t="n">
        <v>78.14</v>
      </c>
      <c r="N34" s="136" t="n">
        <v>8.5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992</v>
      </c>
      <c r="D35" s="163" t="n">
        <v>147</v>
      </c>
      <c r="E35" s="163" t="n">
        <v>845</v>
      </c>
      <c r="F35" s="163" t="n">
        <v>444</v>
      </c>
      <c r="G35" s="163" t="n">
        <v>400</v>
      </c>
      <c r="H35" s="163" t="n">
        <v>2</v>
      </c>
      <c r="I35" s="136" t="n">
        <v>7.18</v>
      </c>
      <c r="J35" s="136" t="n">
        <v>1.06</v>
      </c>
      <c r="K35" s="136" t="n">
        <v>6.12</v>
      </c>
      <c r="L35" s="136" t="n">
        <v>4.37</v>
      </c>
      <c r="M35" s="136" t="n">
        <v>10.94</v>
      </c>
      <c r="N35" s="136" t="n">
        <v>0.0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791</v>
      </c>
      <c r="D36" s="163" t="s">
        <v>46</v>
      </c>
      <c r="E36" s="163" t="n">
        <v>791</v>
      </c>
      <c r="F36" s="163" t="n">
        <v>677</v>
      </c>
      <c r="G36" s="163" t="n">
        <v>113</v>
      </c>
      <c r="H36" s="163" t="s">
        <v>46</v>
      </c>
      <c r="I36" s="136" t="n">
        <v>5.72</v>
      </c>
      <c r="J36" s="136" t="s">
        <v>46</v>
      </c>
      <c r="K36" s="136" t="n">
        <v>5.72</v>
      </c>
      <c r="L36" s="136" t="n">
        <v>6.66</v>
      </c>
      <c r="M36" s="136" t="n">
        <v>3.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518</v>
      </c>
      <c r="D37" s="163" t="n">
        <v>4078</v>
      </c>
      <c r="E37" s="163" t="n">
        <v>12440</v>
      </c>
      <c r="F37" s="163" t="n">
        <v>10288</v>
      </c>
      <c r="G37" s="163" t="n">
        <v>1967</v>
      </c>
      <c r="H37" s="163" t="n">
        <v>186</v>
      </c>
      <c r="I37" s="136" t="n">
        <v>119.56</v>
      </c>
      <c r="J37" s="136" t="n">
        <v>29.52</v>
      </c>
      <c r="K37" s="136" t="n">
        <v>90.04</v>
      </c>
      <c r="L37" s="136" t="n">
        <v>101.26</v>
      </c>
      <c r="M37" s="136" t="n">
        <v>53.8</v>
      </c>
      <c r="N37" s="136" t="n">
        <v>5.0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870</v>
      </c>
      <c r="D38" s="168" t="n">
        <v>4077</v>
      </c>
      <c r="E38" s="168" t="n">
        <v>9793</v>
      </c>
      <c r="F38" s="168" t="n">
        <v>8030</v>
      </c>
      <c r="G38" s="168" t="n">
        <v>1761</v>
      </c>
      <c r="H38" s="168" t="n">
        <v>2</v>
      </c>
      <c r="I38" s="139" t="n">
        <v>100.4</v>
      </c>
      <c r="J38" s="139" t="n">
        <v>29.51</v>
      </c>
      <c r="K38" s="139" t="n">
        <v>70.89</v>
      </c>
      <c r="L38" s="139" t="n">
        <v>79.03</v>
      </c>
      <c r="M38" s="139" t="n">
        <v>48.17</v>
      </c>
      <c r="N38" s="139" t="n">
        <v>0.0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85</v>
      </c>
      <c r="D39" s="163" t="s">
        <v>46</v>
      </c>
      <c r="E39" s="163" t="n">
        <v>385</v>
      </c>
      <c r="F39" s="163" t="n">
        <v>28</v>
      </c>
      <c r="G39" s="163" t="n">
        <v>232</v>
      </c>
      <c r="H39" s="163" t="n">
        <v>124</v>
      </c>
      <c r="I39" s="136" t="n">
        <v>2.78</v>
      </c>
      <c r="J39" s="136" t="s">
        <v>46</v>
      </c>
      <c r="K39" s="136" t="n">
        <v>2.78</v>
      </c>
      <c r="L39" s="136" t="n">
        <v>0.28</v>
      </c>
      <c r="M39" s="136" t="n">
        <v>6.35</v>
      </c>
      <c r="N39" s="136" t="n">
        <v>3.3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19564</v>
      </c>
      <c r="D40" s="168" t="n">
        <v>122422</v>
      </c>
      <c r="E40" s="168" t="n">
        <v>97142</v>
      </c>
      <c r="F40" s="168" t="n">
        <v>61785</v>
      </c>
      <c r="G40" s="168" t="n">
        <v>29204</v>
      </c>
      <c r="H40" s="168" t="n">
        <v>6152</v>
      </c>
      <c r="I40" s="139" t="n">
        <v>1589.22</v>
      </c>
      <c r="J40" s="139" t="n">
        <v>886.1</v>
      </c>
      <c r="K40" s="139" t="n">
        <v>703.12</v>
      </c>
      <c r="L40" s="139" t="n">
        <v>608.15</v>
      </c>
      <c r="M40" s="139" t="n">
        <v>798.76</v>
      </c>
      <c r="N40" s="139" t="n">
        <v>168.26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324</v>
      </c>
      <c r="D42" s="163" t="n">
        <v>26005</v>
      </c>
      <c r="E42" s="163" t="n">
        <v>85318</v>
      </c>
      <c r="F42" s="163" t="n">
        <v>52389</v>
      </c>
      <c r="G42" s="163" t="n">
        <v>27009</v>
      </c>
      <c r="H42" s="163" t="n">
        <v>5920</v>
      </c>
      <c r="I42" s="136" t="n">
        <v>805.77</v>
      </c>
      <c r="J42" s="136" t="n">
        <v>188.23</v>
      </c>
      <c r="K42" s="136" t="n">
        <v>617.54</v>
      </c>
      <c r="L42" s="136" t="n">
        <v>515.66</v>
      </c>
      <c r="M42" s="136" t="n">
        <v>738.71</v>
      </c>
      <c r="N42" s="136" t="n">
        <v>161.93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324</v>
      </c>
      <c r="D43" s="168" t="n">
        <v>26005</v>
      </c>
      <c r="E43" s="168" t="n">
        <v>85318</v>
      </c>
      <c r="F43" s="168" t="n">
        <v>52389</v>
      </c>
      <c r="G43" s="168" t="n">
        <v>27009</v>
      </c>
      <c r="H43" s="168" t="n">
        <v>5920</v>
      </c>
      <c r="I43" s="139" t="n">
        <v>805.77</v>
      </c>
      <c r="J43" s="139" t="n">
        <v>188.23</v>
      </c>
      <c r="K43" s="139" t="n">
        <v>617.54</v>
      </c>
      <c r="L43" s="139" t="n">
        <v>515.66</v>
      </c>
      <c r="M43" s="139" t="n">
        <v>738.71</v>
      </c>
      <c r="N43" s="139" t="n">
        <v>161.93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78535</v>
      </c>
      <c r="D44" s="168" t="n">
        <v>37067</v>
      </c>
      <c r="E44" s="168" t="n">
        <v>41468</v>
      </c>
      <c r="F44" s="168" t="n">
        <v>29923</v>
      </c>
      <c r="G44" s="168" t="n">
        <v>11410</v>
      </c>
      <c r="H44" s="168" t="n">
        <v>135</v>
      </c>
      <c r="I44" s="139" t="n">
        <v>568.44</v>
      </c>
      <c r="J44" s="139" t="n">
        <v>268.29</v>
      </c>
      <c r="K44" s="139" t="n">
        <v>300.15</v>
      </c>
      <c r="L44" s="139" t="n">
        <v>294.53</v>
      </c>
      <c r="M44" s="139" t="n">
        <v>312.08</v>
      </c>
      <c r="N44" s="139" t="n">
        <v>3.7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0.06.2006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3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59400</v>
      </c>
      <c r="D10" s="163" t="n">
        <v>78179</v>
      </c>
      <c r="E10" s="163" t="n">
        <v>81221</v>
      </c>
      <c r="F10" s="163" t="n">
        <v>77508</v>
      </c>
      <c r="G10" s="163" t="n">
        <v>2797</v>
      </c>
      <c r="H10" s="163" t="n">
        <v>916</v>
      </c>
      <c r="I10" s="136" t="n">
        <v>986.33</v>
      </c>
      <c r="J10" s="136" t="n">
        <v>483.76</v>
      </c>
      <c r="K10" s="136" t="n">
        <v>502.57</v>
      </c>
      <c r="L10" s="136" t="n">
        <v>502.09</v>
      </c>
      <c r="M10" s="136" t="n">
        <v>386.3</v>
      </c>
      <c r="N10" s="136" t="n">
        <v>126.5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5182</v>
      </c>
      <c r="D11" s="163" t="n">
        <v>17220</v>
      </c>
      <c r="E11" s="163" t="n">
        <v>27963</v>
      </c>
      <c r="F11" s="163" t="n">
        <v>27260</v>
      </c>
      <c r="G11" s="163" t="n">
        <v>127</v>
      </c>
      <c r="H11" s="163" t="n">
        <v>576</v>
      </c>
      <c r="I11" s="136" t="n">
        <v>279.58</v>
      </c>
      <c r="J11" s="136" t="n">
        <v>106.55</v>
      </c>
      <c r="K11" s="136" t="n">
        <v>173.03</v>
      </c>
      <c r="L11" s="136" t="n">
        <v>176.59</v>
      </c>
      <c r="M11" s="136" t="n">
        <v>17.54</v>
      </c>
      <c r="N11" s="136" t="n">
        <v>79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3192</v>
      </c>
      <c r="D12" s="163" t="n">
        <v>6353</v>
      </c>
      <c r="E12" s="163" t="n">
        <v>16840</v>
      </c>
      <c r="F12" s="163" t="n">
        <v>16191</v>
      </c>
      <c r="G12" s="163" t="n">
        <v>369</v>
      </c>
      <c r="H12" s="163" t="n">
        <v>279</v>
      </c>
      <c r="I12" s="136" t="n">
        <v>143.51</v>
      </c>
      <c r="J12" s="136" t="n">
        <v>39.31</v>
      </c>
      <c r="K12" s="136" t="n">
        <v>104.2</v>
      </c>
      <c r="L12" s="136" t="n">
        <v>104.89</v>
      </c>
      <c r="M12" s="136" t="n">
        <v>50.95</v>
      </c>
      <c r="N12" s="136" t="n">
        <v>38.59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8373</v>
      </c>
      <c r="D13" s="163" t="n">
        <v>38041</v>
      </c>
      <c r="E13" s="163" t="n">
        <v>332</v>
      </c>
      <c r="F13" s="163" t="n">
        <v>325</v>
      </c>
      <c r="G13" s="163" t="s">
        <v>46</v>
      </c>
      <c r="H13" s="163" t="n">
        <v>7</v>
      </c>
      <c r="I13" s="136" t="n">
        <v>237.44</v>
      </c>
      <c r="J13" s="136" t="n">
        <v>235.39</v>
      </c>
      <c r="K13" s="136" t="n">
        <v>2.05</v>
      </c>
      <c r="L13" s="136" t="n">
        <v>2.11</v>
      </c>
      <c r="M13" s="136" t="s">
        <v>46</v>
      </c>
      <c r="N13" s="136" t="n">
        <v>0.9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434</v>
      </c>
      <c r="D14" s="163" t="n">
        <v>771</v>
      </c>
      <c r="E14" s="163" t="n">
        <v>1663</v>
      </c>
      <c r="F14" s="163" t="n">
        <v>1531</v>
      </c>
      <c r="G14" s="163" t="n">
        <v>103</v>
      </c>
      <c r="H14" s="163" t="n">
        <v>29</v>
      </c>
      <c r="I14" s="136" t="n">
        <v>15.06</v>
      </c>
      <c r="J14" s="136" t="n">
        <v>4.77</v>
      </c>
      <c r="K14" s="136" t="n">
        <v>10.29</v>
      </c>
      <c r="L14" s="136" t="n">
        <v>9.92</v>
      </c>
      <c r="M14" s="136" t="n">
        <v>14.2</v>
      </c>
      <c r="N14" s="136" t="n">
        <v>4.04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5627</v>
      </c>
      <c r="D15" s="163" t="s">
        <v>46</v>
      </c>
      <c r="E15" s="163" t="n">
        <v>25627</v>
      </c>
      <c r="F15" s="163" t="n">
        <v>24073</v>
      </c>
      <c r="G15" s="163" t="n">
        <v>1554</v>
      </c>
      <c r="H15" s="163" t="s">
        <v>46</v>
      </c>
      <c r="I15" s="136" t="n">
        <v>158.58</v>
      </c>
      <c r="J15" s="136" t="s">
        <v>46</v>
      </c>
      <c r="K15" s="136" t="n">
        <v>158.58</v>
      </c>
      <c r="L15" s="136" t="n">
        <v>155.94</v>
      </c>
      <c r="M15" s="136" t="n">
        <v>214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2035</v>
      </c>
      <c r="D16" s="163" t="n">
        <v>4435</v>
      </c>
      <c r="E16" s="163" t="n">
        <v>17600</v>
      </c>
      <c r="F16" s="163" t="n">
        <v>17005</v>
      </c>
      <c r="G16" s="163" t="n">
        <v>532</v>
      </c>
      <c r="H16" s="163" t="n">
        <v>62</v>
      </c>
      <c r="I16" s="136" t="n">
        <v>136.34</v>
      </c>
      <c r="J16" s="136" t="n">
        <v>27.44</v>
      </c>
      <c r="K16" s="136" t="n">
        <v>108.9</v>
      </c>
      <c r="L16" s="136" t="n">
        <v>110.16</v>
      </c>
      <c r="M16" s="136" t="n">
        <v>73.54</v>
      </c>
      <c r="N16" s="136" t="n">
        <v>8.5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787</v>
      </c>
      <c r="D17" s="163" t="n">
        <v>2015</v>
      </c>
      <c r="E17" s="163" t="n">
        <v>1772</v>
      </c>
      <c r="F17" s="163" t="n">
        <v>1727</v>
      </c>
      <c r="G17" s="163" t="n">
        <v>19</v>
      </c>
      <c r="H17" s="163" t="n">
        <v>26</v>
      </c>
      <c r="I17" s="136" t="n">
        <v>23.43</v>
      </c>
      <c r="J17" s="136" t="n">
        <v>12.47</v>
      </c>
      <c r="K17" s="136" t="n">
        <v>10.96</v>
      </c>
      <c r="L17" s="136" t="n">
        <v>11.18</v>
      </c>
      <c r="M17" s="136" t="n">
        <v>2.61</v>
      </c>
      <c r="N17" s="136" t="n">
        <v>3.6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0663</v>
      </c>
      <c r="D18" s="163" t="n">
        <v>1753</v>
      </c>
      <c r="E18" s="163" t="n">
        <v>8910</v>
      </c>
      <c r="F18" s="163" t="n">
        <v>8614</v>
      </c>
      <c r="G18" s="163" t="n">
        <v>294</v>
      </c>
      <c r="H18" s="163" t="n">
        <v>2</v>
      </c>
      <c r="I18" s="136" t="n">
        <v>65.98</v>
      </c>
      <c r="J18" s="136" t="n">
        <v>10.85</v>
      </c>
      <c r="K18" s="136" t="n">
        <v>55.13</v>
      </c>
      <c r="L18" s="136" t="n">
        <v>55.8</v>
      </c>
      <c r="M18" s="136" t="n">
        <v>40.6</v>
      </c>
      <c r="N18" s="136" t="n">
        <v>0.2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89</v>
      </c>
      <c r="D19" s="168" t="n">
        <v>221</v>
      </c>
      <c r="E19" s="168" t="n">
        <v>1569</v>
      </c>
      <c r="F19" s="168" t="n">
        <v>1567</v>
      </c>
      <c r="G19" s="168" t="s">
        <v>46</v>
      </c>
      <c r="H19" s="168" t="n">
        <v>2</v>
      </c>
      <c r="I19" s="139" t="n">
        <v>11.07</v>
      </c>
      <c r="J19" s="139" t="n">
        <v>1.37</v>
      </c>
      <c r="K19" s="139" t="n">
        <v>9.71</v>
      </c>
      <c r="L19" s="139" t="n">
        <v>10.15</v>
      </c>
      <c r="M19" s="139" t="s">
        <v>46</v>
      </c>
      <c r="N19" s="139" t="n">
        <v>0.2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92</v>
      </c>
      <c r="D20" s="163" t="n">
        <v>1222</v>
      </c>
      <c r="E20" s="163" t="n">
        <v>1470</v>
      </c>
      <c r="F20" s="163" t="n">
        <v>1408</v>
      </c>
      <c r="G20" s="163" t="n">
        <v>62</v>
      </c>
      <c r="H20" s="163" t="s">
        <v>46</v>
      </c>
      <c r="I20" s="136" t="n">
        <v>16.66</v>
      </c>
      <c r="J20" s="136" t="n">
        <v>7.56</v>
      </c>
      <c r="K20" s="136" t="n">
        <v>9.1</v>
      </c>
      <c r="L20" s="136" t="n">
        <v>9.12</v>
      </c>
      <c r="M20" s="136" t="n">
        <v>8.6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31</v>
      </c>
      <c r="D22" s="168" t="n">
        <v>661</v>
      </c>
      <c r="E22" s="168" t="n">
        <v>4370</v>
      </c>
      <c r="F22" s="168" t="n">
        <v>4220</v>
      </c>
      <c r="G22" s="168" t="n">
        <v>117</v>
      </c>
      <c r="H22" s="168" t="n">
        <v>34</v>
      </c>
      <c r="I22" s="139" t="n">
        <v>31.13</v>
      </c>
      <c r="J22" s="139" t="n">
        <v>4.09</v>
      </c>
      <c r="K22" s="139" t="n">
        <v>27.04</v>
      </c>
      <c r="L22" s="139" t="n">
        <v>27.33</v>
      </c>
      <c r="M22" s="139" t="n">
        <v>16.1</v>
      </c>
      <c r="N22" s="139" t="n">
        <v>4.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405</v>
      </c>
      <c r="D23" s="163" t="s">
        <v>46</v>
      </c>
      <c r="E23" s="163" t="n">
        <v>2405</v>
      </c>
      <c r="F23" s="163" t="n">
        <v>2302</v>
      </c>
      <c r="G23" s="163" t="n">
        <v>103</v>
      </c>
      <c r="H23" s="163" t="s">
        <v>46</v>
      </c>
      <c r="I23" s="136" t="n">
        <v>14.88</v>
      </c>
      <c r="J23" s="136" t="s">
        <v>46</v>
      </c>
      <c r="K23" s="136" t="n">
        <v>14.88</v>
      </c>
      <c r="L23" s="136" t="n">
        <v>14.91</v>
      </c>
      <c r="M23" s="136" t="n">
        <v>14.23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1435</v>
      </c>
      <c r="D24" s="168" t="n">
        <v>82614</v>
      </c>
      <c r="E24" s="168" t="n">
        <v>98820</v>
      </c>
      <c r="F24" s="168" t="n">
        <v>94513</v>
      </c>
      <c r="G24" s="168" t="n">
        <v>3329</v>
      </c>
      <c r="H24" s="168" t="n">
        <v>978</v>
      </c>
      <c r="I24" s="139" t="n">
        <v>1122.68</v>
      </c>
      <c r="J24" s="139" t="n">
        <v>511.2</v>
      </c>
      <c r="K24" s="139" t="n">
        <v>611.48</v>
      </c>
      <c r="L24" s="139" t="n">
        <v>612.26</v>
      </c>
      <c r="M24" s="139" t="n">
        <v>459.85</v>
      </c>
      <c r="N24" s="139" t="n">
        <v>135.0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8397</v>
      </c>
      <c r="D26" s="163" t="n">
        <v>72326</v>
      </c>
      <c r="E26" s="163" t="n">
        <v>86072</v>
      </c>
      <c r="F26" s="163" t="n">
        <v>82397</v>
      </c>
      <c r="G26" s="163" t="n">
        <v>2630</v>
      </c>
      <c r="H26" s="163" t="n">
        <v>1045</v>
      </c>
      <c r="I26" s="136" t="n">
        <v>980.13</v>
      </c>
      <c r="J26" s="136" t="n">
        <v>447.54</v>
      </c>
      <c r="K26" s="136" t="n">
        <v>532.59</v>
      </c>
      <c r="L26" s="136" t="n">
        <v>533.76</v>
      </c>
      <c r="M26" s="136" t="n">
        <v>363.21</v>
      </c>
      <c r="N26" s="136" t="n">
        <v>144.3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7184</v>
      </c>
      <c r="D27" s="163" t="s">
        <v>46</v>
      </c>
      <c r="E27" s="163" t="n">
        <v>37184</v>
      </c>
      <c r="F27" s="163" t="n">
        <v>36566</v>
      </c>
      <c r="G27" s="163" t="n">
        <v>617</v>
      </c>
      <c r="H27" s="163" t="s">
        <v>46</v>
      </c>
      <c r="I27" s="136" t="n">
        <v>230.08</v>
      </c>
      <c r="J27" s="136" t="s">
        <v>46</v>
      </c>
      <c r="K27" s="136" t="n">
        <v>230.08</v>
      </c>
      <c r="L27" s="136" t="n">
        <v>236.88</v>
      </c>
      <c r="M27" s="136" t="n">
        <v>85.27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717</v>
      </c>
      <c r="D28" s="168" t="s">
        <v>46</v>
      </c>
      <c r="E28" s="168" t="n">
        <v>3717</v>
      </c>
      <c r="F28" s="168" t="n">
        <v>3627</v>
      </c>
      <c r="G28" s="168" t="n">
        <v>89</v>
      </c>
      <c r="H28" s="168" t="s">
        <v>46</v>
      </c>
      <c r="I28" s="139" t="n">
        <v>23</v>
      </c>
      <c r="J28" s="139" t="s">
        <v>46</v>
      </c>
      <c r="K28" s="139" t="n">
        <v>23</v>
      </c>
      <c r="L28" s="139" t="n">
        <v>23.5</v>
      </c>
      <c r="M28" s="139" t="n">
        <v>12.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617</v>
      </c>
      <c r="D29" s="163" t="s">
        <v>46</v>
      </c>
      <c r="E29" s="163" t="n">
        <v>7617</v>
      </c>
      <c r="F29" s="163" t="n">
        <v>7297</v>
      </c>
      <c r="G29" s="163" t="n">
        <v>320</v>
      </c>
      <c r="H29" s="163" t="s">
        <v>46</v>
      </c>
      <c r="I29" s="136" t="n">
        <v>47.13</v>
      </c>
      <c r="J29" s="136" t="s">
        <v>46</v>
      </c>
      <c r="K29" s="136" t="n">
        <v>47.13</v>
      </c>
      <c r="L29" s="136" t="n">
        <v>47.27</v>
      </c>
      <c r="M29" s="136" t="n">
        <v>44.2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3899</v>
      </c>
      <c r="D30" s="163" t="s">
        <v>46</v>
      </c>
      <c r="E30" s="163" t="n">
        <v>23899</v>
      </c>
      <c r="F30" s="163" t="n">
        <v>23727</v>
      </c>
      <c r="G30" s="163" t="n">
        <v>172</v>
      </c>
      <c r="H30" s="163" t="s">
        <v>46</v>
      </c>
      <c r="I30" s="136" t="n">
        <v>147.88</v>
      </c>
      <c r="J30" s="136" t="s">
        <v>46</v>
      </c>
      <c r="K30" s="136" t="n">
        <v>147.88</v>
      </c>
      <c r="L30" s="136" t="n">
        <v>153.7</v>
      </c>
      <c r="M30" s="136" t="n">
        <v>23.7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5808</v>
      </c>
      <c r="D31" s="168" t="n">
        <v>25147</v>
      </c>
      <c r="E31" s="168" t="n">
        <v>661</v>
      </c>
      <c r="F31" s="168" t="s">
        <v>46</v>
      </c>
      <c r="G31" s="168" t="s">
        <v>46</v>
      </c>
      <c r="H31" s="168" t="n">
        <v>661</v>
      </c>
      <c r="I31" s="139" t="n">
        <v>159.69</v>
      </c>
      <c r="J31" s="139" t="n">
        <v>155.6</v>
      </c>
      <c r="K31" s="139" t="n">
        <v>4.09</v>
      </c>
      <c r="L31" s="139" t="s">
        <v>46</v>
      </c>
      <c r="M31" s="139" t="s">
        <v>46</v>
      </c>
      <c r="N31" s="139" t="n">
        <v>91.2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3301</v>
      </c>
      <c r="D32" s="163" t="n">
        <v>40128</v>
      </c>
      <c r="E32" s="163" t="n">
        <v>23174</v>
      </c>
      <c r="F32" s="163" t="n">
        <v>21708</v>
      </c>
      <c r="G32" s="163" t="n">
        <v>1266</v>
      </c>
      <c r="H32" s="163" t="n">
        <v>200</v>
      </c>
      <c r="I32" s="136" t="n">
        <v>391.69</v>
      </c>
      <c r="J32" s="136" t="n">
        <v>248.3</v>
      </c>
      <c r="K32" s="136" t="n">
        <v>143.39</v>
      </c>
      <c r="L32" s="136" t="n">
        <v>140.63</v>
      </c>
      <c r="M32" s="136" t="n">
        <v>174.83</v>
      </c>
      <c r="N32" s="136" t="n">
        <v>27.6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9310</v>
      </c>
      <c r="D33" s="163" t="n">
        <v>3061</v>
      </c>
      <c r="E33" s="163" t="n">
        <v>6249</v>
      </c>
      <c r="F33" s="163" t="n">
        <v>6097</v>
      </c>
      <c r="G33" s="163" t="n">
        <v>134</v>
      </c>
      <c r="H33" s="163" t="n">
        <v>18</v>
      </c>
      <c r="I33" s="136" t="n">
        <v>57.61</v>
      </c>
      <c r="J33" s="136" t="n">
        <v>18.94</v>
      </c>
      <c r="K33" s="136" t="n">
        <v>38.66</v>
      </c>
      <c r="L33" s="136" t="n">
        <v>39.5</v>
      </c>
      <c r="M33" s="136" t="n">
        <v>18.44</v>
      </c>
      <c r="N33" s="136" t="n">
        <v>2.4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828</v>
      </c>
      <c r="D34" s="163" t="n">
        <v>3745</v>
      </c>
      <c r="E34" s="163" t="n">
        <v>20083</v>
      </c>
      <c r="F34" s="163" t="n">
        <v>19480</v>
      </c>
      <c r="G34" s="163" t="n">
        <v>603</v>
      </c>
      <c r="H34" s="163" t="s">
        <v>46</v>
      </c>
      <c r="I34" s="136" t="n">
        <v>147.44</v>
      </c>
      <c r="J34" s="136" t="n">
        <v>23.17</v>
      </c>
      <c r="K34" s="136" t="n">
        <v>124.27</v>
      </c>
      <c r="L34" s="136" t="n">
        <v>126.19</v>
      </c>
      <c r="M34" s="136" t="n">
        <v>83.24</v>
      </c>
      <c r="N34" s="136" t="s">
        <v>4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721</v>
      </c>
      <c r="D35" s="163" t="n">
        <v>930</v>
      </c>
      <c r="E35" s="163" t="n">
        <v>2791</v>
      </c>
      <c r="F35" s="163" t="n">
        <v>2763</v>
      </c>
      <c r="G35" s="163" t="n">
        <v>28</v>
      </c>
      <c r="H35" s="163" t="s">
        <v>46</v>
      </c>
      <c r="I35" s="136" t="n">
        <v>23.02</v>
      </c>
      <c r="J35" s="136" t="n">
        <v>5.76</v>
      </c>
      <c r="K35" s="136" t="n">
        <v>17.27</v>
      </c>
      <c r="L35" s="136" t="n">
        <v>17.9</v>
      </c>
      <c r="M35" s="136" t="n">
        <v>3.81</v>
      </c>
      <c r="N35" s="136" t="s">
        <v>46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634</v>
      </c>
      <c r="D36" s="163" t="n">
        <v>126</v>
      </c>
      <c r="E36" s="163" t="n">
        <v>1508</v>
      </c>
      <c r="F36" s="163" t="n">
        <v>1507</v>
      </c>
      <c r="G36" s="163" t="n">
        <v>0</v>
      </c>
      <c r="H36" s="163" t="s">
        <v>46</v>
      </c>
      <c r="I36" s="136" t="n">
        <v>10.11</v>
      </c>
      <c r="J36" s="136" t="n">
        <v>0.78</v>
      </c>
      <c r="K36" s="136" t="n">
        <v>9.33</v>
      </c>
      <c r="L36" s="136" t="n">
        <v>9.76</v>
      </c>
      <c r="M36" s="136" t="n">
        <v>0.06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1821</v>
      </c>
      <c r="D37" s="163" t="n">
        <v>2689</v>
      </c>
      <c r="E37" s="163" t="n">
        <v>9132</v>
      </c>
      <c r="F37" s="163" t="n">
        <v>8568</v>
      </c>
      <c r="G37" s="163" t="n">
        <v>564</v>
      </c>
      <c r="H37" s="163" t="s">
        <v>46</v>
      </c>
      <c r="I37" s="136" t="n">
        <v>73.15</v>
      </c>
      <c r="J37" s="136" t="n">
        <v>16.64</v>
      </c>
      <c r="K37" s="136" t="n">
        <v>56.51</v>
      </c>
      <c r="L37" s="136" t="n">
        <v>55.5</v>
      </c>
      <c r="M37" s="136" t="n">
        <v>77.92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0609</v>
      </c>
      <c r="D38" s="168" t="n">
        <v>2687</v>
      </c>
      <c r="E38" s="168" t="n">
        <v>7921</v>
      </c>
      <c r="F38" s="168" t="n">
        <v>7357</v>
      </c>
      <c r="G38" s="168" t="n">
        <v>564</v>
      </c>
      <c r="H38" s="168" t="s">
        <v>46</v>
      </c>
      <c r="I38" s="139" t="n">
        <v>65.64</v>
      </c>
      <c r="J38" s="139" t="n">
        <v>16.63</v>
      </c>
      <c r="K38" s="139" t="n">
        <v>49.01</v>
      </c>
      <c r="L38" s="139" t="n">
        <v>47.66</v>
      </c>
      <c r="M38" s="139" t="n">
        <v>77.92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4048</v>
      </c>
      <c r="D39" s="163" t="s">
        <v>46</v>
      </c>
      <c r="E39" s="163" t="n">
        <v>4048</v>
      </c>
      <c r="F39" s="163" t="n">
        <v>4048</v>
      </c>
      <c r="G39" s="163" t="s">
        <v>46</v>
      </c>
      <c r="H39" s="163" t="s">
        <v>46</v>
      </c>
      <c r="I39" s="136" t="n">
        <v>25.05</v>
      </c>
      <c r="J39" s="136" t="s">
        <v>46</v>
      </c>
      <c r="K39" s="136" t="n">
        <v>25.05</v>
      </c>
      <c r="L39" s="136" t="n">
        <v>26.22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82226</v>
      </c>
      <c r="D40" s="168" t="n">
        <v>76071</v>
      </c>
      <c r="E40" s="168" t="n">
        <v>106155</v>
      </c>
      <c r="F40" s="168" t="n">
        <v>101877</v>
      </c>
      <c r="G40" s="168" t="n">
        <v>3232</v>
      </c>
      <c r="H40" s="168" t="n">
        <v>1045</v>
      </c>
      <c r="I40" s="139" t="n">
        <v>1127.57</v>
      </c>
      <c r="J40" s="139" t="n">
        <v>470.71</v>
      </c>
      <c r="K40" s="139" t="n">
        <v>656.86</v>
      </c>
      <c r="L40" s="139" t="n">
        <v>659.96</v>
      </c>
      <c r="M40" s="139" t="n">
        <v>446.45</v>
      </c>
      <c r="N40" s="139" t="n">
        <v>144.3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8812</v>
      </c>
      <c r="D42" s="163" t="n">
        <v>19024</v>
      </c>
      <c r="E42" s="163" t="n">
        <v>89788</v>
      </c>
      <c r="F42" s="163" t="n">
        <v>84828</v>
      </c>
      <c r="G42" s="163" t="n">
        <v>3875</v>
      </c>
      <c r="H42" s="163" t="n">
        <v>1085</v>
      </c>
      <c r="I42" s="136" t="n">
        <v>673.3</v>
      </c>
      <c r="J42" s="136" t="n">
        <v>117.72</v>
      </c>
      <c r="K42" s="136" t="n">
        <v>555.59</v>
      </c>
      <c r="L42" s="136" t="n">
        <v>549.51</v>
      </c>
      <c r="M42" s="136" t="n">
        <v>535.25</v>
      </c>
      <c r="N42" s="136" t="n">
        <v>149.8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8587</v>
      </c>
      <c r="D43" s="168" t="n">
        <v>19024</v>
      </c>
      <c r="E43" s="168" t="n">
        <v>89563</v>
      </c>
      <c r="F43" s="168" t="n">
        <v>84603</v>
      </c>
      <c r="G43" s="168" t="n">
        <v>3875</v>
      </c>
      <c r="H43" s="168" t="n">
        <v>1085</v>
      </c>
      <c r="I43" s="139" t="n">
        <v>671.91</v>
      </c>
      <c r="J43" s="139" t="n">
        <v>117.72</v>
      </c>
      <c r="K43" s="139" t="n">
        <v>554.2</v>
      </c>
      <c r="L43" s="139" t="n">
        <v>548.06</v>
      </c>
      <c r="M43" s="139" t="n">
        <v>535.25</v>
      </c>
      <c r="N43" s="139" t="n">
        <v>149.8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2094</v>
      </c>
      <c r="D44" s="168" t="n">
        <v>30432</v>
      </c>
      <c r="E44" s="168" t="n">
        <v>1662</v>
      </c>
      <c r="F44" s="168" t="n">
        <v>1662</v>
      </c>
      <c r="G44" s="168" t="s">
        <v>46</v>
      </c>
      <c r="H44" s="168" t="s">
        <v>46</v>
      </c>
      <c r="I44" s="139" t="n">
        <v>198.59</v>
      </c>
      <c r="J44" s="139" t="n">
        <v>188.31</v>
      </c>
      <c r="K44" s="139" t="n">
        <v>10.29</v>
      </c>
      <c r="L44" s="139" t="n">
        <v>10.77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0.06.2006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42" customFormat="true" ht="12.75" hidden="false" customHeight="false" outlineLevel="0" collapsed="false">
      <c r="A1" s="140" t="s">
        <v>228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29</v>
      </c>
      <c r="B2" s="143" t="s">
        <v>204</v>
      </c>
      <c r="C2" s="143"/>
      <c r="D2" s="143"/>
      <c r="E2" s="143"/>
      <c r="F2" s="143"/>
      <c r="G2" s="144" t="s">
        <v>124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4.2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94278</v>
      </c>
      <c r="D10" s="163" t="n">
        <v>199044</v>
      </c>
      <c r="E10" s="163" t="n">
        <v>95234</v>
      </c>
      <c r="F10" s="163" t="n">
        <v>76430</v>
      </c>
      <c r="G10" s="163" t="n">
        <v>14890</v>
      </c>
      <c r="H10" s="163" t="n">
        <v>3913</v>
      </c>
      <c r="I10" s="136" t="n">
        <v>2094.46</v>
      </c>
      <c r="J10" s="136" t="n">
        <v>1416.66</v>
      </c>
      <c r="K10" s="136" t="n">
        <v>677.8</v>
      </c>
      <c r="L10" s="136" t="n">
        <v>705.62</v>
      </c>
      <c r="M10" s="136" t="n">
        <v>462.62</v>
      </c>
      <c r="N10" s="136" t="n">
        <v>121.5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0711</v>
      </c>
      <c r="D11" s="163" t="n">
        <v>18025</v>
      </c>
      <c r="E11" s="163" t="n">
        <v>22686</v>
      </c>
      <c r="F11" s="163" t="n">
        <v>17987</v>
      </c>
      <c r="G11" s="163" t="n">
        <v>1755</v>
      </c>
      <c r="H11" s="163" t="n">
        <v>2944</v>
      </c>
      <c r="I11" s="136" t="n">
        <v>289.75</v>
      </c>
      <c r="J11" s="136" t="n">
        <v>128.29</v>
      </c>
      <c r="K11" s="136" t="n">
        <v>161.46</v>
      </c>
      <c r="L11" s="136" t="n">
        <v>166.06</v>
      </c>
      <c r="M11" s="136" t="n">
        <v>54.52</v>
      </c>
      <c r="N11" s="136" t="n">
        <v>91.4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471</v>
      </c>
      <c r="D12" s="163" t="n">
        <v>11664</v>
      </c>
      <c r="E12" s="163" t="n">
        <v>15807</v>
      </c>
      <c r="F12" s="163" t="n">
        <v>12027</v>
      </c>
      <c r="G12" s="163" t="n">
        <v>2904</v>
      </c>
      <c r="H12" s="163" t="n">
        <v>876</v>
      </c>
      <c r="I12" s="136" t="n">
        <v>195.52</v>
      </c>
      <c r="J12" s="136" t="n">
        <v>83.02</v>
      </c>
      <c r="K12" s="136" t="n">
        <v>112.5</v>
      </c>
      <c r="L12" s="136" t="n">
        <v>111.04</v>
      </c>
      <c r="M12" s="136" t="n">
        <v>90.22</v>
      </c>
      <c r="N12" s="136" t="n">
        <v>27.2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18862</v>
      </c>
      <c r="D13" s="163" t="n">
        <v>118857</v>
      </c>
      <c r="E13" s="163" t="n">
        <v>4</v>
      </c>
      <c r="F13" s="163" t="n">
        <v>4</v>
      </c>
      <c r="G13" s="163" t="s">
        <v>46</v>
      </c>
      <c r="H13" s="163" t="s">
        <v>46</v>
      </c>
      <c r="I13" s="136" t="n">
        <v>845.97</v>
      </c>
      <c r="J13" s="136" t="n">
        <v>845.94</v>
      </c>
      <c r="K13" s="136" t="n">
        <v>0.03</v>
      </c>
      <c r="L13" s="136" t="n">
        <v>0.04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339</v>
      </c>
      <c r="D14" s="163" t="n">
        <v>632</v>
      </c>
      <c r="E14" s="163" t="n">
        <v>1707</v>
      </c>
      <c r="F14" s="163" t="n">
        <v>1132</v>
      </c>
      <c r="G14" s="163" t="n">
        <v>565</v>
      </c>
      <c r="H14" s="163" t="n">
        <v>10</v>
      </c>
      <c r="I14" s="136" t="n">
        <v>16.65</v>
      </c>
      <c r="J14" s="136" t="n">
        <v>4.5</v>
      </c>
      <c r="K14" s="136" t="n">
        <v>12.15</v>
      </c>
      <c r="L14" s="136" t="n">
        <v>10.45</v>
      </c>
      <c r="M14" s="136" t="n">
        <v>17.55</v>
      </c>
      <c r="N14" s="136" t="n">
        <v>0.3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2905</v>
      </c>
      <c r="D15" s="163" t="s">
        <v>46</v>
      </c>
      <c r="E15" s="163" t="n">
        <v>22905</v>
      </c>
      <c r="F15" s="163" t="n">
        <v>16095</v>
      </c>
      <c r="G15" s="163" t="n">
        <v>6810</v>
      </c>
      <c r="H15" s="163" t="s">
        <v>46</v>
      </c>
      <c r="I15" s="136" t="n">
        <v>163.02</v>
      </c>
      <c r="J15" s="136" t="s">
        <v>46</v>
      </c>
      <c r="K15" s="136" t="n">
        <v>163.02</v>
      </c>
      <c r="L15" s="136" t="n">
        <v>148.59</v>
      </c>
      <c r="M15" s="136" t="n">
        <v>211.58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0655</v>
      </c>
      <c r="D16" s="163" t="n">
        <v>6408</v>
      </c>
      <c r="E16" s="163" t="n">
        <v>14247</v>
      </c>
      <c r="F16" s="163" t="n">
        <v>10990</v>
      </c>
      <c r="G16" s="163" t="n">
        <v>2864</v>
      </c>
      <c r="H16" s="163" t="n">
        <v>392</v>
      </c>
      <c r="I16" s="136" t="n">
        <v>147.01</v>
      </c>
      <c r="J16" s="136" t="n">
        <v>45.61</v>
      </c>
      <c r="K16" s="136" t="n">
        <v>101.4</v>
      </c>
      <c r="L16" s="136" t="n">
        <v>101.46</v>
      </c>
      <c r="M16" s="136" t="n">
        <v>88.99</v>
      </c>
      <c r="N16" s="136" t="n">
        <v>12.1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044</v>
      </c>
      <c r="D17" s="163" t="n">
        <v>935</v>
      </c>
      <c r="E17" s="163" t="n">
        <v>1109</v>
      </c>
      <c r="F17" s="163" t="n">
        <v>573</v>
      </c>
      <c r="G17" s="163" t="n">
        <v>243</v>
      </c>
      <c r="H17" s="163" t="n">
        <v>293</v>
      </c>
      <c r="I17" s="136" t="n">
        <v>14.55</v>
      </c>
      <c r="J17" s="136" t="n">
        <v>6.65</v>
      </c>
      <c r="K17" s="136" t="n">
        <v>7.9</v>
      </c>
      <c r="L17" s="136" t="n">
        <v>5.29</v>
      </c>
      <c r="M17" s="136" t="n">
        <v>7.56</v>
      </c>
      <c r="N17" s="136" t="n">
        <v>9.1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335</v>
      </c>
      <c r="D18" s="163" t="n">
        <v>3237</v>
      </c>
      <c r="E18" s="163" t="n">
        <v>8098</v>
      </c>
      <c r="F18" s="163" t="n">
        <v>7231</v>
      </c>
      <c r="G18" s="163" t="n">
        <v>842</v>
      </c>
      <c r="H18" s="163" t="n">
        <v>25</v>
      </c>
      <c r="I18" s="136" t="n">
        <v>80.68</v>
      </c>
      <c r="J18" s="136" t="n">
        <v>23.04</v>
      </c>
      <c r="K18" s="136" t="n">
        <v>57.64</v>
      </c>
      <c r="L18" s="136" t="n">
        <v>66.76</v>
      </c>
      <c r="M18" s="136" t="n">
        <v>26.16</v>
      </c>
      <c r="N18" s="136" t="n">
        <v>0.77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088</v>
      </c>
      <c r="D19" s="168" t="n">
        <v>1031</v>
      </c>
      <c r="E19" s="168" t="n">
        <v>1057</v>
      </c>
      <c r="F19" s="168" t="n">
        <v>1037</v>
      </c>
      <c r="G19" s="168" t="n">
        <v>19</v>
      </c>
      <c r="H19" s="168" t="s">
        <v>46</v>
      </c>
      <c r="I19" s="139" t="n">
        <v>14.86</v>
      </c>
      <c r="J19" s="139" t="n">
        <v>7.34</v>
      </c>
      <c r="K19" s="139" t="n">
        <v>7.52</v>
      </c>
      <c r="L19" s="139" t="n">
        <v>9.58</v>
      </c>
      <c r="M19" s="139" t="n">
        <v>0.6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15</v>
      </c>
      <c r="D20" s="163" t="n">
        <v>898</v>
      </c>
      <c r="E20" s="163" t="n">
        <v>1717</v>
      </c>
      <c r="F20" s="163" t="n">
        <v>1411</v>
      </c>
      <c r="G20" s="163" t="n">
        <v>306</v>
      </c>
      <c r="H20" s="163" t="s">
        <v>46</v>
      </c>
      <c r="I20" s="136" t="n">
        <v>18.61</v>
      </c>
      <c r="J20" s="136" t="n">
        <v>6.39</v>
      </c>
      <c r="K20" s="136" t="n">
        <v>12.22</v>
      </c>
      <c r="L20" s="136" t="n">
        <v>13.03</v>
      </c>
      <c r="M20" s="136" t="n">
        <v>9.5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</v>
      </c>
      <c r="D21" s="163" t="s">
        <v>46</v>
      </c>
      <c r="E21" s="163" t="n">
        <v>6</v>
      </c>
      <c r="F21" s="163" t="n">
        <v>3</v>
      </c>
      <c r="G21" s="163" t="n">
        <v>3</v>
      </c>
      <c r="H21" s="163" t="s">
        <v>46</v>
      </c>
      <c r="I21" s="136" t="n">
        <v>0.05</v>
      </c>
      <c r="J21" s="136" t="s">
        <v>46</v>
      </c>
      <c r="K21" s="136" t="n">
        <v>0.05</v>
      </c>
      <c r="L21" s="136" t="n">
        <v>0.03</v>
      </c>
      <c r="M21" s="136" t="n">
        <v>0.0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434</v>
      </c>
      <c r="D22" s="168" t="n">
        <v>836</v>
      </c>
      <c r="E22" s="168" t="n">
        <v>2598</v>
      </c>
      <c r="F22" s="168" t="n">
        <v>1648</v>
      </c>
      <c r="G22" s="168" t="n">
        <v>895</v>
      </c>
      <c r="H22" s="168" t="n">
        <v>56</v>
      </c>
      <c r="I22" s="139" t="n">
        <v>24.44</v>
      </c>
      <c r="J22" s="139" t="n">
        <v>5.95</v>
      </c>
      <c r="K22" s="139" t="n">
        <v>18.49</v>
      </c>
      <c r="L22" s="139" t="n">
        <v>15.22</v>
      </c>
      <c r="M22" s="139" t="n">
        <v>27.8</v>
      </c>
      <c r="N22" s="139" t="n">
        <v>1.73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066</v>
      </c>
      <c r="D23" s="163" t="n">
        <v>1400</v>
      </c>
      <c r="E23" s="163" t="n">
        <v>1666</v>
      </c>
      <c r="F23" s="163" t="n">
        <v>1461</v>
      </c>
      <c r="G23" s="163" t="n">
        <v>205</v>
      </c>
      <c r="H23" s="163" t="s">
        <v>46</v>
      </c>
      <c r="I23" s="136" t="n">
        <v>21.82</v>
      </c>
      <c r="J23" s="136" t="n">
        <v>9.96</v>
      </c>
      <c r="K23" s="136" t="n">
        <v>11.86</v>
      </c>
      <c r="L23" s="136" t="n">
        <v>13.49</v>
      </c>
      <c r="M23" s="136" t="n">
        <v>6.38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14933</v>
      </c>
      <c r="D24" s="168" t="n">
        <v>205452</v>
      </c>
      <c r="E24" s="168" t="n">
        <v>109481</v>
      </c>
      <c r="F24" s="168" t="n">
        <v>87420</v>
      </c>
      <c r="G24" s="168" t="n">
        <v>17755</v>
      </c>
      <c r="H24" s="168" t="n">
        <v>4306</v>
      </c>
      <c r="I24" s="139" t="n">
        <v>2241.47</v>
      </c>
      <c r="J24" s="139" t="n">
        <v>1462.26</v>
      </c>
      <c r="K24" s="139" t="n">
        <v>779.2</v>
      </c>
      <c r="L24" s="139" t="n">
        <v>807.08</v>
      </c>
      <c r="M24" s="139" t="n">
        <v>551.61</v>
      </c>
      <c r="N24" s="139" t="n">
        <v>133.77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32038</v>
      </c>
      <c r="D26" s="163" t="n">
        <v>161341</v>
      </c>
      <c r="E26" s="163" t="n">
        <v>70697</v>
      </c>
      <c r="F26" s="163" t="n">
        <v>53581</v>
      </c>
      <c r="G26" s="163" t="n">
        <v>13623</v>
      </c>
      <c r="H26" s="163" t="n">
        <v>3492</v>
      </c>
      <c r="I26" s="136" t="n">
        <v>1651.48</v>
      </c>
      <c r="J26" s="136" t="n">
        <v>1148.31</v>
      </c>
      <c r="K26" s="136" t="n">
        <v>503.17</v>
      </c>
      <c r="L26" s="136" t="n">
        <v>494.67</v>
      </c>
      <c r="M26" s="136" t="n">
        <v>423.25</v>
      </c>
      <c r="N26" s="136" t="n">
        <v>108.5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22156</v>
      </c>
      <c r="D27" s="163" t="n">
        <v>0</v>
      </c>
      <c r="E27" s="163" t="n">
        <v>22156</v>
      </c>
      <c r="F27" s="163" t="n">
        <v>18074</v>
      </c>
      <c r="G27" s="163" t="n">
        <v>4083</v>
      </c>
      <c r="H27" s="163" t="s">
        <v>46</v>
      </c>
      <c r="I27" s="136" t="n">
        <v>157.69</v>
      </c>
      <c r="J27" s="136" t="n">
        <v>0</v>
      </c>
      <c r="K27" s="136" t="n">
        <v>157.69</v>
      </c>
      <c r="L27" s="136" t="n">
        <v>166.86</v>
      </c>
      <c r="M27" s="136" t="n">
        <v>126.8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339</v>
      </c>
      <c r="D28" s="168" t="s">
        <v>46</v>
      </c>
      <c r="E28" s="168" t="n">
        <v>2339</v>
      </c>
      <c r="F28" s="168" t="n">
        <v>1948</v>
      </c>
      <c r="G28" s="168" t="n">
        <v>391</v>
      </c>
      <c r="H28" s="168" t="s">
        <v>46</v>
      </c>
      <c r="I28" s="139" t="n">
        <v>16.65</v>
      </c>
      <c r="J28" s="139" t="s">
        <v>46</v>
      </c>
      <c r="K28" s="139" t="n">
        <v>16.65</v>
      </c>
      <c r="L28" s="139" t="n">
        <v>17.99</v>
      </c>
      <c r="M28" s="139" t="n">
        <v>12.1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6980</v>
      </c>
      <c r="D29" s="163" t="s">
        <v>46</v>
      </c>
      <c r="E29" s="163" t="n">
        <v>6980</v>
      </c>
      <c r="F29" s="163" t="n">
        <v>5334</v>
      </c>
      <c r="G29" s="163" t="n">
        <v>1646</v>
      </c>
      <c r="H29" s="163" t="s">
        <v>46</v>
      </c>
      <c r="I29" s="136" t="n">
        <v>49.68</v>
      </c>
      <c r="J29" s="136" t="s">
        <v>46</v>
      </c>
      <c r="K29" s="136" t="n">
        <v>49.68</v>
      </c>
      <c r="L29" s="136" t="n">
        <v>49.25</v>
      </c>
      <c r="M29" s="136" t="n">
        <v>51.1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1543</v>
      </c>
      <c r="D30" s="163" t="s">
        <v>46</v>
      </c>
      <c r="E30" s="163" t="n">
        <v>11543</v>
      </c>
      <c r="F30" s="163" t="n">
        <v>9727</v>
      </c>
      <c r="G30" s="163" t="n">
        <v>1816</v>
      </c>
      <c r="H30" s="163" t="s">
        <v>46</v>
      </c>
      <c r="I30" s="136" t="n">
        <v>82.15</v>
      </c>
      <c r="J30" s="136" t="s">
        <v>46</v>
      </c>
      <c r="K30" s="136" t="n">
        <v>82.15</v>
      </c>
      <c r="L30" s="136" t="n">
        <v>89.8</v>
      </c>
      <c r="M30" s="136" t="n">
        <v>56.42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2905</v>
      </c>
      <c r="D31" s="168" t="n">
        <v>20078</v>
      </c>
      <c r="E31" s="168" t="n">
        <v>2828</v>
      </c>
      <c r="F31" s="168" t="s">
        <v>46</v>
      </c>
      <c r="G31" s="168" t="s">
        <v>46</v>
      </c>
      <c r="H31" s="168" t="n">
        <v>2828</v>
      </c>
      <c r="I31" s="139" t="n">
        <v>163.02</v>
      </c>
      <c r="J31" s="139" t="n">
        <v>142.9</v>
      </c>
      <c r="K31" s="139" t="n">
        <v>20.13</v>
      </c>
      <c r="L31" s="139" t="s">
        <v>46</v>
      </c>
      <c r="M31" s="139" t="s">
        <v>46</v>
      </c>
      <c r="N31" s="139" t="n">
        <v>87.85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9728</v>
      </c>
      <c r="D32" s="163" t="n">
        <v>52321</v>
      </c>
      <c r="E32" s="163" t="n">
        <v>27407</v>
      </c>
      <c r="F32" s="163" t="n">
        <v>21573</v>
      </c>
      <c r="G32" s="163" t="n">
        <v>5828</v>
      </c>
      <c r="H32" s="163" t="n">
        <v>6</v>
      </c>
      <c r="I32" s="136" t="n">
        <v>567.45</v>
      </c>
      <c r="J32" s="136" t="n">
        <v>372.38</v>
      </c>
      <c r="K32" s="136" t="n">
        <v>195.07</v>
      </c>
      <c r="L32" s="136" t="n">
        <v>199.17</v>
      </c>
      <c r="M32" s="136" t="n">
        <v>181.07</v>
      </c>
      <c r="N32" s="136" t="n">
        <v>0.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2588</v>
      </c>
      <c r="D33" s="163" t="n">
        <v>6315</v>
      </c>
      <c r="E33" s="163" t="n">
        <v>6273</v>
      </c>
      <c r="F33" s="163" t="n">
        <v>5110</v>
      </c>
      <c r="G33" s="163" t="n">
        <v>967</v>
      </c>
      <c r="H33" s="163" t="n">
        <v>195</v>
      </c>
      <c r="I33" s="136" t="n">
        <v>89.59</v>
      </c>
      <c r="J33" s="136" t="n">
        <v>44.94</v>
      </c>
      <c r="K33" s="136" t="n">
        <v>44.65</v>
      </c>
      <c r="L33" s="136" t="n">
        <v>47.18</v>
      </c>
      <c r="M33" s="136" t="n">
        <v>30.05</v>
      </c>
      <c r="N33" s="136" t="n">
        <v>6.0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0324</v>
      </c>
      <c r="D34" s="163" t="n">
        <v>5515</v>
      </c>
      <c r="E34" s="163" t="n">
        <v>14809</v>
      </c>
      <c r="F34" s="163" t="n">
        <v>10811</v>
      </c>
      <c r="G34" s="163" t="n">
        <v>3644</v>
      </c>
      <c r="H34" s="163" t="n">
        <v>355</v>
      </c>
      <c r="I34" s="136" t="n">
        <v>144.65</v>
      </c>
      <c r="J34" s="136" t="n">
        <v>39.25</v>
      </c>
      <c r="K34" s="136" t="n">
        <v>105.4</v>
      </c>
      <c r="L34" s="136" t="n">
        <v>99.81</v>
      </c>
      <c r="M34" s="136" t="n">
        <v>113.21</v>
      </c>
      <c r="N34" s="136" t="n">
        <v>11.0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820</v>
      </c>
      <c r="D35" s="163" t="n">
        <v>189</v>
      </c>
      <c r="E35" s="163" t="n">
        <v>1631</v>
      </c>
      <c r="F35" s="163" t="n">
        <v>1161</v>
      </c>
      <c r="G35" s="163" t="n">
        <v>468</v>
      </c>
      <c r="H35" s="163" t="n">
        <v>2</v>
      </c>
      <c r="I35" s="136" t="n">
        <v>12.95</v>
      </c>
      <c r="J35" s="136" t="n">
        <v>1.34</v>
      </c>
      <c r="K35" s="136" t="n">
        <v>11.61</v>
      </c>
      <c r="L35" s="136" t="n">
        <v>10.72</v>
      </c>
      <c r="M35" s="136" t="n">
        <v>14.53</v>
      </c>
      <c r="N35" s="136" t="n">
        <v>0.07</v>
      </c>
      <c r="O35" s="165" t="n">
        <v>25</v>
      </c>
    </row>
    <row r="36" customFormat="false" ht="12" hidden="false" customHeight="true" outlineLevel="0" collapsed="false">
      <c r="A36" s="124" t="n">
        <v>26</v>
      </c>
      <c r="B36" s="125" t="s">
        <v>93</v>
      </c>
      <c r="C36" s="135" t="n">
        <v>935</v>
      </c>
      <c r="D36" s="163" t="s">
        <v>46</v>
      </c>
      <c r="E36" s="163" t="n">
        <v>935</v>
      </c>
      <c r="F36" s="163" t="n">
        <v>657</v>
      </c>
      <c r="G36" s="163" t="n">
        <v>278</v>
      </c>
      <c r="H36" s="163" t="s">
        <v>46</v>
      </c>
      <c r="I36" s="136" t="n">
        <v>6.66</v>
      </c>
      <c r="J36" s="136" t="s">
        <v>46</v>
      </c>
      <c r="K36" s="136" t="n">
        <v>6.66</v>
      </c>
      <c r="L36" s="136" t="n">
        <v>6.07</v>
      </c>
      <c r="M36" s="136" t="n">
        <v>8.6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5081</v>
      </c>
      <c r="D37" s="163" t="n">
        <v>5326</v>
      </c>
      <c r="E37" s="163" t="n">
        <v>9755</v>
      </c>
      <c r="F37" s="163" t="n">
        <v>7591</v>
      </c>
      <c r="G37" s="163" t="n">
        <v>1980</v>
      </c>
      <c r="H37" s="163" t="n">
        <v>184</v>
      </c>
      <c r="I37" s="136" t="n">
        <v>107.34</v>
      </c>
      <c r="J37" s="136" t="n">
        <v>37.91</v>
      </c>
      <c r="K37" s="136" t="n">
        <v>69.43</v>
      </c>
      <c r="L37" s="136" t="n">
        <v>70.08</v>
      </c>
      <c r="M37" s="136" t="n">
        <v>61.53</v>
      </c>
      <c r="N37" s="136" t="n">
        <v>5.7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562</v>
      </c>
      <c r="D38" s="168" t="n">
        <v>4713</v>
      </c>
      <c r="E38" s="168" t="n">
        <v>8849</v>
      </c>
      <c r="F38" s="168" t="n">
        <v>7302</v>
      </c>
      <c r="G38" s="168" t="n">
        <v>1547</v>
      </c>
      <c r="H38" s="168" t="s">
        <v>46</v>
      </c>
      <c r="I38" s="139" t="n">
        <v>96.52</v>
      </c>
      <c r="J38" s="139" t="n">
        <v>33.54</v>
      </c>
      <c r="K38" s="139" t="n">
        <v>62.98</v>
      </c>
      <c r="L38" s="139" t="n">
        <v>67.41</v>
      </c>
      <c r="M38" s="139" t="n">
        <v>48.07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617</v>
      </c>
      <c r="D39" s="163" t="s">
        <v>46</v>
      </c>
      <c r="E39" s="163" t="n">
        <v>1617</v>
      </c>
      <c r="F39" s="163" t="n">
        <v>1317</v>
      </c>
      <c r="G39" s="163" t="n">
        <v>300</v>
      </c>
      <c r="H39" s="163" t="s">
        <v>46</v>
      </c>
      <c r="I39" s="136" t="n">
        <v>11.51</v>
      </c>
      <c r="J39" s="136" t="s">
        <v>46</v>
      </c>
      <c r="K39" s="136" t="n">
        <v>11.51</v>
      </c>
      <c r="L39" s="136" t="n">
        <v>12.16</v>
      </c>
      <c r="M39" s="136" t="n">
        <v>9.32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52362</v>
      </c>
      <c r="D40" s="168" t="n">
        <v>166856</v>
      </c>
      <c r="E40" s="168" t="n">
        <v>85506</v>
      </c>
      <c r="F40" s="168" t="n">
        <v>64392</v>
      </c>
      <c r="G40" s="168" t="n">
        <v>17267</v>
      </c>
      <c r="H40" s="168" t="n">
        <v>3847</v>
      </c>
      <c r="I40" s="139" t="n">
        <v>1796.13</v>
      </c>
      <c r="J40" s="139" t="n">
        <v>1187.56</v>
      </c>
      <c r="K40" s="139" t="n">
        <v>608.57</v>
      </c>
      <c r="L40" s="139" t="n">
        <v>594.48</v>
      </c>
      <c r="M40" s="139" t="n">
        <v>536.47</v>
      </c>
      <c r="N40" s="139" t="n">
        <v>119.51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22629</v>
      </c>
      <c r="D42" s="163" t="n">
        <v>5342</v>
      </c>
      <c r="E42" s="163" t="n">
        <v>117287</v>
      </c>
      <c r="F42" s="163" t="n">
        <v>65734</v>
      </c>
      <c r="G42" s="163" t="n">
        <v>50863</v>
      </c>
      <c r="H42" s="163" t="n">
        <v>690</v>
      </c>
      <c r="I42" s="136" t="n">
        <v>872.78</v>
      </c>
      <c r="J42" s="136" t="n">
        <v>38.02</v>
      </c>
      <c r="K42" s="136" t="n">
        <v>834.76</v>
      </c>
      <c r="L42" s="136" t="n">
        <v>606.88</v>
      </c>
      <c r="M42" s="136" t="n">
        <v>1580.23</v>
      </c>
      <c r="N42" s="136" t="n">
        <v>21.43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22545</v>
      </c>
      <c r="D43" s="168" t="n">
        <v>5342</v>
      </c>
      <c r="E43" s="168" t="n">
        <v>117203</v>
      </c>
      <c r="F43" s="168" t="n">
        <v>65651</v>
      </c>
      <c r="G43" s="168" t="n">
        <v>50863</v>
      </c>
      <c r="H43" s="168" t="n">
        <v>690</v>
      </c>
      <c r="I43" s="139" t="n">
        <v>872.19</v>
      </c>
      <c r="J43" s="139" t="n">
        <v>38.02</v>
      </c>
      <c r="K43" s="139" t="n">
        <v>834.17</v>
      </c>
      <c r="L43" s="139" t="n">
        <v>606.1</v>
      </c>
      <c r="M43" s="139" t="n">
        <v>1580.23</v>
      </c>
      <c r="N43" s="139" t="n">
        <v>21.43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5910</v>
      </c>
      <c r="D44" s="168" t="n">
        <v>10388</v>
      </c>
      <c r="E44" s="168" t="n">
        <v>25521</v>
      </c>
      <c r="F44" s="168" t="n">
        <v>24273</v>
      </c>
      <c r="G44" s="168" t="n">
        <v>1249</v>
      </c>
      <c r="H44" s="168" t="s">
        <v>46</v>
      </c>
      <c r="I44" s="139" t="n">
        <v>255.58</v>
      </c>
      <c r="J44" s="139" t="n">
        <v>73.94</v>
      </c>
      <c r="K44" s="139" t="n">
        <v>181.64</v>
      </c>
      <c r="L44" s="139" t="n">
        <v>224.09</v>
      </c>
      <c r="M44" s="139" t="n">
        <v>38.79</v>
      </c>
      <c r="N44" s="139" t="s">
        <v>46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0.06.2006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4" t="s">
        <v>230</v>
      </c>
      <c r="B2" s="224"/>
      <c r="C2" s="224"/>
      <c r="D2" s="224"/>
      <c r="E2" s="224"/>
      <c r="F2" s="224"/>
      <c r="G2" s="224"/>
      <c r="H2" s="55"/>
    </row>
    <row r="3" customFormat="false" ht="20.25" hidden="false" customHeight="true" outlineLevel="0" collapsed="false">
      <c r="A3" s="224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114"/>
      <c r="H4" s="61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228"/>
    </row>
    <row r="51" customFormat="false" ht="12.75" hidden="false" customHeight="false" outlineLevel="0" collapsed="false">
      <c r="A51" s="229"/>
      <c r="B51" s="230"/>
      <c r="C51" s="230"/>
      <c r="D51" s="230"/>
      <c r="E51" s="230"/>
      <c r="F51" s="230"/>
      <c r="G51" s="231"/>
    </row>
    <row r="52" customFormat="false" ht="12.75" hidden="false" customHeight="false" outlineLevel="0" collapsed="false">
      <c r="A52" s="226"/>
      <c r="B52" s="226"/>
      <c r="C52" s="226"/>
      <c r="D52" s="226"/>
      <c r="E52" s="226"/>
      <c r="F52" s="226"/>
      <c r="G52" s="226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 im 1. Halbjahr 2005 und 2006 &#10;        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232" t="s">
        <v>16</v>
      </c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226"/>
      <c r="H4" s="114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62"/>
      <c r="H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62"/>
      <c r="H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62"/>
      <c r="H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62"/>
      <c r="H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62"/>
      <c r="H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62"/>
      <c r="H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62"/>
      <c r="H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62"/>
      <c r="H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62"/>
      <c r="H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62"/>
      <c r="H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62"/>
      <c r="H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62"/>
      <c r="H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62"/>
      <c r="H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62"/>
      <c r="H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62"/>
      <c r="H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62"/>
      <c r="H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62"/>
      <c r="H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62"/>
      <c r="H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62"/>
      <c r="H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62"/>
      <c r="H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62"/>
      <c r="H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62"/>
      <c r="H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62"/>
      <c r="H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62"/>
      <c r="H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62"/>
      <c r="H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62"/>
      <c r="H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62"/>
      <c r="H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62"/>
      <c r="H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62"/>
      <c r="H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62"/>
      <c r="H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62"/>
      <c r="H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62"/>
      <c r="H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62"/>
      <c r="H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62"/>
      <c r="H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62"/>
      <c r="H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62"/>
      <c r="H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62"/>
      <c r="H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62"/>
      <c r="H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62"/>
      <c r="H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62"/>
      <c r="H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62"/>
      <c r="H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62"/>
      <c r="H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62"/>
      <c r="H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62"/>
      <c r="H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62"/>
      <c r="H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62"/>
      <c r="H50" s="228"/>
    </row>
    <row r="51" customFormat="false" ht="12.75" hidden="false" customHeight="false" outlineLevel="0" collapsed="false">
      <c r="A51" s="227"/>
      <c r="B51" s="62"/>
      <c r="C51" s="62"/>
      <c r="D51" s="62"/>
      <c r="E51" s="62"/>
      <c r="F51" s="62"/>
      <c r="G51" s="62"/>
      <c r="H51" s="228"/>
    </row>
    <row r="52" customFormat="false" ht="12.75" hidden="false" customHeight="false" outlineLevel="0" collapsed="false">
      <c r="A52" s="227"/>
      <c r="B52" s="62"/>
      <c r="C52" s="62"/>
      <c r="D52" s="62"/>
      <c r="E52" s="62"/>
      <c r="F52" s="62"/>
      <c r="G52" s="62"/>
      <c r="H52" s="228"/>
    </row>
    <row r="53" customFormat="false" ht="12.75" hidden="false" customHeight="false" outlineLevel="0" collapsed="false">
      <c r="A53" s="227"/>
      <c r="B53" s="62"/>
      <c r="C53" s="62"/>
      <c r="D53" s="62"/>
      <c r="E53" s="62"/>
      <c r="F53" s="62"/>
      <c r="G53" s="62"/>
      <c r="H53" s="228"/>
    </row>
    <row r="54" customFormat="false" ht="12.75" hidden="false" customHeight="false" outlineLevel="0" collapsed="false">
      <c r="A54" s="227"/>
      <c r="B54" s="62"/>
      <c r="C54" s="62"/>
      <c r="D54" s="62"/>
      <c r="E54" s="62"/>
      <c r="F54" s="62"/>
      <c r="G54" s="62"/>
      <c r="H54" s="228"/>
    </row>
    <row r="55" customFormat="false" ht="12.7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0.06.2006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2" customFormat="false" ht="12.75" hidden="false" customHeight="false" outlineLevel="0" collapsed="false">
      <c r="A2" s="80"/>
      <c r="B2" s="80"/>
      <c r="C2" s="80"/>
    </row>
    <row r="3" customFormat="false" ht="12.75" hidden="false" customHeight="true" outlineLevel="0" collapsed="false">
      <c r="A3" s="81" t="s">
        <v>98</v>
      </c>
      <c r="B3" s="82" t="s">
        <v>99</v>
      </c>
      <c r="C3" s="83" t="s">
        <v>100</v>
      </c>
    </row>
    <row r="4" customFormat="false" ht="12.75" hidden="false" customHeight="false" outlineLevel="0" collapsed="false">
      <c r="A4" s="81"/>
      <c r="B4" s="82"/>
      <c r="C4" s="82"/>
    </row>
    <row r="5" customFormat="false" ht="12.75" hidden="false" customHeight="false" outlineLevel="0" collapsed="false">
      <c r="A5" s="81"/>
      <c r="B5" s="82"/>
      <c r="C5" s="82"/>
    </row>
    <row r="6" customFormat="false" ht="12.75" hidden="false" customHeight="false" outlineLevel="0" collapsed="false">
      <c r="A6" s="84"/>
      <c r="B6" s="85"/>
      <c r="C6" s="80"/>
    </row>
    <row r="7" customFormat="false" ht="12.75" hidden="false" customHeight="false" outlineLevel="0" collapsed="false">
      <c r="A7" s="86" t="s">
        <v>101</v>
      </c>
      <c r="B7" s="87"/>
      <c r="C7" s="88"/>
    </row>
    <row r="8" customFormat="false" ht="12.75" hidden="false" customHeight="false" outlineLevel="0" collapsed="false">
      <c r="A8" s="86" t="s">
        <v>102</v>
      </c>
      <c r="B8" s="89" t="n">
        <v>1</v>
      </c>
      <c r="C8" s="90" t="n">
        <v>175713</v>
      </c>
    </row>
    <row r="9" customFormat="false" ht="22.5" hidden="false" customHeight="false" outlineLevel="0" collapsed="false">
      <c r="A9" s="91" t="s">
        <v>103</v>
      </c>
      <c r="B9" s="92" t="n">
        <v>26</v>
      </c>
      <c r="C9" s="90" t="n">
        <v>175713</v>
      </c>
    </row>
    <row r="10" customFormat="false" ht="12.75" hidden="false" customHeight="false" outlineLevel="0" collapsed="false">
      <c r="A10" s="86" t="s">
        <v>104</v>
      </c>
      <c r="B10" s="89" t="n">
        <v>7</v>
      </c>
      <c r="C10" s="93" t="n">
        <v>146177</v>
      </c>
    </row>
    <row r="11" customFormat="false" ht="12.75" hidden="false" customHeight="false" outlineLevel="0" collapsed="false">
      <c r="A11" s="86" t="s">
        <v>105</v>
      </c>
      <c r="B11" s="89" t="n">
        <v>19</v>
      </c>
      <c r="C11" s="93" t="n">
        <v>29536</v>
      </c>
    </row>
    <row r="12" customFormat="false" ht="12.75" hidden="false" customHeight="false" outlineLevel="0" collapsed="false">
      <c r="A12" s="86" t="s">
        <v>106</v>
      </c>
      <c r="B12" s="89" t="n">
        <v>4</v>
      </c>
      <c r="C12" s="93" t="n">
        <v>29536</v>
      </c>
    </row>
    <row r="13" customFormat="false" ht="12.75" hidden="false" customHeight="false" outlineLevel="0" collapsed="false">
      <c r="A13" s="86"/>
      <c r="B13" s="89"/>
      <c r="C13" s="94"/>
    </row>
    <row r="14" customFormat="false" ht="12.75" hidden="false" customHeight="false" outlineLevel="0" collapsed="false">
      <c r="A14" s="86" t="s">
        <v>107</v>
      </c>
      <c r="B14" s="89"/>
      <c r="C14" s="94"/>
    </row>
    <row r="15" customFormat="false" ht="12.75" hidden="false" customHeight="false" outlineLevel="0" collapsed="false">
      <c r="A15" s="86" t="s">
        <v>102</v>
      </c>
      <c r="B15" s="89" t="n">
        <v>1</v>
      </c>
      <c r="C15" s="90" t="n">
        <v>161546</v>
      </c>
    </row>
    <row r="16" customFormat="false" ht="22.5" hidden="false" customHeight="false" outlineLevel="0" collapsed="false">
      <c r="A16" s="91" t="s">
        <v>103</v>
      </c>
      <c r="B16" s="92" t="n">
        <v>37</v>
      </c>
      <c r="C16" s="90" t="n">
        <v>161546</v>
      </c>
    </row>
    <row r="17" customFormat="false" ht="12.75" hidden="false" customHeight="false" outlineLevel="0" collapsed="false">
      <c r="A17" s="86" t="s">
        <v>104</v>
      </c>
      <c r="B17" s="89" t="n">
        <v>13</v>
      </c>
      <c r="C17" s="93" t="n">
        <v>134809</v>
      </c>
    </row>
    <row r="18" customFormat="false" ht="12.75" hidden="false" customHeight="false" outlineLevel="0" collapsed="false">
      <c r="A18" s="86" t="s">
        <v>105</v>
      </c>
      <c r="B18" s="89" t="n">
        <v>24</v>
      </c>
      <c r="C18" s="93" t="n">
        <v>26737</v>
      </c>
    </row>
    <row r="19" customFormat="false" ht="12.75" hidden="false" customHeight="false" outlineLevel="0" collapsed="false">
      <c r="A19" s="86" t="s">
        <v>106</v>
      </c>
      <c r="B19" s="89" t="n">
        <v>4</v>
      </c>
      <c r="C19" s="93" t="n">
        <v>26737</v>
      </c>
    </row>
    <row r="20" customFormat="false" ht="12.75" hidden="false" customHeight="false" outlineLevel="0" collapsed="false">
      <c r="A20" s="86"/>
      <c r="B20" s="89"/>
      <c r="C20" s="94"/>
    </row>
    <row r="21" customFormat="false" ht="12.75" hidden="false" customHeight="false" outlineLevel="0" collapsed="false">
      <c r="A21" s="86" t="s">
        <v>108</v>
      </c>
      <c r="B21" s="89"/>
      <c r="C21" s="94"/>
    </row>
    <row r="22" customFormat="false" ht="12.75" hidden="false" customHeight="false" outlineLevel="0" collapsed="false">
      <c r="A22" s="86" t="s">
        <v>102</v>
      </c>
      <c r="B22" s="89" t="n">
        <v>1</v>
      </c>
      <c r="C22" s="90" t="n">
        <v>123200</v>
      </c>
    </row>
    <row r="23" customFormat="false" ht="22.5" hidden="false" customHeight="false" outlineLevel="0" collapsed="false">
      <c r="A23" s="91" t="s">
        <v>103</v>
      </c>
      <c r="B23" s="92" t="n">
        <v>33</v>
      </c>
      <c r="C23" s="90" t="n">
        <v>123200</v>
      </c>
    </row>
    <row r="24" customFormat="false" ht="12.75" hidden="false" customHeight="false" outlineLevel="0" collapsed="false">
      <c r="A24" s="86" t="s">
        <v>104</v>
      </c>
      <c r="B24" s="89" t="n">
        <v>11</v>
      </c>
      <c r="C24" s="93" t="n">
        <v>91426</v>
      </c>
    </row>
    <row r="25" customFormat="false" ht="12.75" hidden="false" customHeight="false" outlineLevel="0" collapsed="false">
      <c r="A25" s="86" t="s">
        <v>105</v>
      </c>
      <c r="B25" s="89" t="n">
        <v>22</v>
      </c>
      <c r="C25" s="93" t="n">
        <v>31774</v>
      </c>
    </row>
    <row r="26" customFormat="false" ht="12.75" hidden="false" customHeight="false" outlineLevel="0" collapsed="false">
      <c r="A26" s="86" t="s">
        <v>106</v>
      </c>
      <c r="B26" s="89" t="n">
        <v>5</v>
      </c>
      <c r="C26" s="93" t="n">
        <v>31774</v>
      </c>
    </row>
    <row r="27" customFormat="false" ht="12.75" hidden="false" customHeight="false" outlineLevel="0" collapsed="false">
      <c r="A27" s="86"/>
      <c r="B27" s="89"/>
      <c r="C27" s="94"/>
    </row>
    <row r="28" customFormat="false" ht="12.75" hidden="false" customHeight="false" outlineLevel="0" collapsed="false">
      <c r="A28" s="86" t="s">
        <v>109</v>
      </c>
      <c r="B28" s="89"/>
      <c r="C28" s="94"/>
    </row>
    <row r="29" customFormat="false" ht="12.75" hidden="false" customHeight="false" outlineLevel="0" collapsed="false">
      <c r="A29" s="86" t="s">
        <v>102</v>
      </c>
      <c r="B29" s="89" t="n">
        <v>1</v>
      </c>
      <c r="C29" s="90" t="n">
        <v>154336</v>
      </c>
    </row>
    <row r="30" customFormat="false" ht="22.5" hidden="false" customHeight="false" outlineLevel="0" collapsed="false">
      <c r="A30" s="91" t="s">
        <v>110</v>
      </c>
      <c r="B30" s="92" t="n">
        <v>26</v>
      </c>
      <c r="C30" s="90" t="n">
        <v>154336</v>
      </c>
    </row>
    <row r="31" customFormat="false" ht="12.75" hidden="false" customHeight="false" outlineLevel="0" collapsed="false">
      <c r="A31" s="86" t="s">
        <v>104</v>
      </c>
      <c r="B31" s="89" t="n">
        <v>10</v>
      </c>
      <c r="C31" s="93" t="n">
        <v>136892</v>
      </c>
    </row>
    <row r="32" customFormat="false" ht="12.75" hidden="false" customHeight="false" outlineLevel="0" collapsed="false">
      <c r="A32" s="86" t="s">
        <v>105</v>
      </c>
      <c r="B32" s="89" t="n">
        <v>16</v>
      </c>
      <c r="C32" s="93" t="n">
        <v>17444</v>
      </c>
    </row>
    <row r="33" customFormat="false" ht="12.75" hidden="false" customHeight="false" outlineLevel="0" collapsed="false">
      <c r="A33" s="86" t="s">
        <v>106</v>
      </c>
      <c r="B33" s="89" t="n">
        <v>3</v>
      </c>
      <c r="C33" s="93" t="n">
        <v>17444</v>
      </c>
    </row>
    <row r="34" customFormat="false" ht="12.75" hidden="false" customHeight="false" outlineLevel="0" collapsed="false">
      <c r="A34" s="86"/>
      <c r="B34" s="89"/>
      <c r="C34" s="94"/>
    </row>
    <row r="35" customFormat="false" ht="12.75" hidden="false" customHeight="false" outlineLevel="0" collapsed="false">
      <c r="A35" s="86" t="s">
        <v>111</v>
      </c>
      <c r="B35" s="89"/>
      <c r="C35" s="94"/>
    </row>
    <row r="36" customFormat="false" ht="12.75" hidden="false" customHeight="false" outlineLevel="0" collapsed="false">
      <c r="A36" s="86" t="s">
        <v>102</v>
      </c>
      <c r="B36" s="89" t="n">
        <v>1</v>
      </c>
      <c r="C36" s="90" t="n">
        <v>191920</v>
      </c>
    </row>
    <row r="37" customFormat="false" ht="22.5" hidden="false" customHeight="false" outlineLevel="0" collapsed="false">
      <c r="A37" s="91" t="s">
        <v>103</v>
      </c>
      <c r="B37" s="92" t="n">
        <v>45</v>
      </c>
      <c r="C37" s="90" t="n">
        <v>191920</v>
      </c>
    </row>
    <row r="38" customFormat="false" ht="12.75" hidden="false" customHeight="false" outlineLevel="0" collapsed="false">
      <c r="A38" s="86" t="s">
        <v>104</v>
      </c>
      <c r="B38" s="89" t="n">
        <v>12</v>
      </c>
      <c r="C38" s="93" t="n">
        <v>146370</v>
      </c>
    </row>
    <row r="39" customFormat="false" ht="12.75" hidden="false" customHeight="false" outlineLevel="0" collapsed="false">
      <c r="A39" s="86" t="s">
        <v>105</v>
      </c>
      <c r="B39" s="89" t="n">
        <v>33</v>
      </c>
      <c r="C39" s="93" t="n">
        <v>45550</v>
      </c>
    </row>
    <row r="40" customFormat="false" ht="12.75" hidden="false" customHeight="false" outlineLevel="0" collapsed="false">
      <c r="A40" s="95" t="s">
        <v>106</v>
      </c>
      <c r="B40" s="89" t="n">
        <v>7</v>
      </c>
      <c r="C40" s="93" t="n">
        <v>45550</v>
      </c>
    </row>
    <row r="41" customFormat="false" ht="12.75" hidden="false" customHeight="false" outlineLevel="0" collapsed="false">
      <c r="A41" s="80"/>
      <c r="B41" s="96"/>
      <c r="C41" s="97"/>
    </row>
    <row r="42" customFormat="false" ht="12.75" hidden="false" customHeight="false" outlineLevel="0" collapsed="false">
      <c r="A42" s="88" t="s">
        <v>112</v>
      </c>
      <c r="B42" s="89"/>
      <c r="C42" s="94"/>
    </row>
    <row r="43" customFormat="false" ht="12.75" hidden="false" customHeight="false" outlineLevel="0" collapsed="false">
      <c r="A43" s="88" t="s">
        <v>102</v>
      </c>
      <c r="B43" s="89" t="n">
        <v>1</v>
      </c>
      <c r="C43" s="90" t="n">
        <v>198788</v>
      </c>
    </row>
    <row r="44" customFormat="false" ht="22.5" hidden="false" customHeight="false" outlineLevel="0" collapsed="false">
      <c r="A44" s="98" t="s">
        <v>113</v>
      </c>
      <c r="B44" s="92" t="n">
        <v>19</v>
      </c>
      <c r="C44" s="90" t="n">
        <v>198788</v>
      </c>
    </row>
    <row r="45" customFormat="false" ht="12.75" hidden="false" customHeight="false" outlineLevel="0" collapsed="false">
      <c r="A45" s="88" t="s">
        <v>114</v>
      </c>
      <c r="B45" s="89" t="n">
        <v>14</v>
      </c>
      <c r="C45" s="93" t="n">
        <v>188609</v>
      </c>
    </row>
    <row r="46" customFormat="false" ht="12.75" hidden="false" customHeight="false" outlineLevel="0" collapsed="false">
      <c r="A46" s="88" t="s">
        <v>115</v>
      </c>
      <c r="B46" s="89" t="n">
        <v>5</v>
      </c>
      <c r="C46" s="93" t="n">
        <v>10179</v>
      </c>
    </row>
    <row r="47" customFormat="false" ht="12.75" hidden="false" customHeight="false" outlineLevel="0" collapsed="false">
      <c r="A47" s="88" t="s">
        <v>106</v>
      </c>
      <c r="B47" s="89" t="n">
        <v>1</v>
      </c>
      <c r="C47" s="93" t="n">
        <v>10179</v>
      </c>
    </row>
    <row r="48" customFormat="false" ht="12.75" hidden="false" customHeight="false" outlineLevel="0" collapsed="false">
      <c r="A48" s="88"/>
      <c r="B48" s="89"/>
      <c r="C48" s="94"/>
    </row>
    <row r="49" customFormat="false" ht="12.75" hidden="false" customHeight="false" outlineLevel="0" collapsed="false">
      <c r="A49" s="88" t="s">
        <v>116</v>
      </c>
      <c r="B49" s="87"/>
      <c r="C49" s="97"/>
    </row>
    <row r="50" customFormat="false" ht="12.75" hidden="false" customHeight="false" outlineLevel="0" collapsed="false">
      <c r="A50" s="88" t="s">
        <v>102</v>
      </c>
      <c r="B50" s="89" t="n">
        <v>1</v>
      </c>
      <c r="C50" s="90" t="n">
        <v>133136</v>
      </c>
    </row>
    <row r="51" customFormat="false" ht="22.5" hidden="false" customHeight="false" outlineLevel="0" collapsed="false">
      <c r="A51" s="98" t="s">
        <v>113</v>
      </c>
      <c r="B51" s="92" t="n">
        <v>25</v>
      </c>
      <c r="C51" s="90" t="n">
        <v>133136</v>
      </c>
    </row>
    <row r="52" customFormat="false" ht="12.75" hidden="false" customHeight="false" outlineLevel="0" collapsed="false">
      <c r="A52" s="88" t="s">
        <v>114</v>
      </c>
      <c r="B52" s="89" t="n">
        <v>8</v>
      </c>
      <c r="C52" s="93" t="n">
        <v>110588</v>
      </c>
    </row>
    <row r="53" customFormat="false" ht="12.75" hidden="false" customHeight="false" outlineLevel="0" collapsed="false">
      <c r="A53" s="88" t="s">
        <v>115</v>
      </c>
      <c r="B53" s="89" t="n">
        <v>17</v>
      </c>
      <c r="C53" s="93" t="n">
        <v>22548</v>
      </c>
    </row>
    <row r="54" customFormat="false" ht="12.75" hidden="false" customHeight="false" outlineLevel="0" collapsed="false">
      <c r="A54" s="88" t="s">
        <v>106</v>
      </c>
      <c r="B54" s="89" t="n">
        <v>3</v>
      </c>
      <c r="C54" s="93" t="n">
        <v>22548</v>
      </c>
    </row>
    <row r="55" customFormat="false" ht="12.75" hidden="false" customHeight="false" outlineLevel="0" collapsed="false">
      <c r="A55" s="88"/>
      <c r="B55" s="89"/>
      <c r="C55" s="94"/>
    </row>
    <row r="56" customFormat="false" ht="12.75" hidden="false" customHeight="false" outlineLevel="0" collapsed="false">
      <c r="A56" s="88" t="s">
        <v>117</v>
      </c>
      <c r="B56" s="89"/>
      <c r="C56" s="94"/>
    </row>
    <row r="57" customFormat="false" ht="12.75" hidden="false" customHeight="false" outlineLevel="0" collapsed="false">
      <c r="A57" s="88" t="s">
        <v>102</v>
      </c>
      <c r="B57" s="89" t="n">
        <v>1</v>
      </c>
      <c r="C57" s="90" t="n">
        <v>191204</v>
      </c>
    </row>
    <row r="58" customFormat="false" ht="22.5" hidden="false" customHeight="false" outlineLevel="0" collapsed="false">
      <c r="A58" s="98" t="s">
        <v>113</v>
      </c>
      <c r="B58" s="92" t="n">
        <v>38</v>
      </c>
      <c r="C58" s="90" t="n">
        <v>191204</v>
      </c>
    </row>
    <row r="59" customFormat="false" ht="12.75" hidden="false" customHeight="false" outlineLevel="0" collapsed="false">
      <c r="A59" s="88" t="s">
        <v>114</v>
      </c>
      <c r="B59" s="89" t="n">
        <v>12</v>
      </c>
      <c r="C59" s="93" t="n">
        <v>142363</v>
      </c>
    </row>
    <row r="60" customFormat="false" ht="12.75" hidden="false" customHeight="false" outlineLevel="0" collapsed="false">
      <c r="A60" s="88" t="s">
        <v>115</v>
      </c>
      <c r="B60" s="89" t="n">
        <v>26</v>
      </c>
      <c r="C60" s="93" t="n">
        <v>48841</v>
      </c>
    </row>
    <row r="61" customFormat="false" ht="12.75" hidden="false" customHeight="false" outlineLevel="0" collapsed="false">
      <c r="A61" s="88" t="s">
        <v>106</v>
      </c>
      <c r="B61" s="89" t="n">
        <v>6</v>
      </c>
      <c r="C61" s="93" t="n">
        <v>48841</v>
      </c>
    </row>
    <row r="62" customFormat="false" ht="12.75" hidden="false" customHeight="false" outlineLevel="0" collapsed="false">
      <c r="A62" s="88"/>
      <c r="B62" s="96"/>
      <c r="C62" s="97"/>
    </row>
    <row r="63" customFormat="false" ht="12.75" hidden="false" customHeight="false" outlineLevel="0" collapsed="false">
      <c r="A63" s="88" t="s">
        <v>118</v>
      </c>
      <c r="B63" s="89"/>
      <c r="C63" s="94"/>
    </row>
    <row r="64" customFormat="false" ht="12.75" hidden="false" customHeight="false" outlineLevel="0" collapsed="false">
      <c r="A64" s="88" t="s">
        <v>102</v>
      </c>
      <c r="B64" s="89" t="n">
        <v>1</v>
      </c>
      <c r="C64" s="90" t="n">
        <v>108538</v>
      </c>
    </row>
    <row r="65" customFormat="false" ht="22.5" hidden="false" customHeight="false" outlineLevel="0" collapsed="false">
      <c r="A65" s="98" t="s">
        <v>113</v>
      </c>
      <c r="B65" s="92" t="n">
        <v>23</v>
      </c>
      <c r="C65" s="90" t="n">
        <v>108538</v>
      </c>
    </row>
    <row r="66" customFormat="false" ht="12.75" hidden="false" customHeight="false" outlineLevel="0" collapsed="false">
      <c r="A66" s="88" t="s">
        <v>114</v>
      </c>
      <c r="B66" s="89" t="n">
        <v>7</v>
      </c>
      <c r="C66" s="93" t="n">
        <v>89024</v>
      </c>
    </row>
    <row r="67" customFormat="false" ht="12.75" hidden="false" customHeight="false" outlineLevel="0" collapsed="false">
      <c r="A67" s="88" t="s">
        <v>115</v>
      </c>
      <c r="B67" s="89" t="n">
        <v>16</v>
      </c>
      <c r="C67" s="93" t="n">
        <v>19514</v>
      </c>
    </row>
    <row r="68" customFormat="false" ht="12.75" hidden="false" customHeight="false" outlineLevel="0" collapsed="false">
      <c r="A68" s="88" t="s">
        <v>106</v>
      </c>
      <c r="B68" s="89" t="n">
        <v>3</v>
      </c>
      <c r="C68" s="93" t="n">
        <v>19514</v>
      </c>
    </row>
    <row r="69" customFormat="false" ht="12.75" hidden="false" customHeight="false" outlineLevel="0" collapsed="false">
      <c r="A69" s="88"/>
      <c r="B69" s="96"/>
      <c r="C69" s="97"/>
    </row>
    <row r="70" customFormat="false" ht="12.75" hidden="false" customHeight="false" outlineLevel="0" collapsed="false">
      <c r="A70" s="88" t="s">
        <v>119</v>
      </c>
      <c r="B70" s="89"/>
      <c r="C70" s="94"/>
    </row>
    <row r="71" customFormat="false" ht="12.75" hidden="false" customHeight="false" outlineLevel="0" collapsed="false">
      <c r="A71" s="88" t="s">
        <v>102</v>
      </c>
      <c r="B71" s="89" t="n">
        <v>1</v>
      </c>
      <c r="C71" s="90" t="n">
        <v>202513</v>
      </c>
    </row>
    <row r="72" customFormat="false" ht="22.5" hidden="false" customHeight="false" outlineLevel="0" collapsed="false">
      <c r="A72" s="98" t="s">
        <v>113</v>
      </c>
      <c r="B72" s="92" t="n">
        <v>38</v>
      </c>
      <c r="C72" s="90" t="n">
        <v>202513</v>
      </c>
    </row>
    <row r="73" customFormat="false" ht="12.75" hidden="false" customHeight="false" outlineLevel="0" collapsed="false">
      <c r="A73" s="88" t="s">
        <v>114</v>
      </c>
      <c r="B73" s="89" t="n">
        <v>14</v>
      </c>
      <c r="C73" s="93" t="n">
        <v>165143</v>
      </c>
    </row>
    <row r="74" customFormat="false" ht="12.75" hidden="false" customHeight="false" outlineLevel="0" collapsed="false">
      <c r="A74" s="88" t="s">
        <v>115</v>
      </c>
      <c r="B74" s="89" t="n">
        <v>24</v>
      </c>
      <c r="C74" s="93" t="n">
        <v>37370</v>
      </c>
    </row>
    <row r="75" customFormat="false" ht="12.75" hidden="false" customHeight="false" outlineLevel="0" collapsed="false">
      <c r="A75" s="88" t="s">
        <v>106</v>
      </c>
      <c r="B75" s="89" t="n">
        <v>5</v>
      </c>
      <c r="C75" s="93" t="n">
        <v>37370</v>
      </c>
    </row>
    <row r="76" customFormat="false" ht="12.75" hidden="false" customHeight="false" outlineLevel="0" collapsed="false">
      <c r="A76" s="99"/>
      <c r="B76" s="96"/>
      <c r="C76" s="97"/>
    </row>
    <row r="77" customFormat="false" ht="12.75" hidden="false" customHeight="false" outlineLevel="0" collapsed="false">
      <c r="A77" s="88" t="s">
        <v>120</v>
      </c>
      <c r="B77" s="96"/>
      <c r="C77" s="97"/>
    </row>
    <row r="78" customFormat="false" ht="12.75" hidden="false" customHeight="false" outlineLevel="0" collapsed="false">
      <c r="A78" s="88" t="s">
        <v>102</v>
      </c>
      <c r="B78" s="89" t="n">
        <v>1</v>
      </c>
      <c r="C78" s="90" t="n">
        <v>89249</v>
      </c>
    </row>
    <row r="79" customFormat="false" ht="22.5" hidden="false" customHeight="false" outlineLevel="0" collapsed="false">
      <c r="A79" s="98" t="s">
        <v>113</v>
      </c>
      <c r="B79" s="92" t="n">
        <v>26</v>
      </c>
      <c r="C79" s="90" t="n">
        <v>89249</v>
      </c>
    </row>
    <row r="80" customFormat="false" ht="12.75" hidden="false" customHeight="false" outlineLevel="0" collapsed="false">
      <c r="A80" s="88" t="s">
        <v>114</v>
      </c>
      <c r="B80" s="89" t="n">
        <v>7</v>
      </c>
      <c r="C80" s="93" t="n">
        <v>66489</v>
      </c>
    </row>
    <row r="81" customFormat="false" ht="12.75" hidden="false" customHeight="false" outlineLevel="0" collapsed="false">
      <c r="A81" s="88" t="s">
        <v>115</v>
      </c>
      <c r="B81" s="89" t="n">
        <v>19</v>
      </c>
      <c r="C81" s="93" t="n">
        <v>22760</v>
      </c>
    </row>
    <row r="82" customFormat="false" ht="12.75" hidden="false" customHeight="false" outlineLevel="0" collapsed="false">
      <c r="A82" s="88" t="s">
        <v>106</v>
      </c>
      <c r="B82" s="89" t="n">
        <v>4</v>
      </c>
      <c r="C82" s="93" t="n">
        <v>22760</v>
      </c>
    </row>
    <row r="83" customFormat="false" ht="12.75" hidden="false" customHeight="false" outlineLevel="0" collapsed="false">
      <c r="A83" s="88"/>
      <c r="B83" s="89"/>
      <c r="C83" s="94"/>
    </row>
    <row r="84" customFormat="false" ht="12.75" hidden="false" customHeight="false" outlineLevel="0" collapsed="false">
      <c r="A84" s="88" t="s">
        <v>121</v>
      </c>
      <c r="B84" s="89"/>
      <c r="C84" s="94"/>
    </row>
    <row r="85" customFormat="false" ht="12.75" hidden="false" customHeight="false" outlineLevel="0" collapsed="false">
      <c r="A85" s="88" t="s">
        <v>102</v>
      </c>
      <c r="B85" s="89" t="n">
        <v>1</v>
      </c>
      <c r="C85" s="100" t="n">
        <v>138158</v>
      </c>
    </row>
    <row r="86" customFormat="false" ht="22.5" hidden="false" customHeight="false" outlineLevel="0" collapsed="false">
      <c r="A86" s="98" t="s">
        <v>113</v>
      </c>
      <c r="B86" s="92" t="n">
        <v>31</v>
      </c>
      <c r="C86" s="100" t="n">
        <v>138158</v>
      </c>
    </row>
    <row r="87" customFormat="false" ht="12.75" hidden="false" customHeight="false" outlineLevel="0" collapsed="false">
      <c r="A87" s="88" t="s">
        <v>114</v>
      </c>
      <c r="B87" s="89" t="s">
        <v>122</v>
      </c>
      <c r="C87" s="101" t="n">
        <v>101596</v>
      </c>
    </row>
    <row r="88" customFormat="false" ht="12.75" hidden="false" customHeight="false" outlineLevel="0" collapsed="false">
      <c r="A88" s="88" t="s">
        <v>115</v>
      </c>
      <c r="B88" s="89" t="n">
        <v>22</v>
      </c>
      <c r="C88" s="93" t="n">
        <v>36562</v>
      </c>
    </row>
    <row r="89" customFormat="false" ht="12.75" hidden="false" customHeight="false" outlineLevel="0" collapsed="false">
      <c r="A89" s="88" t="s">
        <v>106</v>
      </c>
      <c r="B89" s="89" t="n">
        <v>3</v>
      </c>
      <c r="C89" s="93" t="n">
        <v>36562</v>
      </c>
    </row>
    <row r="90" customFormat="false" ht="12.75" hidden="false" customHeight="false" outlineLevel="0" collapsed="false">
      <c r="A90" s="88"/>
      <c r="B90" s="89"/>
      <c r="C90" s="94"/>
    </row>
    <row r="91" customFormat="false" ht="12.75" hidden="false" customHeight="false" outlineLevel="0" collapsed="false">
      <c r="A91" s="88" t="s">
        <v>123</v>
      </c>
      <c r="B91" s="89"/>
      <c r="C91" s="94"/>
    </row>
    <row r="92" customFormat="false" ht="12.75" hidden="false" customHeight="false" outlineLevel="0" collapsed="false">
      <c r="A92" s="88" t="s">
        <v>102</v>
      </c>
      <c r="B92" s="89" t="n">
        <v>1</v>
      </c>
      <c r="C92" s="90" t="n">
        <v>161609</v>
      </c>
    </row>
    <row r="93" customFormat="false" ht="22.5" hidden="false" customHeight="false" outlineLevel="0" collapsed="false">
      <c r="A93" s="98" t="s">
        <v>113</v>
      </c>
      <c r="B93" s="92" t="n">
        <v>16</v>
      </c>
      <c r="C93" s="90" t="n">
        <v>161609</v>
      </c>
    </row>
    <row r="94" customFormat="false" ht="12.75" hidden="false" customHeight="false" outlineLevel="0" collapsed="false">
      <c r="A94" s="88" t="s">
        <v>114</v>
      </c>
      <c r="B94" s="89" t="n">
        <v>13</v>
      </c>
      <c r="C94" s="93" t="n">
        <v>154369</v>
      </c>
    </row>
    <row r="95" customFormat="false" ht="12.75" hidden="false" customHeight="false" outlineLevel="0" collapsed="false">
      <c r="A95" s="88" t="s">
        <v>115</v>
      </c>
      <c r="B95" s="89" t="n">
        <v>3</v>
      </c>
      <c r="C95" s="93" t="n">
        <v>7240</v>
      </c>
    </row>
    <row r="96" customFormat="false" ht="12.75" hidden="false" customHeight="false" outlineLevel="0" collapsed="false">
      <c r="A96" s="88" t="s">
        <v>106</v>
      </c>
      <c r="B96" s="89" t="n">
        <v>1</v>
      </c>
      <c r="C96" s="93" t="n">
        <v>7240</v>
      </c>
    </row>
    <row r="97" customFormat="false" ht="12.75" hidden="false" customHeight="false" outlineLevel="0" collapsed="false">
      <c r="A97" s="88"/>
      <c r="B97" s="89"/>
      <c r="C97" s="94"/>
    </row>
    <row r="98" customFormat="false" ht="12.75" hidden="false" customHeight="false" outlineLevel="0" collapsed="false">
      <c r="A98" s="88" t="s">
        <v>124</v>
      </c>
      <c r="B98" s="89"/>
      <c r="C98" s="94"/>
    </row>
    <row r="99" customFormat="false" ht="12.75" hidden="false" customHeight="false" outlineLevel="0" collapsed="false">
      <c r="A99" s="88" t="s">
        <v>102</v>
      </c>
      <c r="B99" s="89" t="n">
        <v>1</v>
      </c>
      <c r="C99" s="90" t="n">
        <v>140503</v>
      </c>
    </row>
    <row r="100" customFormat="false" ht="22.5" hidden="false" customHeight="false" outlineLevel="0" collapsed="false">
      <c r="A100" s="98" t="s">
        <v>113</v>
      </c>
      <c r="B100" s="92" t="n">
        <v>34</v>
      </c>
      <c r="C100" s="90" t="n">
        <v>140503</v>
      </c>
    </row>
    <row r="101" customFormat="false" ht="12.75" hidden="false" customHeight="false" outlineLevel="0" collapsed="false">
      <c r="A101" s="88" t="s">
        <v>114</v>
      </c>
      <c r="B101" s="89" t="n">
        <v>8</v>
      </c>
      <c r="C101" s="93" t="n">
        <v>108316</v>
      </c>
    </row>
    <row r="102" customFormat="false" ht="12.75" hidden="false" customHeight="false" outlineLevel="0" collapsed="false">
      <c r="A102" s="88" t="s">
        <v>115</v>
      </c>
      <c r="B102" s="89" t="n">
        <v>26</v>
      </c>
      <c r="C102" s="93" t="n">
        <v>32187</v>
      </c>
    </row>
    <row r="103" customFormat="false" ht="12.75" hidden="false" customHeight="false" outlineLevel="0" collapsed="false">
      <c r="A103" s="88" t="s">
        <v>106</v>
      </c>
      <c r="B103" s="89" t="n">
        <v>5</v>
      </c>
      <c r="C103" s="93" t="n">
        <v>32187</v>
      </c>
    </row>
    <row r="104" customFormat="false" ht="12.75" hidden="false" customHeight="false" outlineLevel="0" collapsed="false">
      <c r="A104" s="88"/>
      <c r="B104" s="102"/>
      <c r="C104" s="94"/>
    </row>
    <row r="105" customFormat="false" ht="12.75" hidden="false" customHeight="false" outlineLevel="0" collapsed="false">
      <c r="A105" s="88" t="s">
        <v>125</v>
      </c>
      <c r="B105" s="89" t="n">
        <v>4</v>
      </c>
      <c r="C105" s="93" t="n">
        <v>391686</v>
      </c>
    </row>
    <row r="106" customFormat="false" ht="12.75" hidden="false" customHeight="false" outlineLevel="0" collapsed="false">
      <c r="A106" s="88" t="s">
        <v>126</v>
      </c>
      <c r="B106" s="89" t="n">
        <v>14</v>
      </c>
      <c r="C106" s="93" t="n">
        <v>2170413</v>
      </c>
    </row>
    <row r="107" customFormat="false" ht="22.5" hidden="false" customHeight="false" outlineLevel="0" collapsed="false">
      <c r="A107" s="98" t="s">
        <v>113</v>
      </c>
      <c r="B107" s="92" t="n">
        <v>417</v>
      </c>
      <c r="C107" s="93" t="n">
        <v>2170413</v>
      </c>
    </row>
    <row r="108" customFormat="false" ht="12.75" hidden="false" customHeight="false" outlineLevel="0" collapsed="false">
      <c r="A108" s="88" t="s">
        <v>114</v>
      </c>
      <c r="B108" s="89" t="s">
        <v>127</v>
      </c>
      <c r="C108" s="93" t="n">
        <v>1782171</v>
      </c>
    </row>
    <row r="109" customFormat="false" ht="12.75" hidden="false" customHeight="false" outlineLevel="0" collapsed="false">
      <c r="A109" s="88" t="s">
        <v>115</v>
      </c>
      <c r="B109" s="89" t="n">
        <v>272</v>
      </c>
      <c r="C109" s="93" t="n">
        <v>388242</v>
      </c>
    </row>
    <row r="110" customFormat="false" ht="12.75" hidden="false" customHeight="false" outlineLevel="0" collapsed="false">
      <c r="A110" s="88" t="s">
        <v>106</v>
      </c>
      <c r="B110" s="89" t="n">
        <v>54</v>
      </c>
      <c r="C110" s="93" t="n">
        <v>388242</v>
      </c>
    </row>
    <row r="111" customFormat="false" ht="12.75" hidden="false" customHeight="false" outlineLevel="0" collapsed="false">
      <c r="A111" s="99" t="s">
        <v>128</v>
      </c>
      <c r="B111" s="96" t="s">
        <v>48</v>
      </c>
      <c r="C111" s="93" t="n">
        <v>2562099</v>
      </c>
    </row>
    <row r="112" customFormat="false" ht="12.75" hidden="false" customHeight="false" outlineLevel="0" collapsed="false">
      <c r="A112" s="80"/>
      <c r="B112" s="103"/>
      <c r="C112" s="80"/>
    </row>
    <row r="113" customFormat="false" ht="12.75" hidden="false" customHeight="false" outlineLevel="0" collapsed="false">
      <c r="A113" s="104" t="s">
        <v>129</v>
      </c>
      <c r="B113" s="104"/>
      <c r="C113" s="104"/>
    </row>
    <row r="114" customFormat="false" ht="12.75" hidden="false" customHeight="false" outlineLevel="0" collapsed="false">
      <c r="A114" s="105" t="s">
        <v>130</v>
      </c>
      <c r="B114" s="80"/>
      <c r="C114" s="80"/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C8" activeCellId="0" sqref="C8: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0.06.2006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6"/>
      <c r="C3" s="107"/>
      <c r="D3" s="108"/>
      <c r="E3" s="109"/>
    </row>
    <row r="4" customFormat="false" ht="12.75" hidden="false" customHeight="true" outlineLevel="0" collapsed="false">
      <c r="A4" s="65" t="s">
        <v>131</v>
      </c>
      <c r="B4" s="110" t="s">
        <v>53</v>
      </c>
      <c r="C4" s="111" t="s">
        <v>132</v>
      </c>
      <c r="D4" s="112" t="s">
        <v>133</v>
      </c>
      <c r="E4" s="113" t="s">
        <v>134</v>
      </c>
    </row>
    <row r="5" customFormat="false" ht="12.75" hidden="false" customHeight="false" outlineLevel="0" collapsed="false">
      <c r="A5" s="65"/>
      <c r="B5" s="110"/>
      <c r="C5" s="111"/>
      <c r="D5" s="112"/>
      <c r="E5" s="113"/>
    </row>
    <row r="6" customFormat="false" ht="12.75" hidden="false" customHeight="false" outlineLevel="0" collapsed="false">
      <c r="A6" s="65"/>
      <c r="B6" s="110"/>
      <c r="C6" s="111"/>
      <c r="D6" s="112"/>
      <c r="E6" s="113"/>
    </row>
    <row r="7" customFormat="false" ht="12.75" hidden="false" customHeight="false" outlineLevel="0" collapsed="false">
      <c r="A7" s="114"/>
      <c r="B7" s="115"/>
      <c r="C7" s="116"/>
      <c r="D7" s="117"/>
      <c r="E7" s="118"/>
    </row>
    <row r="8" customFormat="false" ht="22.5" hidden="false" customHeight="false" outlineLevel="0" collapsed="false">
      <c r="A8" s="119" t="n">
        <v>1</v>
      </c>
      <c r="B8" s="120" t="s">
        <v>135</v>
      </c>
      <c r="C8" s="121" t="n">
        <v>3288581</v>
      </c>
      <c r="D8" s="122" t="n">
        <v>1283.55</v>
      </c>
      <c r="E8" s="123" t="n">
        <v>100</v>
      </c>
    </row>
    <row r="9" customFormat="false" ht="12.75" hidden="false" customHeight="false" outlineLevel="0" collapsed="false">
      <c r="A9" s="124" t="n">
        <v>2</v>
      </c>
      <c r="B9" s="125" t="s">
        <v>56</v>
      </c>
      <c r="C9" s="121" t="n">
        <v>703792</v>
      </c>
      <c r="D9" s="122" t="n">
        <v>274.69</v>
      </c>
      <c r="E9" s="123" t="n">
        <v>21.4010845407183</v>
      </c>
    </row>
    <row r="10" customFormat="false" ht="12.75" hidden="false" customHeight="false" outlineLevel="0" collapsed="false">
      <c r="A10" s="124" t="n">
        <v>3</v>
      </c>
      <c r="B10" s="125" t="s">
        <v>57</v>
      </c>
      <c r="C10" s="121" t="n">
        <v>456249</v>
      </c>
      <c r="D10" s="122" t="n">
        <v>178.08</v>
      </c>
      <c r="E10" s="123" t="n">
        <v>13.8737345986004</v>
      </c>
    </row>
    <row r="11" customFormat="false" ht="12.75" hidden="false" customHeight="false" outlineLevel="0" collapsed="false">
      <c r="A11" s="124" t="n">
        <v>4</v>
      </c>
      <c r="B11" s="125" t="s">
        <v>59</v>
      </c>
      <c r="C11" s="121" t="n">
        <v>952912</v>
      </c>
      <c r="D11" s="122" t="n">
        <v>371.93</v>
      </c>
      <c r="E11" s="123" t="n">
        <v>28.9763882963503</v>
      </c>
    </row>
    <row r="12" customFormat="false" ht="12.75" hidden="false" customHeight="false" outlineLevel="0" collapsed="false">
      <c r="A12" s="124" t="n">
        <v>5</v>
      </c>
      <c r="B12" s="125" t="s">
        <v>61</v>
      </c>
      <c r="C12" s="121" t="n">
        <v>42405</v>
      </c>
      <c r="D12" s="122" t="n">
        <v>16.55</v>
      </c>
      <c r="E12" s="123" t="n">
        <v>1.28946192902045</v>
      </c>
    </row>
    <row r="13" customFormat="false" ht="12.75" hidden="false" customHeight="false" outlineLevel="0" collapsed="false">
      <c r="A13" s="119" t="n">
        <v>6</v>
      </c>
      <c r="B13" s="126" t="s">
        <v>62</v>
      </c>
      <c r="C13" s="121" t="n">
        <v>336625</v>
      </c>
      <c r="D13" s="122" t="n">
        <v>131.39</v>
      </c>
      <c r="E13" s="123" t="n">
        <v>10.236177853001</v>
      </c>
    </row>
    <row r="14" customFormat="false" ht="22.5" hidden="false" customHeight="false" outlineLevel="0" collapsed="false">
      <c r="A14" s="127" t="n">
        <v>7</v>
      </c>
      <c r="B14" s="120" t="s">
        <v>136</v>
      </c>
      <c r="C14" s="121" t="n">
        <v>430307</v>
      </c>
      <c r="D14" s="122" t="n">
        <v>167.95</v>
      </c>
      <c r="E14" s="123" t="n">
        <v>100</v>
      </c>
    </row>
    <row r="15" customFormat="false" ht="12.75" hidden="false" customHeight="false" outlineLevel="0" collapsed="false">
      <c r="A15" s="124" t="n">
        <v>8</v>
      </c>
      <c r="B15" s="125" t="s">
        <v>64</v>
      </c>
      <c r="C15" s="121" t="n">
        <v>45533</v>
      </c>
      <c r="D15" s="122" t="n">
        <v>17.77</v>
      </c>
      <c r="E15" s="123" t="n">
        <v>10.581515057854</v>
      </c>
    </row>
    <row r="16" customFormat="false" ht="22.5" hidden="false" customHeight="false" outlineLevel="0" collapsed="false">
      <c r="A16" s="119" t="n">
        <v>9</v>
      </c>
      <c r="B16" s="128" t="s">
        <v>66</v>
      </c>
      <c r="C16" s="121" t="n">
        <v>207087</v>
      </c>
      <c r="D16" s="122" t="n">
        <v>80.83</v>
      </c>
      <c r="E16" s="123" t="n">
        <v>48.1254081388404</v>
      </c>
    </row>
    <row r="17" customFormat="false" ht="12.75" hidden="false" customHeight="false" outlineLevel="0" collapsed="false">
      <c r="A17" s="124" t="n">
        <v>10</v>
      </c>
      <c r="B17" s="120" t="s">
        <v>137</v>
      </c>
      <c r="C17" s="129" t="n">
        <v>30380</v>
      </c>
      <c r="D17" s="130" t="n">
        <v>11.86</v>
      </c>
      <c r="E17" s="131" t="n">
        <v>7.06007571338602</v>
      </c>
    </row>
    <row r="18" customFormat="false" ht="12.75" hidden="false" customHeight="false" outlineLevel="0" collapsed="false">
      <c r="A18" s="124" t="n">
        <v>11</v>
      </c>
      <c r="B18" s="125" t="s">
        <v>138</v>
      </c>
      <c r="C18" s="121" t="n">
        <v>57274</v>
      </c>
      <c r="D18" s="122" t="n">
        <v>22.35</v>
      </c>
      <c r="E18" s="123" t="n">
        <v>13.3100321398443</v>
      </c>
    </row>
    <row r="19" customFormat="false" ht="12.75" hidden="false" customHeight="false" outlineLevel="0" collapsed="false">
      <c r="A19" s="124" t="n">
        <v>12</v>
      </c>
      <c r="B19" s="125" t="s">
        <v>139</v>
      </c>
      <c r="C19" s="121" t="n">
        <v>1278</v>
      </c>
      <c r="D19" s="122" t="n">
        <v>0.5</v>
      </c>
      <c r="E19" s="123" t="n">
        <v>0.296997260095699</v>
      </c>
    </row>
    <row r="20" customFormat="false" ht="12.75" hidden="false" customHeight="false" outlineLevel="0" collapsed="false">
      <c r="A20" s="119" t="n">
        <v>13</v>
      </c>
      <c r="B20" s="132" t="s">
        <v>140</v>
      </c>
      <c r="C20" s="129" t="n">
        <v>71507</v>
      </c>
      <c r="D20" s="130" t="n">
        <v>27.91</v>
      </c>
      <c r="E20" s="131" t="n">
        <v>16.617670639799</v>
      </c>
    </row>
    <row r="21" customFormat="false" ht="12.75" hidden="false" customHeight="false" outlineLevel="0" collapsed="false">
      <c r="A21" s="119" t="n">
        <v>14</v>
      </c>
      <c r="B21" s="120" t="s">
        <v>141</v>
      </c>
      <c r="C21" s="121" t="n">
        <v>65246</v>
      </c>
      <c r="D21" s="122" t="n">
        <v>25.47</v>
      </c>
      <c r="E21" s="123" t="n">
        <v>15.1626629359969</v>
      </c>
    </row>
    <row r="22" customFormat="false" ht="22.5" hidden="false" customHeight="false" outlineLevel="0" collapsed="false">
      <c r="A22" s="124" t="n">
        <v>15</v>
      </c>
      <c r="B22" s="128" t="s">
        <v>142</v>
      </c>
      <c r="C22" s="129" t="n">
        <v>3718888</v>
      </c>
      <c r="D22" s="130" t="n">
        <v>1451.5</v>
      </c>
      <c r="E22" s="133" t="s">
        <v>48</v>
      </c>
    </row>
    <row r="23" customFormat="false" ht="12.75" hidden="false" customHeight="false" outlineLevel="0" collapsed="false">
      <c r="A23" s="124"/>
      <c r="B23" s="134"/>
      <c r="C23" s="129"/>
      <c r="D23" s="130"/>
      <c r="E23" s="133"/>
    </row>
    <row r="24" customFormat="false" ht="22.5" hidden="false" customHeight="false" outlineLevel="0" collapsed="false">
      <c r="A24" s="127" t="n">
        <v>16</v>
      </c>
      <c r="B24" s="128" t="s">
        <v>143</v>
      </c>
      <c r="C24" s="121" t="n">
        <v>2944072</v>
      </c>
      <c r="D24" s="122" t="n">
        <v>1149.09</v>
      </c>
      <c r="E24" s="123" t="n">
        <v>100</v>
      </c>
    </row>
    <row r="25" customFormat="false" ht="22.5" hidden="false" customHeight="false" outlineLevel="0" collapsed="false">
      <c r="A25" s="119" t="n">
        <v>17</v>
      </c>
      <c r="B25" s="120" t="s">
        <v>144</v>
      </c>
      <c r="C25" s="121" t="n">
        <v>486365</v>
      </c>
      <c r="D25" s="122" t="n">
        <v>189.83</v>
      </c>
      <c r="E25" s="123" t="n">
        <v>16.5201462464233</v>
      </c>
    </row>
    <row r="26" customFormat="false" ht="12.75" hidden="false" customHeight="false" outlineLevel="0" collapsed="false">
      <c r="A26" s="124" t="n">
        <v>18</v>
      </c>
      <c r="B26" s="120" t="s">
        <v>145</v>
      </c>
      <c r="C26" s="129" t="n">
        <v>56006</v>
      </c>
      <c r="D26" s="130" t="n">
        <v>21.86</v>
      </c>
      <c r="E26" s="131" t="n">
        <v>1.90233119298713</v>
      </c>
    </row>
    <row r="27" customFormat="false" ht="12.75" hidden="false" customHeight="false" outlineLevel="0" collapsed="false">
      <c r="A27" s="124" t="n">
        <v>19</v>
      </c>
      <c r="B27" s="125" t="s">
        <v>146</v>
      </c>
      <c r="C27" s="121" t="n">
        <v>117387</v>
      </c>
      <c r="D27" s="122" t="n">
        <v>45.82</v>
      </c>
      <c r="E27" s="123" t="n">
        <v>3.98723264920151</v>
      </c>
    </row>
    <row r="28" customFormat="false" ht="12.75" hidden="false" customHeight="false" outlineLevel="0" collapsed="false">
      <c r="A28" s="124" t="n">
        <v>20</v>
      </c>
      <c r="B28" s="125" t="s">
        <v>147</v>
      </c>
      <c r="C28" s="121" t="n">
        <v>282377</v>
      </c>
      <c r="D28" s="122" t="n">
        <v>110.21</v>
      </c>
      <c r="E28" s="123" t="n">
        <v>9.59137548266483</v>
      </c>
    </row>
    <row r="29" customFormat="false" ht="12.75" hidden="false" customHeight="false" outlineLevel="0" collapsed="false">
      <c r="A29" s="119" t="n">
        <v>21</v>
      </c>
      <c r="B29" s="132" t="s">
        <v>85</v>
      </c>
      <c r="C29" s="129" t="n">
        <v>336336</v>
      </c>
      <c r="D29" s="130" t="n">
        <v>131.27</v>
      </c>
      <c r="E29" s="131" t="n">
        <v>11.4241771261029</v>
      </c>
    </row>
    <row r="30" customFormat="false" ht="12.75" hidden="false" customHeight="false" outlineLevel="0" collapsed="false">
      <c r="A30" s="124" t="n">
        <v>22</v>
      </c>
      <c r="B30" s="125" t="s">
        <v>86</v>
      </c>
      <c r="C30" s="121" t="n">
        <v>1176204</v>
      </c>
      <c r="D30" s="122" t="n">
        <v>459.08</v>
      </c>
      <c r="E30" s="123" t="n">
        <v>39.9516044444565</v>
      </c>
    </row>
    <row r="31" customFormat="false" ht="12.75" hidden="false" customHeight="false" outlineLevel="0" collapsed="false">
      <c r="A31" s="119" t="n">
        <v>23</v>
      </c>
      <c r="B31" s="132" t="s">
        <v>148</v>
      </c>
      <c r="C31" s="121" t="n">
        <v>229285</v>
      </c>
      <c r="D31" s="122" t="n">
        <v>89.49</v>
      </c>
      <c r="E31" s="123" t="n">
        <v>7.78802284726732</v>
      </c>
    </row>
    <row r="32" customFormat="false" ht="22.5" hidden="false" customHeight="false" outlineLevel="0" collapsed="false">
      <c r="A32" s="119" t="n">
        <v>24</v>
      </c>
      <c r="B32" s="120" t="s">
        <v>149</v>
      </c>
      <c r="C32" s="121" t="n">
        <v>402668</v>
      </c>
      <c r="D32" s="122" t="n">
        <v>157.16</v>
      </c>
      <c r="E32" s="123" t="n">
        <v>100</v>
      </c>
    </row>
    <row r="33" customFormat="false" ht="12.75" hidden="false" customHeight="false" outlineLevel="0" collapsed="false">
      <c r="A33" s="124" t="n">
        <v>25</v>
      </c>
      <c r="B33" s="125" t="s">
        <v>91</v>
      </c>
      <c r="C33" s="121" t="n">
        <v>59259</v>
      </c>
      <c r="D33" s="122" t="n">
        <v>23.13</v>
      </c>
      <c r="E33" s="123" t="n">
        <v>14.7165903424161</v>
      </c>
    </row>
    <row r="34" customFormat="false" ht="12.75" hidden="false" customHeight="false" outlineLevel="0" collapsed="false">
      <c r="A34" s="124" t="n">
        <v>26</v>
      </c>
      <c r="B34" s="125" t="s">
        <v>93</v>
      </c>
      <c r="C34" s="135" t="n">
        <v>19066</v>
      </c>
      <c r="D34" s="136" t="n">
        <v>7.44</v>
      </c>
      <c r="E34" s="137" t="n">
        <v>4.7349180962977</v>
      </c>
    </row>
    <row r="35" customFormat="false" ht="22.5" hidden="false" customHeight="false" outlineLevel="0" collapsed="false">
      <c r="A35" s="119" t="n">
        <v>27</v>
      </c>
      <c r="B35" s="128" t="s">
        <v>94</v>
      </c>
      <c r="C35" s="121" t="n">
        <v>244519</v>
      </c>
      <c r="D35" s="122" t="n">
        <v>95.44</v>
      </c>
      <c r="E35" s="123" t="n">
        <v>60.724716143324</v>
      </c>
    </row>
    <row r="36" customFormat="false" ht="12.75" hidden="false" customHeight="false" outlineLevel="0" collapsed="false">
      <c r="A36" s="124" t="n">
        <v>28</v>
      </c>
      <c r="B36" s="120" t="s">
        <v>95</v>
      </c>
      <c r="C36" s="138" t="n">
        <v>217628</v>
      </c>
      <c r="D36" s="139" t="n">
        <v>84.94</v>
      </c>
      <c r="E36" s="133" t="n">
        <v>54.0465097797689</v>
      </c>
    </row>
    <row r="37" customFormat="false" ht="12.75" hidden="false" customHeight="false" outlineLevel="0" collapsed="false">
      <c r="A37" s="119" t="n">
        <v>29</v>
      </c>
      <c r="B37" s="132" t="s">
        <v>150</v>
      </c>
      <c r="C37" s="135" t="n">
        <v>37608</v>
      </c>
      <c r="D37" s="136" t="n">
        <v>14.68</v>
      </c>
      <c r="E37" s="137" t="n">
        <v>9.33970417316499</v>
      </c>
    </row>
    <row r="38" customFormat="false" ht="22.5" hidden="false" customHeight="false" outlineLevel="0" collapsed="false">
      <c r="A38" s="124" t="n">
        <v>30</v>
      </c>
      <c r="B38" s="120" t="s">
        <v>151</v>
      </c>
      <c r="C38" s="138" t="n">
        <v>3346741</v>
      </c>
      <c r="D38" s="139" t="n">
        <v>1306.25</v>
      </c>
      <c r="E38" s="133" t="s">
        <v>48</v>
      </c>
    </row>
    <row r="39" customFormat="false" ht="12.75" hidden="false" customHeight="false" outlineLevel="0" collapsed="false">
      <c r="A39" s="119"/>
      <c r="B39" s="132"/>
      <c r="C39" s="138"/>
      <c r="D39" s="139"/>
      <c r="E39" s="133"/>
    </row>
    <row r="40" customFormat="false" ht="22.5" hidden="false" customHeight="false" outlineLevel="0" collapsed="false">
      <c r="A40" s="119" t="n">
        <v>31</v>
      </c>
      <c r="B40" s="128" t="s">
        <v>152</v>
      </c>
      <c r="C40" s="121" t="n">
        <v>1666732</v>
      </c>
      <c r="D40" s="122" t="n">
        <v>650.53</v>
      </c>
      <c r="E40" s="137" t="s">
        <v>48</v>
      </c>
    </row>
    <row r="41" customFormat="false" ht="12.75" hidden="false" customHeight="false" outlineLevel="0" collapsed="false">
      <c r="A41" s="124" t="n">
        <v>32</v>
      </c>
      <c r="B41" s="128" t="s">
        <v>153</v>
      </c>
      <c r="C41" s="138" t="n">
        <v>1643921</v>
      </c>
      <c r="D41" s="139" t="n">
        <v>641.63</v>
      </c>
      <c r="E41" s="133" t="s">
        <v>48</v>
      </c>
    </row>
    <row r="42" customFormat="false" ht="12.75" hidden="false" customHeight="false" outlineLevel="0" collapsed="false">
      <c r="A42" s="124" t="n">
        <v>33</v>
      </c>
      <c r="B42" s="134" t="s">
        <v>154</v>
      </c>
      <c r="C42" s="138" t="n">
        <v>715002</v>
      </c>
      <c r="D42" s="139" t="n">
        <v>279.07</v>
      </c>
      <c r="E42" s="133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5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58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59</v>
      </c>
      <c r="B3" s="146" t="s">
        <v>160</v>
      </c>
      <c r="C3" s="146" t="s">
        <v>161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50"/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51" t="s">
        <v>166</v>
      </c>
      <c r="F4" s="151"/>
      <c r="G4" s="110" t="s">
        <v>165</v>
      </c>
      <c r="H4" s="152" t="s">
        <v>167</v>
      </c>
      <c r="I4" s="152"/>
      <c r="J4" s="152"/>
      <c r="K4" s="152"/>
      <c r="L4" s="152"/>
      <c r="M4" s="152"/>
      <c r="N4" s="149"/>
      <c r="O4" s="149"/>
      <c r="P4" s="153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54" t="s">
        <v>169</v>
      </c>
      <c r="G5" s="110"/>
      <c r="H5" s="146" t="s">
        <v>170</v>
      </c>
      <c r="I5" s="155" t="s">
        <v>171</v>
      </c>
      <c r="J5" s="149" t="s">
        <v>172</v>
      </c>
      <c r="K5" s="149" t="s">
        <v>173</v>
      </c>
      <c r="L5" s="156" t="s">
        <v>174</v>
      </c>
      <c r="M5" s="156" t="s">
        <v>175</v>
      </c>
      <c r="N5" s="149"/>
      <c r="O5" s="149"/>
      <c r="P5" s="157" t="s">
        <v>176</v>
      </c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54"/>
      <c r="G6" s="110"/>
      <c r="H6" s="146"/>
      <c r="I6" s="155"/>
      <c r="J6" s="149"/>
      <c r="K6" s="149"/>
      <c r="L6" s="156"/>
      <c r="M6" s="156"/>
      <c r="N6" s="149"/>
      <c r="O6" s="149"/>
      <c r="P6" s="157" t="s">
        <v>177</v>
      </c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54"/>
      <c r="G7" s="110"/>
      <c r="H7" s="146"/>
      <c r="I7" s="155"/>
      <c r="J7" s="149"/>
      <c r="K7" s="149"/>
      <c r="L7" s="156"/>
      <c r="M7" s="156"/>
      <c r="N7" s="149"/>
      <c r="O7" s="149"/>
      <c r="P7" s="158"/>
    </row>
    <row r="8" customFormat="false" ht="12.75" hidden="false" customHeight="false" outlineLevel="0" collapsed="false">
      <c r="A8" s="145"/>
      <c r="B8" s="146"/>
      <c r="C8" s="159" t="s">
        <v>178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60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88581</v>
      </c>
      <c r="D10" s="163" t="n">
        <v>661434</v>
      </c>
      <c r="E10" s="163" t="n">
        <v>308738</v>
      </c>
      <c r="F10" s="163" t="n">
        <v>352697</v>
      </c>
      <c r="G10" s="163" t="n">
        <v>1095781</v>
      </c>
      <c r="H10" s="163" t="n">
        <v>38523</v>
      </c>
      <c r="I10" s="163" t="n">
        <v>83725</v>
      </c>
      <c r="J10" s="163" t="n">
        <v>88915</v>
      </c>
      <c r="K10" s="163" t="n">
        <v>201272</v>
      </c>
      <c r="L10" s="163" t="n">
        <v>280057</v>
      </c>
      <c r="M10" s="163" t="n">
        <v>403288</v>
      </c>
      <c r="N10" s="163" t="n">
        <v>1473935</v>
      </c>
      <c r="O10" s="164" t="n">
        <v>57431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03792</v>
      </c>
      <c r="D11" s="163" t="n">
        <v>110411</v>
      </c>
      <c r="E11" s="163" t="n">
        <v>40942</v>
      </c>
      <c r="F11" s="163" t="n">
        <v>69470</v>
      </c>
      <c r="G11" s="163" t="n">
        <v>323986</v>
      </c>
      <c r="H11" s="163" t="n">
        <v>5107</v>
      </c>
      <c r="I11" s="163" t="n">
        <v>12970</v>
      </c>
      <c r="J11" s="163" t="n">
        <v>23481</v>
      </c>
      <c r="K11" s="163" t="n">
        <v>68626</v>
      </c>
      <c r="L11" s="163" t="n">
        <v>94967</v>
      </c>
      <c r="M11" s="163" t="n">
        <v>118834</v>
      </c>
      <c r="N11" s="163" t="n">
        <v>230483</v>
      </c>
      <c r="O11" s="164" t="n">
        <v>38912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56249</v>
      </c>
      <c r="D12" s="163" t="n">
        <v>109052</v>
      </c>
      <c r="E12" s="163" t="n">
        <v>39640</v>
      </c>
      <c r="F12" s="163" t="n">
        <v>69412</v>
      </c>
      <c r="G12" s="163" t="n">
        <v>197882</v>
      </c>
      <c r="H12" s="163" t="n">
        <v>6230</v>
      </c>
      <c r="I12" s="163" t="n">
        <v>12897</v>
      </c>
      <c r="J12" s="163" t="n">
        <v>17346</v>
      </c>
      <c r="K12" s="163" t="n">
        <v>39040</v>
      </c>
      <c r="L12" s="163" t="n">
        <v>56011</v>
      </c>
      <c r="M12" s="163" t="n">
        <v>66359</v>
      </c>
      <c r="N12" s="163" t="n">
        <v>135966</v>
      </c>
      <c r="O12" s="164" t="n">
        <v>13348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952912</v>
      </c>
      <c r="D13" s="163" t="n">
        <v>122668</v>
      </c>
      <c r="E13" s="163" t="n">
        <v>53666</v>
      </c>
      <c r="F13" s="163" t="n">
        <v>69002</v>
      </c>
      <c r="G13" s="163" t="n">
        <v>5509</v>
      </c>
      <c r="H13" s="163" t="n">
        <v>22</v>
      </c>
      <c r="I13" s="163" t="n">
        <v>55</v>
      </c>
      <c r="J13" s="163" t="n">
        <v>215</v>
      </c>
      <c r="K13" s="163" t="n">
        <v>748</v>
      </c>
      <c r="L13" s="163" t="n">
        <v>1739</v>
      </c>
      <c r="M13" s="163" t="n">
        <v>2731</v>
      </c>
      <c r="N13" s="163" t="n">
        <v>824504</v>
      </c>
      <c r="O13" s="164" t="n">
        <v>231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2405</v>
      </c>
      <c r="D14" s="163" t="n">
        <v>7986</v>
      </c>
      <c r="E14" s="163" t="n">
        <v>2220</v>
      </c>
      <c r="F14" s="163" t="n">
        <v>5766</v>
      </c>
      <c r="G14" s="163" t="n">
        <v>27768</v>
      </c>
      <c r="H14" s="163" t="n">
        <v>855</v>
      </c>
      <c r="I14" s="163" t="n">
        <v>2618</v>
      </c>
      <c r="J14" s="163" t="n">
        <v>3294</v>
      </c>
      <c r="K14" s="163" t="n">
        <v>5117</v>
      </c>
      <c r="L14" s="163" t="n">
        <v>7557</v>
      </c>
      <c r="M14" s="163" t="n">
        <v>8327</v>
      </c>
      <c r="N14" s="163" t="n">
        <v>5914</v>
      </c>
      <c r="O14" s="164" t="n">
        <v>737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36625</v>
      </c>
      <c r="D15" s="163" t="s">
        <v>46</v>
      </c>
      <c r="E15" s="163" t="s">
        <v>46</v>
      </c>
      <c r="F15" s="163" t="s">
        <v>46</v>
      </c>
      <c r="G15" s="163" t="n">
        <v>336625</v>
      </c>
      <c r="H15" s="163" t="n">
        <v>21095</v>
      </c>
      <c r="I15" s="163" t="n">
        <v>45369</v>
      </c>
      <c r="J15" s="163" t="n">
        <v>27930</v>
      </c>
      <c r="K15" s="163" t="n">
        <v>56215</v>
      </c>
      <c r="L15" s="163" t="n">
        <v>78424</v>
      </c>
      <c r="M15" s="163" t="n">
        <v>107592</v>
      </c>
      <c r="N15" s="163" t="s">
        <v>46</v>
      </c>
      <c r="O15" s="16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430307</v>
      </c>
      <c r="D16" s="163" t="n">
        <v>88116</v>
      </c>
      <c r="E16" s="163" t="n">
        <v>32424</v>
      </c>
      <c r="F16" s="163" t="n">
        <v>55691</v>
      </c>
      <c r="G16" s="163" t="n">
        <v>270156</v>
      </c>
      <c r="H16" s="163" t="n">
        <v>6396</v>
      </c>
      <c r="I16" s="163" t="n">
        <v>16272</v>
      </c>
      <c r="J16" s="163" t="n">
        <v>24440</v>
      </c>
      <c r="K16" s="163" t="n">
        <v>48183</v>
      </c>
      <c r="L16" s="163" t="n">
        <v>72288</v>
      </c>
      <c r="M16" s="163" t="n">
        <v>102577</v>
      </c>
      <c r="N16" s="163" t="n">
        <v>65734</v>
      </c>
      <c r="O16" s="164" t="n">
        <v>6300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5533</v>
      </c>
      <c r="D17" s="163" t="n">
        <v>12738</v>
      </c>
      <c r="E17" s="163" t="n">
        <v>2163</v>
      </c>
      <c r="F17" s="163" t="n">
        <v>10575</v>
      </c>
      <c r="G17" s="163" t="n">
        <v>22400</v>
      </c>
      <c r="H17" s="163" t="n">
        <v>556</v>
      </c>
      <c r="I17" s="163" t="n">
        <v>1318</v>
      </c>
      <c r="J17" s="163" t="n">
        <v>1660</v>
      </c>
      <c r="K17" s="163" t="n">
        <v>5748</v>
      </c>
      <c r="L17" s="163" t="n">
        <v>6706</v>
      </c>
      <c r="M17" s="163" t="n">
        <v>6412</v>
      </c>
      <c r="N17" s="163" t="n">
        <v>8606</v>
      </c>
      <c r="O17" s="164" t="n">
        <v>1789</v>
      </c>
      <c r="P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207087</v>
      </c>
      <c r="D18" s="163" t="n">
        <v>39277</v>
      </c>
      <c r="E18" s="163" t="n">
        <v>25959</v>
      </c>
      <c r="F18" s="163" t="n">
        <v>13318</v>
      </c>
      <c r="G18" s="163" t="n">
        <v>131392</v>
      </c>
      <c r="H18" s="163" t="n">
        <v>2629</v>
      </c>
      <c r="I18" s="163" t="n">
        <v>8607</v>
      </c>
      <c r="J18" s="163" t="n">
        <v>10096</v>
      </c>
      <c r="K18" s="163" t="n">
        <v>23923</v>
      </c>
      <c r="L18" s="163" t="n">
        <v>35447</v>
      </c>
      <c r="M18" s="163" t="n">
        <v>50691</v>
      </c>
      <c r="N18" s="163" t="n">
        <v>34281</v>
      </c>
      <c r="O18" s="164" t="n">
        <v>2137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5" t="n">
        <v>30380</v>
      </c>
      <c r="D19" s="163" t="n">
        <v>3160</v>
      </c>
      <c r="E19" s="163" t="n">
        <v>1983</v>
      </c>
      <c r="F19" s="163" t="n">
        <v>1177</v>
      </c>
      <c r="G19" s="163" t="n">
        <v>15673</v>
      </c>
      <c r="H19" s="163" t="n">
        <v>151</v>
      </c>
      <c r="I19" s="163" t="n">
        <v>314</v>
      </c>
      <c r="J19" s="163" t="n">
        <v>547</v>
      </c>
      <c r="K19" s="163" t="n">
        <v>2313</v>
      </c>
      <c r="L19" s="163" t="n">
        <v>4417</v>
      </c>
      <c r="M19" s="163" t="n">
        <v>7931</v>
      </c>
      <c r="N19" s="163" t="n">
        <v>10980</v>
      </c>
      <c r="O19" s="164" t="n">
        <v>567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57274</v>
      </c>
      <c r="D20" s="163" t="n">
        <v>9185</v>
      </c>
      <c r="E20" s="163" t="n">
        <v>4438</v>
      </c>
      <c r="F20" s="163" t="n">
        <v>4748</v>
      </c>
      <c r="G20" s="163" t="n">
        <v>39285</v>
      </c>
      <c r="H20" s="163" t="n">
        <v>919</v>
      </c>
      <c r="I20" s="163" t="n">
        <v>2487</v>
      </c>
      <c r="J20" s="163" t="n">
        <v>2443</v>
      </c>
      <c r="K20" s="163" t="n">
        <v>6630</v>
      </c>
      <c r="L20" s="163" t="n">
        <v>10672</v>
      </c>
      <c r="M20" s="163" t="n">
        <v>16134</v>
      </c>
      <c r="N20" s="163" t="n">
        <v>8798</v>
      </c>
      <c r="O20" s="164" t="n">
        <v>6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78</v>
      </c>
      <c r="D21" s="163" t="n">
        <v>264</v>
      </c>
      <c r="E21" s="163" t="s">
        <v>46</v>
      </c>
      <c r="F21" s="163" t="n">
        <v>264</v>
      </c>
      <c r="G21" s="163" t="n">
        <v>1014</v>
      </c>
      <c r="H21" s="163" t="n">
        <v>12</v>
      </c>
      <c r="I21" s="163" t="n">
        <v>238</v>
      </c>
      <c r="J21" s="163" t="n">
        <v>53</v>
      </c>
      <c r="K21" s="163" t="n">
        <v>159</v>
      </c>
      <c r="L21" s="163" t="n">
        <v>546</v>
      </c>
      <c r="M21" s="163" t="n">
        <v>5</v>
      </c>
      <c r="N21" s="163" t="s">
        <v>46</v>
      </c>
      <c r="O21" s="16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5" t="n">
        <v>71507</v>
      </c>
      <c r="D22" s="163" t="n">
        <v>7828</v>
      </c>
      <c r="E22" s="163" t="n">
        <v>2914</v>
      </c>
      <c r="F22" s="163" t="n">
        <v>4914</v>
      </c>
      <c r="G22" s="163" t="n">
        <v>53038</v>
      </c>
      <c r="H22" s="163" t="n">
        <v>1422</v>
      </c>
      <c r="I22" s="163" t="n">
        <v>3309</v>
      </c>
      <c r="J22" s="163" t="n">
        <v>9045</v>
      </c>
      <c r="K22" s="163" t="n">
        <v>10328</v>
      </c>
      <c r="L22" s="163" t="n">
        <v>17484</v>
      </c>
      <c r="M22" s="163" t="n">
        <v>11451</v>
      </c>
      <c r="N22" s="163" t="n">
        <v>8622</v>
      </c>
      <c r="O22" s="164" t="n">
        <v>2018</v>
      </c>
      <c r="P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65246</v>
      </c>
      <c r="D23" s="163" t="n">
        <v>20179</v>
      </c>
      <c r="E23" s="163" t="n">
        <v>1388</v>
      </c>
      <c r="F23" s="163" t="n">
        <v>18791</v>
      </c>
      <c r="G23" s="163" t="n">
        <v>36002</v>
      </c>
      <c r="H23" s="163" t="n">
        <v>471</v>
      </c>
      <c r="I23" s="163" t="n">
        <v>1347</v>
      </c>
      <c r="J23" s="163" t="n">
        <v>2003</v>
      </c>
      <c r="K23" s="163" t="n">
        <v>5594</v>
      </c>
      <c r="L23" s="163" t="n">
        <v>4181</v>
      </c>
      <c r="M23" s="163" t="n">
        <v>22406</v>
      </c>
      <c r="N23" s="163" t="n">
        <v>8795</v>
      </c>
      <c r="O23" s="164" t="n">
        <v>269</v>
      </c>
      <c r="P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718888</v>
      </c>
      <c r="D24" s="168" t="n">
        <v>749550</v>
      </c>
      <c r="E24" s="168" t="n">
        <v>341162</v>
      </c>
      <c r="F24" s="168" t="n">
        <v>408388</v>
      </c>
      <c r="G24" s="168" t="n">
        <v>1365937</v>
      </c>
      <c r="H24" s="168" t="n">
        <v>44919</v>
      </c>
      <c r="I24" s="168" t="n">
        <v>99996</v>
      </c>
      <c r="J24" s="168" t="n">
        <v>113355</v>
      </c>
      <c r="K24" s="168" t="n">
        <v>249455</v>
      </c>
      <c r="L24" s="168" t="n">
        <v>352346</v>
      </c>
      <c r="M24" s="168" t="n">
        <v>505866</v>
      </c>
      <c r="N24" s="168" t="n">
        <v>1539669</v>
      </c>
      <c r="O24" s="169" t="n">
        <v>63732</v>
      </c>
      <c r="P24" s="153" t="n">
        <v>15</v>
      </c>
    </row>
    <row r="25" customFormat="false" ht="12.75" hidden="false" customHeight="false" outlineLevel="0" collapsed="false">
      <c r="A25" s="124"/>
      <c r="B25" s="128"/>
      <c r="C25" s="135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4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35" t="n">
        <v>2944072</v>
      </c>
      <c r="D26" s="163" t="n">
        <v>449568</v>
      </c>
      <c r="E26" s="163" t="n">
        <v>150725</v>
      </c>
      <c r="F26" s="163" t="n">
        <v>298843</v>
      </c>
      <c r="G26" s="163" t="n">
        <v>1069586</v>
      </c>
      <c r="H26" s="163" t="n">
        <v>36745</v>
      </c>
      <c r="I26" s="163" t="n">
        <v>89037</v>
      </c>
      <c r="J26" s="163" t="n">
        <v>93556</v>
      </c>
      <c r="K26" s="163" t="n">
        <v>196041</v>
      </c>
      <c r="L26" s="163" t="n">
        <v>300810</v>
      </c>
      <c r="M26" s="163" t="n">
        <v>353396</v>
      </c>
      <c r="N26" s="163" t="n">
        <v>1365881</v>
      </c>
      <c r="O26" s="164" t="n">
        <v>59037</v>
      </c>
      <c r="P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486365</v>
      </c>
      <c r="D27" s="163" t="n">
        <v>93136</v>
      </c>
      <c r="E27" s="163" t="n">
        <v>28630</v>
      </c>
      <c r="F27" s="163" t="n">
        <v>64506</v>
      </c>
      <c r="G27" s="163" t="n">
        <v>393228</v>
      </c>
      <c r="H27" s="163" t="n">
        <v>9008</v>
      </c>
      <c r="I27" s="163" t="n">
        <v>33363</v>
      </c>
      <c r="J27" s="163" t="n">
        <v>35686</v>
      </c>
      <c r="K27" s="163" t="n">
        <v>65862</v>
      </c>
      <c r="L27" s="163" t="n">
        <v>114448</v>
      </c>
      <c r="M27" s="163" t="n">
        <v>134861</v>
      </c>
      <c r="N27" s="163" t="n">
        <v>1</v>
      </c>
      <c r="O27" s="16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5" t="n">
        <v>56006</v>
      </c>
      <c r="D28" s="163" t="n">
        <v>9901</v>
      </c>
      <c r="E28" s="163" t="n">
        <v>3151</v>
      </c>
      <c r="F28" s="163" t="n">
        <v>6750</v>
      </c>
      <c r="G28" s="163" t="n">
        <v>46105</v>
      </c>
      <c r="H28" s="163" t="n">
        <v>1390</v>
      </c>
      <c r="I28" s="163" t="n">
        <v>3207</v>
      </c>
      <c r="J28" s="163" t="n">
        <v>2690</v>
      </c>
      <c r="K28" s="163" t="n">
        <v>9139</v>
      </c>
      <c r="L28" s="163" t="n">
        <v>14089</v>
      </c>
      <c r="M28" s="163" t="n">
        <v>15590</v>
      </c>
      <c r="N28" s="163" t="s">
        <v>46</v>
      </c>
      <c r="O28" s="164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17387</v>
      </c>
      <c r="D29" s="163" t="n">
        <v>20085</v>
      </c>
      <c r="E29" s="163" t="n">
        <v>6404</v>
      </c>
      <c r="F29" s="163" t="n">
        <v>13681</v>
      </c>
      <c r="G29" s="163" t="n">
        <v>97302</v>
      </c>
      <c r="H29" s="163" t="n">
        <v>3904</v>
      </c>
      <c r="I29" s="163" t="n">
        <v>8271</v>
      </c>
      <c r="J29" s="163" t="n">
        <v>6967</v>
      </c>
      <c r="K29" s="163" t="n">
        <v>19262</v>
      </c>
      <c r="L29" s="163" t="n">
        <v>27668</v>
      </c>
      <c r="M29" s="163" t="n">
        <v>31229</v>
      </c>
      <c r="N29" s="163" t="s">
        <v>46</v>
      </c>
      <c r="O29" s="16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82377</v>
      </c>
      <c r="D30" s="163" t="n">
        <v>56350</v>
      </c>
      <c r="E30" s="163" t="n">
        <v>16908</v>
      </c>
      <c r="F30" s="163" t="n">
        <v>39442</v>
      </c>
      <c r="G30" s="163" t="n">
        <v>226027</v>
      </c>
      <c r="H30" s="163" t="n">
        <v>3087</v>
      </c>
      <c r="I30" s="163" t="n">
        <v>20186</v>
      </c>
      <c r="J30" s="163" t="n">
        <v>24698</v>
      </c>
      <c r="K30" s="163" t="n">
        <v>33068</v>
      </c>
      <c r="L30" s="163" t="n">
        <v>66189</v>
      </c>
      <c r="M30" s="163" t="n">
        <v>78799</v>
      </c>
      <c r="N30" s="163" t="s">
        <v>46</v>
      </c>
      <c r="O30" s="164" t="s">
        <v>46</v>
      </c>
      <c r="P30" s="153" t="n">
        <v>20</v>
      </c>
    </row>
    <row r="31" customFormat="false" ht="12.75" hidden="false" customHeight="false" outlineLevel="0" collapsed="false">
      <c r="A31" s="119" t="n">
        <v>21</v>
      </c>
      <c r="B31" s="120" t="s">
        <v>85</v>
      </c>
      <c r="C31" s="135" t="n">
        <v>336336</v>
      </c>
      <c r="D31" s="163" t="s">
        <v>46</v>
      </c>
      <c r="E31" s="163" t="s">
        <v>46</v>
      </c>
      <c r="F31" s="163" t="s">
        <v>46</v>
      </c>
      <c r="G31" s="163" t="s">
        <v>46</v>
      </c>
      <c r="H31" s="163" t="s">
        <v>46</v>
      </c>
      <c r="I31" s="163" t="s">
        <v>46</v>
      </c>
      <c r="J31" s="163" t="s">
        <v>46</v>
      </c>
      <c r="K31" s="163" t="s">
        <v>46</v>
      </c>
      <c r="L31" s="163" t="s">
        <v>46</v>
      </c>
      <c r="M31" s="163" t="s">
        <v>46</v>
      </c>
      <c r="N31" s="163" t="n">
        <v>295871</v>
      </c>
      <c r="O31" s="164" t="n">
        <v>40465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176204</v>
      </c>
      <c r="D32" s="163" t="n">
        <v>215648</v>
      </c>
      <c r="E32" s="163" t="n">
        <v>83313</v>
      </c>
      <c r="F32" s="163" t="n">
        <v>132336</v>
      </c>
      <c r="G32" s="163" t="n">
        <v>366942</v>
      </c>
      <c r="H32" s="163" t="n">
        <v>16882</v>
      </c>
      <c r="I32" s="163" t="n">
        <v>33063</v>
      </c>
      <c r="J32" s="163" t="n">
        <v>29579</v>
      </c>
      <c r="K32" s="163" t="n">
        <v>69927</v>
      </c>
      <c r="L32" s="163" t="n">
        <v>99764</v>
      </c>
      <c r="M32" s="163" t="n">
        <v>117726</v>
      </c>
      <c r="N32" s="163" t="n">
        <v>590666</v>
      </c>
      <c r="O32" s="164" t="n">
        <v>2949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29285</v>
      </c>
      <c r="D33" s="163" t="n">
        <v>71298</v>
      </c>
      <c r="E33" s="163" t="n">
        <v>23197</v>
      </c>
      <c r="F33" s="163" t="n">
        <v>48101</v>
      </c>
      <c r="G33" s="163" t="n">
        <v>67746</v>
      </c>
      <c r="H33" s="163" t="n">
        <v>2383</v>
      </c>
      <c r="I33" s="163" t="n">
        <v>4647</v>
      </c>
      <c r="J33" s="163" t="n">
        <v>6392</v>
      </c>
      <c r="K33" s="163" t="n">
        <v>14286</v>
      </c>
      <c r="L33" s="163" t="n">
        <v>17102</v>
      </c>
      <c r="M33" s="163" t="n">
        <v>22936</v>
      </c>
      <c r="N33" s="163" t="n">
        <v>87041</v>
      </c>
      <c r="O33" s="164" t="n">
        <v>3200</v>
      </c>
      <c r="P33" s="153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402668</v>
      </c>
      <c r="D34" s="163" t="n">
        <v>80873</v>
      </c>
      <c r="E34" s="163" t="n">
        <v>29895</v>
      </c>
      <c r="F34" s="163" t="n">
        <v>50977</v>
      </c>
      <c r="G34" s="163" t="n">
        <v>241492</v>
      </c>
      <c r="H34" s="163" t="n">
        <v>9017</v>
      </c>
      <c r="I34" s="163" t="n">
        <v>19460</v>
      </c>
      <c r="J34" s="163" t="n">
        <v>22033</v>
      </c>
      <c r="K34" s="163" t="n">
        <v>51570</v>
      </c>
      <c r="L34" s="163" t="n">
        <v>58244</v>
      </c>
      <c r="M34" s="163" t="n">
        <v>81167</v>
      </c>
      <c r="N34" s="163" t="n">
        <v>71484</v>
      </c>
      <c r="O34" s="164" t="n">
        <v>8820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9259</v>
      </c>
      <c r="D35" s="163" t="n">
        <v>19641</v>
      </c>
      <c r="E35" s="163" t="n">
        <v>13278</v>
      </c>
      <c r="F35" s="163" t="n">
        <v>6363</v>
      </c>
      <c r="G35" s="163" t="n">
        <v>34447</v>
      </c>
      <c r="H35" s="163" t="n">
        <v>884</v>
      </c>
      <c r="I35" s="163" t="n">
        <v>1882</v>
      </c>
      <c r="J35" s="163" t="n">
        <v>3215</v>
      </c>
      <c r="K35" s="163" t="n">
        <v>7627</v>
      </c>
      <c r="L35" s="163" t="n">
        <v>9477</v>
      </c>
      <c r="M35" s="163" t="n">
        <v>11361</v>
      </c>
      <c r="N35" s="163" t="n">
        <v>5089</v>
      </c>
      <c r="O35" s="164" t="n">
        <v>82</v>
      </c>
      <c r="P35" s="16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9066</v>
      </c>
      <c r="D36" s="163" t="n">
        <v>2042</v>
      </c>
      <c r="E36" s="163" t="n">
        <v>402</v>
      </c>
      <c r="F36" s="163" t="n">
        <v>1639</v>
      </c>
      <c r="G36" s="163" t="n">
        <v>16896</v>
      </c>
      <c r="H36" s="163" t="n">
        <v>598</v>
      </c>
      <c r="I36" s="163" t="n">
        <v>1600</v>
      </c>
      <c r="J36" s="163" t="n">
        <v>1014</v>
      </c>
      <c r="K36" s="163" t="n">
        <v>3676</v>
      </c>
      <c r="L36" s="163" t="n">
        <v>4378</v>
      </c>
      <c r="M36" s="163" t="n">
        <v>5630</v>
      </c>
      <c r="N36" s="163" t="n">
        <v>129</v>
      </c>
      <c r="O36" s="164" t="s">
        <v>46</v>
      </c>
      <c r="P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244519</v>
      </c>
      <c r="D37" s="163" t="n">
        <v>44615</v>
      </c>
      <c r="E37" s="163" t="n">
        <v>16215</v>
      </c>
      <c r="F37" s="163" t="n">
        <v>28400</v>
      </c>
      <c r="G37" s="163" t="n">
        <v>138369</v>
      </c>
      <c r="H37" s="163" t="n">
        <v>5756</v>
      </c>
      <c r="I37" s="163" t="n">
        <v>11745</v>
      </c>
      <c r="J37" s="163" t="n">
        <v>12910</v>
      </c>
      <c r="K37" s="163" t="n">
        <v>27279</v>
      </c>
      <c r="L37" s="163" t="n">
        <v>32901</v>
      </c>
      <c r="M37" s="163" t="n">
        <v>47779</v>
      </c>
      <c r="N37" s="163" t="n">
        <v>60164</v>
      </c>
      <c r="O37" s="164" t="n">
        <v>1371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5" t="n">
        <v>217628</v>
      </c>
      <c r="D38" s="163" t="n">
        <v>37991</v>
      </c>
      <c r="E38" s="163" t="n">
        <v>16028</v>
      </c>
      <c r="F38" s="163" t="n">
        <v>21962</v>
      </c>
      <c r="G38" s="163" t="n">
        <v>121409</v>
      </c>
      <c r="H38" s="163" t="n">
        <v>4968</v>
      </c>
      <c r="I38" s="163" t="n">
        <v>10600</v>
      </c>
      <c r="J38" s="163" t="n">
        <v>8790</v>
      </c>
      <c r="K38" s="163" t="n">
        <v>23310</v>
      </c>
      <c r="L38" s="163" t="n">
        <v>29796</v>
      </c>
      <c r="M38" s="163" t="n">
        <v>43946</v>
      </c>
      <c r="N38" s="163" t="n">
        <v>57986</v>
      </c>
      <c r="O38" s="164" t="n">
        <v>242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7608</v>
      </c>
      <c r="D39" s="163" t="s">
        <v>46</v>
      </c>
      <c r="E39" s="163" t="s">
        <v>46</v>
      </c>
      <c r="F39" s="163" t="s">
        <v>46</v>
      </c>
      <c r="G39" s="163" t="n">
        <v>31186</v>
      </c>
      <c r="H39" s="163" t="n">
        <v>502</v>
      </c>
      <c r="I39" s="163" t="n">
        <v>1223</v>
      </c>
      <c r="J39" s="163" t="n">
        <v>2603</v>
      </c>
      <c r="K39" s="163" t="n">
        <v>8622</v>
      </c>
      <c r="L39" s="163" t="n">
        <v>5975</v>
      </c>
      <c r="M39" s="163" t="n">
        <v>12261</v>
      </c>
      <c r="N39" s="163" t="n">
        <v>136</v>
      </c>
      <c r="O39" s="164" t="n">
        <v>6287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346741</v>
      </c>
      <c r="D40" s="168" t="n">
        <v>530441</v>
      </c>
      <c r="E40" s="168" t="n">
        <v>180621</v>
      </c>
      <c r="F40" s="168" t="n">
        <v>349820</v>
      </c>
      <c r="G40" s="168" t="n">
        <v>1311077</v>
      </c>
      <c r="H40" s="168" t="n">
        <v>45763</v>
      </c>
      <c r="I40" s="168" t="n">
        <v>108498</v>
      </c>
      <c r="J40" s="168" t="n">
        <v>115590</v>
      </c>
      <c r="K40" s="168" t="n">
        <v>247611</v>
      </c>
      <c r="L40" s="168" t="n">
        <v>359054</v>
      </c>
      <c r="M40" s="168" t="n">
        <v>434563</v>
      </c>
      <c r="N40" s="168" t="n">
        <v>1437365</v>
      </c>
      <c r="O40" s="169" t="n">
        <v>67858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35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4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666732</v>
      </c>
      <c r="D42" s="163" t="n">
        <v>151905</v>
      </c>
      <c r="E42" s="163" t="n">
        <v>61894</v>
      </c>
      <c r="F42" s="163" t="n">
        <v>90011</v>
      </c>
      <c r="G42" s="163" t="n">
        <v>1252418</v>
      </c>
      <c r="H42" s="163" t="n">
        <v>57650</v>
      </c>
      <c r="I42" s="163" t="n">
        <v>133167</v>
      </c>
      <c r="J42" s="163" t="n">
        <v>169175</v>
      </c>
      <c r="K42" s="163" t="n">
        <v>261700</v>
      </c>
      <c r="L42" s="163" t="n">
        <v>315056</v>
      </c>
      <c r="M42" s="163" t="n">
        <v>315669</v>
      </c>
      <c r="N42" s="163" t="n">
        <v>225106</v>
      </c>
      <c r="O42" s="164" t="n">
        <v>37303</v>
      </c>
      <c r="P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5" t="n">
        <v>1643921</v>
      </c>
      <c r="D43" s="163" t="n">
        <v>145670</v>
      </c>
      <c r="E43" s="163" t="n">
        <v>61894</v>
      </c>
      <c r="F43" s="163" t="n">
        <v>83776</v>
      </c>
      <c r="G43" s="163" t="n">
        <v>1242652</v>
      </c>
      <c r="H43" s="163" t="n">
        <v>57650</v>
      </c>
      <c r="I43" s="163" t="n">
        <v>133167</v>
      </c>
      <c r="J43" s="163" t="n">
        <v>169048</v>
      </c>
      <c r="K43" s="163" t="n">
        <v>257318</v>
      </c>
      <c r="L43" s="163" t="n">
        <v>309991</v>
      </c>
      <c r="M43" s="163" t="n">
        <v>315478</v>
      </c>
      <c r="N43" s="163" t="n">
        <v>218296</v>
      </c>
      <c r="O43" s="164" t="n">
        <v>37303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5" t="n">
        <v>715002</v>
      </c>
      <c r="D44" s="163" t="n">
        <v>370884</v>
      </c>
      <c r="E44" s="163" t="n">
        <v>127934</v>
      </c>
      <c r="F44" s="163" t="n">
        <v>242950</v>
      </c>
      <c r="G44" s="163" t="n">
        <v>155438</v>
      </c>
      <c r="H44" s="163" t="n">
        <v>1460</v>
      </c>
      <c r="I44" s="163" t="n">
        <v>8477</v>
      </c>
      <c r="J44" s="163" t="n">
        <v>9876</v>
      </c>
      <c r="K44" s="163" t="n">
        <v>17699</v>
      </c>
      <c r="L44" s="163" t="n">
        <v>7790</v>
      </c>
      <c r="M44" s="163" t="n">
        <v>110136</v>
      </c>
      <c r="N44" s="163" t="n">
        <v>186852</v>
      </c>
      <c r="O44" s="164" t="n">
        <v>1827</v>
      </c>
      <c r="P44" s="153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0.06.2006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3" activeCellId="0" sqref="A3: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8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86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188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70" t="s">
        <v>187</v>
      </c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13" t="s">
        <v>166</v>
      </c>
      <c r="F4" s="113"/>
      <c r="G4" s="110" t="s">
        <v>165</v>
      </c>
      <c r="H4" s="152" t="s">
        <v>189</v>
      </c>
      <c r="I4" s="152"/>
      <c r="J4" s="152"/>
      <c r="K4" s="152"/>
      <c r="L4" s="152"/>
      <c r="M4" s="152"/>
      <c r="N4" s="149"/>
      <c r="O4" s="149"/>
      <c r="P4" s="170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71" t="s">
        <v>169</v>
      </c>
      <c r="G5" s="110"/>
      <c r="H5" s="146" t="s">
        <v>190</v>
      </c>
      <c r="I5" s="155" t="s">
        <v>171</v>
      </c>
      <c r="J5" s="149" t="s">
        <v>172</v>
      </c>
      <c r="K5" s="149" t="s">
        <v>173</v>
      </c>
      <c r="L5" s="149" t="s">
        <v>174</v>
      </c>
      <c r="M5" s="149" t="s">
        <v>175</v>
      </c>
      <c r="N5" s="149"/>
      <c r="O5" s="149"/>
      <c r="P5" s="170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71"/>
      <c r="G6" s="110"/>
      <c r="H6" s="146"/>
      <c r="I6" s="155"/>
      <c r="J6" s="149"/>
      <c r="K6" s="149"/>
      <c r="L6" s="149"/>
      <c r="M6" s="149"/>
      <c r="N6" s="149"/>
      <c r="O6" s="149"/>
      <c r="P6" s="170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71"/>
      <c r="G7" s="110"/>
      <c r="H7" s="146"/>
      <c r="I7" s="155"/>
      <c r="J7" s="149"/>
      <c r="K7" s="149"/>
      <c r="L7" s="149"/>
      <c r="M7" s="149"/>
      <c r="N7" s="149"/>
      <c r="O7" s="149"/>
      <c r="P7" s="170"/>
    </row>
    <row r="8" customFormat="false" ht="12.75" hidden="false" customHeight="false" outlineLevel="0" collapsed="false">
      <c r="A8" s="145"/>
      <c r="B8" s="146"/>
      <c r="C8" s="159" t="s">
        <v>191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72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73" t="n">
        <v>1283.55</v>
      </c>
      <c r="D10" s="174" t="n">
        <v>1688.69</v>
      </c>
      <c r="E10" s="174" t="n">
        <v>2219.68</v>
      </c>
      <c r="F10" s="174" t="n">
        <v>1396.29</v>
      </c>
      <c r="G10" s="174" t="n">
        <v>504.87</v>
      </c>
      <c r="H10" s="174" t="n">
        <v>396.59</v>
      </c>
      <c r="I10" s="174" t="n">
        <v>418.8</v>
      </c>
      <c r="J10" s="174" t="n">
        <v>522.29</v>
      </c>
      <c r="K10" s="174" t="n">
        <v>474.92</v>
      </c>
      <c r="L10" s="174" t="n">
        <v>469.33</v>
      </c>
      <c r="M10" s="174" t="n">
        <v>590.81</v>
      </c>
      <c r="N10" s="174" t="n">
        <v>679.1</v>
      </c>
      <c r="O10" s="174" t="n">
        <v>147.93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73" t="n">
        <v>274.69</v>
      </c>
      <c r="D11" s="174" t="n">
        <v>281.89</v>
      </c>
      <c r="E11" s="174" t="n">
        <v>294.35</v>
      </c>
      <c r="F11" s="174" t="n">
        <v>275.02</v>
      </c>
      <c r="G11" s="174" t="n">
        <v>149.27</v>
      </c>
      <c r="H11" s="174" t="n">
        <v>52.57</v>
      </c>
      <c r="I11" s="174" t="n">
        <v>64.88</v>
      </c>
      <c r="J11" s="174" t="n">
        <v>137.93</v>
      </c>
      <c r="K11" s="174" t="n">
        <v>161.93</v>
      </c>
      <c r="L11" s="174" t="n">
        <v>159.15</v>
      </c>
      <c r="M11" s="174" t="n">
        <v>174.09</v>
      </c>
      <c r="N11" s="174" t="n">
        <v>106.19</v>
      </c>
      <c r="O11" s="174" t="n">
        <v>100.2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73" t="n">
        <v>178.08</v>
      </c>
      <c r="D12" s="174" t="n">
        <v>278.42</v>
      </c>
      <c r="E12" s="174" t="n">
        <v>284.99</v>
      </c>
      <c r="F12" s="174" t="n">
        <v>274.8</v>
      </c>
      <c r="G12" s="174" t="n">
        <v>91.17</v>
      </c>
      <c r="H12" s="174" t="n">
        <v>64.13</v>
      </c>
      <c r="I12" s="174" t="n">
        <v>64.51</v>
      </c>
      <c r="J12" s="174" t="n">
        <v>101.89</v>
      </c>
      <c r="K12" s="174" t="n">
        <v>92.12</v>
      </c>
      <c r="L12" s="174" t="n">
        <v>93.87</v>
      </c>
      <c r="M12" s="174" t="n">
        <v>97.21</v>
      </c>
      <c r="N12" s="174" t="n">
        <v>62.65</v>
      </c>
      <c r="O12" s="174" t="n">
        <v>34.38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73" t="n">
        <v>371.93</v>
      </c>
      <c r="D13" s="174" t="n">
        <v>313.18</v>
      </c>
      <c r="E13" s="174" t="n">
        <v>385.83</v>
      </c>
      <c r="F13" s="174" t="n">
        <v>273.17</v>
      </c>
      <c r="G13" s="174" t="n">
        <v>2.54</v>
      </c>
      <c r="H13" s="174" t="n">
        <v>0.22</v>
      </c>
      <c r="I13" s="174" t="n">
        <v>0.28</v>
      </c>
      <c r="J13" s="174" t="n">
        <v>1.26</v>
      </c>
      <c r="K13" s="174" t="n">
        <v>1.76</v>
      </c>
      <c r="L13" s="174" t="n">
        <v>2.91</v>
      </c>
      <c r="M13" s="174" t="n">
        <v>4</v>
      </c>
      <c r="N13" s="174" t="n">
        <v>379.88</v>
      </c>
      <c r="O13" s="174" t="n">
        <v>0.59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73" t="n">
        <v>16.55</v>
      </c>
      <c r="D14" s="174" t="n">
        <v>20.39</v>
      </c>
      <c r="E14" s="174" t="n">
        <v>15.96</v>
      </c>
      <c r="F14" s="174" t="n">
        <v>22.83</v>
      </c>
      <c r="G14" s="174" t="n">
        <v>12.79</v>
      </c>
      <c r="H14" s="174" t="n">
        <v>8.81</v>
      </c>
      <c r="I14" s="174" t="n">
        <v>13.1</v>
      </c>
      <c r="J14" s="174" t="n">
        <v>19.35</v>
      </c>
      <c r="K14" s="174" t="n">
        <v>12.07</v>
      </c>
      <c r="L14" s="174" t="n">
        <v>12.66</v>
      </c>
      <c r="M14" s="174" t="n">
        <v>12.2</v>
      </c>
      <c r="N14" s="174" t="n">
        <v>2.72</v>
      </c>
      <c r="O14" s="174" t="n">
        <v>1.9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73" t="n">
        <v>131.39</v>
      </c>
      <c r="D15" s="174" t="s">
        <v>46</v>
      </c>
      <c r="E15" s="174" t="s">
        <v>46</v>
      </c>
      <c r="F15" s="174" t="s">
        <v>46</v>
      </c>
      <c r="G15" s="174" t="n">
        <v>155.1</v>
      </c>
      <c r="H15" s="174" t="n">
        <v>217.17</v>
      </c>
      <c r="I15" s="174" t="n">
        <v>226.94</v>
      </c>
      <c r="J15" s="174" t="n">
        <v>164.06</v>
      </c>
      <c r="K15" s="174" t="n">
        <v>132.65</v>
      </c>
      <c r="L15" s="174" t="n">
        <v>131.43</v>
      </c>
      <c r="M15" s="174" t="n">
        <v>157.62</v>
      </c>
      <c r="N15" s="174" t="s">
        <v>46</v>
      </c>
      <c r="O15" s="17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73" t="n">
        <v>167.95</v>
      </c>
      <c r="D16" s="174" t="n">
        <v>224.97</v>
      </c>
      <c r="E16" s="174" t="n">
        <v>233.12</v>
      </c>
      <c r="F16" s="174" t="n">
        <v>220.48</v>
      </c>
      <c r="G16" s="174" t="n">
        <v>124.47</v>
      </c>
      <c r="H16" s="174" t="n">
        <v>65.85</v>
      </c>
      <c r="I16" s="174" t="n">
        <v>81.39</v>
      </c>
      <c r="J16" s="174" t="n">
        <v>143.56</v>
      </c>
      <c r="K16" s="174" t="n">
        <v>113.69</v>
      </c>
      <c r="L16" s="174" t="n">
        <v>121.14</v>
      </c>
      <c r="M16" s="174" t="n">
        <v>150.27</v>
      </c>
      <c r="N16" s="174" t="n">
        <v>30.29</v>
      </c>
      <c r="O16" s="174" t="n">
        <v>16.23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73" t="n">
        <v>17.77</v>
      </c>
      <c r="D17" s="174" t="n">
        <v>32.52</v>
      </c>
      <c r="E17" s="174" t="n">
        <v>15.55</v>
      </c>
      <c r="F17" s="174" t="n">
        <v>41.86</v>
      </c>
      <c r="G17" s="174" t="n">
        <v>10.32</v>
      </c>
      <c r="H17" s="174" t="n">
        <v>5.73</v>
      </c>
      <c r="I17" s="174" t="n">
        <v>6.59</v>
      </c>
      <c r="J17" s="174" t="n">
        <v>9.75</v>
      </c>
      <c r="K17" s="174" t="n">
        <v>13.56</v>
      </c>
      <c r="L17" s="174" t="n">
        <v>11.24</v>
      </c>
      <c r="M17" s="174" t="n">
        <v>9.39</v>
      </c>
      <c r="N17" s="174" t="n">
        <v>3.97</v>
      </c>
      <c r="O17" s="174" t="n">
        <v>4.61</v>
      </c>
      <c r="P17" s="153" t="n">
        <v>8</v>
      </c>
    </row>
    <row r="18" customFormat="false" ht="22.5" hidden="false" customHeight="false" outlineLevel="0" collapsed="false">
      <c r="A18" s="127" t="n">
        <v>9</v>
      </c>
      <c r="B18" s="128" t="s">
        <v>66</v>
      </c>
      <c r="C18" s="173" t="n">
        <v>80.83</v>
      </c>
      <c r="D18" s="174" t="n">
        <v>100.28</v>
      </c>
      <c r="E18" s="174" t="n">
        <v>186.63</v>
      </c>
      <c r="F18" s="174" t="n">
        <v>52.73</v>
      </c>
      <c r="G18" s="174" t="n">
        <v>60.54</v>
      </c>
      <c r="H18" s="174" t="n">
        <v>27.06</v>
      </c>
      <c r="I18" s="174" t="n">
        <v>43.05</v>
      </c>
      <c r="J18" s="174" t="n">
        <v>59.31</v>
      </c>
      <c r="K18" s="174" t="n">
        <v>56.45</v>
      </c>
      <c r="L18" s="174" t="n">
        <v>59.4</v>
      </c>
      <c r="M18" s="174" t="n">
        <v>74.26</v>
      </c>
      <c r="N18" s="174" t="n">
        <v>15.79</v>
      </c>
      <c r="O18" s="174" t="n">
        <v>5.5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75" t="n">
        <v>11.86</v>
      </c>
      <c r="D19" s="176" t="n">
        <v>8.07</v>
      </c>
      <c r="E19" s="176" t="n">
        <v>14.25</v>
      </c>
      <c r="F19" s="176" t="n">
        <v>4.66</v>
      </c>
      <c r="G19" s="176" t="n">
        <v>7.22</v>
      </c>
      <c r="H19" s="176" t="n">
        <v>1.55</v>
      </c>
      <c r="I19" s="176" t="n">
        <v>1.57</v>
      </c>
      <c r="J19" s="176" t="n">
        <v>3.21</v>
      </c>
      <c r="K19" s="176" t="n">
        <v>5.46</v>
      </c>
      <c r="L19" s="176" t="n">
        <v>7.4</v>
      </c>
      <c r="M19" s="176" t="n">
        <v>11.62</v>
      </c>
      <c r="N19" s="176" t="n">
        <v>5.06</v>
      </c>
      <c r="O19" s="176" t="n">
        <v>1.46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73" t="n">
        <v>22.35</v>
      </c>
      <c r="D20" s="174" t="n">
        <v>23.45</v>
      </c>
      <c r="E20" s="174" t="n">
        <v>31.9</v>
      </c>
      <c r="F20" s="174" t="n">
        <v>18.8</v>
      </c>
      <c r="G20" s="174" t="n">
        <v>18.1</v>
      </c>
      <c r="H20" s="174" t="n">
        <v>9.46</v>
      </c>
      <c r="I20" s="174" t="n">
        <v>12.44</v>
      </c>
      <c r="J20" s="174" t="n">
        <v>14.35</v>
      </c>
      <c r="K20" s="174" t="n">
        <v>15.64</v>
      </c>
      <c r="L20" s="174" t="n">
        <v>17.88</v>
      </c>
      <c r="M20" s="174" t="n">
        <v>23.64</v>
      </c>
      <c r="N20" s="174" t="n">
        <v>4.05</v>
      </c>
      <c r="O20" s="174" t="n">
        <v>0.02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73" t="n">
        <v>0.5</v>
      </c>
      <c r="D21" s="174" t="n">
        <v>0.67</v>
      </c>
      <c r="E21" s="174" t="s">
        <v>46</v>
      </c>
      <c r="F21" s="174" t="n">
        <v>1.05</v>
      </c>
      <c r="G21" s="174" t="n">
        <v>0.47</v>
      </c>
      <c r="H21" s="174" t="n">
        <v>0.13</v>
      </c>
      <c r="I21" s="174" t="n">
        <v>1.19</v>
      </c>
      <c r="J21" s="174" t="n">
        <v>0.31</v>
      </c>
      <c r="K21" s="174" t="n">
        <v>0.38</v>
      </c>
      <c r="L21" s="174" t="n">
        <v>0.91</v>
      </c>
      <c r="M21" s="174" t="n">
        <v>0.01</v>
      </c>
      <c r="N21" s="174" t="s">
        <v>46</v>
      </c>
      <c r="O21" s="17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75" t="n">
        <v>27.91</v>
      </c>
      <c r="D22" s="176" t="n">
        <v>19.99</v>
      </c>
      <c r="E22" s="176" t="n">
        <v>20.95</v>
      </c>
      <c r="F22" s="176" t="n">
        <v>19.45</v>
      </c>
      <c r="G22" s="176" t="n">
        <v>24.44</v>
      </c>
      <c r="H22" s="176" t="n">
        <v>14.64</v>
      </c>
      <c r="I22" s="176" t="n">
        <v>16.55</v>
      </c>
      <c r="J22" s="176" t="n">
        <v>53.13</v>
      </c>
      <c r="K22" s="176" t="n">
        <v>24.37</v>
      </c>
      <c r="L22" s="176" t="n">
        <v>29.3</v>
      </c>
      <c r="M22" s="176" t="n">
        <v>16.78</v>
      </c>
      <c r="N22" s="176" t="n">
        <v>3.97</v>
      </c>
      <c r="O22" s="176" t="n">
        <v>5.2</v>
      </c>
      <c r="P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73" t="n">
        <v>25.47</v>
      </c>
      <c r="D23" s="174" t="n">
        <v>51.52</v>
      </c>
      <c r="E23" s="174" t="n">
        <v>9.98</v>
      </c>
      <c r="F23" s="174" t="n">
        <v>74.39</v>
      </c>
      <c r="G23" s="174" t="n">
        <v>16.59</v>
      </c>
      <c r="H23" s="174" t="n">
        <v>4.85</v>
      </c>
      <c r="I23" s="174" t="n">
        <v>6.74</v>
      </c>
      <c r="J23" s="174" t="n">
        <v>11.77</v>
      </c>
      <c r="K23" s="174" t="n">
        <v>13.2</v>
      </c>
      <c r="L23" s="174" t="n">
        <v>7.01</v>
      </c>
      <c r="M23" s="174" t="n">
        <v>32.83</v>
      </c>
      <c r="N23" s="174" t="n">
        <v>4.05</v>
      </c>
      <c r="O23" s="174" t="n">
        <v>0.69</v>
      </c>
      <c r="P23" s="165" t="n">
        <v>14</v>
      </c>
    </row>
    <row r="24" customFormat="false" ht="22.5" hidden="false" customHeight="false" outlineLevel="0" collapsed="false">
      <c r="A24" s="177" t="n">
        <v>15</v>
      </c>
      <c r="B24" s="128" t="s">
        <v>142</v>
      </c>
      <c r="C24" s="175" t="n">
        <v>1451.5</v>
      </c>
      <c r="D24" s="176" t="n">
        <v>1913.65</v>
      </c>
      <c r="E24" s="176" t="n">
        <v>2452.8</v>
      </c>
      <c r="F24" s="176" t="n">
        <v>1616.77</v>
      </c>
      <c r="G24" s="176" t="n">
        <v>629.34</v>
      </c>
      <c r="H24" s="176" t="n">
        <v>462.44</v>
      </c>
      <c r="I24" s="176" t="n">
        <v>500.19</v>
      </c>
      <c r="J24" s="176" t="n">
        <v>665.85</v>
      </c>
      <c r="K24" s="176" t="n">
        <v>588.61</v>
      </c>
      <c r="L24" s="176" t="n">
        <v>590.47</v>
      </c>
      <c r="M24" s="176" t="n">
        <v>741.08</v>
      </c>
      <c r="N24" s="176" t="n">
        <v>709.39</v>
      </c>
      <c r="O24" s="176" t="n">
        <v>164.15</v>
      </c>
      <c r="P24" s="153" t="n">
        <v>15</v>
      </c>
    </row>
    <row r="25" customFormat="false" ht="12.75" hidden="false" customHeight="false" outlineLevel="0" collapsed="false">
      <c r="A25" s="127"/>
      <c r="B25" s="128"/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73" t="n">
        <v>1149.09</v>
      </c>
      <c r="D26" s="174" t="n">
        <v>1147.78</v>
      </c>
      <c r="E26" s="174" t="n">
        <v>1083.65</v>
      </c>
      <c r="F26" s="174" t="n">
        <v>1183.09</v>
      </c>
      <c r="G26" s="174" t="n">
        <v>492.8</v>
      </c>
      <c r="H26" s="174" t="n">
        <v>378.29</v>
      </c>
      <c r="I26" s="174" t="n">
        <v>445.38</v>
      </c>
      <c r="J26" s="174" t="n">
        <v>549.55</v>
      </c>
      <c r="K26" s="174" t="n">
        <v>462.58</v>
      </c>
      <c r="L26" s="174" t="n">
        <v>504.11</v>
      </c>
      <c r="M26" s="174" t="n">
        <v>517.72</v>
      </c>
      <c r="N26" s="174" t="n">
        <v>629.32</v>
      </c>
      <c r="O26" s="174" t="n">
        <v>152.06</v>
      </c>
      <c r="P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73" t="n">
        <v>189.83</v>
      </c>
      <c r="D27" s="174" t="n">
        <v>237.78</v>
      </c>
      <c r="E27" s="174" t="n">
        <v>205.84</v>
      </c>
      <c r="F27" s="174" t="n">
        <v>255.37</v>
      </c>
      <c r="G27" s="174" t="n">
        <v>181.18</v>
      </c>
      <c r="H27" s="174" t="n">
        <v>92.74</v>
      </c>
      <c r="I27" s="174" t="n">
        <v>166.89</v>
      </c>
      <c r="J27" s="174" t="n">
        <v>209.62</v>
      </c>
      <c r="K27" s="174" t="n">
        <v>155.41</v>
      </c>
      <c r="L27" s="174" t="n">
        <v>191.8</v>
      </c>
      <c r="M27" s="174" t="n">
        <v>197.57</v>
      </c>
      <c r="N27" s="174" t="n">
        <v>0</v>
      </c>
      <c r="O27" s="17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75" t="n">
        <v>21.86</v>
      </c>
      <c r="D28" s="176" t="n">
        <v>25.28</v>
      </c>
      <c r="E28" s="176" t="n">
        <v>22.65</v>
      </c>
      <c r="F28" s="176" t="n">
        <v>26.72</v>
      </c>
      <c r="G28" s="176" t="n">
        <v>21.24</v>
      </c>
      <c r="H28" s="176" t="n">
        <v>14.31</v>
      </c>
      <c r="I28" s="176" t="n">
        <v>16.04</v>
      </c>
      <c r="J28" s="176" t="n">
        <v>15.8</v>
      </c>
      <c r="K28" s="176" t="n">
        <v>21.56</v>
      </c>
      <c r="L28" s="176" t="n">
        <v>23.61</v>
      </c>
      <c r="M28" s="176" t="n">
        <v>22.84</v>
      </c>
      <c r="N28" s="176" t="s">
        <v>46</v>
      </c>
      <c r="O28" s="176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73" t="n">
        <v>45.82</v>
      </c>
      <c r="D29" s="174" t="n">
        <v>51.28</v>
      </c>
      <c r="E29" s="174" t="n">
        <v>46.04</v>
      </c>
      <c r="F29" s="174" t="n">
        <v>54.16</v>
      </c>
      <c r="G29" s="174" t="n">
        <v>44.83</v>
      </c>
      <c r="H29" s="174" t="n">
        <v>40.2</v>
      </c>
      <c r="I29" s="174" t="n">
        <v>41.37</v>
      </c>
      <c r="J29" s="174" t="n">
        <v>40.92</v>
      </c>
      <c r="K29" s="174" t="n">
        <v>45.45</v>
      </c>
      <c r="L29" s="174" t="n">
        <v>46.37</v>
      </c>
      <c r="M29" s="174" t="n">
        <v>45.75</v>
      </c>
      <c r="N29" s="174" t="s">
        <v>46</v>
      </c>
      <c r="O29" s="17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73" t="n">
        <v>110.21</v>
      </c>
      <c r="D30" s="174" t="n">
        <v>143.87</v>
      </c>
      <c r="E30" s="174" t="n">
        <v>121.56</v>
      </c>
      <c r="F30" s="174" t="n">
        <v>156.15</v>
      </c>
      <c r="G30" s="174" t="n">
        <v>104.14</v>
      </c>
      <c r="H30" s="174" t="n">
        <v>31.78</v>
      </c>
      <c r="I30" s="174" t="n">
        <v>100.97</v>
      </c>
      <c r="J30" s="174" t="n">
        <v>145.07</v>
      </c>
      <c r="K30" s="174" t="n">
        <v>78.03</v>
      </c>
      <c r="L30" s="174" t="n">
        <v>110.92</v>
      </c>
      <c r="M30" s="174" t="n">
        <v>115.44</v>
      </c>
      <c r="N30" s="174" t="s">
        <v>46</v>
      </c>
      <c r="O30" s="174" t="s">
        <v>46</v>
      </c>
      <c r="P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75" t="n">
        <v>131.27</v>
      </c>
      <c r="D31" s="176" t="s">
        <v>46</v>
      </c>
      <c r="E31" s="176" t="s">
        <v>46</v>
      </c>
      <c r="F31" s="176" t="s">
        <v>46</v>
      </c>
      <c r="G31" s="176" t="s">
        <v>46</v>
      </c>
      <c r="H31" s="176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76" t="s">
        <v>46</v>
      </c>
      <c r="N31" s="176" t="n">
        <v>136.32</v>
      </c>
      <c r="O31" s="176" t="n">
        <v>104.23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73" t="n">
        <v>459.08</v>
      </c>
      <c r="D32" s="174" t="n">
        <v>550.56</v>
      </c>
      <c r="E32" s="174" t="n">
        <v>598.98</v>
      </c>
      <c r="F32" s="174" t="n">
        <v>523.9</v>
      </c>
      <c r="G32" s="174" t="n">
        <v>169.07</v>
      </c>
      <c r="H32" s="174" t="n">
        <v>173.8</v>
      </c>
      <c r="I32" s="174" t="n">
        <v>165.38</v>
      </c>
      <c r="J32" s="174" t="n">
        <v>173.75</v>
      </c>
      <c r="K32" s="174" t="n">
        <v>165</v>
      </c>
      <c r="L32" s="174" t="n">
        <v>167.19</v>
      </c>
      <c r="M32" s="174" t="n">
        <v>172.47</v>
      </c>
      <c r="N32" s="174" t="n">
        <v>272.14</v>
      </c>
      <c r="O32" s="174" t="n">
        <v>7.59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73" t="n">
        <v>89.49</v>
      </c>
      <c r="D33" s="174" t="n">
        <v>182.03</v>
      </c>
      <c r="E33" s="174" t="n">
        <v>166.78</v>
      </c>
      <c r="F33" s="174" t="n">
        <v>190.43</v>
      </c>
      <c r="G33" s="174" t="n">
        <v>31.21</v>
      </c>
      <c r="H33" s="174" t="n">
        <v>24.54</v>
      </c>
      <c r="I33" s="174" t="n">
        <v>23.25</v>
      </c>
      <c r="J33" s="174" t="n">
        <v>37.55</v>
      </c>
      <c r="K33" s="174" t="n">
        <v>33.71</v>
      </c>
      <c r="L33" s="174" t="n">
        <v>28.66</v>
      </c>
      <c r="M33" s="174" t="n">
        <v>33.6</v>
      </c>
      <c r="N33" s="174" t="n">
        <v>40.1</v>
      </c>
      <c r="O33" s="174" t="n">
        <v>8.24</v>
      </c>
      <c r="P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73" t="n">
        <v>157.16</v>
      </c>
      <c r="D34" s="174" t="n">
        <v>206.47</v>
      </c>
      <c r="E34" s="174" t="n">
        <v>214.93</v>
      </c>
      <c r="F34" s="174" t="n">
        <v>201.81</v>
      </c>
      <c r="G34" s="174" t="n">
        <v>111.27</v>
      </c>
      <c r="H34" s="174" t="n">
        <v>92.83</v>
      </c>
      <c r="I34" s="174" t="n">
        <v>97.34</v>
      </c>
      <c r="J34" s="174" t="n">
        <v>129.43</v>
      </c>
      <c r="K34" s="174" t="n">
        <v>121.68</v>
      </c>
      <c r="L34" s="174" t="n">
        <v>97.61</v>
      </c>
      <c r="M34" s="174" t="n">
        <v>118.91</v>
      </c>
      <c r="N34" s="174" t="n">
        <v>32.94</v>
      </c>
      <c r="O34" s="174" t="n">
        <v>22.72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73" t="n">
        <v>23.13</v>
      </c>
      <c r="D35" s="174" t="n">
        <v>50.15</v>
      </c>
      <c r="E35" s="174" t="n">
        <v>95.47</v>
      </c>
      <c r="F35" s="174" t="n">
        <v>25.19</v>
      </c>
      <c r="G35" s="174" t="n">
        <v>15.87</v>
      </c>
      <c r="H35" s="174" t="n">
        <v>9.1</v>
      </c>
      <c r="I35" s="174" t="n">
        <v>9.42</v>
      </c>
      <c r="J35" s="174" t="n">
        <v>18.89</v>
      </c>
      <c r="K35" s="174" t="n">
        <v>18</v>
      </c>
      <c r="L35" s="174" t="n">
        <v>15.88</v>
      </c>
      <c r="M35" s="174" t="n">
        <v>16.64</v>
      </c>
      <c r="N35" s="174" t="n">
        <v>2.34</v>
      </c>
      <c r="O35" s="174" t="n">
        <v>0.21</v>
      </c>
      <c r="P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73" t="n">
        <v>7.44</v>
      </c>
      <c r="D36" s="174" t="n">
        <v>5.21</v>
      </c>
      <c r="E36" s="174" t="n">
        <v>2.89</v>
      </c>
      <c r="F36" s="174" t="n">
        <v>6.49</v>
      </c>
      <c r="G36" s="174" t="n">
        <v>7.78</v>
      </c>
      <c r="H36" s="174" t="n">
        <v>6.16</v>
      </c>
      <c r="I36" s="174" t="n">
        <v>8</v>
      </c>
      <c r="J36" s="174" t="n">
        <v>5.96</v>
      </c>
      <c r="K36" s="174" t="n">
        <v>8.67</v>
      </c>
      <c r="L36" s="174" t="n">
        <v>7.34</v>
      </c>
      <c r="M36" s="174" t="n">
        <v>8.25</v>
      </c>
      <c r="N36" s="174" t="n">
        <v>0.06</v>
      </c>
      <c r="O36" s="174" t="s">
        <v>46</v>
      </c>
      <c r="P36" s="153" t="n">
        <v>26</v>
      </c>
    </row>
    <row r="37" customFormat="false" ht="24" hidden="false" customHeight="true" outlineLevel="0" collapsed="false">
      <c r="A37" s="119" t="n">
        <v>27</v>
      </c>
      <c r="B37" s="128" t="s">
        <v>183</v>
      </c>
      <c r="C37" s="173" t="n">
        <v>95.44</v>
      </c>
      <c r="D37" s="174" t="n">
        <v>113.91</v>
      </c>
      <c r="E37" s="174" t="n">
        <v>116.58</v>
      </c>
      <c r="F37" s="174" t="n">
        <v>112.43</v>
      </c>
      <c r="G37" s="174" t="n">
        <v>63.75</v>
      </c>
      <c r="H37" s="174" t="n">
        <v>59.26</v>
      </c>
      <c r="I37" s="174" t="n">
        <v>58.75</v>
      </c>
      <c r="J37" s="174" t="n">
        <v>75.83</v>
      </c>
      <c r="K37" s="174" t="n">
        <v>64.37</v>
      </c>
      <c r="L37" s="174" t="n">
        <v>55.14</v>
      </c>
      <c r="M37" s="174" t="n">
        <v>69.99</v>
      </c>
      <c r="N37" s="174" t="n">
        <v>27.72</v>
      </c>
      <c r="O37" s="174" t="n">
        <v>3.53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75" t="n">
        <v>84.94</v>
      </c>
      <c r="D38" s="176" t="n">
        <v>96.99</v>
      </c>
      <c r="E38" s="176" t="n">
        <v>115.24</v>
      </c>
      <c r="F38" s="176" t="n">
        <v>86.95</v>
      </c>
      <c r="G38" s="176" t="n">
        <v>55.94</v>
      </c>
      <c r="H38" s="176" t="n">
        <v>51.15</v>
      </c>
      <c r="I38" s="176" t="n">
        <v>53.02</v>
      </c>
      <c r="J38" s="176" t="n">
        <v>51.63</v>
      </c>
      <c r="K38" s="176" t="n">
        <v>55</v>
      </c>
      <c r="L38" s="176" t="n">
        <v>49.93</v>
      </c>
      <c r="M38" s="176" t="n">
        <v>64.38</v>
      </c>
      <c r="N38" s="176" t="n">
        <v>26.72</v>
      </c>
      <c r="O38" s="176" t="n">
        <v>0.62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73" t="n">
        <v>14.68</v>
      </c>
      <c r="D39" s="174" t="s">
        <v>46</v>
      </c>
      <c r="E39" s="174" t="s">
        <v>46</v>
      </c>
      <c r="F39" s="174" t="s">
        <v>46</v>
      </c>
      <c r="G39" s="174" t="n">
        <v>14.37</v>
      </c>
      <c r="H39" s="174" t="n">
        <v>5.16</v>
      </c>
      <c r="I39" s="174" t="n">
        <v>6.12</v>
      </c>
      <c r="J39" s="174" t="n">
        <v>15.29</v>
      </c>
      <c r="K39" s="174" t="n">
        <v>20.34</v>
      </c>
      <c r="L39" s="174" t="n">
        <v>10.01</v>
      </c>
      <c r="M39" s="174" t="n">
        <v>17.96</v>
      </c>
      <c r="N39" s="174" t="n">
        <v>0.06</v>
      </c>
      <c r="O39" s="174" t="n">
        <v>16.19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75" t="n">
        <v>1306.25</v>
      </c>
      <c r="D40" s="176" t="n">
        <v>1354.25</v>
      </c>
      <c r="E40" s="176" t="n">
        <v>1298.58</v>
      </c>
      <c r="F40" s="176" t="n">
        <v>1384.91</v>
      </c>
      <c r="G40" s="176" t="n">
        <v>604.07</v>
      </c>
      <c r="H40" s="176" t="n">
        <v>471.12</v>
      </c>
      <c r="I40" s="176" t="n">
        <v>542.72</v>
      </c>
      <c r="J40" s="176" t="n">
        <v>678.98</v>
      </c>
      <c r="K40" s="176" t="n">
        <v>584.26</v>
      </c>
      <c r="L40" s="176" t="n">
        <v>601.72</v>
      </c>
      <c r="M40" s="176" t="n">
        <v>636.63</v>
      </c>
      <c r="N40" s="176" t="n">
        <v>662.25</v>
      </c>
      <c r="O40" s="176" t="n">
        <v>174.78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7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73" t="n">
        <v>650.53</v>
      </c>
      <c r="D42" s="174" t="n">
        <v>387.82</v>
      </c>
      <c r="E42" s="174" t="n">
        <v>444.99</v>
      </c>
      <c r="F42" s="174" t="n">
        <v>356.35</v>
      </c>
      <c r="G42" s="174" t="n">
        <v>577.04</v>
      </c>
      <c r="H42" s="174" t="n">
        <v>593.5</v>
      </c>
      <c r="I42" s="174" t="n">
        <v>666.12</v>
      </c>
      <c r="J42" s="174" t="n">
        <v>993.74</v>
      </c>
      <c r="K42" s="174" t="n">
        <v>617.51</v>
      </c>
      <c r="L42" s="174" t="n">
        <v>527.98</v>
      </c>
      <c r="M42" s="174" t="n">
        <v>462.45</v>
      </c>
      <c r="N42" s="174" t="n">
        <v>103.72</v>
      </c>
      <c r="O42" s="174" t="n">
        <v>96.08</v>
      </c>
      <c r="P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75" t="n">
        <v>641.63</v>
      </c>
      <c r="D43" s="176" t="n">
        <v>371.9</v>
      </c>
      <c r="E43" s="176" t="n">
        <v>444.99</v>
      </c>
      <c r="F43" s="176" t="n">
        <v>331.66</v>
      </c>
      <c r="G43" s="176" t="n">
        <v>572.54</v>
      </c>
      <c r="H43" s="176" t="n">
        <v>593.5</v>
      </c>
      <c r="I43" s="176" t="n">
        <v>666.12</v>
      </c>
      <c r="J43" s="176" t="n">
        <v>992.99</v>
      </c>
      <c r="K43" s="176" t="n">
        <v>607.17</v>
      </c>
      <c r="L43" s="176" t="n">
        <v>519.49</v>
      </c>
      <c r="M43" s="176" t="n">
        <v>462.17</v>
      </c>
      <c r="N43" s="176" t="n">
        <v>100.58</v>
      </c>
      <c r="O43" s="176" t="n">
        <v>96.08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75" t="n">
        <v>279.07</v>
      </c>
      <c r="D44" s="176" t="n">
        <v>946.89</v>
      </c>
      <c r="E44" s="176" t="n">
        <v>919.79</v>
      </c>
      <c r="F44" s="176" t="n">
        <v>961.82</v>
      </c>
      <c r="G44" s="176" t="n">
        <v>71.62</v>
      </c>
      <c r="H44" s="176" t="n">
        <v>15.03</v>
      </c>
      <c r="I44" s="176" t="n">
        <v>42.4</v>
      </c>
      <c r="J44" s="176" t="n">
        <v>58.01</v>
      </c>
      <c r="K44" s="176" t="n">
        <v>41.76</v>
      </c>
      <c r="L44" s="176" t="n">
        <v>13.06</v>
      </c>
      <c r="M44" s="176" t="n">
        <v>161.35</v>
      </c>
      <c r="N44" s="176" t="n">
        <v>86.09</v>
      </c>
      <c r="O44" s="176" t="n">
        <v>4.71</v>
      </c>
      <c r="P44" s="153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0.06.2006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0" activeCellId="0" sqref="G10:L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6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42" customFormat="true" ht="12.75" hidden="false" customHeight="false" outlineLevel="0" collapsed="false">
      <c r="A1" s="140" t="s">
        <v>19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143" t="s">
        <v>193</v>
      </c>
      <c r="B2" s="143"/>
      <c r="C2" s="143"/>
      <c r="D2" s="143"/>
      <c r="E2" s="143"/>
      <c r="F2" s="143"/>
      <c r="G2" s="178" t="s">
        <v>194</v>
      </c>
      <c r="H2" s="178"/>
      <c r="I2" s="178"/>
      <c r="J2" s="178"/>
      <c r="K2" s="178"/>
      <c r="L2" s="178"/>
      <c r="M2" s="178"/>
      <c r="N2" s="179"/>
      <c r="O2" s="179"/>
    </row>
    <row r="3" customFormat="false" ht="12.75" hidden="false" customHeight="true" outlineLevel="0" collapsed="false">
      <c r="A3" s="180" t="s">
        <v>187</v>
      </c>
      <c r="B3" s="181" t="s">
        <v>160</v>
      </c>
      <c r="C3" s="181" t="s">
        <v>195</v>
      </c>
      <c r="D3" s="182" t="s">
        <v>196</v>
      </c>
      <c r="E3" s="182"/>
      <c r="F3" s="182"/>
      <c r="G3" s="182"/>
      <c r="H3" s="181" t="s">
        <v>195</v>
      </c>
      <c r="I3" s="183" t="s">
        <v>196</v>
      </c>
      <c r="J3" s="183"/>
      <c r="K3" s="183"/>
      <c r="L3" s="183"/>
      <c r="M3" s="184" t="s">
        <v>187</v>
      </c>
    </row>
    <row r="4" customFormat="false" ht="12.75" hidden="false" customHeight="true" outlineLevel="0" collapsed="false">
      <c r="A4" s="180"/>
      <c r="B4" s="181"/>
      <c r="C4" s="181"/>
      <c r="D4" s="185" t="s">
        <v>197</v>
      </c>
      <c r="E4" s="186" t="s">
        <v>198</v>
      </c>
      <c r="F4" s="187" t="s">
        <v>199</v>
      </c>
      <c r="G4" s="188" t="s">
        <v>200</v>
      </c>
      <c r="H4" s="181"/>
      <c r="I4" s="185" t="s">
        <v>197</v>
      </c>
      <c r="J4" s="186" t="s">
        <v>198</v>
      </c>
      <c r="K4" s="186" t="s">
        <v>199</v>
      </c>
      <c r="L4" s="188" t="s">
        <v>200</v>
      </c>
      <c r="M4" s="184"/>
    </row>
    <row r="5" customFormat="false" ht="12.75" hidden="false" customHeight="false" outlineLevel="0" collapsed="false">
      <c r="A5" s="180"/>
      <c r="B5" s="181"/>
      <c r="C5" s="181"/>
      <c r="D5" s="185"/>
      <c r="E5" s="186"/>
      <c r="F5" s="187"/>
      <c r="G5" s="188"/>
      <c r="H5" s="181"/>
      <c r="I5" s="185"/>
      <c r="J5" s="186"/>
      <c r="K5" s="186"/>
      <c r="L5" s="188"/>
      <c r="M5" s="184"/>
    </row>
    <row r="6" customFormat="false" ht="12.75" hidden="false" customHeight="false" outlineLevel="0" collapsed="false">
      <c r="A6" s="180"/>
      <c r="B6" s="181"/>
      <c r="C6" s="181"/>
      <c r="D6" s="185"/>
      <c r="E6" s="186"/>
      <c r="F6" s="187"/>
      <c r="G6" s="188"/>
      <c r="H6" s="181"/>
      <c r="I6" s="185"/>
      <c r="J6" s="186"/>
      <c r="K6" s="186"/>
      <c r="L6" s="188"/>
      <c r="M6" s="184"/>
    </row>
    <row r="7" customFormat="false" ht="12.75" hidden="false" customHeight="false" outlineLevel="0" collapsed="false">
      <c r="A7" s="180"/>
      <c r="B7" s="181"/>
      <c r="C7" s="181"/>
      <c r="D7" s="185"/>
      <c r="E7" s="186"/>
      <c r="F7" s="187"/>
      <c r="G7" s="188"/>
      <c r="H7" s="181"/>
      <c r="I7" s="185"/>
      <c r="J7" s="186"/>
      <c r="K7" s="186"/>
      <c r="L7" s="188"/>
      <c r="M7" s="184"/>
    </row>
    <row r="8" customFormat="false" ht="12.75" hidden="false" customHeight="false" outlineLevel="0" collapsed="false">
      <c r="A8" s="180"/>
      <c r="B8" s="181"/>
      <c r="C8" s="189" t="s">
        <v>201</v>
      </c>
      <c r="D8" s="189"/>
      <c r="E8" s="189"/>
      <c r="F8" s="189"/>
      <c r="G8" s="190"/>
      <c r="H8" s="191" t="s">
        <v>202</v>
      </c>
      <c r="I8" s="191"/>
      <c r="J8" s="191"/>
      <c r="K8" s="191"/>
      <c r="L8" s="190"/>
      <c r="M8" s="184"/>
    </row>
    <row r="9" customFormat="false" ht="12.75" hidden="false" customHeight="false" outlineLevel="0" collapsed="false">
      <c r="A9" s="172"/>
      <c r="B9" s="192"/>
      <c r="C9" s="193"/>
      <c r="D9" s="194"/>
      <c r="E9" s="194"/>
      <c r="F9" s="194"/>
      <c r="G9" s="195"/>
      <c r="H9" s="196"/>
      <c r="I9" s="195"/>
      <c r="J9" s="195"/>
      <c r="K9" s="195"/>
      <c r="L9" s="197"/>
      <c r="M9" s="198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661434</v>
      </c>
      <c r="D10" s="163" t="n">
        <v>171888</v>
      </c>
      <c r="E10" s="163" t="n">
        <v>115302</v>
      </c>
      <c r="F10" s="163" t="n">
        <v>136850</v>
      </c>
      <c r="G10" s="163" t="n">
        <v>237395</v>
      </c>
      <c r="H10" s="199" t="n">
        <v>1688.69</v>
      </c>
      <c r="I10" s="174" t="n">
        <v>2302.21</v>
      </c>
      <c r="J10" s="174" t="n">
        <v>1088.16</v>
      </c>
      <c r="K10" s="174" t="n">
        <v>2124.04</v>
      </c>
      <c r="L10" s="174" t="n">
        <v>1618.95</v>
      </c>
      <c r="M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10411</v>
      </c>
      <c r="D11" s="163" t="n">
        <v>20232</v>
      </c>
      <c r="E11" s="163" t="n">
        <v>32953</v>
      </c>
      <c r="F11" s="163" t="n">
        <v>20709</v>
      </c>
      <c r="G11" s="163" t="n">
        <v>36517</v>
      </c>
      <c r="H11" s="199" t="n">
        <v>281.89</v>
      </c>
      <c r="I11" s="176" t="n">
        <v>270.98</v>
      </c>
      <c r="J11" s="176" t="n">
        <v>310.99</v>
      </c>
      <c r="K11" s="176" t="n">
        <v>321.43</v>
      </c>
      <c r="L11" s="176" t="n">
        <v>249.03</v>
      </c>
      <c r="M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09052</v>
      </c>
      <c r="D12" s="163" t="n">
        <v>18201</v>
      </c>
      <c r="E12" s="163" t="n">
        <v>21352</v>
      </c>
      <c r="F12" s="163" t="n">
        <v>21439</v>
      </c>
      <c r="G12" s="163" t="n">
        <v>48060</v>
      </c>
      <c r="H12" s="199" t="n">
        <v>278.42</v>
      </c>
      <c r="I12" s="176" t="n">
        <v>243.78</v>
      </c>
      <c r="J12" s="176" t="n">
        <v>201.51</v>
      </c>
      <c r="K12" s="176" t="n">
        <v>332.76</v>
      </c>
      <c r="L12" s="176" t="n">
        <v>327.75</v>
      </c>
      <c r="M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2668</v>
      </c>
      <c r="D13" s="163" t="n">
        <v>28581</v>
      </c>
      <c r="E13" s="163" t="n">
        <v>31441</v>
      </c>
      <c r="F13" s="163" t="n">
        <v>25085</v>
      </c>
      <c r="G13" s="163" t="n">
        <v>37562</v>
      </c>
      <c r="H13" s="199" t="n">
        <v>313.18</v>
      </c>
      <c r="I13" s="176" t="n">
        <v>382.8</v>
      </c>
      <c r="J13" s="176" t="n">
        <v>296.72</v>
      </c>
      <c r="K13" s="176" t="n">
        <v>389.35</v>
      </c>
      <c r="L13" s="176" t="n">
        <v>256.16</v>
      </c>
      <c r="M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7986</v>
      </c>
      <c r="D14" s="163" t="n">
        <v>1447</v>
      </c>
      <c r="E14" s="163" t="n">
        <v>2581</v>
      </c>
      <c r="F14" s="163" t="n">
        <v>773</v>
      </c>
      <c r="G14" s="163" t="n">
        <v>3186</v>
      </c>
      <c r="H14" s="199" t="n">
        <v>20.39</v>
      </c>
      <c r="I14" s="176" t="n">
        <v>19.38</v>
      </c>
      <c r="J14" s="176" t="n">
        <v>24.35</v>
      </c>
      <c r="K14" s="176" t="n">
        <v>12</v>
      </c>
      <c r="L14" s="176" t="n">
        <v>21.73</v>
      </c>
      <c r="M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s">
        <v>46</v>
      </c>
      <c r="D15" s="163" t="s">
        <v>46</v>
      </c>
      <c r="E15" s="163" t="s">
        <v>46</v>
      </c>
      <c r="F15" s="163" t="s">
        <v>46</v>
      </c>
      <c r="G15" s="163" t="s">
        <v>46</v>
      </c>
      <c r="H15" s="199" t="s">
        <v>46</v>
      </c>
      <c r="I15" s="174" t="s">
        <v>46</v>
      </c>
      <c r="J15" s="174" t="s">
        <v>46</v>
      </c>
      <c r="K15" s="174" t="s">
        <v>46</v>
      </c>
      <c r="L15" s="174" t="s">
        <v>46</v>
      </c>
      <c r="M15" s="165" t="n">
        <v>6</v>
      </c>
    </row>
    <row r="16" customFormat="false" ht="22.5" hidden="false" customHeight="false" outlineLevel="0" collapsed="false">
      <c r="A16" s="119" t="n">
        <v>7</v>
      </c>
      <c r="B16" s="120" t="s">
        <v>180</v>
      </c>
      <c r="C16" s="135" t="n">
        <v>88116</v>
      </c>
      <c r="D16" s="163" t="n">
        <v>22644</v>
      </c>
      <c r="E16" s="163" t="n">
        <v>25598</v>
      </c>
      <c r="F16" s="163" t="n">
        <v>9780</v>
      </c>
      <c r="G16" s="163" t="n">
        <v>30093</v>
      </c>
      <c r="H16" s="199" t="n">
        <v>224.97</v>
      </c>
      <c r="I16" s="199" t="n">
        <v>303.28</v>
      </c>
      <c r="J16" s="199" t="n">
        <v>241.59</v>
      </c>
      <c r="K16" s="199" t="n">
        <v>151.8</v>
      </c>
      <c r="L16" s="199" t="n">
        <v>205.22</v>
      </c>
      <c r="M16" s="165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2738</v>
      </c>
      <c r="D17" s="163" t="n">
        <v>1451</v>
      </c>
      <c r="E17" s="163" t="n">
        <v>9853</v>
      </c>
      <c r="F17" s="163" t="n">
        <v>712</v>
      </c>
      <c r="G17" s="163" t="n">
        <v>722</v>
      </c>
      <c r="H17" s="200" t="n">
        <v>32.52</v>
      </c>
      <c r="I17" s="176" t="n">
        <v>19.44</v>
      </c>
      <c r="J17" s="176" t="n">
        <v>92.99</v>
      </c>
      <c r="K17" s="176" t="n">
        <v>11.05</v>
      </c>
      <c r="L17" s="176" t="n">
        <v>4.92</v>
      </c>
      <c r="M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9277</v>
      </c>
      <c r="D18" s="163" t="n">
        <v>17857</v>
      </c>
      <c r="E18" s="163" t="n">
        <v>7107</v>
      </c>
      <c r="F18" s="163" t="n">
        <v>8102</v>
      </c>
      <c r="G18" s="163" t="n">
        <v>6211</v>
      </c>
      <c r="H18" s="199" t="n">
        <v>100.28</v>
      </c>
      <c r="I18" s="174" t="n">
        <v>239.18</v>
      </c>
      <c r="J18" s="174" t="n">
        <v>67.08</v>
      </c>
      <c r="K18" s="174" t="n">
        <v>125.74</v>
      </c>
      <c r="L18" s="174" t="n">
        <v>42.36</v>
      </c>
      <c r="M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160</v>
      </c>
      <c r="D19" s="168" t="n">
        <v>822</v>
      </c>
      <c r="E19" s="168" t="n">
        <v>1079</v>
      </c>
      <c r="F19" s="168" t="n">
        <v>1161</v>
      </c>
      <c r="G19" s="168" t="n">
        <v>98</v>
      </c>
      <c r="H19" s="200" t="n">
        <v>8.07</v>
      </c>
      <c r="I19" s="176" t="n">
        <v>11.01</v>
      </c>
      <c r="J19" s="176" t="n">
        <v>10.18</v>
      </c>
      <c r="K19" s="176" t="n">
        <v>18.02</v>
      </c>
      <c r="L19" s="176" t="n">
        <v>0.67</v>
      </c>
      <c r="M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9185</v>
      </c>
      <c r="D20" s="163" t="n">
        <v>2272</v>
      </c>
      <c r="E20" s="163" t="n">
        <v>2056</v>
      </c>
      <c r="F20" s="163" t="n">
        <v>2165</v>
      </c>
      <c r="G20" s="163" t="n">
        <v>2692</v>
      </c>
      <c r="H20" s="200" t="n">
        <v>23.45</v>
      </c>
      <c r="I20" s="176" t="n">
        <v>30.43</v>
      </c>
      <c r="J20" s="176" t="n">
        <v>19.41</v>
      </c>
      <c r="K20" s="176" t="n">
        <v>33.61</v>
      </c>
      <c r="L20" s="176" t="n">
        <v>18.36</v>
      </c>
      <c r="M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64</v>
      </c>
      <c r="D21" s="163" t="s">
        <v>46</v>
      </c>
      <c r="E21" s="163" t="s">
        <v>46</v>
      </c>
      <c r="F21" s="163" t="s">
        <v>46</v>
      </c>
      <c r="G21" s="163" t="n">
        <v>264</v>
      </c>
      <c r="H21" s="200" t="n">
        <v>0.67</v>
      </c>
      <c r="I21" s="176" t="s">
        <v>46</v>
      </c>
      <c r="J21" s="176" t="s">
        <v>46</v>
      </c>
      <c r="K21" s="176" t="s">
        <v>46</v>
      </c>
      <c r="L21" s="176" t="n">
        <v>1.8</v>
      </c>
      <c r="M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7828</v>
      </c>
      <c r="D22" s="168" t="n">
        <v>1975</v>
      </c>
      <c r="E22" s="168" t="n">
        <v>1442</v>
      </c>
      <c r="F22" s="168" t="n">
        <v>939</v>
      </c>
      <c r="G22" s="168" t="n">
        <v>3473</v>
      </c>
      <c r="H22" s="200" t="n">
        <v>19.99</v>
      </c>
      <c r="I22" s="176" t="n">
        <v>26.45</v>
      </c>
      <c r="J22" s="176" t="n">
        <v>13.6</v>
      </c>
      <c r="K22" s="176" t="n">
        <v>14.58</v>
      </c>
      <c r="L22" s="176" t="n">
        <v>23.68</v>
      </c>
      <c r="M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20179</v>
      </c>
      <c r="D23" s="163" t="n">
        <v>1361</v>
      </c>
      <c r="E23" s="163" t="n">
        <v>7197</v>
      </c>
      <c r="F23" s="163" t="n">
        <v>28</v>
      </c>
      <c r="G23" s="163" t="n">
        <v>11594</v>
      </c>
      <c r="H23" s="199" t="n">
        <v>51.52</v>
      </c>
      <c r="I23" s="174" t="n">
        <v>18.22</v>
      </c>
      <c r="J23" s="174" t="n">
        <v>67.92</v>
      </c>
      <c r="K23" s="174" t="n">
        <v>0.43</v>
      </c>
      <c r="L23" s="174" t="n">
        <v>79.07</v>
      </c>
      <c r="M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749550</v>
      </c>
      <c r="D24" s="168" t="n">
        <v>194532</v>
      </c>
      <c r="E24" s="168" t="n">
        <v>140900</v>
      </c>
      <c r="F24" s="168" t="n">
        <v>146630</v>
      </c>
      <c r="G24" s="168" t="n">
        <v>267488</v>
      </c>
      <c r="H24" s="200" t="n">
        <v>1913.65</v>
      </c>
      <c r="I24" s="176" t="n">
        <v>2605.5</v>
      </c>
      <c r="J24" s="176" t="n">
        <v>1329.75</v>
      </c>
      <c r="K24" s="176" t="n">
        <v>2275.84</v>
      </c>
      <c r="L24" s="176" t="n">
        <v>1824.18</v>
      </c>
      <c r="M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200"/>
      <c r="I25" s="176"/>
      <c r="J25" s="176"/>
      <c r="K25" s="176"/>
      <c r="L25" s="176"/>
      <c r="M25" s="153"/>
    </row>
    <row r="26" s="167" customFormat="true" ht="22.5" hidden="false" customHeight="false" outlineLevel="0" collapsed="false">
      <c r="A26" s="119" t="n">
        <v>16</v>
      </c>
      <c r="B26" s="120" t="s">
        <v>181</v>
      </c>
      <c r="C26" s="135" t="n">
        <v>449568</v>
      </c>
      <c r="D26" s="163" t="n">
        <v>78642</v>
      </c>
      <c r="E26" s="163" t="n">
        <v>109338</v>
      </c>
      <c r="F26" s="163" t="n">
        <v>72083</v>
      </c>
      <c r="G26" s="163" t="n">
        <v>189505</v>
      </c>
      <c r="H26" s="136" t="n">
        <v>1147.78</v>
      </c>
      <c r="I26" s="136" t="n">
        <v>1053.3</v>
      </c>
      <c r="J26" s="136" t="n">
        <v>1031.88</v>
      </c>
      <c r="K26" s="136" t="n">
        <v>1118.8</v>
      </c>
      <c r="L26" s="201" t="n">
        <v>1292.36</v>
      </c>
      <c r="M26" s="165" t="n">
        <v>16</v>
      </c>
      <c r="N26" s="136"/>
      <c r="O26" s="202"/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93136</v>
      </c>
      <c r="D27" s="163" t="n">
        <v>19537</v>
      </c>
      <c r="E27" s="163" t="n">
        <v>24638</v>
      </c>
      <c r="F27" s="163" t="n">
        <v>9093</v>
      </c>
      <c r="G27" s="163" t="n">
        <v>39868</v>
      </c>
      <c r="H27" s="199" t="n">
        <v>237.78</v>
      </c>
      <c r="I27" s="174" t="n">
        <v>261.67</v>
      </c>
      <c r="J27" s="174" t="n">
        <v>232.52</v>
      </c>
      <c r="K27" s="174" t="n">
        <v>141.14</v>
      </c>
      <c r="L27" s="174" t="n">
        <v>271.89</v>
      </c>
      <c r="M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9901</v>
      </c>
      <c r="D28" s="168" t="n">
        <v>1562</v>
      </c>
      <c r="E28" s="168" t="n">
        <v>2667</v>
      </c>
      <c r="F28" s="168" t="n">
        <v>1589</v>
      </c>
      <c r="G28" s="168" t="n">
        <v>4083</v>
      </c>
      <c r="H28" s="200" t="n">
        <v>25.28</v>
      </c>
      <c r="I28" s="176" t="n">
        <v>20.92</v>
      </c>
      <c r="J28" s="176" t="n">
        <v>25.17</v>
      </c>
      <c r="K28" s="176" t="n">
        <v>24.66</v>
      </c>
      <c r="L28" s="176" t="n">
        <v>27.84</v>
      </c>
      <c r="M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20085</v>
      </c>
      <c r="D29" s="163" t="n">
        <v>3352</v>
      </c>
      <c r="E29" s="163" t="n">
        <v>5518</v>
      </c>
      <c r="F29" s="163" t="n">
        <v>3051</v>
      </c>
      <c r="G29" s="163" t="n">
        <v>8163</v>
      </c>
      <c r="H29" s="200" t="n">
        <v>51.28</v>
      </c>
      <c r="I29" s="176" t="n">
        <v>44.9</v>
      </c>
      <c r="J29" s="176" t="n">
        <v>52.08</v>
      </c>
      <c r="K29" s="176" t="n">
        <v>47.36</v>
      </c>
      <c r="L29" s="176" t="n">
        <v>55.67</v>
      </c>
      <c r="M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6350</v>
      </c>
      <c r="D30" s="163" t="n">
        <v>13593</v>
      </c>
      <c r="E30" s="163" t="n">
        <v>14486</v>
      </c>
      <c r="F30" s="163" t="n">
        <v>3315</v>
      </c>
      <c r="G30" s="163" t="n">
        <v>24956</v>
      </c>
      <c r="H30" s="200" t="n">
        <v>143.87</v>
      </c>
      <c r="I30" s="176" t="n">
        <v>182.07</v>
      </c>
      <c r="J30" s="176" t="n">
        <v>136.71</v>
      </c>
      <c r="K30" s="176" t="n">
        <v>51.45</v>
      </c>
      <c r="L30" s="176" t="n">
        <v>170.19</v>
      </c>
      <c r="M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s">
        <v>46</v>
      </c>
      <c r="D31" s="168" t="s">
        <v>46</v>
      </c>
      <c r="E31" s="168" t="s">
        <v>46</v>
      </c>
      <c r="F31" s="168" t="s">
        <v>46</v>
      </c>
      <c r="G31" s="168" t="s">
        <v>46</v>
      </c>
      <c r="H31" s="200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215648</v>
      </c>
      <c r="D32" s="163" t="n">
        <v>43218</v>
      </c>
      <c r="E32" s="163" t="n">
        <v>60357</v>
      </c>
      <c r="F32" s="163" t="n">
        <v>40094</v>
      </c>
      <c r="G32" s="163" t="n">
        <v>71978</v>
      </c>
      <c r="H32" s="200" t="n">
        <v>550.56</v>
      </c>
      <c r="I32" s="176" t="n">
        <v>578.85</v>
      </c>
      <c r="J32" s="176" t="n">
        <v>569.62</v>
      </c>
      <c r="K32" s="176" t="n">
        <v>622.3</v>
      </c>
      <c r="L32" s="176" t="n">
        <v>490.87</v>
      </c>
      <c r="M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71298</v>
      </c>
      <c r="D33" s="163" t="n">
        <v>7336</v>
      </c>
      <c r="E33" s="163" t="n">
        <v>11788</v>
      </c>
      <c r="F33" s="163" t="n">
        <v>15861</v>
      </c>
      <c r="G33" s="163" t="n">
        <v>36313</v>
      </c>
      <c r="H33" s="199" t="n">
        <v>182.03</v>
      </c>
      <c r="I33" s="174" t="n">
        <v>98.26</v>
      </c>
      <c r="J33" s="174" t="n">
        <v>111.25</v>
      </c>
      <c r="K33" s="174" t="n">
        <v>246.17</v>
      </c>
      <c r="L33" s="174" t="n">
        <v>247.64</v>
      </c>
      <c r="M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0873</v>
      </c>
      <c r="D34" s="163" t="n">
        <v>22358</v>
      </c>
      <c r="E34" s="163" t="n">
        <v>14555</v>
      </c>
      <c r="F34" s="163" t="n">
        <v>7538</v>
      </c>
      <c r="G34" s="163" t="n">
        <v>36422</v>
      </c>
      <c r="H34" s="199" t="n">
        <v>206.47</v>
      </c>
      <c r="I34" s="174" t="n">
        <v>299.45</v>
      </c>
      <c r="J34" s="174" t="n">
        <v>137.36</v>
      </c>
      <c r="K34" s="174" t="n">
        <v>116.99</v>
      </c>
      <c r="L34" s="174" t="n">
        <v>248.39</v>
      </c>
      <c r="M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9641</v>
      </c>
      <c r="D35" s="163" t="n">
        <v>12087</v>
      </c>
      <c r="E35" s="163" t="n">
        <v>1303</v>
      </c>
      <c r="F35" s="163" t="n">
        <v>1191</v>
      </c>
      <c r="G35" s="163" t="n">
        <v>5060</v>
      </c>
      <c r="H35" s="200" t="n">
        <v>50.15</v>
      </c>
      <c r="I35" s="176" t="n">
        <v>161.9</v>
      </c>
      <c r="J35" s="176" t="n">
        <v>12.3</v>
      </c>
      <c r="K35" s="176" t="n">
        <v>18.48</v>
      </c>
      <c r="L35" s="176" t="n">
        <v>34.51</v>
      </c>
      <c r="M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042</v>
      </c>
      <c r="D36" s="163" t="n">
        <v>208</v>
      </c>
      <c r="E36" s="163" t="n">
        <v>811</v>
      </c>
      <c r="F36" s="163" t="n">
        <v>194</v>
      </c>
      <c r="G36" s="163" t="n">
        <v>828</v>
      </c>
      <c r="H36" s="200" t="n">
        <v>5.21</v>
      </c>
      <c r="I36" s="176" t="n">
        <v>2.79</v>
      </c>
      <c r="J36" s="176" t="n">
        <v>7.65</v>
      </c>
      <c r="K36" s="176" t="n">
        <v>3.01</v>
      </c>
      <c r="L36" s="176" t="n">
        <v>5.65</v>
      </c>
      <c r="M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4615</v>
      </c>
      <c r="D37" s="163" t="n">
        <v>10062</v>
      </c>
      <c r="E37" s="163" t="n">
        <v>12368</v>
      </c>
      <c r="F37" s="163" t="n">
        <v>6153</v>
      </c>
      <c r="G37" s="163" t="n">
        <v>16033</v>
      </c>
      <c r="H37" s="199" t="n">
        <v>113.91</v>
      </c>
      <c r="I37" s="174" t="n">
        <v>134.77</v>
      </c>
      <c r="J37" s="174" t="n">
        <v>116.72</v>
      </c>
      <c r="K37" s="174" t="n">
        <v>95.5</v>
      </c>
      <c r="L37" s="174" t="n">
        <v>109.34</v>
      </c>
      <c r="M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991</v>
      </c>
      <c r="D38" s="168" t="n">
        <v>10057</v>
      </c>
      <c r="E38" s="168" t="n">
        <v>10217</v>
      </c>
      <c r="F38" s="168" t="n">
        <v>5971</v>
      </c>
      <c r="G38" s="168" t="n">
        <v>11745</v>
      </c>
      <c r="H38" s="200" t="n">
        <v>96.99</v>
      </c>
      <c r="I38" s="176" t="n">
        <v>134.7</v>
      </c>
      <c r="J38" s="176" t="n">
        <v>96.43</v>
      </c>
      <c r="K38" s="176" t="n">
        <v>92.68</v>
      </c>
      <c r="L38" s="176" t="n">
        <v>80.1</v>
      </c>
      <c r="M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s">
        <v>46</v>
      </c>
      <c r="D39" s="163" t="s">
        <v>46</v>
      </c>
      <c r="E39" s="163" t="s">
        <v>46</v>
      </c>
      <c r="F39" s="163" t="s">
        <v>46</v>
      </c>
      <c r="G39" s="163" t="s">
        <v>46</v>
      </c>
      <c r="H39" s="199" t="s">
        <v>46</v>
      </c>
      <c r="I39" s="174" t="s">
        <v>46</v>
      </c>
      <c r="J39" s="174" t="s">
        <v>46</v>
      </c>
      <c r="K39" s="174" t="s">
        <v>46</v>
      </c>
      <c r="L39" s="174" t="s">
        <v>46</v>
      </c>
      <c r="M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530441</v>
      </c>
      <c r="D40" s="168" t="n">
        <v>100999</v>
      </c>
      <c r="E40" s="168" t="n">
        <v>123893</v>
      </c>
      <c r="F40" s="168" t="n">
        <v>79621</v>
      </c>
      <c r="G40" s="168" t="n">
        <v>225927</v>
      </c>
      <c r="H40" s="200" t="n">
        <v>1354.25</v>
      </c>
      <c r="I40" s="176" t="n">
        <v>1352.76</v>
      </c>
      <c r="J40" s="176" t="n">
        <v>1169.24</v>
      </c>
      <c r="K40" s="176" t="n">
        <v>1235.8</v>
      </c>
      <c r="L40" s="176" t="n">
        <v>1540.74</v>
      </c>
      <c r="M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200"/>
      <c r="I41" s="176"/>
      <c r="J41" s="176"/>
      <c r="K41" s="176"/>
      <c r="L41" s="176"/>
      <c r="M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1905</v>
      </c>
      <c r="D42" s="163" t="n">
        <v>43496</v>
      </c>
      <c r="E42" s="163" t="n">
        <v>55349</v>
      </c>
      <c r="F42" s="163" t="n">
        <v>18397</v>
      </c>
      <c r="G42" s="163" t="n">
        <v>34662</v>
      </c>
      <c r="H42" s="199" t="n">
        <v>387.82</v>
      </c>
      <c r="I42" s="174" t="n">
        <v>582.58</v>
      </c>
      <c r="J42" s="174" t="n">
        <v>522.36</v>
      </c>
      <c r="K42" s="174" t="n">
        <v>285.54</v>
      </c>
      <c r="L42" s="174" t="n">
        <v>236.38</v>
      </c>
      <c r="M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5670</v>
      </c>
      <c r="D43" s="168" t="n">
        <v>43496</v>
      </c>
      <c r="E43" s="168" t="n">
        <v>49114</v>
      </c>
      <c r="F43" s="168" t="n">
        <v>18397</v>
      </c>
      <c r="G43" s="168" t="n">
        <v>34662</v>
      </c>
      <c r="H43" s="200" t="n">
        <v>371.9</v>
      </c>
      <c r="I43" s="176" t="n">
        <v>582.58</v>
      </c>
      <c r="J43" s="176" t="n">
        <v>463.51</v>
      </c>
      <c r="K43" s="176" t="n">
        <v>285.54</v>
      </c>
      <c r="L43" s="176" t="n">
        <v>236.38</v>
      </c>
      <c r="M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70884</v>
      </c>
      <c r="D44" s="168" t="n">
        <v>63000</v>
      </c>
      <c r="E44" s="168" t="n">
        <v>182850</v>
      </c>
      <c r="F44" s="168" t="n">
        <v>64934</v>
      </c>
      <c r="G44" s="168" t="n">
        <v>60100</v>
      </c>
      <c r="H44" s="200" t="n">
        <v>946.89</v>
      </c>
      <c r="I44" s="176" t="n">
        <v>843.8</v>
      </c>
      <c r="J44" s="176" t="n">
        <v>1725.65</v>
      </c>
      <c r="K44" s="176" t="n">
        <v>1007.85</v>
      </c>
      <c r="L44" s="176" t="n">
        <v>409.86</v>
      </c>
      <c r="M44" s="153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0.06.2006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LDS BB</cp:lastModifiedBy>
  <cp:lastPrinted>2006-10-17T12:22:22Z</cp:lastPrinted>
  <dcterms:modified xsi:type="dcterms:W3CDTF">2006-10-17T12:22:58Z</dcterms:modified>
  <cp:revision>0</cp:revision>
  <dc:subject/>
  <dc:title/>
</cp:coreProperties>
</file>