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4"/>
  </bookViews>
  <sheets>
    <sheet name="titel" sheetId="1" state="visible" r:id="rId2"/>
    <sheet name="inhalt.xls" sheetId="2" state="visible" r:id="rId3"/>
    <sheet name="erläut1" sheetId="3" state="visible" r:id="rId4"/>
    <sheet name="erläut2" sheetId="4" state="visible" r:id="rId5"/>
    <sheet name="erläut3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47">
  <si>
    <t xml:space="preserve">Berliner</t>
  </si>
  <si>
    <t xml:space="preserve">  BERLIN</t>
  </si>
  <si>
    <t xml:space="preserve">Statistik</t>
  </si>
  <si>
    <t xml:space="preserve">Statistische Berichte</t>
  </si>
  <si>
    <t xml:space="preserve">Herausgeber: Statistisches Landesamt Berlin, Alt-Friedrichsfelde 60, 10315 Berlin (Lichtenberg)</t>
  </si>
  <si>
    <t xml:space="preserve">Information und Beratung: Tel.: 51 61 34 34, Bildschirmtext:* 50 600 #</t>
  </si>
  <si>
    <t xml:space="preserve">F 95</t>
  </si>
  <si>
    <t xml:space="preserve">            Ausgegeben im November 1996  </t>
  </si>
  <si>
    <t xml:space="preserve">Gebäude- und Wohnungszählung</t>
  </si>
  <si>
    <t xml:space="preserve">in den Bezirken von Berlin-Ost</t>
  </si>
  <si>
    <t xml:space="preserve">am 30. September 1995</t>
  </si>
  <si>
    <t xml:space="preserve">Erste Ergebnisse 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Vorbemerkung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Erläuterungen </t>
    </r>
    <r>
      <rPr>
        <sz val="9"/>
        <rFont val="Arial"/>
        <family val="2"/>
      </rPr>
      <t xml:space="preserve">..................................................................................................................................................................</t>
    </r>
  </si>
  <si>
    <t xml:space="preserve">2</t>
  </si>
  <si>
    <r>
      <rPr>
        <b val="true"/>
        <sz val="9"/>
        <rFont val="Arial"/>
        <family val="0"/>
      </rPr>
      <t xml:space="preserve">Tabellen</t>
    </r>
    <r>
      <rPr>
        <sz val="9"/>
        <rFont val="Arial"/>
        <family val="2"/>
      </rPr>
      <t xml:space="preserve">  </t>
    </r>
  </si>
  <si>
    <t xml:space="preserve">  1.  Gebäude mit Wohnraum und bewohnte Unterkünfte nach Bezirken und Gebäudeart...............................................</t>
  </si>
  <si>
    <t xml:space="preserve">6</t>
  </si>
  <si>
    <r>
      <rPr>
        <b val="true"/>
        <sz val="9"/>
        <rFont val="Arial"/>
        <family val="2"/>
      </rPr>
      <t xml:space="preserve">  </t>
    </r>
    <r>
      <rPr>
        <sz val="9"/>
        <rFont val="Arial"/>
        <family val="0"/>
      </rPr>
      <t xml:space="preserve">2.  Gebäude mit Wohnraum nach Bezirken und Baujahr ................................................................................................</t>
    </r>
  </si>
  <si>
    <t xml:space="preserve">  3.  Gebäude mit Wohnraum nach Bezirken, Zahl der Wohnungen und Zahl der Geschosse ........................................</t>
  </si>
  <si>
    <t xml:space="preserve">  4.  Gebäude mit Wohnraum nach Bezirken, Art der überwiegenden Beheizung und Energiearten ...............................</t>
  </si>
  <si>
    <t xml:space="preserve">  5.  Gebäude mit Wohnraum nach Bezirken, Eigentumsform, Bauweise und Abwasserentsorgung .............................</t>
  </si>
  <si>
    <t xml:space="preserve">  6.  Gebäude mit Wohnraum mit Angaben zum Erhaltungszustand nach Bezirken und Erhaltungszustand </t>
  </si>
  <si>
    <t xml:space="preserve">       ausgewählter Bauteile des Gebäudes ........................................................................................................................</t>
  </si>
  <si>
    <t xml:space="preserve">11</t>
  </si>
  <si>
    <t xml:space="preserve">  7.  Wohneinheiten in Gebäuden mit Wohnraum und bewohnten Unterkünften nach Bezirken und Gebäudeart ...........                              </t>
  </si>
  <si>
    <t xml:space="preserve">12</t>
  </si>
  <si>
    <t xml:space="preserve">  8.  Wohneinheiten in Gebäuden mit Wohnraum nach Bezirken und Baujahr des Gebäudes ........................................</t>
  </si>
  <si>
    <t xml:space="preserve">13</t>
  </si>
  <si>
    <t xml:space="preserve">  9.  Wohneinheiten in Gebäuden mit Wohnraum nach Bezirken sowie nach Zahl der Wohnungen und Zahl</t>
  </si>
  <si>
    <t xml:space="preserve">       der Geschosse des Gebäudes ...................................................................................................................................</t>
  </si>
  <si>
    <t xml:space="preserve">10.  Wohneinheiten in Gebäuden mit Wohnraum nach Bezirken sowie nach Art der überwiegenden Beheizung</t>
  </si>
  <si>
    <t xml:space="preserve">       und Energiearten des Gebäudes ................................................................................................................................</t>
  </si>
  <si>
    <t xml:space="preserve">11.  Wohneinheiten in Gebäuden mit Wohnraum nach Bezirken sowie nach Eigentumsform, Bauweise </t>
  </si>
  <si>
    <t xml:space="preserve">       und Abwasserentsorgung des Gebäudes ..................................................................................................................</t>
  </si>
  <si>
    <t xml:space="preserve">12.  Wohneinheiten in Gebäuden mit Wohnraum mit Angaben zum Erhaltungszustand nach Bezirken und </t>
  </si>
  <si>
    <t xml:space="preserve">       Erhaltungszustand ausgewählter Bauteilen des Gebäudes ......................................................................................</t>
  </si>
  <si>
    <t xml:space="preserve">13.  Wohneinheiten in reinen Wohngebäuden nach Bezirken, Nutzungsart und Zahl der Räume ...................................</t>
  </si>
  <si>
    <t xml:space="preserve">18</t>
  </si>
  <si>
    <t xml:space="preserve">14.  Wohneinheiten in reinen Wohngebäuden nach Bezirken und Wohnfläche ...............................................................                                                                   </t>
  </si>
  <si>
    <t xml:space="preserve">15.  Wohneinheiten in reinen Wohngebäuden nach Bezirken und Art der Ausstattung ...................................................</t>
  </si>
  <si>
    <t xml:space="preserve">Vorbemerkung</t>
  </si>
  <si>
    <t xml:space="preserve">Der vorliegende Statistische Bericht enthält eine Zusammenstellung der ersten endgültigen Ergebnisse der Gebäude-</t>
  </si>
  <si>
    <t xml:space="preserve">und Wohnungszählung - GWZ 1995. In Berlin war diese Zählung in den Bezirken des Ostteils der Stadt sowie in dem </t>
  </si>
  <si>
    <t xml:space="preserve">zum westlichen Bezirk Spandau gehörenden West-Staaken durchzuführen.</t>
  </si>
  <si>
    <t xml:space="preserve">Der Bericht enthält alle wesentlichen Informationen über Gebäude mit Wohnraum und Wohngebäude nach Baujahr,</t>
  </si>
  <si>
    <t xml:space="preserve">Zahl der Wohnungen und Geschosse, überwiegender Beheizungsart und verwendeter Energie, Bauweise und Er-</t>
  </si>
  <si>
    <t xml:space="preserve">haltungszustand des Gebäudes sowie Eigentumsverhältnissen. Darüber hinaus werden für Wohneinheiten und  Wohn-</t>
  </si>
  <si>
    <t xml:space="preserve">ungen Angaben über Nutzung, Fläche, Zahl der Räume und Ausstattung nachgewiesen.</t>
  </si>
  <si>
    <t xml:space="preserve">Der Inhalt der Tabellen entspricht dem von allen neuen Bundesländern veröffentlichten Gemeindeblatt, die Form der </t>
  </si>
  <si>
    <t xml:space="preserve">Darstellung wurde jedoch auf die Bezirksgliederung Berlins zugeschnitten.</t>
  </si>
  <si>
    <t xml:space="preserve">Weitere Ergebnisse der Gebäude- und Wohnungszählung 1995 für Berlin-Ost und West-Staaken werden in den kom-</t>
  </si>
  <si>
    <t xml:space="preserve">menden Monaten in drei Sonderheften veröffentlicht, und zwar Ergebnisse für Bezirke, Ergebnisse für Statistische</t>
  </si>
  <si>
    <t xml:space="preserve">Gebiete und inhaltlich tief gegliederte Ergebnisse für Berlin-Ost insgesamt.</t>
  </si>
  <si>
    <t xml:space="preserve">Erläuterungen</t>
  </si>
  <si>
    <t xml:space="preserve">Ziel der Statistik</t>
  </si>
  <si>
    <t xml:space="preserve">Mit Stichtag 30. September 1995 wurde in dem in Artikel 3 des Einigungsvertrages genannten Gebiet eine Gebäude-</t>
  </si>
  <si>
    <t xml:space="preserve">und Wohnungszählung (GWZ) durchgeführt. Die Ermittlung des aktuellen Gebäude- und Wohnungsbestandes war</t>
  </si>
  <si>
    <t xml:space="preserve">notwendig geworden, weil kein zuverlässiges Datenmaterial über die Gesamtzahl, regionale Verteilung, Struktur, </t>
  </si>
  <si>
    <t xml:space="preserve">Größe, Ausstattung, Eigentumsverhältnisse sowie über den baulichen Zustand der vorhandenen Gebäude und Woh-</t>
  </si>
  <si>
    <t xml:space="preserve">nungen existierte. Letzmalig sind derartige Angaben für Berlin-Ost im Rahmen der Volks-, Berufs-, Wohnraum- und</t>
  </si>
  <si>
    <t xml:space="preserve">Gebäudezählung 1981 ermittelt worden. Der Gebäudebestand wurde seitdem nicht fortgeschrieben, und die Fort-</t>
  </si>
  <si>
    <t xml:space="preserve">schreibung des Wohnungsbestandes war in den folgenden Jahren zunehmend ungenau geworden. Mit den Ergeb-</t>
  </si>
  <si>
    <t xml:space="preserve">nissen der GWZ 1995 soll  die gleiche Datenbasis in den neuen Bundesländern und in Berlin-Ost geschaffen werden,</t>
  </si>
  <si>
    <t xml:space="preserve">wie sie im früheren Bundesgebiet seit 1987 mit der letzten Gebäude-, Wohnungs-, Volks- und Berufszählung vorliegt.</t>
  </si>
  <si>
    <t xml:space="preserve">Rechtsgrundlage</t>
  </si>
  <si>
    <t xml:space="preserve">Rechtsgrundlage ist das Gesetz über gebäude- und wohnungsstatistische Erhebungen (Wohnungsstatistikgesetz-</t>
  </si>
  <si>
    <t xml:space="preserve">WoStatG) vom 18. März 1993 (BGBl. I S. 337) in Verbindung mit dem Gesetz über die Statistik für Bundeszwecke</t>
  </si>
  <si>
    <t xml:space="preserve">(Bundesstatistikgesetz - BSTatG) vom 22. Januar 1987 (BGBl. I S. 462, 566), zuletzt geändert durch Art. 6 Abs. 36</t>
  </si>
  <si>
    <t xml:space="preserve">des Gesetzes vom 27. Dezember 1993 (BGBl. I S 2378).</t>
  </si>
  <si>
    <t xml:space="preserve">Erhebungsgebiet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0"/>
      </rPr>
      <t xml:space="preserve">- </t>
    </r>
    <r>
      <rPr>
        <sz val="9"/>
        <rFont val="Arial"/>
        <family val="0"/>
      </rPr>
      <t xml:space="preserve">Berlin-Ost</t>
    </r>
    <r>
      <rPr>
        <b val="true"/>
        <sz val="9"/>
        <rFont val="Arial"/>
        <family val="0"/>
      </rPr>
      <t xml:space="preserve">: </t>
    </r>
    <r>
      <rPr>
        <sz val="9"/>
        <rFont val="Arial"/>
        <family val="0"/>
      </rPr>
      <t xml:space="preserve">Dazu gehören die Bezirke Mitte, Prenzlauer Berg, Friedrichshain, Treptow, Köpenick, Lichtenberg,</t>
    </r>
  </si>
  <si>
    <t xml:space="preserve">   Weißensee, Pankow, Marzahn, Hellersdorf, Hohenschönhausen </t>
  </si>
  <si>
    <r>
      <rPr>
        <b val="true"/>
        <sz val="9"/>
        <rFont val="Arial"/>
        <family val="0"/>
      </rPr>
      <t xml:space="preserve"> -</t>
    </r>
    <r>
      <rPr>
        <sz val="9"/>
        <rFont val="Arial"/>
        <family val="0"/>
      </rPr>
      <t xml:space="preserve"> West-Staaken</t>
    </r>
    <r>
      <rPr>
        <b val="true"/>
        <sz val="9"/>
        <rFont val="Arial"/>
        <family val="0"/>
      </rPr>
      <t xml:space="preserve">: </t>
    </r>
    <r>
      <rPr>
        <sz val="9"/>
        <rFont val="Arial"/>
        <family val="0"/>
      </rPr>
      <t xml:space="preserve">Dieses Gebiet war bis zum 3. Oktober 1990 Teil des Kreises Nauen und gehört - entsprechend dem</t>
    </r>
  </si>
  <si>
    <t xml:space="preserve">   Einigungsvertrag - seither zu Berlin, und zwar zum Bezirk Spandau.</t>
  </si>
  <si>
    <t xml:space="preserve">Berichtskreis</t>
  </si>
  <si>
    <t xml:space="preserve">Auskunftspflichtig bei der GWZ waren Eigentümer und Verwalter oder Erbbauberechtigte, Verfügungs- oder Nutzungs-</t>
  </si>
  <si>
    <t xml:space="preserve">berechtigte von Gebäuden mit Wohnraum bzw. bewohnten Unterkünften in Berlin-Ost bzw. West-Staaken.</t>
  </si>
  <si>
    <t xml:space="preserve">Die Zählung wurde in Berlin postalisch durchgeführt.</t>
  </si>
  <si>
    <t xml:space="preserve">Methodische Hinweise</t>
  </si>
  <si>
    <t xml:space="preserve">Gebäudearten und Wohneinheiten</t>
  </si>
  <si>
    <t xml:space="preserve">Die Ergebnisse der GWZ 1995 werden in einer einheitlichen begrifflichen Systematik dargestellt. Die verschiedenen</t>
  </si>
  <si>
    <t xml:space="preserve">Arten von Gebäuden und Wohneinheiten sind jeweils hierarchisch aufgebaut.</t>
  </si>
  <si>
    <r>
      <rPr>
        <sz val="9"/>
        <rFont val="Arial"/>
        <family val="2"/>
      </rPr>
      <t xml:space="preserve">Die Begriffe der </t>
    </r>
    <r>
      <rPr>
        <b val="true"/>
        <sz val="9"/>
        <rFont val="Arial"/>
        <family val="0"/>
      </rPr>
      <t xml:space="preserve">Gebäudearten</t>
    </r>
    <r>
      <rPr>
        <sz val="9"/>
        <rFont val="Arial"/>
        <family val="2"/>
      </rPr>
      <t xml:space="preserve"> ergeben sich aus der folgenden Übersicht. Wohngebäude, die nicht als Wohnheim oder</t>
    </r>
  </si>
  <si>
    <r>
      <rPr>
        <sz val="9"/>
        <rFont val="Arial"/>
        <family val="2"/>
      </rPr>
      <t xml:space="preserve">Ferienhaus genutzt sind, werden als </t>
    </r>
    <r>
      <rPr>
        <b val="true"/>
        <sz val="9"/>
        <rFont val="Arial"/>
        <family val="0"/>
      </rPr>
      <t xml:space="preserve">reine Wohngebäude</t>
    </r>
    <r>
      <rPr>
        <sz val="9"/>
        <rFont val="Arial"/>
        <family val="2"/>
      </rPr>
      <t xml:space="preserve"> bezeichnet.</t>
    </r>
  </si>
  <si>
    <r>
      <rPr>
        <sz val="9"/>
        <rFont val="Arial"/>
        <family val="2"/>
      </rPr>
      <t xml:space="preserve">Die Begriffe für die </t>
    </r>
    <r>
      <rPr>
        <b val="true"/>
        <sz val="9"/>
        <rFont val="Arial"/>
        <family val="0"/>
      </rPr>
      <t xml:space="preserve">Wohneinheiten</t>
    </r>
    <r>
      <rPr>
        <sz val="9"/>
        <rFont val="Arial"/>
        <family val="2"/>
      </rPr>
      <t xml:space="preserve"> sind nicht unmittelbar aus den Merkmalen der Erhebung erkennbar. Bei der Ergebnis-</t>
    </r>
  </si>
  <si>
    <r>
      <rPr>
        <sz val="9"/>
        <rFont val="Arial"/>
        <family val="2"/>
      </rPr>
      <t xml:space="preserve">darstellung wird zwischen Wohneinheiten, Wohnungen und sonstigen Wohneinheiten unterschieden. "</t>
    </r>
    <r>
      <rPr>
        <b val="true"/>
        <sz val="9"/>
        <rFont val="Arial"/>
        <family val="0"/>
      </rPr>
      <t xml:space="preserve">Wohneinheiten</t>
    </r>
    <r>
      <rPr>
        <sz val="9"/>
        <rFont val="Arial"/>
        <family val="2"/>
      </rPr>
      <t xml:space="preserve">"</t>
    </r>
  </si>
  <si>
    <r>
      <rPr>
        <sz val="9"/>
        <rFont val="Arial"/>
        <family val="2"/>
      </rPr>
      <t xml:space="preserve">ist der übergeordnete Begriff für Wohnungen und sonstige Wohneinheiten. Eine </t>
    </r>
    <r>
      <rPr>
        <b val="true"/>
        <sz val="9"/>
        <rFont val="Arial"/>
        <family val="0"/>
      </rPr>
      <t xml:space="preserve">Wohnung</t>
    </r>
    <r>
      <rPr>
        <sz val="9"/>
        <rFont val="Arial"/>
        <family val="2"/>
      </rPr>
      <t xml:space="preserve"> liegt vor, wenn aus den</t>
    </r>
  </si>
  <si>
    <t xml:space="preserve">Zählungsunterlagen hervorgeht, daß sich die Wohnung in einem Wohngebäude oder sonstigen Gebäude mit Wohnraum</t>
  </si>
  <si>
    <r>
      <rPr>
        <sz val="9"/>
        <rFont val="Arial"/>
        <family val="2"/>
      </rPr>
      <t xml:space="preserve">befindet und darüber hinaus mit Küche oder Kochnische ausgestattet ist. </t>
    </r>
    <r>
      <rPr>
        <b val="true"/>
        <sz val="9"/>
        <rFont val="Arial"/>
        <family val="0"/>
      </rPr>
      <t xml:space="preserve">Sonstige Wohneinheiten</t>
    </r>
    <r>
      <rPr>
        <sz val="9"/>
        <rFont val="Arial"/>
        <family val="2"/>
      </rPr>
      <t xml:space="preserve"> sind demgegenüber</t>
    </r>
  </si>
  <si>
    <t xml:space="preserve">Wohneinheiten ohne Küche oder Kochnische in Gebäuden mit Wohnraum und sämtliche Wohneinheiten in bewohnten</t>
  </si>
  <si>
    <t xml:space="preserve">Unterkünften unabhängig von der Ausstattung mit Küche bzw. Kochnische.</t>
  </si>
  <si>
    <t xml:space="preserve">Im nachfolgenden Überblick sind die in diesem Bericht berücksichtigten Arten von Gebäuden und Wohneinheiten in ihrem</t>
  </si>
  <si>
    <t xml:space="preserve">jeweiligen  hierarischen Aufbau dargestellt. Gleichzeitig sind Eckzahlen für Berlin-Ost (ohne West-Staaken) für die</t>
  </si>
  <si>
    <t xml:space="preserve">Einheiten enthalten.</t>
  </si>
  <si>
    <t xml:space="preserve">Gebäudearten</t>
  </si>
  <si>
    <t xml:space="preserve">Gebäude mit Wohnraum</t>
  </si>
  <si>
    <t xml:space="preserve">                      Wohngebäude</t>
  </si>
  <si>
    <t xml:space="preserve">reine Wohngebäude</t>
  </si>
  <si>
    <t xml:space="preserve"> 95 941</t>
  </si>
  <si>
    <t xml:space="preserve">                      94 903</t>
  </si>
  <si>
    <t xml:space="preserve">94 178</t>
  </si>
  <si>
    <t xml:space="preserve">                      sonstige Gebäude mit Wohnraum</t>
  </si>
  <si>
    <t xml:space="preserve">Wohnheime</t>
  </si>
  <si>
    <t xml:space="preserve">                      1 038</t>
  </si>
  <si>
    <t xml:space="preserve">Wohngebäude mit nur</t>
  </si>
  <si>
    <t xml:space="preserve">bewohnte Unterkünfte</t>
  </si>
  <si>
    <t xml:space="preserve">1 oder 2 Freizeitwohneinheit(en)</t>
  </si>
  <si>
    <t xml:space="preserve"> </t>
  </si>
  <si>
    <t xml:space="preserve">Arten von Wohneinheiten</t>
  </si>
  <si>
    <t xml:space="preserve">Wohnungen</t>
  </si>
  <si>
    <t xml:space="preserve">         Wohnungen</t>
  </si>
  <si>
    <t xml:space="preserve">     Bewohnte</t>
  </si>
  <si>
    <t xml:space="preserve">                    Mietwohnungen</t>
  </si>
  <si>
    <t xml:space="preserve">in Wohngebäuden</t>
  </si>
  <si>
    <t xml:space="preserve">         ohne Ferien-/Freizeit-</t>
  </si>
  <si>
    <t xml:space="preserve">     Wohnungen</t>
  </si>
  <si>
    <t xml:space="preserve">                    576 353</t>
  </si>
  <si>
    <t xml:space="preserve">646 370</t>
  </si>
  <si>
    <t xml:space="preserve">         wohnungen und ohne</t>
  </si>
  <si>
    <t xml:space="preserve">     616 086</t>
  </si>
  <si>
    <t xml:space="preserve">         Wohnungen in</t>
  </si>
  <si>
    <t xml:space="preserve">                    Eigentümer-</t>
  </si>
  <si>
    <t xml:space="preserve">         Wohnheimen</t>
  </si>
  <si>
    <t xml:space="preserve">     Leerstehende</t>
  </si>
  <si>
    <t xml:space="preserve">                    wohnungen</t>
  </si>
  <si>
    <t xml:space="preserve">Wohneinheiten</t>
  </si>
  <si>
    <t xml:space="preserve">         641 738</t>
  </si>
  <si>
    <t xml:space="preserve">                    39 733</t>
  </si>
  <si>
    <t xml:space="preserve">656 217</t>
  </si>
  <si>
    <t xml:space="preserve">Wohnungen in</t>
  </si>
  <si>
    <t xml:space="preserve">     25 652</t>
  </si>
  <si>
    <t xml:space="preserve">sonstigen Gebäuden</t>
  </si>
  <si>
    <t xml:space="preserve">          Ferien-/ Freizeit-</t>
  </si>
  <si>
    <t xml:space="preserve">mit Wohnraum</t>
  </si>
  <si>
    <t xml:space="preserve">          wohnungen</t>
  </si>
  <si>
    <t xml:space="preserve">2 867</t>
  </si>
  <si>
    <t xml:space="preserve">Sonstige</t>
  </si>
  <si>
    <t xml:space="preserve">          Wohnungen in</t>
  </si>
  <si>
    <t xml:space="preserve">          Wohnheimen</t>
  </si>
  <si>
    <t xml:space="preserve">6 980</t>
  </si>
  <si>
    <t xml:space="preserve">          3 715</t>
  </si>
  <si>
    <t xml:space="preserve">Definitionen</t>
  </si>
  <si>
    <t xml:space="preserve">Bewohnte Unterkünfte</t>
  </si>
  <si>
    <t xml:space="preserve">Bewohnte Unterkünfte sind behelfsmäßige Bauten zur vorübergehenden Wohnnutzung. Hierzu zählen z.B. Be-</t>
  </si>
  <si>
    <t xml:space="preserve">helfsheime, Baracken, Wohnwagen (z.B. auf Campingplätzen), Lauben (Gartenlauben, Schrebergartenhütten), </t>
  </si>
  <si>
    <t xml:space="preserve">festverankerte Wohnschiffe, Wohncontainer und Bauzüge. Sie sind in die Gebäude- und Wohnungszählung nur </t>
  </si>
  <si>
    <t xml:space="preserve">einbezogen, wenn in ihnen mindestens eine Person mit Hauptwohnsitz gemeldet ist.</t>
  </si>
  <si>
    <t xml:space="preserve">Zu den bewohnten Unterkünften zählen auch Gebäude mit nur einer oder zwei Freizeitwohneinheit(en), die eine</t>
  </si>
  <si>
    <t xml:space="preserve">Gesamtwohnfläche von weniger als 50 m² haben (s. auch Wohngebäude mit nur einer oder zwei Freizeitwohn-</t>
  </si>
  <si>
    <t xml:space="preserve">einheit(en)).</t>
  </si>
  <si>
    <t xml:space="preserve">Eigentumsform des Gebäudes</t>
  </si>
  <si>
    <t xml:space="preserve">Die Einzelangaben der Eigentümer oder Erbauberechtigten bzw. Verfügungs- oder Nutzungsberechtigten zu den</t>
  </si>
  <si>
    <t xml:space="preserve">Eigentumsverhältnissen werden in diesem Bericht zu drei Gruppen zusammengefaßt :</t>
  </si>
  <si>
    <t xml:space="preserve"> - natürliche Personen (Einzelpersonen, Ehepaare, Erben- oder sonstige Personengemeinschaften sowie Ge-</t>
  </si>
  <si>
    <t xml:space="preserve">   meinschaften von Wohnungseigentümern),</t>
  </si>
  <si>
    <t xml:space="preserve"> - juristische Personen des Privatrechts (Wohnungs(bau)genossenschaften, sonstige Wohnungsunternehmen, </t>
  </si>
  <si>
    <t xml:space="preserve">   Kreditinstitute, Versicherungsunternehmen, Immobilienfonds, sonstige Unternehmen, Treuhand-Liegenschafts-</t>
  </si>
  <si>
    <t xml:space="preserve">   gesellschaft, Bodenverwertungs- und -verwaltungs GmbH sowie sonstige Organisationen ohne Erwerbszweck),</t>
  </si>
  <si>
    <t xml:space="preserve"> - juristische Personen des öffentlichen Rechts (Gemeinden, Bund, Land oder sonstige juristische Personen des</t>
  </si>
  <si>
    <t xml:space="preserve">   öffentlichen Rechts sowie Kirchen und Religionsgesellschaften).</t>
  </si>
  <si>
    <t xml:space="preserve">Als Gebäude mit Wohnraum gelten für längere Dauer errichtete Bauwerke, die entweder vollständig oder</t>
  </si>
  <si>
    <t xml:space="preserve">teilweise für die Wohnversorgung von Haushalten bestimmt sind. Hierzu zählen auch administrativ oder</t>
  </si>
  <si>
    <t xml:space="preserve">gewerblich genutzte Gebäude, wenn in ihnen mindestens eine Wohnung vorhanden ist. Als einzelnes Ge-</t>
  </si>
  <si>
    <t xml:space="preserve">bäude gilt jedes freistehende Gebäude oder (bei zusammenhängender Bebauung, z.B. Doppel-, Eck-,</t>
  </si>
  <si>
    <t xml:space="preserve">Gruppen-, Reihenhäuser, Seitenflügel, Hinterhaus) jedes Gebäude, das durch eine vom Dach bis zum Keller</t>
  </si>
  <si>
    <t xml:space="preserve">reichende Brandmauer von anderen Gebäuden getrennt ist. Ist keine Brandmauer vorhanden, so gelten die</t>
  </si>
  <si>
    <t xml:space="preserve">zusammenhängenden Gebäudeeinheiten als einzelne Gebäude, wenn sie einen eigenen Zugang besitzen, </t>
  </si>
  <si>
    <t xml:space="preserve">d.h. sie haben ein eigenes Erschließungssystem und ein eigenes Ver- und Entsorgungssystem.</t>
  </si>
  <si>
    <t xml:space="preserve">Für die Einbeziehung in die Erhebung war es unerheblich, ob der vorhandene Wohnraum für die Grundversor-</t>
  </si>
  <si>
    <t xml:space="preserve">gung oder nur als Zweitwohnung oder ggf. als Ferien- oder Freizeitwohnung für die zusätzliche Versorgung</t>
  </si>
  <si>
    <t xml:space="preserve">der Bevölkerung zur Verfügung steht. Ebensowenig ist es entscheidend, ob es sich nur um Wohnraum zur </t>
  </si>
  <si>
    <t xml:space="preserve">Deckung des Bedarfs bestimmter Bevölkerungsgruppen (Wohnheimnutzung) handelt. Einbezogen ist auch</t>
  </si>
  <si>
    <t xml:space="preserve">der Wohnraum, der nicht zu Wohnzwecken, sondern zu anderen, z.B. gewerblichen Zwecken, genutzt wird, </t>
  </si>
  <si>
    <t xml:space="preserve">oder Wohnraum, der leer steht.</t>
  </si>
  <si>
    <t xml:space="preserve">Nicht erfaßt sind Gebäude, die ausschließlich administrativen oder gewerblichen Zwecken dienen, Anstaltsge- </t>
  </si>
  <si>
    <t xml:space="preserve">bäude, in denen keine Personen im Haushaltszusammenhang wohnen, und Gebäude, die sich im Eigentum</t>
  </si>
  <si>
    <t xml:space="preserve">diplomatischer oder berufskonsularischer Vertretungen befinden.</t>
  </si>
  <si>
    <t xml:space="preserve">Räume</t>
  </si>
  <si>
    <t xml:space="preserve">Als Räume einer Wohneinheit zählen Wohn- und Schlafräume mit 6 oder mehr m²  Wohnfläche sowie alle Kü-</t>
  </si>
  <si>
    <t xml:space="preserve">chen (diese ohne Rücksicht auf die Größe) und gewerblich genutzte Räume (zweckentfremdete Wohnräume) </t>
  </si>
  <si>
    <t xml:space="preserve">mit 6 oder mehr m² Fläche. Berücksichtigt sind auch außerhalb des Abschlusses der Wohneinheit liegende zur </t>
  </si>
  <si>
    <t xml:space="preserve">Wohnung gehörende Räume (z.B. Mansardenräume) sowie zu Wohnzwecken ausgebaute Keller- und Boden-</t>
  </si>
  <si>
    <t xml:space="preserve">räume.</t>
  </si>
  <si>
    <t xml:space="preserve">Reine Wohngebäude</t>
  </si>
  <si>
    <t xml:space="preserve">Wohngebäude mit Ausnahme der Wohnheime und der Wohngebäude, die nur eine oder zwei Freizeitwohn-</t>
  </si>
  <si>
    <t xml:space="preserve">einheit(en) enthalten.</t>
  </si>
  <si>
    <t xml:space="preserve">Sammelheizung</t>
  </si>
  <si>
    <t xml:space="preserve">Oberbegriff für Fern-, Block-, Zentral- und Etagenheizung.</t>
  </si>
  <si>
    <t xml:space="preserve">Sonstige Gebäude mit Wohnraum</t>
  </si>
  <si>
    <t xml:space="preserve">Gebäude, die überwiegend (mehr als die Hälfte der Gesamtnutzfläche) für Nichtwohnzwecke, nämlich für ge-</t>
  </si>
  <si>
    <t xml:space="preserve">werbliche, soziale, kulturelle oder Verwaltungszwecke bestimmt sind oder genutzt werden, aber zum Zeitpunkt</t>
  </si>
  <si>
    <t xml:space="preserve">der Erhebung mindestens eine Wohneinheit enthielten. Beispiele hierfür sind Hausmeister- oder Verwalterwoh-</t>
  </si>
  <si>
    <t xml:space="preserve">nungen in Fabrik- oder Verwaltungsgebäuden, in Schulen, Hotels, Krankenhäusern, Geschäfts- bzw. Bürogebäu-</t>
  </si>
  <si>
    <t xml:space="preserve">den.</t>
  </si>
  <si>
    <t xml:space="preserve">Toiletten/WC</t>
  </si>
  <si>
    <r>
      <rPr>
        <sz val="9"/>
        <rFont val="Arial"/>
        <family val="2"/>
      </rPr>
      <t xml:space="preserve">Unter </t>
    </r>
    <r>
      <rPr>
        <b val="true"/>
        <sz val="9"/>
        <rFont val="Arial"/>
        <family val="0"/>
      </rPr>
      <t xml:space="preserve">WC</t>
    </r>
    <r>
      <rPr>
        <sz val="9"/>
        <rFont val="Arial"/>
        <family val="2"/>
      </rPr>
      <t xml:space="preserve"> sind nur Toiletten (Klosetts, Aborte) zu verstehen, die über an das Wassernetz angeschlossene Spülkästen</t>
    </r>
  </si>
  <si>
    <t xml:space="preserve">oder Druckspüler verfügen.</t>
  </si>
  <si>
    <r>
      <rPr>
        <sz val="9"/>
        <rFont val="Arial"/>
        <family val="2"/>
      </rPr>
      <t xml:space="preserve">Unter </t>
    </r>
    <r>
      <rPr>
        <b val="true"/>
        <sz val="9"/>
        <rFont val="Arial"/>
        <family val="0"/>
      </rPr>
      <t xml:space="preserve">Trockentoiletten</t>
    </r>
    <r>
      <rPr>
        <sz val="9"/>
        <rFont val="Arial"/>
        <family val="2"/>
      </rPr>
      <t xml:space="preserve"> sind alle Toiletten zu verstehen, deren Entleerung über Gruben oder sonstige geschlossene</t>
    </r>
  </si>
  <si>
    <t xml:space="preserve">Behälter erfolgt.</t>
  </si>
  <si>
    <t xml:space="preserve">Verfügungs- oder Nutzungsberechtigte/r</t>
  </si>
  <si>
    <t xml:space="preserve">Bei ungeklärten Eigentumsverhältnissen gilt als Verfügungs- oder Nutzungsberechtigte/r diejenige (natürliche oder </t>
  </si>
  <si>
    <t xml:space="preserve">juristische) Person, die am Zählungsstichtag ein Nutzungs- bzw. Verfügungsrecht wahrnimmt, das noch auf DDR-Eigen-</t>
  </si>
  <si>
    <t xml:space="preserve">tumsverhältnissen beruht.</t>
  </si>
  <si>
    <t xml:space="preserve">Ungeklärte Eigentumsverhältnisse gelten erst dann als beseitigt, wenn für das Gebäude zum Zählungsstichtag ein </t>
  </si>
  <si>
    <t xml:space="preserve">bestandkräftiger Bescheid über die Vermögenszuordnung vorliegt.</t>
  </si>
  <si>
    <t xml:space="preserve">Wohneinheiten/Wohnungen/sonstige Wohneinheiten</t>
  </si>
  <si>
    <r>
      <rPr>
        <b val="true"/>
        <sz val="9"/>
        <rFont val="Arial"/>
        <family val="0"/>
      </rPr>
      <t xml:space="preserve">Wohneinheiten</t>
    </r>
    <r>
      <rPr>
        <sz val="9"/>
        <rFont val="Arial"/>
        <family val="2"/>
      </rPr>
      <t xml:space="preserve"> sind nach außen abgeschlossene, zu Wohnzwecken bestimmte, in der Regel zusammenliegende</t>
    </r>
  </si>
  <si>
    <t xml:space="preserve">Räume in Gebäuden mit Wohnraum oder bewohnten Unterkünften, die die Führung eines eigenen Haushalts er-</t>
  </si>
  <si>
    <t xml:space="preserve">möglichen. Hierbei ist es gleichgültig, ob in der Wohneinheite ein Haushalt oder mehrere Haushalte untergebracht</t>
  </si>
  <si>
    <t xml:space="preserve">sind oder ob die Wohneinheit leersteht bzw. eine Freizeitwohneinheit ist.</t>
  </si>
  <si>
    <r>
      <rPr>
        <sz val="9"/>
        <rFont val="Arial"/>
        <family val="2"/>
      </rPr>
      <t xml:space="preserve">Bei den Wohneinheiten wird unterschieden zwischen Wohnungen und sonstigen Wohneinheiten. Als </t>
    </r>
    <r>
      <rPr>
        <b val="true"/>
        <sz val="9"/>
        <rFont val="Arial"/>
        <family val="0"/>
      </rPr>
      <t xml:space="preserve">Wohnung</t>
    </r>
  </si>
  <si>
    <t xml:space="preserve">gelten nur Wohneinheiten in Gebäuden mit Wohnraum, die mit Küche bzw. Kochnische ausgestattet sind. Als</t>
  </si>
  <si>
    <r>
      <rPr>
        <b val="true"/>
        <sz val="9"/>
        <rFont val="Arial"/>
        <family val="0"/>
      </rPr>
      <t xml:space="preserve">sonstige Wohneinheiten </t>
    </r>
    <r>
      <rPr>
        <sz val="9"/>
        <rFont val="Arial"/>
        <family val="2"/>
      </rPr>
      <t xml:space="preserve">werden alle Wohneinheiten in bewohnten Unterkünften sowie Wohneinheiten in Gebäuden</t>
    </r>
  </si>
  <si>
    <t xml:space="preserve">mit Wohnraum bezeichnet, die keine Küche bzw. Kochnische aufweisen.</t>
  </si>
  <si>
    <t xml:space="preserve">Wohnfläche</t>
  </si>
  <si>
    <t xml:space="preserve">Die Gesamtfläche der Wohneinheit setzt sich aus der Grundfläche aller Räume, auch außerhalb des Wohnungs-</t>
  </si>
  <si>
    <t xml:space="preserve">abschlusses (z.B. Mansarde), einschließlich Küche, Flur, Korridor, Diele, Vorplatz, Badezimmer, Duschraum, Toilette,</t>
  </si>
  <si>
    <t xml:space="preserve">Kammer sowie der gewerblich genutzten oder untervermieteten Wohnräume zusammen.</t>
  </si>
  <si>
    <t xml:space="preserve">Unter einer Schräge liegende Flächen sowie Balkone und Loggien werden nur zur Hälfte einbezogen. Keller- und</t>
  </si>
  <si>
    <t xml:space="preserve">Bodenräume (Speicher) bleiben unberücksichtigt, soweit sie nicht zu Wohnzwecken ausgebaut sind.</t>
  </si>
  <si>
    <t xml:space="preserve">Wohngebäude</t>
  </si>
  <si>
    <t xml:space="preserve">Gebäude mit Wohnraum, die (gemessen an der Gesamtnutzfläche) mindestens zur Hälfte Wohnzwecken dienen.</t>
  </si>
  <si>
    <t xml:space="preserve">Wohngebäude mit nur einer oder zwei Freizeitwohneinheit(en)</t>
  </si>
  <si>
    <r>
      <rPr>
        <sz val="9"/>
        <rFont val="Arial"/>
        <family val="2"/>
      </rPr>
      <t xml:space="preserve">Gebäude mit nur einer oder zwei Freizeitwohneinheit(en), die eine Gesamtwohnfläche von 50 m</t>
    </r>
    <r>
      <rPr>
        <vertAlign val="superscript"/>
        <sz val="8"/>
        <rFont val="Arial"/>
        <family val="2"/>
      </rPr>
      <t xml:space="preserve">2</t>
    </r>
    <r>
      <rPr>
        <sz val="9"/>
        <rFont val="Arial"/>
        <family val="2"/>
      </rPr>
      <t xml:space="preserve"> oder mehr haben.</t>
    </r>
  </si>
  <si>
    <t xml:space="preserve">Wohngebäude (mit einer Heimleitung), die primär den Wohnbedürfnissen bestimmter Bevölkerungskreise dienen.</t>
  </si>
  <si>
    <t xml:space="preserve">Die Bewohner von Wohnheimen führen in der Regel einen eigenen Haushalt, d. h. der für Anstalten typische Ge-</t>
  </si>
  <si>
    <t xml:space="preserve">sichtspunkt der Betreuung tritt bei ihnen in den Hintergrund.</t>
  </si>
  <si>
    <t xml:space="preserve">Veröffentlichungen</t>
  </si>
  <si>
    <t xml:space="preserve">Staatliche Zentralverwaltung für Statistik: Volks-, Berufs-, Wohnraum- und Gebäudezählung am 31.12.1981 in der</t>
  </si>
  <si>
    <t xml:space="preserve">Deutschen Demokratischen Republik; Ausgewählte Ergebnisse.</t>
  </si>
  <si>
    <t xml:space="preserve">Statistisches Landesamt Berlin: Volks- und Berufszählung und Gebäude- und Wohnungszählungen in Berlin(Ost)</t>
  </si>
  <si>
    <t xml:space="preserve">1950 bis 1981; Ausgewählte Zahlen; "Berliner Statistik"- Statistischer Bericht, Dezember 1995.</t>
  </si>
  <si>
    <t xml:space="preserve">Statistisches Landesamt Berlin: Volks-, Berufs-, Gebäude-, Wohnungs- und Arbeitsstättenzählung in Berlin(West)</t>
  </si>
  <si>
    <t xml:space="preserve">am 25. Mai 1987. Teil II - Gebäude- und Wohnungszählung. </t>
  </si>
  <si>
    <t xml:space="preserve">     -  Heft 1 - Gebäude und Wohnungen in den Bezirken; "Berliner Statistik" - Sonderheft 404, Juli 1989. </t>
  </si>
  <si>
    <t xml:space="preserve">     -  Heft 2 - Gebäude, Wohnungen und Haushalte in den Bezirken; "Berliner Statistik" - Sonderheft 416, August 1990. </t>
  </si>
  <si>
    <t xml:space="preserve">     -  Heft 3 - Gebäude, Wohnungen und Haushalte in den Statistischen Gebieten; "Berliner Statistik" - Sonderheft 432,</t>
  </si>
  <si>
    <t xml:space="preserve">        Dezember 1991.</t>
  </si>
  <si>
    <t xml:space="preserve">     -  Heft 4 - Gebäude und Wohnungen nach Baujahr, Förderung im sozialen Wohnungsbau, Belegung und Eigentums-</t>
  </si>
  <si>
    <t xml:space="preserve">        bzw. Besitzverhältnis; Wohnungen nach Größe, Ausstattung und Miethöhe; "Berliner Statistik" - Sonderheft 462,</t>
  </si>
  <si>
    <t xml:space="preserve">        August 1995.</t>
  </si>
  <si>
    <t xml:space="preserve">Busasch, M.: Wohnungen in Berlin(West) am 25. Mai 1987 nach Zahl der Räume und Belegung - Ergebnisse der </t>
  </si>
  <si>
    <t xml:space="preserve">Gebäude- und Wohnungszählung; "Berliner Statistik" - Monatsschrift 1990, Heft 4, S. 58.</t>
  </si>
  <si>
    <t xml:space="preserve">Berg, G.: Die Gebäude und Wohnungszählung 1987; "Berliner Statistik" - Monatsschrift 1987, Heft 6, S. 114.</t>
  </si>
  <si>
    <t xml:space="preserve">Voy, K.: Ausgewählte Ergebnisse der Gebäude- und Wohnungszählung 1987 für Berlin(West) im langfristigen Vergleich;</t>
  </si>
  <si>
    <t xml:space="preserve">"Berliner Statistik" - Monatsschrift 1990, Heft 8, S. 134.        </t>
  </si>
  <si>
    <t xml:space="preserve">Statistisches Landesamt Berlin: Gebäude und Wohnungen in Berlin im September 1993; Ergebnisse der Gebäude-  </t>
  </si>
  <si>
    <t xml:space="preserve">und Wohnungsstichprobe; "Berliner Statistik" - Statistischer Bericht, Dezember 1995.</t>
  </si>
  <si>
    <t xml:space="preserve">Zeichenerklärung</t>
  </si>
  <si>
    <t xml:space="preserve">       nichts vorhanden</t>
  </si>
  <si>
    <t xml:space="preserve">/     Zahlenwert nicht sicher genug</t>
  </si>
  <si>
    <t xml:space="preserve">()    Aussagewert</t>
  </si>
  <si>
    <t xml:space="preserve">0     weniger als die Hälfte von 1 in</t>
  </si>
  <si>
    <r>
      <rPr>
        <b val="true"/>
        <sz val="9"/>
        <rFont val="Arial"/>
        <family val="2"/>
      </rPr>
      <t xml:space="preserve">.     </t>
    </r>
    <r>
      <rPr>
        <sz val="9"/>
        <rFont val="Arial"/>
        <family val="2"/>
      </rPr>
      <t xml:space="preserve">Zahlenwert unbekannt oder</t>
    </r>
  </si>
  <si>
    <t xml:space="preserve">       ist eingeschränkt</t>
  </si>
  <si>
    <t xml:space="preserve">       der letzten besetzten Stelle,</t>
  </si>
  <si>
    <t xml:space="preserve">      geheimzuhalten</t>
  </si>
  <si>
    <t xml:space="preserve">p     vorläufige Zahl</t>
  </si>
  <si>
    <t xml:space="preserve">       jedoch mehr als nichts</t>
  </si>
  <si>
    <t xml:space="preserve">x    Tabellenfach gesperrt, weil</t>
  </si>
  <si>
    <t xml:space="preserve">r      berichtigte Zahl</t>
  </si>
  <si>
    <r>
      <rPr>
        <b val="true"/>
        <sz val="9"/>
        <rFont val="Arial"/>
        <family val="0"/>
      </rPr>
      <t xml:space="preserve">...  </t>
    </r>
    <r>
      <rPr>
        <sz val="9"/>
        <rFont val="Arial"/>
        <family val="0"/>
      </rPr>
      <t xml:space="preserve">  Angabe fällt später an</t>
    </r>
  </si>
  <si>
    <t xml:space="preserve">      Aussage nicht sinnvoll</t>
  </si>
  <si>
    <t xml:space="preserve">s     geschätzte Zahl </t>
  </si>
  <si>
    <t xml:space="preserve">1. Gebäude mit Wohnraum und bewohnte Unterkünfte in Berlin-Ost am 30. September 1995 nach Bezirken </t>
  </si>
  <si>
    <t xml:space="preserve">    und Gebäudeart</t>
  </si>
  <si>
    <t xml:space="preserve">                                                    Gebäude mit Wohnraum</t>
  </si>
  <si>
    <t xml:space="preserve"> Wohnge-</t>
  </si>
  <si>
    <t xml:space="preserve">Ins-</t>
  </si>
  <si>
    <t xml:space="preserve">                reine</t>
  </si>
  <si>
    <t xml:space="preserve">bäude mit</t>
  </si>
  <si>
    <t xml:space="preserve">Gebäude</t>
  </si>
  <si>
    <t xml:space="preserve">Bewohnte</t>
  </si>
  <si>
    <t xml:space="preserve">Bezirk</t>
  </si>
  <si>
    <t xml:space="preserve">gesamt</t>
  </si>
  <si>
    <t xml:space="preserve">ins-</t>
  </si>
  <si>
    <t xml:space="preserve">        Wohngebäude</t>
  </si>
  <si>
    <t xml:space="preserve">nur 1 oder </t>
  </si>
  <si>
    <t xml:space="preserve">Wohn-</t>
  </si>
  <si>
    <t xml:space="preserve">mit</t>
  </si>
  <si>
    <t xml:space="preserve">Unter-</t>
  </si>
  <si>
    <t xml:space="preserve">darunter</t>
  </si>
  <si>
    <t xml:space="preserve"> 2 Freizeit-</t>
  </si>
  <si>
    <t xml:space="preserve">heime</t>
  </si>
  <si>
    <t xml:space="preserve">künfte</t>
  </si>
  <si>
    <t xml:space="preserve">völlig leer-</t>
  </si>
  <si>
    <t xml:space="preserve">wohnein-</t>
  </si>
  <si>
    <t xml:space="preserve">raum</t>
  </si>
  <si>
    <t xml:space="preserve">stehend</t>
  </si>
  <si>
    <t xml:space="preserve">heit(en)</t>
  </si>
  <si>
    <t xml:space="preserve">              absolut             </t>
  </si>
  <si>
    <t xml:space="preserve">Mitte</t>
  </si>
  <si>
    <t xml:space="preserve">Prenzlauer Berg</t>
  </si>
  <si>
    <t xml:space="preserve">Friedrichshain</t>
  </si>
  <si>
    <t xml:space="preserve">Treptow</t>
  </si>
  <si>
    <t xml:space="preserve">Köpenick</t>
  </si>
  <si>
    <t xml:space="preserve">Lichtenberg</t>
  </si>
  <si>
    <t xml:space="preserve">Weißensee</t>
  </si>
  <si>
    <t xml:space="preserve">Pankow</t>
  </si>
  <si>
    <t xml:space="preserve">Marzahn</t>
  </si>
  <si>
    <t xml:space="preserve">Hohenschönhausen</t>
  </si>
  <si>
    <t xml:space="preserve">Hellersdorf</t>
  </si>
  <si>
    <t xml:space="preserve">                 Berlin-Ost</t>
  </si>
  <si>
    <t xml:space="preserve">nachr.: West-Staaken</t>
  </si>
  <si>
    <t xml:space="preserve">                  in %       </t>
  </si>
  <si>
    <t xml:space="preserve">in % von Berlin-Ost insgesamt                </t>
  </si>
  <si>
    <t xml:space="preserve">           </t>
  </si>
  <si>
    <t xml:space="preserve">2. Gebäude mit Wohnraum in Berlin-Ost am 30. September 1995 nach  Bezirken und Baujahr</t>
  </si>
  <si>
    <t xml:space="preserve">Baujahr</t>
  </si>
  <si>
    <t xml:space="preserve">bis</t>
  </si>
  <si>
    <t xml:space="preserve">und</t>
  </si>
  <si>
    <t xml:space="preserve">später</t>
  </si>
  <si>
    <t xml:space="preserve">                              Gebäude mit Wohnraum</t>
  </si>
  <si>
    <t xml:space="preserve">  absolut</t>
  </si>
  <si>
    <t xml:space="preserve">                   Berlin-Ost</t>
  </si>
  <si>
    <t xml:space="preserve">      in %</t>
  </si>
  <si>
    <t xml:space="preserve">                           darunter reine Wohngebäude</t>
  </si>
  <si>
    <t xml:space="preserve"> absolut</t>
  </si>
  <si>
    <t xml:space="preserve">3. Gebäude mit Wohnraum in Berlin-Ost am 30. September 1995 nach  Bezirken,</t>
  </si>
  <si>
    <t xml:space="preserve">    Zahl der Wohnungen und Zahl der Geschosse </t>
  </si>
  <si>
    <r>
      <rPr>
        <sz val="8"/>
        <rFont val="Arial"/>
        <family val="2"/>
      </rPr>
      <t xml:space="preserve">                  Zahl der Wohnungen </t>
    </r>
    <r>
      <rPr>
        <vertAlign val="superscript"/>
        <sz val="10"/>
        <rFont val="Arial"/>
        <family val="2"/>
      </rPr>
      <t xml:space="preserve">1)</t>
    </r>
  </si>
  <si>
    <t xml:space="preserve">   </t>
  </si>
  <si>
    <t xml:space="preserve">  Zahl der Geschosse</t>
  </si>
  <si>
    <t xml:space="preserve">3 bis 7</t>
  </si>
  <si>
    <t xml:space="preserve">und </t>
  </si>
  <si>
    <t xml:space="preserve">-</t>
  </si>
  <si>
    <t xml:space="preserve">mehr</t>
  </si>
  <si>
    <t xml:space="preserve">                   Gebäude mit Wohnraum</t>
  </si>
  <si>
    <t xml:space="preserve">          absolut</t>
  </si>
  <si>
    <t xml:space="preserve">            in %</t>
  </si>
  <si>
    <t xml:space="preserve">                 darunter reine Wohngebäude</t>
  </si>
  <si>
    <t xml:space="preserve">           absolut</t>
  </si>
  <si>
    <t xml:space="preserve">             in %</t>
  </si>
  <si>
    <t xml:space="preserve">1) ohne Gebäude mit ausschließlich sonstigen Wohneinheiten</t>
  </si>
  <si>
    <t xml:space="preserve">4. Gebäude mit Wohnraum in Berlin-Ost am 30. September 1995 nach Bezirken, </t>
  </si>
  <si>
    <t xml:space="preserve">    Art der überwiegenden Beheizung und Energiearten</t>
  </si>
  <si>
    <t xml:space="preserve">     Überwiegende Beheizungsart</t>
  </si>
  <si>
    <r>
      <rPr>
        <sz val="8"/>
        <rFont val="Arial"/>
        <family val="2"/>
      </rPr>
      <t xml:space="preserve">      Energiearten </t>
    </r>
    <r>
      <rPr>
        <vertAlign val="superscript"/>
        <sz val="10"/>
        <rFont val="Arial"/>
        <family val="2"/>
      </rPr>
      <t xml:space="preserve">1)</t>
    </r>
  </si>
  <si>
    <t xml:space="preserve">Fern-,Block-,</t>
  </si>
  <si>
    <t xml:space="preserve">Einzel-</t>
  </si>
  <si>
    <t xml:space="preserve">Kohle,</t>
  </si>
  <si>
    <t xml:space="preserve">Holz</t>
  </si>
  <si>
    <t xml:space="preserve">Zentral-</t>
  </si>
  <si>
    <t xml:space="preserve">Etagen-</t>
  </si>
  <si>
    <t xml:space="preserve">oder Mehr-</t>
  </si>
  <si>
    <t xml:space="preserve">Fern-</t>
  </si>
  <si>
    <t xml:space="preserve">Gas</t>
  </si>
  <si>
    <t xml:space="preserve">Elektri-</t>
  </si>
  <si>
    <t xml:space="preserve">Heiz-</t>
  </si>
  <si>
    <t xml:space="preserve">Koks,</t>
  </si>
  <si>
    <t xml:space="preserve">oder</t>
  </si>
  <si>
    <t xml:space="preserve">heizung</t>
  </si>
  <si>
    <t xml:space="preserve">raumöfen</t>
  </si>
  <si>
    <t xml:space="preserve">wärme</t>
  </si>
  <si>
    <t xml:space="preserve">zität</t>
  </si>
  <si>
    <t xml:space="preserve">öl</t>
  </si>
  <si>
    <t xml:space="preserve">Briketts</t>
  </si>
  <si>
    <t xml:space="preserve">Sonstiges</t>
  </si>
  <si>
    <t xml:space="preserve">        Gebäude mit Wohnraum</t>
  </si>
  <si>
    <t xml:space="preserve">                    </t>
  </si>
  <si>
    <t xml:space="preserve">   absolut</t>
  </si>
  <si>
    <t xml:space="preserve">    in %</t>
  </si>
  <si>
    <t xml:space="preserve">     darunter reine Wohngebäude</t>
  </si>
  <si>
    <t xml:space="preserve">     in %</t>
  </si>
  <si>
    <t xml:space="preserve">1) Mehrfachnennungen waren möglich</t>
  </si>
  <si>
    <t xml:space="preserve">5. Gebäude mit Wohnraum in Berlin-Ost am 30. September 1995 nach Bezirken, </t>
  </si>
  <si>
    <t xml:space="preserve">    Eigentumsform, Bauweise und Abwasserentsorgung </t>
  </si>
  <si>
    <t xml:space="preserve">       Eigentümer bzw. Verfügungs-</t>
  </si>
  <si>
    <t xml:space="preserve">   oder Nutzungsberechtigter</t>
  </si>
  <si>
    <t xml:space="preserve">            Bauweise</t>
  </si>
  <si>
    <t xml:space="preserve">Abwasserentsorgung</t>
  </si>
  <si>
    <t xml:space="preserve">  juristische Person des</t>
  </si>
  <si>
    <t xml:space="preserve">Klärgrube,</t>
  </si>
  <si>
    <t xml:space="preserve">Versicke-</t>
  </si>
  <si>
    <t xml:space="preserve">natürliche</t>
  </si>
  <si>
    <t xml:space="preserve">tradi-</t>
  </si>
  <si>
    <t xml:space="preserve">Kanali-</t>
  </si>
  <si>
    <t xml:space="preserve">Auffang-</t>
  </si>
  <si>
    <t xml:space="preserve">rungsanlage</t>
  </si>
  <si>
    <t xml:space="preserve">Person</t>
  </si>
  <si>
    <t xml:space="preserve">Privat-</t>
  </si>
  <si>
    <t xml:space="preserve">öffentlichen</t>
  </si>
  <si>
    <t xml:space="preserve">tionell</t>
  </si>
  <si>
    <t xml:space="preserve">Montage</t>
  </si>
  <si>
    <t xml:space="preserve">sation</t>
  </si>
  <si>
    <t xml:space="preserve">behälter mit</t>
  </si>
  <si>
    <t xml:space="preserve">rechts</t>
  </si>
  <si>
    <t xml:space="preserve">Rechts</t>
  </si>
  <si>
    <t xml:space="preserve">Entleerung</t>
  </si>
  <si>
    <t xml:space="preserve">         Gebäude mit Wohnraum</t>
  </si>
  <si>
    <t xml:space="preserve">                  Berlin-Ost</t>
  </si>
  <si>
    <t xml:space="preserve">       darunter reine Wohngebäude</t>
  </si>
  <si>
    <t xml:space="preserve">6. Gebäude mit Wohnraum mit Angaben zum Erhaltungszustand in Berlin-Ost am 30. September 1995 </t>
  </si>
  <si>
    <t xml:space="preserve">    nach Bezirken und Erhaltungszustand ausgewählter Bauteile des Gebäudes</t>
  </si>
  <si>
    <t xml:space="preserve">         Darunter</t>
  </si>
  <si>
    <t xml:space="preserve">                             mit schweren Schäden an mindestens einem Bauteil</t>
  </si>
  <si>
    <t xml:space="preserve">ohne</t>
  </si>
  <si>
    <t xml:space="preserve">          und zwar an</t>
  </si>
  <si>
    <r>
      <rPr>
        <sz val="8"/>
        <rFont val="Arial"/>
        <family val="2"/>
      </rPr>
      <t xml:space="preserve">     gesamt </t>
    </r>
    <r>
      <rPr>
        <vertAlign val="superscript"/>
        <sz val="10"/>
        <rFont val="Arial"/>
        <family val="2"/>
      </rPr>
      <t xml:space="preserve">1)</t>
    </r>
  </si>
  <si>
    <t xml:space="preserve">Schäden</t>
  </si>
  <si>
    <t xml:space="preserve">Außen-</t>
  </si>
  <si>
    <t xml:space="preserve">Treppen-</t>
  </si>
  <si>
    <t xml:space="preserve">Dach-</t>
  </si>
  <si>
    <t xml:space="preserve">Dachdeckung,</t>
  </si>
  <si>
    <t xml:space="preserve">Schorn-</t>
  </si>
  <si>
    <t xml:space="preserve">Sockeln</t>
  </si>
  <si>
    <t xml:space="preserve">wänden</t>
  </si>
  <si>
    <t xml:space="preserve">anlagen</t>
  </si>
  <si>
    <t xml:space="preserve">konstruktion</t>
  </si>
  <si>
    <t xml:space="preserve">Entwässerung</t>
  </si>
  <si>
    <t xml:space="preserve">steinen</t>
  </si>
  <si>
    <t xml:space="preserve">                 </t>
  </si>
  <si>
    <t xml:space="preserve">       Gebäude mit Wohnraum</t>
  </si>
  <si>
    <t xml:space="preserve">        </t>
  </si>
  <si>
    <t xml:space="preserve">                                    </t>
  </si>
  <si>
    <t xml:space="preserve">              </t>
  </si>
  <si>
    <t xml:space="preserve">1) ohne Gebäude, für die keine Angaben zum Erhaltungszustand der Bauteile gemacht wurden</t>
  </si>
  <si>
    <t xml:space="preserve">7. Wohneinheiten in Gebäuden mit Wohnraum und bewohnten Unterkünften in Berlin-Ost am 30. September 1995  </t>
  </si>
  <si>
    <t xml:space="preserve">    nach Bezirken und Gebäudeart </t>
  </si>
  <si>
    <t xml:space="preserve">         In Gebäuden mit Wohnraum</t>
  </si>
  <si>
    <t xml:space="preserve">               in Wohngebäuden</t>
  </si>
  <si>
    <t xml:space="preserve">in  Wohnge-</t>
  </si>
  <si>
    <t xml:space="preserve">in</t>
  </si>
  <si>
    <t xml:space="preserve">              in reinen</t>
  </si>
  <si>
    <t xml:space="preserve">bäuden mit</t>
  </si>
  <si>
    <t xml:space="preserve">sonstigen</t>
  </si>
  <si>
    <t xml:space="preserve">bewohnten</t>
  </si>
  <si>
    <t xml:space="preserve">         Wohngebäuden</t>
  </si>
  <si>
    <t xml:space="preserve">nur 1 oder</t>
  </si>
  <si>
    <t xml:space="preserve">Gebäuden</t>
  </si>
  <si>
    <t xml:space="preserve">darunter in</t>
  </si>
  <si>
    <t xml:space="preserve">2 Freizeit-</t>
  </si>
  <si>
    <t xml:space="preserve">künften</t>
  </si>
  <si>
    <t xml:space="preserve">  ins-</t>
  </si>
  <si>
    <t xml:space="preserve">heimen</t>
  </si>
  <si>
    <t xml:space="preserve"> gesamt</t>
  </si>
  <si>
    <t xml:space="preserve">stehenden</t>
  </si>
  <si>
    <t xml:space="preserve">           Wohneinheiten absolut</t>
  </si>
  <si>
    <t xml:space="preserve">               </t>
  </si>
  <si>
    <t xml:space="preserve">  in %</t>
  </si>
  <si>
    <t xml:space="preserve">          darunter Wohnungen                </t>
  </si>
  <si>
    <t xml:space="preserve">          </t>
  </si>
  <si>
    <t xml:space="preserve">absolut</t>
  </si>
  <si>
    <t xml:space="preserve">x</t>
  </si>
  <si>
    <t xml:space="preserve">             </t>
  </si>
  <si>
    <t xml:space="preserve">8. Wohneinheiten in Gebäuden mit Wohnraum in Berlin-Ost am 30. September 1995 nach Bezirken </t>
  </si>
  <si>
    <t xml:space="preserve">    und Baujahr des Gebäudes </t>
  </si>
  <si>
    <t xml:space="preserve">Baujahr   </t>
  </si>
  <si>
    <t xml:space="preserve">  </t>
  </si>
  <si>
    <t xml:space="preserve">            Wohneinheiten </t>
  </si>
  <si>
    <t xml:space="preserve">                  absolut</t>
  </si>
  <si>
    <t xml:space="preserve">   in %</t>
  </si>
  <si>
    <t xml:space="preserve">         darunter Wohnungen</t>
  </si>
  <si>
    <t xml:space="preserve">9. Wohneinheiten in Gebäuden mit Wohnraum in Berlin-Ost am 30. September 1995 nach Bezirken </t>
  </si>
  <si>
    <t xml:space="preserve">    sowie nach Zahl der Wohnungen und Zahl der Geschosse des Gebäudes </t>
  </si>
  <si>
    <r>
      <rPr>
        <sz val="8"/>
        <rFont val="Arial"/>
        <family val="2"/>
      </rPr>
      <t xml:space="preserve">                    Zahl der Wohnungen </t>
    </r>
    <r>
      <rPr>
        <vertAlign val="superscript"/>
        <sz val="10"/>
        <rFont val="Arial"/>
        <family val="2"/>
      </rPr>
      <t xml:space="preserve">1)</t>
    </r>
  </si>
  <si>
    <t xml:space="preserve">        Zahl der Geschosse</t>
  </si>
  <si>
    <t xml:space="preserve">                   </t>
  </si>
  <si>
    <t xml:space="preserve">     Wohneinheiten</t>
  </si>
  <si>
    <t xml:space="preserve">            absolut</t>
  </si>
  <si>
    <t xml:space="preserve">                in %</t>
  </si>
  <si>
    <t xml:space="preserve">darunter Wohnungen</t>
  </si>
  <si>
    <t xml:space="preserve">1) ohne Wohneinheiten in Gebäuden mit ausschließlich sonstigen Wohneinheiten</t>
  </si>
  <si>
    <t xml:space="preserve">10. Wohneinheiten in Gebäuden mit Wohnraum in Berlin-Ost am 30. September 1995 nach Bezirken </t>
  </si>
  <si>
    <t xml:space="preserve">      sowie nach Art der überwiegenden Beheizung und Energiearten des Gebäudes </t>
  </si>
  <si>
    <r>
      <rPr>
        <sz val="8"/>
        <rFont val="Arial"/>
        <family val="2"/>
      </rPr>
      <t xml:space="preserve">       Energiearten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)</t>
    </r>
  </si>
  <si>
    <t xml:space="preserve">Heizöl</t>
  </si>
  <si>
    <t xml:space="preserve">      absolut</t>
  </si>
  <si>
    <t xml:space="preserve">        in %</t>
  </si>
  <si>
    <t xml:space="preserve">              darunter  Wohnungen</t>
  </si>
  <si>
    <t xml:space="preserve">       in %</t>
  </si>
  <si>
    <t xml:space="preserve">11. Wohneinheiten in Gebäuden mit Wohnraum in Berlin-Ost am 30. September 1995 nach Bezirken</t>
  </si>
  <si>
    <t xml:space="preserve">    sowie nach Eigentumsform, Bauweise und Abwasserentsorgung des Gebäudes</t>
  </si>
  <si>
    <t xml:space="preserve">         Eigentümer bzw. Verfügungs-</t>
  </si>
  <si>
    <t xml:space="preserve">oder Nutzungsberechtigter</t>
  </si>
  <si>
    <t xml:space="preserve">           Bauweise</t>
  </si>
  <si>
    <t xml:space="preserve">              Wohneinheiten</t>
  </si>
  <si>
    <t xml:space="preserve">          darunter Wohnungen</t>
  </si>
  <si>
    <t xml:space="preserve">12. Wohneinheiten in Gebäuden mit Wohnraum mit Angaben zum Erhaltungszustand in Berlin-Ost am </t>
  </si>
  <si>
    <t xml:space="preserve">      30. September 1995 nach Bezirken und Erhaltungszustand ausgewählter Bauteile des Gebäudes </t>
  </si>
  <si>
    <t xml:space="preserve">           Darunter</t>
  </si>
  <si>
    <t xml:space="preserve">                        mit schweren Schäden an mindestens einem Bauteil</t>
  </si>
  <si>
    <t xml:space="preserve">           und zwar an</t>
  </si>
  <si>
    <r>
      <rPr>
        <sz val="8"/>
        <rFont val="Arial"/>
        <family val="2"/>
      </rPr>
      <t xml:space="preserve">      gesamt </t>
    </r>
    <r>
      <rPr>
        <vertAlign val="superscript"/>
        <sz val="10"/>
        <rFont val="Arial"/>
        <family val="2"/>
      </rPr>
      <t xml:space="preserve">1)</t>
    </r>
  </si>
  <si>
    <t xml:space="preserve">             Wohneinheiten</t>
  </si>
  <si>
    <t xml:space="preserve">  in % </t>
  </si>
  <si>
    <t xml:space="preserve">1) ohne Wohneinheiten in Gebäuden, für die keine Angaben zum Erhaltungszustand der Bauteile gemacht wurden </t>
  </si>
  <si>
    <t xml:space="preserve">13. Wohneinheiten in reinen Wohngebäuden in Berlin-Ost am 30. September 1995 nach Bezirken, </t>
  </si>
  <si>
    <t xml:space="preserve">      Nutzungsart und Zahl der Räume</t>
  </si>
  <si>
    <t xml:space="preserve">                 Nutzungsart</t>
  </si>
  <si>
    <t xml:space="preserve">                            Mit .... Raum / Räumen </t>
  </si>
  <si>
    <t xml:space="preserve">Durch-</t>
  </si>
  <si>
    <t xml:space="preserve">      </t>
  </si>
  <si>
    <t xml:space="preserve">Eigen-</t>
  </si>
  <si>
    <t xml:space="preserve">leer-</t>
  </si>
  <si>
    <t xml:space="preserve">schnittliche</t>
  </si>
  <si>
    <t xml:space="preserve">Miet-</t>
  </si>
  <si>
    <t xml:space="preserve">tümer</t>
  </si>
  <si>
    <t xml:space="preserve">stehende</t>
  </si>
  <si>
    <t xml:space="preserve">Zahl</t>
  </si>
  <si>
    <r>
      <rPr>
        <sz val="8"/>
        <rFont val="Arial"/>
        <family val="2"/>
      </rPr>
      <t xml:space="preserve">   gesamt </t>
    </r>
    <r>
      <rPr>
        <vertAlign val="superscript"/>
        <sz val="10"/>
        <rFont val="Arial"/>
        <family val="2"/>
      </rPr>
      <t xml:space="preserve">1)</t>
    </r>
  </si>
  <si>
    <t xml:space="preserve">Wohnein-</t>
  </si>
  <si>
    <t xml:space="preserve">und mehr</t>
  </si>
  <si>
    <t xml:space="preserve">der</t>
  </si>
  <si>
    <t xml:space="preserve">heiten</t>
  </si>
  <si>
    <t xml:space="preserve">       </t>
  </si>
  <si>
    <t xml:space="preserve">            </t>
  </si>
  <si>
    <t xml:space="preserve">             darunter  Wohnungen</t>
  </si>
  <si>
    <t xml:space="preserve">       absolut</t>
  </si>
  <si>
    <t xml:space="preserve">         in %</t>
  </si>
  <si>
    <t xml:space="preserve">1) ohne Freizeitwohneinheiten in reinen Wohngebäuden</t>
  </si>
  <si>
    <t xml:space="preserve">14. Wohneinheiten in reinen Wohngebäuden in Berlin-Ost am 30. September 1995 nach Bezirken </t>
  </si>
  <si>
    <t xml:space="preserve">      und Wohnfläche  </t>
  </si>
  <si>
    <r>
      <rPr>
        <sz val="8"/>
        <rFont val="Arial"/>
        <family val="2"/>
      </rPr>
      <t xml:space="preserve">                                              Fläche von ... bis unter ... m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</t>
    </r>
  </si>
  <si>
    <r>
      <rPr>
        <sz val="8"/>
        <rFont val="Arial"/>
        <family val="2"/>
      </rPr>
      <t xml:space="preserve"> Insgesamt </t>
    </r>
    <r>
      <rPr>
        <vertAlign val="superscript"/>
        <sz val="10"/>
        <rFont val="Arial"/>
        <family val="2"/>
      </rPr>
      <t xml:space="preserve">1)</t>
    </r>
  </si>
  <si>
    <t xml:space="preserve">unter</t>
  </si>
  <si>
    <t xml:space="preserve">40 - 60</t>
  </si>
  <si>
    <t xml:space="preserve">60 - 80</t>
  </si>
  <si>
    <t xml:space="preserve">80 - 100</t>
  </si>
  <si>
    <t xml:space="preserve">100 - 120</t>
  </si>
  <si>
    <t xml:space="preserve">Fläche</t>
  </si>
  <si>
    <t xml:space="preserve">   Wohneinheiten</t>
  </si>
  <si>
    <t xml:space="preserve">         absolut</t>
  </si>
  <si>
    <t xml:space="preserve">                     darunter Wohnungen</t>
  </si>
  <si>
    <t xml:space="preserve">15. Wohneinheiten in reinen Wohngebäuden in Berlin-Ost am 30. September 1995 nach Bezirken</t>
  </si>
  <si>
    <t xml:space="preserve">      und Art der Ausstattung</t>
  </si>
  <si>
    <t xml:space="preserve">   Bad / Dusche und WC</t>
  </si>
  <si>
    <t xml:space="preserve">Bad / Dusche</t>
  </si>
  <si>
    <t xml:space="preserve">        Bad / Dusche</t>
  </si>
  <si>
    <t xml:space="preserve"> innerhalb der Wohneinheit</t>
  </si>
  <si>
    <t xml:space="preserve">innerhalb</t>
  </si>
  <si>
    <t xml:space="preserve">           außerhalb</t>
  </si>
  <si>
    <t xml:space="preserve">  Ohne Bad / Dusche</t>
  </si>
  <si>
    <t xml:space="preserve">Nur</t>
  </si>
  <si>
    <t xml:space="preserve">und WC</t>
  </si>
  <si>
    <t xml:space="preserve">WC</t>
  </si>
  <si>
    <t xml:space="preserve">Trocken-</t>
  </si>
  <si>
    <t xml:space="preserve">außerhalb</t>
  </si>
  <si>
    <t xml:space="preserve">toilette</t>
  </si>
  <si>
    <t xml:space="preserve">         Sammelheizung</t>
  </si>
  <si>
    <t xml:space="preserve">               der Wohneinheit</t>
  </si>
  <si>
    <t xml:space="preserve">                   absolut</t>
  </si>
  <si>
    <t xml:space="preserve">                Berlin-Ost</t>
  </si>
  <si>
    <t xml:space="preserve"> in 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%"/>
    <numFmt numFmtId="168" formatCode="#\ ##0&quot;   &quot;"/>
    <numFmt numFmtId="169" formatCode="#,##0"/>
    <numFmt numFmtId="170" formatCode="[=0]&quot; -    &quot;;#\ ##0&quot;  &quot;"/>
    <numFmt numFmtId="171" formatCode="[=0]&quot; -     &quot;;#\ ##0.0&quot;  &quot;"/>
    <numFmt numFmtId="172" formatCode="0&quot;     &quot;"/>
    <numFmt numFmtId="173" formatCode="[=0]&quot;-     &quot;;#\ ##0&quot;  &quot;"/>
    <numFmt numFmtId="174" formatCode="[=0]&quot;-     &quot;;#\ ##0.0&quot;  &quot;"/>
    <numFmt numFmtId="175" formatCode="0.00"/>
    <numFmt numFmtId="176" formatCode="&quot;             &quot;@"/>
    <numFmt numFmtId="177" formatCode="[=0]&quot;-   &quot;;#\ ##0&quot;  &quot;"/>
    <numFmt numFmtId="178" formatCode="[=0]&quot;-    &quot;;#\ ##0&quot;  &quot;"/>
    <numFmt numFmtId="179" formatCode="[=0]&quot;-     &quot;;#\ ##0.0&quot;   &quot;"/>
    <numFmt numFmtId="180" formatCode="&quot;            &quot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35"/>
      <name val="Arial"/>
      <family val="2"/>
    </font>
    <font>
      <b val="true"/>
      <sz val="36"/>
      <name val="Arial"/>
      <family val="0"/>
    </font>
    <font>
      <b val="true"/>
      <sz val="28"/>
      <name val="Arial"/>
      <family val="0"/>
    </font>
    <font>
      <sz val="19"/>
      <name val="Arial"/>
      <family val="2"/>
    </font>
    <font>
      <sz val="19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u val="single"/>
      <sz val="9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" xfId="20"/>
    <cellStyle name="Standard_2" xfId="21"/>
    <cellStyle name="Standard_Seite 5" xfId="22"/>
    <cellStyle name="Standard_Tabell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0200</xdr:colOff>
      <xdr:row>38</xdr:row>
      <xdr:rowOff>0</xdr:rowOff>
    </xdr:from>
    <xdr:to>
      <xdr:col>7</xdr:col>
      <xdr:colOff>713160</xdr:colOff>
      <xdr:row>40</xdr:row>
      <xdr:rowOff>7560</xdr:rowOff>
    </xdr:to>
    <xdr:sp>
      <xdr:nvSpPr>
        <xdr:cNvPr id="0" name="Rectangle 1"/>
        <xdr:cNvSpPr/>
      </xdr:nvSpPr>
      <xdr:spPr>
        <a:xfrm>
          <a:off x="4718880" y="4876920"/>
          <a:ext cx="1551240" cy="27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40</xdr:row>
      <xdr:rowOff>98640</xdr:rowOff>
    </xdr:from>
    <xdr:to>
      <xdr:col>5</xdr:col>
      <xdr:colOff>438840</xdr:colOff>
      <xdr:row>45</xdr:row>
      <xdr:rowOff>83880</xdr:rowOff>
    </xdr:to>
    <xdr:sp>
      <xdr:nvSpPr>
        <xdr:cNvPr id="1" name="Line 2"/>
        <xdr:cNvSpPr/>
      </xdr:nvSpPr>
      <xdr:spPr>
        <a:xfrm>
          <a:off x="4366800" y="5242320"/>
          <a:ext cx="720" cy="65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42</xdr:row>
      <xdr:rowOff>0</xdr:rowOff>
    </xdr:from>
    <xdr:to>
      <xdr:col>5</xdr:col>
      <xdr:colOff>689400</xdr:colOff>
      <xdr:row>42</xdr:row>
      <xdr:rowOff>0</xdr:rowOff>
    </xdr:to>
    <xdr:sp>
      <xdr:nvSpPr>
        <xdr:cNvPr id="2" name="Line 3"/>
        <xdr:cNvSpPr/>
      </xdr:nvSpPr>
      <xdr:spPr>
        <a:xfrm>
          <a:off x="4366800" y="54100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45</xdr:row>
      <xdr:rowOff>83880</xdr:rowOff>
    </xdr:from>
    <xdr:to>
      <xdr:col>5</xdr:col>
      <xdr:colOff>813960</xdr:colOff>
      <xdr:row>45</xdr:row>
      <xdr:rowOff>83880</xdr:rowOff>
    </xdr:to>
    <xdr:sp>
      <xdr:nvSpPr>
        <xdr:cNvPr id="3" name="Line 4"/>
        <xdr:cNvSpPr/>
      </xdr:nvSpPr>
      <xdr:spPr>
        <a:xfrm>
          <a:off x="4366800" y="589428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38</xdr:row>
      <xdr:rowOff>60840</xdr:rowOff>
    </xdr:from>
    <xdr:to>
      <xdr:col>0</xdr:col>
      <xdr:colOff>32040</xdr:colOff>
      <xdr:row>38</xdr:row>
      <xdr:rowOff>68760</xdr:rowOff>
    </xdr:to>
    <xdr:sp>
      <xdr:nvSpPr>
        <xdr:cNvPr id="4" name="Line 5"/>
        <xdr:cNvSpPr/>
      </xdr:nvSpPr>
      <xdr:spPr>
        <a:xfrm>
          <a:off x="23400" y="4937760"/>
          <a:ext cx="864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39</xdr:row>
      <xdr:rowOff>0</xdr:rowOff>
    </xdr:from>
    <xdr:to>
      <xdr:col>2</xdr:col>
      <xdr:colOff>330120</xdr:colOff>
      <xdr:row>42</xdr:row>
      <xdr:rowOff>7920</xdr:rowOff>
    </xdr:to>
    <xdr:sp>
      <xdr:nvSpPr>
        <xdr:cNvPr id="5" name="Line 6"/>
        <xdr:cNvSpPr/>
      </xdr:nvSpPr>
      <xdr:spPr>
        <a:xfrm flipH="1">
          <a:off x="1815840" y="5010120"/>
          <a:ext cx="720" cy="4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160</xdr:colOff>
      <xdr:row>42</xdr:row>
      <xdr:rowOff>0</xdr:rowOff>
    </xdr:from>
    <xdr:to>
      <xdr:col>2</xdr:col>
      <xdr:colOff>603360</xdr:colOff>
      <xdr:row>42</xdr:row>
      <xdr:rowOff>0</xdr:rowOff>
    </xdr:to>
    <xdr:sp>
      <xdr:nvSpPr>
        <xdr:cNvPr id="6" name="Line 7"/>
        <xdr:cNvSpPr/>
      </xdr:nvSpPr>
      <xdr:spPr>
        <a:xfrm>
          <a:off x="1830600" y="5410080"/>
          <a:ext cx="2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640</xdr:colOff>
      <xdr:row>37</xdr:row>
      <xdr:rowOff>122040</xdr:rowOff>
    </xdr:from>
    <xdr:to>
      <xdr:col>5</xdr:col>
      <xdr:colOff>173520</xdr:colOff>
      <xdr:row>40</xdr:row>
      <xdr:rowOff>22680</xdr:rowOff>
    </xdr:to>
    <xdr:sp>
      <xdr:nvSpPr>
        <xdr:cNvPr id="7" name="Rectangle 8"/>
        <xdr:cNvSpPr/>
      </xdr:nvSpPr>
      <xdr:spPr>
        <a:xfrm>
          <a:off x="2089080" y="4865400"/>
          <a:ext cx="201312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640</xdr:colOff>
      <xdr:row>40</xdr:row>
      <xdr:rowOff>121680</xdr:rowOff>
    </xdr:from>
    <xdr:to>
      <xdr:col>5</xdr:col>
      <xdr:colOff>180360</xdr:colOff>
      <xdr:row>42</xdr:row>
      <xdr:rowOff>133560</xdr:rowOff>
    </xdr:to>
    <xdr:sp>
      <xdr:nvSpPr>
        <xdr:cNvPr id="8" name="Rectangle 9"/>
        <xdr:cNvSpPr/>
      </xdr:nvSpPr>
      <xdr:spPr>
        <a:xfrm>
          <a:off x="2089080" y="5265360"/>
          <a:ext cx="2019960" cy="27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200</xdr:colOff>
      <xdr:row>40</xdr:row>
      <xdr:rowOff>121680</xdr:rowOff>
    </xdr:from>
    <xdr:to>
      <xdr:col>7</xdr:col>
      <xdr:colOff>705240</xdr:colOff>
      <xdr:row>43</xdr:row>
      <xdr:rowOff>22680</xdr:rowOff>
    </xdr:to>
    <xdr:sp>
      <xdr:nvSpPr>
        <xdr:cNvPr id="9" name="Rectangle 10"/>
        <xdr:cNvSpPr/>
      </xdr:nvSpPr>
      <xdr:spPr>
        <a:xfrm>
          <a:off x="4718880" y="5265360"/>
          <a:ext cx="154332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040</xdr:colOff>
      <xdr:row>43</xdr:row>
      <xdr:rowOff>121680</xdr:rowOff>
    </xdr:from>
    <xdr:to>
      <xdr:col>7</xdr:col>
      <xdr:colOff>721080</xdr:colOff>
      <xdr:row>46</xdr:row>
      <xdr:rowOff>133200</xdr:rowOff>
    </xdr:to>
    <xdr:sp>
      <xdr:nvSpPr>
        <xdr:cNvPr id="10" name="Rectangle 11"/>
        <xdr:cNvSpPr/>
      </xdr:nvSpPr>
      <xdr:spPr>
        <a:xfrm>
          <a:off x="4734720" y="5665320"/>
          <a:ext cx="1543320" cy="41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39</xdr:row>
      <xdr:rowOff>0</xdr:rowOff>
    </xdr:from>
    <xdr:to>
      <xdr:col>5</xdr:col>
      <xdr:colOff>438840</xdr:colOff>
      <xdr:row>45</xdr:row>
      <xdr:rowOff>99000</xdr:rowOff>
    </xdr:to>
    <xdr:sp>
      <xdr:nvSpPr>
        <xdr:cNvPr id="11" name="Line 12"/>
        <xdr:cNvSpPr/>
      </xdr:nvSpPr>
      <xdr:spPr>
        <a:xfrm>
          <a:off x="4366800" y="5010120"/>
          <a:ext cx="720" cy="89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42</xdr:row>
      <xdr:rowOff>0</xdr:rowOff>
    </xdr:from>
    <xdr:to>
      <xdr:col>5</xdr:col>
      <xdr:colOff>799200</xdr:colOff>
      <xdr:row>42</xdr:row>
      <xdr:rowOff>0</xdr:rowOff>
    </xdr:to>
    <xdr:sp>
      <xdr:nvSpPr>
        <xdr:cNvPr id="12" name="Line 13"/>
        <xdr:cNvSpPr/>
      </xdr:nvSpPr>
      <xdr:spPr>
        <a:xfrm>
          <a:off x="4366800" y="541008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38</xdr:row>
      <xdr:rowOff>60840</xdr:rowOff>
    </xdr:from>
    <xdr:to>
      <xdr:col>0</xdr:col>
      <xdr:colOff>32040</xdr:colOff>
      <xdr:row>38</xdr:row>
      <xdr:rowOff>68760</xdr:rowOff>
    </xdr:to>
    <xdr:sp>
      <xdr:nvSpPr>
        <xdr:cNvPr id="13" name="Line 14"/>
        <xdr:cNvSpPr/>
      </xdr:nvSpPr>
      <xdr:spPr>
        <a:xfrm>
          <a:off x="23400" y="4937760"/>
          <a:ext cx="864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2</xdr:col>
      <xdr:colOff>63720</xdr:colOff>
      <xdr:row>40</xdr:row>
      <xdr:rowOff>22680</xdr:rowOff>
    </xdr:to>
    <xdr:sp>
      <xdr:nvSpPr>
        <xdr:cNvPr id="14" name="Rectangle 15"/>
        <xdr:cNvSpPr/>
      </xdr:nvSpPr>
      <xdr:spPr>
        <a:xfrm>
          <a:off x="0" y="4876920"/>
          <a:ext cx="1550160" cy="28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122040</xdr:rowOff>
    </xdr:from>
    <xdr:to>
      <xdr:col>1</xdr:col>
      <xdr:colOff>195480</xdr:colOff>
      <xdr:row>46</xdr:row>
      <xdr:rowOff>133200</xdr:rowOff>
    </xdr:to>
    <xdr:sp>
      <xdr:nvSpPr>
        <xdr:cNvPr id="15" name="Rectangle 16"/>
        <xdr:cNvSpPr/>
      </xdr:nvSpPr>
      <xdr:spPr>
        <a:xfrm>
          <a:off x="0" y="5798880"/>
          <a:ext cx="1463400" cy="277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39</xdr:row>
      <xdr:rowOff>45720</xdr:rowOff>
    </xdr:from>
    <xdr:to>
      <xdr:col>2</xdr:col>
      <xdr:colOff>330120</xdr:colOff>
      <xdr:row>42</xdr:row>
      <xdr:rowOff>23040</xdr:rowOff>
    </xdr:to>
    <xdr:sp>
      <xdr:nvSpPr>
        <xdr:cNvPr id="16" name="Line 17"/>
        <xdr:cNvSpPr/>
      </xdr:nvSpPr>
      <xdr:spPr>
        <a:xfrm flipH="1">
          <a:off x="1815840" y="5055840"/>
          <a:ext cx="720" cy="3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57</xdr:row>
      <xdr:rowOff>0</xdr:rowOff>
    </xdr:from>
    <xdr:to>
      <xdr:col>0</xdr:col>
      <xdr:colOff>878040</xdr:colOff>
      <xdr:row>58</xdr:row>
      <xdr:rowOff>133560</xdr:rowOff>
    </xdr:to>
    <xdr:sp>
      <xdr:nvSpPr>
        <xdr:cNvPr id="17" name="Rectangle 18"/>
        <xdr:cNvSpPr/>
      </xdr:nvSpPr>
      <xdr:spPr>
        <a:xfrm>
          <a:off x="7560" y="7444800"/>
          <a:ext cx="87048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360</xdr:colOff>
      <xdr:row>51</xdr:row>
      <xdr:rowOff>122040</xdr:rowOff>
    </xdr:from>
    <xdr:to>
      <xdr:col>4</xdr:col>
      <xdr:colOff>533520</xdr:colOff>
      <xdr:row>58</xdr:row>
      <xdr:rowOff>7920</xdr:rowOff>
    </xdr:to>
    <xdr:sp>
      <xdr:nvSpPr>
        <xdr:cNvPr id="18" name="Rectangle 19"/>
        <xdr:cNvSpPr/>
      </xdr:nvSpPr>
      <xdr:spPr>
        <a:xfrm>
          <a:off x="2535120" y="6766560"/>
          <a:ext cx="1113120" cy="81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480</xdr:colOff>
      <xdr:row>60</xdr:row>
      <xdr:rowOff>60840</xdr:rowOff>
    </xdr:from>
    <xdr:to>
      <xdr:col>3</xdr:col>
      <xdr:colOff>250920</xdr:colOff>
      <xdr:row>60</xdr:row>
      <xdr:rowOff>60840</xdr:rowOff>
    </xdr:to>
    <xdr:sp>
      <xdr:nvSpPr>
        <xdr:cNvPr id="19" name="Line 22"/>
        <xdr:cNvSpPr/>
      </xdr:nvSpPr>
      <xdr:spPr>
        <a:xfrm>
          <a:off x="2433240" y="7905600"/>
          <a:ext cx="1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51</xdr:row>
      <xdr:rowOff>122040</xdr:rowOff>
    </xdr:from>
    <xdr:to>
      <xdr:col>2</xdr:col>
      <xdr:colOff>767880</xdr:colOff>
      <xdr:row>54</xdr:row>
      <xdr:rowOff>133200</xdr:rowOff>
    </xdr:to>
    <xdr:sp>
      <xdr:nvSpPr>
        <xdr:cNvPr id="20" name="Rectangle 30"/>
        <xdr:cNvSpPr/>
      </xdr:nvSpPr>
      <xdr:spPr>
        <a:xfrm>
          <a:off x="1275840" y="6766560"/>
          <a:ext cx="978480" cy="41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52040</xdr:colOff>
      <xdr:row>65</xdr:row>
      <xdr:rowOff>133560</xdr:rowOff>
    </xdr:to>
    <xdr:sp>
      <xdr:nvSpPr>
        <xdr:cNvPr id="21" name="Rectangle 31"/>
        <xdr:cNvSpPr/>
      </xdr:nvSpPr>
      <xdr:spPr>
        <a:xfrm>
          <a:off x="1267920" y="8244720"/>
          <a:ext cx="97056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58</xdr:row>
      <xdr:rowOff>122040</xdr:rowOff>
    </xdr:from>
    <xdr:to>
      <xdr:col>4</xdr:col>
      <xdr:colOff>556560</xdr:colOff>
      <xdr:row>61</xdr:row>
      <xdr:rowOff>133200</xdr:rowOff>
    </xdr:to>
    <xdr:sp>
      <xdr:nvSpPr>
        <xdr:cNvPr id="22" name="Rectangle 32"/>
        <xdr:cNvSpPr/>
      </xdr:nvSpPr>
      <xdr:spPr>
        <a:xfrm>
          <a:off x="2558880" y="7700040"/>
          <a:ext cx="1112400" cy="41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960</xdr:colOff>
      <xdr:row>63</xdr:row>
      <xdr:rowOff>0</xdr:rowOff>
    </xdr:from>
    <xdr:to>
      <xdr:col>4</xdr:col>
      <xdr:colOff>540720</xdr:colOff>
      <xdr:row>65</xdr:row>
      <xdr:rowOff>133560</xdr:rowOff>
    </xdr:to>
    <xdr:sp>
      <xdr:nvSpPr>
        <xdr:cNvPr id="23" name="Rectangle 33"/>
        <xdr:cNvSpPr/>
      </xdr:nvSpPr>
      <xdr:spPr>
        <a:xfrm>
          <a:off x="2574720" y="8244720"/>
          <a:ext cx="108072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720</xdr:colOff>
      <xdr:row>55</xdr:row>
      <xdr:rowOff>122040</xdr:rowOff>
    </xdr:from>
    <xdr:to>
      <xdr:col>6</xdr:col>
      <xdr:colOff>243360</xdr:colOff>
      <xdr:row>58</xdr:row>
      <xdr:rowOff>133560</xdr:rowOff>
    </xdr:to>
    <xdr:sp>
      <xdr:nvSpPr>
        <xdr:cNvPr id="24" name="Rectangle 34"/>
        <xdr:cNvSpPr/>
      </xdr:nvSpPr>
      <xdr:spPr>
        <a:xfrm>
          <a:off x="4046400" y="7300080"/>
          <a:ext cx="939600" cy="41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0</xdr:colOff>
      <xdr:row>52</xdr:row>
      <xdr:rowOff>0</xdr:rowOff>
    </xdr:from>
    <xdr:to>
      <xdr:col>7</xdr:col>
      <xdr:colOff>642240</xdr:colOff>
      <xdr:row>53</xdr:row>
      <xdr:rowOff>133560</xdr:rowOff>
    </xdr:to>
    <xdr:sp>
      <xdr:nvSpPr>
        <xdr:cNvPr id="25" name="Rectangle 35"/>
        <xdr:cNvSpPr/>
      </xdr:nvSpPr>
      <xdr:spPr>
        <a:xfrm>
          <a:off x="5282640" y="6778080"/>
          <a:ext cx="91656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840</xdr:colOff>
      <xdr:row>55</xdr:row>
      <xdr:rowOff>0</xdr:rowOff>
    </xdr:from>
    <xdr:to>
      <xdr:col>7</xdr:col>
      <xdr:colOff>642240</xdr:colOff>
      <xdr:row>57</xdr:row>
      <xdr:rowOff>133200</xdr:rowOff>
    </xdr:to>
    <xdr:sp>
      <xdr:nvSpPr>
        <xdr:cNvPr id="26" name="Rectangle 36"/>
        <xdr:cNvSpPr/>
      </xdr:nvSpPr>
      <xdr:spPr>
        <a:xfrm>
          <a:off x="5298480" y="7178040"/>
          <a:ext cx="9007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00</xdr:colOff>
      <xdr:row>53</xdr:row>
      <xdr:rowOff>99000</xdr:rowOff>
    </xdr:from>
    <xdr:to>
      <xdr:col>0</xdr:col>
      <xdr:colOff>1081080</xdr:colOff>
      <xdr:row>64</xdr:row>
      <xdr:rowOff>99000</xdr:rowOff>
    </xdr:to>
    <xdr:sp>
      <xdr:nvSpPr>
        <xdr:cNvPr id="27" name="Line 37"/>
        <xdr:cNvSpPr/>
      </xdr:nvSpPr>
      <xdr:spPr>
        <a:xfrm>
          <a:off x="1080000" y="7010280"/>
          <a:ext cx="1080" cy="146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53</xdr:row>
      <xdr:rowOff>83880</xdr:rowOff>
    </xdr:from>
    <xdr:to>
      <xdr:col>3</xdr:col>
      <xdr:colOff>235080</xdr:colOff>
      <xdr:row>53</xdr:row>
      <xdr:rowOff>83880</xdr:rowOff>
    </xdr:to>
    <xdr:sp>
      <xdr:nvSpPr>
        <xdr:cNvPr id="28" name="Line 38"/>
        <xdr:cNvSpPr/>
      </xdr:nvSpPr>
      <xdr:spPr>
        <a:xfrm>
          <a:off x="2261520" y="6995160"/>
          <a:ext cx="27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20</xdr:colOff>
      <xdr:row>53</xdr:row>
      <xdr:rowOff>83880</xdr:rowOff>
    </xdr:from>
    <xdr:to>
      <xdr:col>3</xdr:col>
      <xdr:colOff>102240</xdr:colOff>
      <xdr:row>64</xdr:row>
      <xdr:rowOff>60840</xdr:rowOff>
    </xdr:to>
    <xdr:sp>
      <xdr:nvSpPr>
        <xdr:cNvPr id="29" name="Line 39"/>
        <xdr:cNvSpPr/>
      </xdr:nvSpPr>
      <xdr:spPr>
        <a:xfrm>
          <a:off x="2402280" y="6995160"/>
          <a:ext cx="720" cy="14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60</xdr:row>
      <xdr:rowOff>60840</xdr:rowOff>
    </xdr:from>
    <xdr:to>
      <xdr:col>3</xdr:col>
      <xdr:colOff>275040</xdr:colOff>
      <xdr:row>60</xdr:row>
      <xdr:rowOff>60840</xdr:rowOff>
    </xdr:to>
    <xdr:sp>
      <xdr:nvSpPr>
        <xdr:cNvPr id="30" name="Line 40"/>
        <xdr:cNvSpPr/>
      </xdr:nvSpPr>
      <xdr:spPr>
        <a:xfrm>
          <a:off x="2410200" y="790560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20</xdr:colOff>
      <xdr:row>64</xdr:row>
      <xdr:rowOff>60840</xdr:rowOff>
    </xdr:from>
    <xdr:to>
      <xdr:col>3</xdr:col>
      <xdr:colOff>282240</xdr:colOff>
      <xdr:row>64</xdr:row>
      <xdr:rowOff>60840</xdr:rowOff>
    </xdr:to>
    <xdr:sp>
      <xdr:nvSpPr>
        <xdr:cNvPr id="31" name="Line 41"/>
        <xdr:cNvSpPr/>
      </xdr:nvSpPr>
      <xdr:spPr>
        <a:xfrm>
          <a:off x="2402280" y="84391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360</xdr:colOff>
      <xdr:row>52</xdr:row>
      <xdr:rowOff>121680</xdr:rowOff>
    </xdr:from>
    <xdr:to>
      <xdr:col>4</xdr:col>
      <xdr:colOff>721080</xdr:colOff>
      <xdr:row>57</xdr:row>
      <xdr:rowOff>99000</xdr:rowOff>
    </xdr:to>
    <xdr:sp>
      <xdr:nvSpPr>
        <xdr:cNvPr id="32" name="Line 43"/>
        <xdr:cNvSpPr/>
      </xdr:nvSpPr>
      <xdr:spPr>
        <a:xfrm>
          <a:off x="3835080" y="6899760"/>
          <a:ext cx="72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53</xdr:row>
      <xdr:rowOff>45720</xdr:rowOff>
    </xdr:from>
    <xdr:to>
      <xdr:col>6</xdr:col>
      <xdr:colOff>533520</xdr:colOff>
      <xdr:row>53</xdr:row>
      <xdr:rowOff>45720</xdr:rowOff>
    </xdr:to>
    <xdr:sp>
      <xdr:nvSpPr>
        <xdr:cNvPr id="33" name="Line 47"/>
        <xdr:cNvSpPr/>
      </xdr:nvSpPr>
      <xdr:spPr>
        <a:xfrm>
          <a:off x="4946400" y="695700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3400</xdr:colOff>
      <xdr:row>53</xdr:row>
      <xdr:rowOff>45720</xdr:rowOff>
    </xdr:from>
    <xdr:to>
      <xdr:col>6</xdr:col>
      <xdr:colOff>384120</xdr:colOff>
      <xdr:row>56</xdr:row>
      <xdr:rowOff>133560</xdr:rowOff>
    </xdr:to>
    <xdr:sp>
      <xdr:nvSpPr>
        <xdr:cNvPr id="34" name="Line 48"/>
        <xdr:cNvSpPr/>
      </xdr:nvSpPr>
      <xdr:spPr>
        <a:xfrm>
          <a:off x="5126040" y="6957000"/>
          <a:ext cx="720" cy="48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</xdr:colOff>
      <xdr:row>39</xdr:row>
      <xdr:rowOff>7920</xdr:rowOff>
    </xdr:from>
    <xdr:to>
      <xdr:col>2</xdr:col>
      <xdr:colOff>604440</xdr:colOff>
      <xdr:row>39</xdr:row>
      <xdr:rowOff>7920</xdr:rowOff>
    </xdr:to>
    <xdr:sp>
      <xdr:nvSpPr>
        <xdr:cNvPr id="35" name="Line 50"/>
        <xdr:cNvSpPr/>
      </xdr:nvSpPr>
      <xdr:spPr>
        <a:xfrm>
          <a:off x="1557360" y="501804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52</xdr:row>
      <xdr:rowOff>0</xdr:rowOff>
    </xdr:from>
    <xdr:to>
      <xdr:col>6</xdr:col>
      <xdr:colOff>212400</xdr:colOff>
      <xdr:row>54</xdr:row>
      <xdr:rowOff>133200</xdr:rowOff>
    </xdr:to>
    <xdr:sp>
      <xdr:nvSpPr>
        <xdr:cNvPr id="36" name="Rectangle 51"/>
        <xdr:cNvSpPr/>
      </xdr:nvSpPr>
      <xdr:spPr>
        <a:xfrm>
          <a:off x="4061520" y="6778080"/>
          <a:ext cx="8935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3400</xdr:colOff>
      <xdr:row>57</xdr:row>
      <xdr:rowOff>0</xdr:rowOff>
    </xdr:from>
    <xdr:to>
      <xdr:col>6</xdr:col>
      <xdr:colOff>548640</xdr:colOff>
      <xdr:row>57</xdr:row>
      <xdr:rowOff>0</xdr:rowOff>
    </xdr:to>
    <xdr:sp>
      <xdr:nvSpPr>
        <xdr:cNvPr id="37" name="Line 52"/>
        <xdr:cNvSpPr/>
      </xdr:nvSpPr>
      <xdr:spPr>
        <a:xfrm>
          <a:off x="5126040" y="7444800"/>
          <a:ext cx="1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00</xdr:colOff>
      <xdr:row>53</xdr:row>
      <xdr:rowOff>83880</xdr:rowOff>
    </xdr:from>
    <xdr:to>
      <xdr:col>0</xdr:col>
      <xdr:colOff>1268280</xdr:colOff>
      <xdr:row>53</xdr:row>
      <xdr:rowOff>83880</xdr:rowOff>
    </xdr:to>
    <xdr:sp>
      <xdr:nvSpPr>
        <xdr:cNvPr id="38" name="Line 53"/>
        <xdr:cNvSpPr/>
      </xdr:nvSpPr>
      <xdr:spPr>
        <a:xfrm>
          <a:off x="1080000" y="699516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57</xdr:row>
      <xdr:rowOff>114120</xdr:rowOff>
    </xdr:from>
    <xdr:to>
      <xdr:col>2</xdr:col>
      <xdr:colOff>776160</xdr:colOff>
      <xdr:row>61</xdr:row>
      <xdr:rowOff>133200</xdr:rowOff>
    </xdr:to>
    <xdr:sp>
      <xdr:nvSpPr>
        <xdr:cNvPr id="39" name="Rectangle 54"/>
        <xdr:cNvSpPr/>
      </xdr:nvSpPr>
      <xdr:spPr>
        <a:xfrm>
          <a:off x="1275840" y="7558920"/>
          <a:ext cx="98676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39</xdr:row>
      <xdr:rowOff>0</xdr:rowOff>
    </xdr:from>
    <xdr:to>
      <xdr:col>5</xdr:col>
      <xdr:colOff>790920</xdr:colOff>
      <xdr:row>39</xdr:row>
      <xdr:rowOff>0</xdr:rowOff>
    </xdr:to>
    <xdr:sp>
      <xdr:nvSpPr>
        <xdr:cNvPr id="40" name="Line 55"/>
        <xdr:cNvSpPr/>
      </xdr:nvSpPr>
      <xdr:spPr>
        <a:xfrm>
          <a:off x="4108320" y="5010120"/>
          <a:ext cx="6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9400</xdr:colOff>
      <xdr:row>58</xdr:row>
      <xdr:rowOff>0</xdr:rowOff>
    </xdr:from>
    <xdr:to>
      <xdr:col>0</xdr:col>
      <xdr:colOff>1073520</xdr:colOff>
      <xdr:row>58</xdr:row>
      <xdr:rowOff>0</xdr:rowOff>
    </xdr:to>
    <xdr:sp>
      <xdr:nvSpPr>
        <xdr:cNvPr id="41" name="Line 56"/>
        <xdr:cNvSpPr/>
      </xdr:nvSpPr>
      <xdr:spPr>
        <a:xfrm>
          <a:off x="869400" y="7578000"/>
          <a:ext cx="20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00</xdr:colOff>
      <xdr:row>60</xdr:row>
      <xdr:rowOff>7920</xdr:rowOff>
    </xdr:from>
    <xdr:to>
      <xdr:col>0</xdr:col>
      <xdr:colOff>1268280</xdr:colOff>
      <xdr:row>60</xdr:row>
      <xdr:rowOff>7920</xdr:rowOff>
    </xdr:to>
    <xdr:sp>
      <xdr:nvSpPr>
        <xdr:cNvPr id="42" name="Line 57"/>
        <xdr:cNvSpPr/>
      </xdr:nvSpPr>
      <xdr:spPr>
        <a:xfrm>
          <a:off x="1080000" y="785268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00</xdr:colOff>
      <xdr:row>64</xdr:row>
      <xdr:rowOff>83880</xdr:rowOff>
    </xdr:from>
    <xdr:to>
      <xdr:col>0</xdr:col>
      <xdr:colOff>1268280</xdr:colOff>
      <xdr:row>64</xdr:row>
      <xdr:rowOff>83880</xdr:rowOff>
    </xdr:to>
    <xdr:sp>
      <xdr:nvSpPr>
        <xdr:cNvPr id="43" name="Line 58"/>
        <xdr:cNvSpPr/>
      </xdr:nvSpPr>
      <xdr:spPr>
        <a:xfrm>
          <a:off x="1080000" y="846216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360</xdr:colOff>
      <xdr:row>57</xdr:row>
      <xdr:rowOff>83880</xdr:rowOff>
    </xdr:from>
    <xdr:to>
      <xdr:col>5</xdr:col>
      <xdr:colOff>118440</xdr:colOff>
      <xdr:row>57</xdr:row>
      <xdr:rowOff>83880</xdr:rowOff>
    </xdr:to>
    <xdr:sp>
      <xdr:nvSpPr>
        <xdr:cNvPr id="44" name="Line 60"/>
        <xdr:cNvSpPr/>
      </xdr:nvSpPr>
      <xdr:spPr>
        <a:xfrm>
          <a:off x="3835080" y="75286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54</xdr:row>
      <xdr:rowOff>121680</xdr:rowOff>
    </xdr:from>
    <xdr:to>
      <xdr:col>4</xdr:col>
      <xdr:colOff>736200</xdr:colOff>
      <xdr:row>54</xdr:row>
      <xdr:rowOff>121680</xdr:rowOff>
    </xdr:to>
    <xdr:sp>
      <xdr:nvSpPr>
        <xdr:cNvPr id="45" name="Line 61"/>
        <xdr:cNvSpPr/>
      </xdr:nvSpPr>
      <xdr:spPr>
        <a:xfrm>
          <a:off x="3670200" y="71665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360</xdr:colOff>
      <xdr:row>52</xdr:row>
      <xdr:rowOff>114120</xdr:rowOff>
    </xdr:from>
    <xdr:to>
      <xdr:col>5</xdr:col>
      <xdr:colOff>141480</xdr:colOff>
      <xdr:row>52</xdr:row>
      <xdr:rowOff>114120</xdr:rowOff>
    </xdr:to>
    <xdr:sp>
      <xdr:nvSpPr>
        <xdr:cNvPr id="46" name="Line 62"/>
        <xdr:cNvSpPr/>
      </xdr:nvSpPr>
      <xdr:spPr>
        <a:xfrm>
          <a:off x="3835080" y="6892200"/>
          <a:ext cx="23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1</xdr:row>
      <xdr:rowOff>106560</xdr:rowOff>
    </xdr:from>
    <xdr:to>
      <xdr:col>9</xdr:col>
      <xdr:colOff>563040</xdr:colOff>
      <xdr:row>21</xdr:row>
      <xdr:rowOff>106560</xdr:rowOff>
    </xdr:to>
    <xdr:sp>
      <xdr:nvSpPr>
        <xdr:cNvPr id="81" name="Line 1"/>
        <xdr:cNvSpPr/>
      </xdr:nvSpPr>
      <xdr:spPr>
        <a:xfrm flipH="1">
          <a:off x="524160" y="3025080"/>
          <a:ext cx="585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56</xdr:row>
      <xdr:rowOff>114120</xdr:rowOff>
    </xdr:from>
    <xdr:to>
      <xdr:col>9</xdr:col>
      <xdr:colOff>547560</xdr:colOff>
      <xdr:row>56</xdr:row>
      <xdr:rowOff>114120</xdr:rowOff>
    </xdr:to>
    <xdr:sp>
      <xdr:nvSpPr>
        <xdr:cNvPr id="82" name="Line 10"/>
        <xdr:cNvSpPr/>
      </xdr:nvSpPr>
      <xdr:spPr>
        <a:xfrm flipH="1">
          <a:off x="477000" y="7330320"/>
          <a:ext cx="58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73</xdr:row>
      <xdr:rowOff>106560</xdr:rowOff>
    </xdr:from>
    <xdr:to>
      <xdr:col>11</xdr:col>
      <xdr:colOff>360</xdr:colOff>
      <xdr:row>73</xdr:row>
      <xdr:rowOff>106560</xdr:rowOff>
    </xdr:to>
    <xdr:sp>
      <xdr:nvSpPr>
        <xdr:cNvPr id="83" name="Line 11"/>
        <xdr:cNvSpPr/>
      </xdr:nvSpPr>
      <xdr:spPr>
        <a:xfrm>
          <a:off x="539640" y="9406800"/>
          <a:ext cx="584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38</xdr:row>
      <xdr:rowOff>106560</xdr:rowOff>
    </xdr:from>
    <xdr:to>
      <xdr:col>11</xdr:col>
      <xdr:colOff>360</xdr:colOff>
      <xdr:row>38</xdr:row>
      <xdr:rowOff>114480</xdr:rowOff>
    </xdr:to>
    <xdr:sp>
      <xdr:nvSpPr>
        <xdr:cNvPr id="84" name="Line 12"/>
        <xdr:cNvSpPr/>
      </xdr:nvSpPr>
      <xdr:spPr>
        <a:xfrm>
          <a:off x="524520" y="5109120"/>
          <a:ext cx="585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21</xdr:row>
      <xdr:rowOff>106560</xdr:rowOff>
    </xdr:from>
    <xdr:to>
      <xdr:col>8</xdr:col>
      <xdr:colOff>618840</xdr:colOff>
      <xdr:row>21</xdr:row>
      <xdr:rowOff>106560</xdr:rowOff>
    </xdr:to>
    <xdr:sp>
      <xdr:nvSpPr>
        <xdr:cNvPr id="85" name="Line 1"/>
        <xdr:cNvSpPr/>
      </xdr:nvSpPr>
      <xdr:spPr>
        <a:xfrm>
          <a:off x="532800" y="3070800"/>
          <a:ext cx="58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38</xdr:row>
      <xdr:rowOff>106560</xdr:rowOff>
    </xdr:from>
    <xdr:to>
      <xdr:col>8</xdr:col>
      <xdr:colOff>603000</xdr:colOff>
      <xdr:row>38</xdr:row>
      <xdr:rowOff>114120</xdr:rowOff>
    </xdr:to>
    <xdr:sp>
      <xdr:nvSpPr>
        <xdr:cNvPr id="86" name="Line 2"/>
        <xdr:cNvSpPr/>
      </xdr:nvSpPr>
      <xdr:spPr>
        <a:xfrm flipV="1">
          <a:off x="547560" y="5116680"/>
          <a:ext cx="582264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56</xdr:row>
      <xdr:rowOff>106920</xdr:rowOff>
    </xdr:from>
    <xdr:to>
      <xdr:col>8</xdr:col>
      <xdr:colOff>579240</xdr:colOff>
      <xdr:row>56</xdr:row>
      <xdr:rowOff>106920</xdr:rowOff>
    </xdr:to>
    <xdr:sp>
      <xdr:nvSpPr>
        <xdr:cNvPr id="87" name="Line 3"/>
        <xdr:cNvSpPr/>
      </xdr:nvSpPr>
      <xdr:spPr>
        <a:xfrm>
          <a:off x="547560" y="7292520"/>
          <a:ext cx="57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3</xdr:row>
      <xdr:rowOff>106920</xdr:rowOff>
    </xdr:from>
    <xdr:to>
      <xdr:col>8</xdr:col>
      <xdr:colOff>571680</xdr:colOff>
      <xdr:row>73</xdr:row>
      <xdr:rowOff>106920</xdr:rowOff>
    </xdr:to>
    <xdr:sp>
      <xdr:nvSpPr>
        <xdr:cNvPr id="88" name="Line 4"/>
        <xdr:cNvSpPr/>
      </xdr:nvSpPr>
      <xdr:spPr>
        <a:xfrm>
          <a:off x="532800" y="9338400"/>
          <a:ext cx="58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7</xdr:row>
      <xdr:rowOff>91440</xdr:rowOff>
    </xdr:from>
    <xdr:to>
      <xdr:col>0</xdr:col>
      <xdr:colOff>243720</xdr:colOff>
      <xdr:row>77</xdr:row>
      <xdr:rowOff>91440</xdr:rowOff>
    </xdr:to>
    <xdr:sp>
      <xdr:nvSpPr>
        <xdr:cNvPr id="89" name="Line 5"/>
        <xdr:cNvSpPr/>
      </xdr:nvSpPr>
      <xdr:spPr>
        <a:xfrm>
          <a:off x="23040" y="979164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8400</xdr:rowOff>
    </xdr:from>
    <xdr:to>
      <xdr:col>0</xdr:col>
      <xdr:colOff>291240</xdr:colOff>
      <xdr:row>77</xdr:row>
      <xdr:rowOff>68400</xdr:rowOff>
    </xdr:to>
    <xdr:sp>
      <xdr:nvSpPr>
        <xdr:cNvPr id="90" name="Line 1"/>
        <xdr:cNvSpPr/>
      </xdr:nvSpPr>
      <xdr:spPr>
        <a:xfrm>
          <a:off x="0" y="9682920"/>
          <a:ext cx="29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840</xdr:colOff>
      <xdr:row>21</xdr:row>
      <xdr:rowOff>106560</xdr:rowOff>
    </xdr:from>
    <xdr:to>
      <xdr:col>11</xdr:col>
      <xdr:colOff>438120</xdr:colOff>
      <xdr:row>21</xdr:row>
      <xdr:rowOff>106560</xdr:rowOff>
    </xdr:to>
    <xdr:sp>
      <xdr:nvSpPr>
        <xdr:cNvPr id="91" name="Line 2"/>
        <xdr:cNvSpPr/>
      </xdr:nvSpPr>
      <xdr:spPr>
        <a:xfrm>
          <a:off x="555840" y="3030840"/>
          <a:ext cx="57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38</xdr:row>
      <xdr:rowOff>114480</xdr:rowOff>
    </xdr:from>
    <xdr:to>
      <xdr:col>11</xdr:col>
      <xdr:colOff>422640</xdr:colOff>
      <xdr:row>38</xdr:row>
      <xdr:rowOff>114480</xdr:rowOff>
    </xdr:to>
    <xdr:sp>
      <xdr:nvSpPr>
        <xdr:cNvPr id="92" name="Line 3"/>
        <xdr:cNvSpPr/>
      </xdr:nvSpPr>
      <xdr:spPr>
        <a:xfrm>
          <a:off x="547560" y="5073120"/>
          <a:ext cx="57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56</xdr:row>
      <xdr:rowOff>114480</xdr:rowOff>
    </xdr:from>
    <xdr:to>
      <xdr:col>11</xdr:col>
      <xdr:colOff>430560</xdr:colOff>
      <xdr:row>56</xdr:row>
      <xdr:rowOff>114480</xdr:rowOff>
    </xdr:to>
    <xdr:sp>
      <xdr:nvSpPr>
        <xdr:cNvPr id="93" name="Line 4"/>
        <xdr:cNvSpPr/>
      </xdr:nvSpPr>
      <xdr:spPr>
        <a:xfrm>
          <a:off x="547560" y="7233480"/>
          <a:ext cx="574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560</xdr:colOff>
      <xdr:row>73</xdr:row>
      <xdr:rowOff>106920</xdr:rowOff>
    </xdr:from>
    <xdr:to>
      <xdr:col>11</xdr:col>
      <xdr:colOff>422640</xdr:colOff>
      <xdr:row>73</xdr:row>
      <xdr:rowOff>106920</xdr:rowOff>
    </xdr:to>
    <xdr:sp>
      <xdr:nvSpPr>
        <xdr:cNvPr id="94" name="Line 5"/>
        <xdr:cNvSpPr/>
      </xdr:nvSpPr>
      <xdr:spPr>
        <a:xfrm>
          <a:off x="547560" y="9260280"/>
          <a:ext cx="57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3</xdr:row>
      <xdr:rowOff>99000</xdr:rowOff>
    </xdr:from>
    <xdr:to>
      <xdr:col>9</xdr:col>
      <xdr:colOff>579240</xdr:colOff>
      <xdr:row>23</xdr:row>
      <xdr:rowOff>99000</xdr:rowOff>
    </xdr:to>
    <xdr:sp>
      <xdr:nvSpPr>
        <xdr:cNvPr id="95" name="Line 1"/>
        <xdr:cNvSpPr/>
      </xdr:nvSpPr>
      <xdr:spPr>
        <a:xfrm>
          <a:off x="508680" y="3246120"/>
          <a:ext cx="58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40</xdr:row>
      <xdr:rowOff>114480</xdr:rowOff>
    </xdr:from>
    <xdr:to>
      <xdr:col>9</xdr:col>
      <xdr:colOff>587520</xdr:colOff>
      <xdr:row>40</xdr:row>
      <xdr:rowOff>114480</xdr:rowOff>
    </xdr:to>
    <xdr:sp>
      <xdr:nvSpPr>
        <xdr:cNvPr id="96" name="Line 2"/>
        <xdr:cNvSpPr/>
      </xdr:nvSpPr>
      <xdr:spPr>
        <a:xfrm>
          <a:off x="524520" y="5322600"/>
          <a:ext cx="58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58</xdr:row>
      <xdr:rowOff>114120</xdr:rowOff>
    </xdr:from>
    <xdr:to>
      <xdr:col>9</xdr:col>
      <xdr:colOff>603000</xdr:colOff>
      <xdr:row>58</xdr:row>
      <xdr:rowOff>114120</xdr:rowOff>
    </xdr:to>
    <xdr:sp>
      <xdr:nvSpPr>
        <xdr:cNvPr id="97" name="Line 3"/>
        <xdr:cNvSpPr/>
      </xdr:nvSpPr>
      <xdr:spPr>
        <a:xfrm>
          <a:off x="508680" y="7513200"/>
          <a:ext cx="58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75</xdr:row>
      <xdr:rowOff>114480</xdr:rowOff>
    </xdr:from>
    <xdr:to>
      <xdr:col>9</xdr:col>
      <xdr:colOff>587520</xdr:colOff>
      <xdr:row>75</xdr:row>
      <xdr:rowOff>114480</xdr:rowOff>
    </xdr:to>
    <xdr:sp>
      <xdr:nvSpPr>
        <xdr:cNvPr id="98" name="Line 4"/>
        <xdr:cNvSpPr/>
      </xdr:nvSpPr>
      <xdr:spPr>
        <a:xfrm>
          <a:off x="524520" y="9574560"/>
          <a:ext cx="58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22</xdr:row>
      <xdr:rowOff>99000</xdr:rowOff>
    </xdr:from>
    <xdr:to>
      <xdr:col>9</xdr:col>
      <xdr:colOff>532440</xdr:colOff>
      <xdr:row>22</xdr:row>
      <xdr:rowOff>99000</xdr:rowOff>
    </xdr:to>
    <xdr:sp>
      <xdr:nvSpPr>
        <xdr:cNvPr id="99" name="Line 8"/>
        <xdr:cNvSpPr/>
      </xdr:nvSpPr>
      <xdr:spPr>
        <a:xfrm>
          <a:off x="524520" y="3185280"/>
          <a:ext cx="58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39</xdr:row>
      <xdr:rowOff>106920</xdr:rowOff>
    </xdr:from>
    <xdr:to>
      <xdr:col>9</xdr:col>
      <xdr:colOff>532440</xdr:colOff>
      <xdr:row>39</xdr:row>
      <xdr:rowOff>106920</xdr:rowOff>
    </xdr:to>
    <xdr:sp>
      <xdr:nvSpPr>
        <xdr:cNvPr id="100" name="Line 9"/>
        <xdr:cNvSpPr/>
      </xdr:nvSpPr>
      <xdr:spPr>
        <a:xfrm>
          <a:off x="524520" y="5124600"/>
          <a:ext cx="58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57</xdr:row>
      <xdr:rowOff>106560</xdr:rowOff>
    </xdr:from>
    <xdr:to>
      <xdr:col>9</xdr:col>
      <xdr:colOff>563400</xdr:colOff>
      <xdr:row>57</xdr:row>
      <xdr:rowOff>106560</xdr:rowOff>
    </xdr:to>
    <xdr:sp>
      <xdr:nvSpPr>
        <xdr:cNvPr id="101" name="Line 10"/>
        <xdr:cNvSpPr/>
      </xdr:nvSpPr>
      <xdr:spPr>
        <a:xfrm>
          <a:off x="524520" y="7185600"/>
          <a:ext cx="585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75</xdr:row>
      <xdr:rowOff>0</xdr:rowOff>
    </xdr:from>
    <xdr:to>
      <xdr:col>9</xdr:col>
      <xdr:colOff>570600</xdr:colOff>
      <xdr:row>75</xdr:row>
      <xdr:rowOff>0</xdr:rowOff>
    </xdr:to>
    <xdr:sp>
      <xdr:nvSpPr>
        <xdr:cNvPr id="102" name="Line 11"/>
        <xdr:cNvSpPr/>
      </xdr:nvSpPr>
      <xdr:spPr>
        <a:xfrm>
          <a:off x="524520" y="9140040"/>
          <a:ext cx="58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9</xdr:row>
      <xdr:rowOff>0</xdr:rowOff>
    </xdr:from>
    <xdr:to>
      <xdr:col>0</xdr:col>
      <xdr:colOff>305640</xdr:colOff>
      <xdr:row>79</xdr:row>
      <xdr:rowOff>0</xdr:rowOff>
    </xdr:to>
    <xdr:sp>
      <xdr:nvSpPr>
        <xdr:cNvPr id="103" name="Line 12"/>
        <xdr:cNvSpPr/>
      </xdr:nvSpPr>
      <xdr:spPr>
        <a:xfrm>
          <a:off x="23040" y="9608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22</xdr:row>
      <xdr:rowOff>99360</xdr:rowOff>
    </xdr:from>
    <xdr:to>
      <xdr:col>10</xdr:col>
      <xdr:colOff>587160</xdr:colOff>
      <xdr:row>22</xdr:row>
      <xdr:rowOff>99360</xdr:rowOff>
    </xdr:to>
    <xdr:sp>
      <xdr:nvSpPr>
        <xdr:cNvPr id="104" name="Line 5"/>
        <xdr:cNvSpPr/>
      </xdr:nvSpPr>
      <xdr:spPr>
        <a:xfrm flipH="1">
          <a:off x="508320" y="3202560"/>
          <a:ext cx="59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39</xdr:row>
      <xdr:rowOff>114480</xdr:rowOff>
    </xdr:from>
    <xdr:to>
      <xdr:col>10</xdr:col>
      <xdr:colOff>587160</xdr:colOff>
      <xdr:row>39</xdr:row>
      <xdr:rowOff>114480</xdr:rowOff>
    </xdr:to>
    <xdr:sp>
      <xdr:nvSpPr>
        <xdr:cNvPr id="105" name="Line 6"/>
        <xdr:cNvSpPr/>
      </xdr:nvSpPr>
      <xdr:spPr>
        <a:xfrm flipH="1">
          <a:off x="508320" y="5223600"/>
          <a:ext cx="59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57</xdr:row>
      <xdr:rowOff>114480</xdr:rowOff>
    </xdr:from>
    <xdr:to>
      <xdr:col>10</xdr:col>
      <xdr:colOff>587160</xdr:colOff>
      <xdr:row>57</xdr:row>
      <xdr:rowOff>114480</xdr:rowOff>
    </xdr:to>
    <xdr:sp>
      <xdr:nvSpPr>
        <xdr:cNvPr id="106" name="Line 7"/>
        <xdr:cNvSpPr/>
      </xdr:nvSpPr>
      <xdr:spPr>
        <a:xfrm flipH="1">
          <a:off x="508320" y="7359120"/>
          <a:ext cx="59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74</xdr:row>
      <xdr:rowOff>114480</xdr:rowOff>
    </xdr:from>
    <xdr:to>
      <xdr:col>10</xdr:col>
      <xdr:colOff>587160</xdr:colOff>
      <xdr:row>74</xdr:row>
      <xdr:rowOff>114480</xdr:rowOff>
    </xdr:to>
    <xdr:sp>
      <xdr:nvSpPr>
        <xdr:cNvPr id="107" name="Line 8"/>
        <xdr:cNvSpPr/>
      </xdr:nvSpPr>
      <xdr:spPr>
        <a:xfrm flipH="1">
          <a:off x="508320" y="9365040"/>
          <a:ext cx="59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9</xdr:row>
      <xdr:rowOff>0</xdr:rowOff>
    </xdr:from>
    <xdr:to>
      <xdr:col>0</xdr:col>
      <xdr:colOff>282600</xdr:colOff>
      <xdr:row>79</xdr:row>
      <xdr:rowOff>0</xdr:rowOff>
    </xdr:to>
    <xdr:sp>
      <xdr:nvSpPr>
        <xdr:cNvPr id="108" name="Line 9"/>
        <xdr:cNvSpPr/>
      </xdr:nvSpPr>
      <xdr:spPr>
        <a:xfrm>
          <a:off x="23040" y="982584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720</xdr:colOff>
      <xdr:row>21</xdr:row>
      <xdr:rowOff>0</xdr:rowOff>
    </xdr:from>
    <xdr:to>
      <xdr:col>8</xdr:col>
      <xdr:colOff>658080</xdr:colOff>
      <xdr:row>21</xdr:row>
      <xdr:rowOff>0</xdr:rowOff>
    </xdr:to>
    <xdr:sp>
      <xdr:nvSpPr>
        <xdr:cNvPr id="109" name="Line 5"/>
        <xdr:cNvSpPr/>
      </xdr:nvSpPr>
      <xdr:spPr>
        <a:xfrm>
          <a:off x="477720" y="2910960"/>
          <a:ext cx="58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960</xdr:colOff>
      <xdr:row>38</xdr:row>
      <xdr:rowOff>0</xdr:rowOff>
    </xdr:from>
    <xdr:to>
      <xdr:col>8</xdr:col>
      <xdr:colOff>680760</xdr:colOff>
      <xdr:row>38</xdr:row>
      <xdr:rowOff>0</xdr:rowOff>
    </xdr:to>
    <xdr:sp>
      <xdr:nvSpPr>
        <xdr:cNvPr id="110" name="Line 6"/>
        <xdr:cNvSpPr/>
      </xdr:nvSpPr>
      <xdr:spPr>
        <a:xfrm>
          <a:off x="516960" y="4998600"/>
          <a:ext cx="58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56</xdr:row>
      <xdr:rowOff>0</xdr:rowOff>
    </xdr:from>
    <xdr:to>
      <xdr:col>8</xdr:col>
      <xdr:colOff>680760</xdr:colOff>
      <xdr:row>56</xdr:row>
      <xdr:rowOff>0</xdr:rowOff>
    </xdr:to>
    <xdr:sp>
      <xdr:nvSpPr>
        <xdr:cNvPr id="111" name="Line 7"/>
        <xdr:cNvSpPr/>
      </xdr:nvSpPr>
      <xdr:spPr>
        <a:xfrm>
          <a:off x="508320" y="7212240"/>
          <a:ext cx="587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320</xdr:colOff>
      <xdr:row>73</xdr:row>
      <xdr:rowOff>0</xdr:rowOff>
    </xdr:from>
    <xdr:to>
      <xdr:col>8</xdr:col>
      <xdr:colOff>680760</xdr:colOff>
      <xdr:row>73</xdr:row>
      <xdr:rowOff>0</xdr:rowOff>
    </xdr:to>
    <xdr:sp>
      <xdr:nvSpPr>
        <xdr:cNvPr id="112" name="Line 8"/>
        <xdr:cNvSpPr/>
      </xdr:nvSpPr>
      <xdr:spPr>
        <a:xfrm>
          <a:off x="508320" y="9300240"/>
          <a:ext cx="587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7</xdr:row>
      <xdr:rowOff>0</xdr:rowOff>
    </xdr:from>
    <xdr:to>
      <xdr:col>0</xdr:col>
      <xdr:colOff>290160</xdr:colOff>
      <xdr:row>77</xdr:row>
      <xdr:rowOff>0</xdr:rowOff>
    </xdr:to>
    <xdr:sp>
      <xdr:nvSpPr>
        <xdr:cNvPr id="113" name="Line 9"/>
        <xdr:cNvSpPr/>
      </xdr:nvSpPr>
      <xdr:spPr>
        <a:xfrm>
          <a:off x="23040" y="975348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2</xdr:row>
      <xdr:rowOff>114480</xdr:rowOff>
    </xdr:from>
    <xdr:to>
      <xdr:col>9</xdr:col>
      <xdr:colOff>587520</xdr:colOff>
      <xdr:row>22</xdr:row>
      <xdr:rowOff>114480</xdr:rowOff>
    </xdr:to>
    <xdr:sp>
      <xdr:nvSpPr>
        <xdr:cNvPr id="114" name="Line 5"/>
        <xdr:cNvSpPr/>
      </xdr:nvSpPr>
      <xdr:spPr>
        <a:xfrm>
          <a:off x="477360" y="3217680"/>
          <a:ext cx="58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360</xdr:colOff>
      <xdr:row>39</xdr:row>
      <xdr:rowOff>114480</xdr:rowOff>
    </xdr:from>
    <xdr:to>
      <xdr:col>9</xdr:col>
      <xdr:colOff>579240</xdr:colOff>
      <xdr:row>39</xdr:row>
      <xdr:rowOff>114480</xdr:rowOff>
    </xdr:to>
    <xdr:sp>
      <xdr:nvSpPr>
        <xdr:cNvPr id="115" name="Line 6"/>
        <xdr:cNvSpPr/>
      </xdr:nvSpPr>
      <xdr:spPr>
        <a:xfrm>
          <a:off x="477360" y="5223600"/>
          <a:ext cx="58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57</xdr:row>
      <xdr:rowOff>114480</xdr:rowOff>
    </xdr:from>
    <xdr:to>
      <xdr:col>10</xdr:col>
      <xdr:colOff>720</xdr:colOff>
      <xdr:row>57</xdr:row>
      <xdr:rowOff>114480</xdr:rowOff>
    </xdr:to>
    <xdr:sp>
      <xdr:nvSpPr>
        <xdr:cNvPr id="116" name="Line 7"/>
        <xdr:cNvSpPr/>
      </xdr:nvSpPr>
      <xdr:spPr>
        <a:xfrm>
          <a:off x="508680" y="7359120"/>
          <a:ext cx="58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74</xdr:row>
      <xdr:rowOff>114480</xdr:rowOff>
    </xdr:from>
    <xdr:to>
      <xdr:col>10</xdr:col>
      <xdr:colOff>720</xdr:colOff>
      <xdr:row>74</xdr:row>
      <xdr:rowOff>114480</xdr:rowOff>
    </xdr:to>
    <xdr:sp>
      <xdr:nvSpPr>
        <xdr:cNvPr id="117" name="Line 8"/>
        <xdr:cNvSpPr/>
      </xdr:nvSpPr>
      <xdr:spPr>
        <a:xfrm>
          <a:off x="508680" y="9369000"/>
          <a:ext cx="58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9</xdr:row>
      <xdr:rowOff>7560</xdr:rowOff>
    </xdr:from>
    <xdr:to>
      <xdr:col>0</xdr:col>
      <xdr:colOff>282600</xdr:colOff>
      <xdr:row>79</xdr:row>
      <xdr:rowOff>7560</xdr:rowOff>
    </xdr:to>
    <xdr:sp>
      <xdr:nvSpPr>
        <xdr:cNvPr id="118" name="Line 9"/>
        <xdr:cNvSpPr/>
      </xdr:nvSpPr>
      <xdr:spPr>
        <a:xfrm>
          <a:off x="23040" y="981468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78</xdr:row>
      <xdr:rowOff>61200</xdr:rowOff>
    </xdr:from>
    <xdr:to>
      <xdr:col>0</xdr:col>
      <xdr:colOff>86400</xdr:colOff>
      <xdr:row>78</xdr:row>
      <xdr:rowOff>61200</xdr:rowOff>
    </xdr:to>
    <xdr:sp>
      <xdr:nvSpPr>
        <xdr:cNvPr id="47" name="Line 3"/>
        <xdr:cNvSpPr/>
      </xdr:nvSpPr>
      <xdr:spPr>
        <a:xfrm>
          <a:off x="23400" y="9246960"/>
          <a:ext cx="6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41</xdr:row>
      <xdr:rowOff>106920</xdr:rowOff>
    </xdr:from>
    <xdr:to>
      <xdr:col>9</xdr:col>
      <xdr:colOff>571680</xdr:colOff>
      <xdr:row>41</xdr:row>
      <xdr:rowOff>106920</xdr:rowOff>
    </xdr:to>
    <xdr:sp>
      <xdr:nvSpPr>
        <xdr:cNvPr id="48" name="Line 2"/>
        <xdr:cNvSpPr/>
      </xdr:nvSpPr>
      <xdr:spPr>
        <a:xfrm flipH="1">
          <a:off x="485280" y="5671440"/>
          <a:ext cx="58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280</xdr:colOff>
      <xdr:row>59</xdr:row>
      <xdr:rowOff>106920</xdr:rowOff>
    </xdr:from>
    <xdr:to>
      <xdr:col>9</xdr:col>
      <xdr:colOff>571680</xdr:colOff>
      <xdr:row>59</xdr:row>
      <xdr:rowOff>106920</xdr:rowOff>
    </xdr:to>
    <xdr:sp>
      <xdr:nvSpPr>
        <xdr:cNvPr id="49" name="Line 3"/>
        <xdr:cNvSpPr/>
      </xdr:nvSpPr>
      <xdr:spPr>
        <a:xfrm flipH="1">
          <a:off x="485280" y="7905960"/>
          <a:ext cx="58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4</xdr:row>
      <xdr:rowOff>106560</xdr:rowOff>
    </xdr:from>
    <xdr:to>
      <xdr:col>9</xdr:col>
      <xdr:colOff>587160</xdr:colOff>
      <xdr:row>24</xdr:row>
      <xdr:rowOff>106560</xdr:rowOff>
    </xdr:to>
    <xdr:sp>
      <xdr:nvSpPr>
        <xdr:cNvPr id="50" name="Line 11"/>
        <xdr:cNvSpPr/>
      </xdr:nvSpPr>
      <xdr:spPr>
        <a:xfrm>
          <a:off x="492840" y="3566160"/>
          <a:ext cx="58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280</xdr:colOff>
      <xdr:row>41</xdr:row>
      <xdr:rowOff>106920</xdr:rowOff>
    </xdr:from>
    <xdr:to>
      <xdr:col>9</xdr:col>
      <xdr:colOff>571680</xdr:colOff>
      <xdr:row>41</xdr:row>
      <xdr:rowOff>106920</xdr:rowOff>
    </xdr:to>
    <xdr:sp>
      <xdr:nvSpPr>
        <xdr:cNvPr id="51" name="Line 13"/>
        <xdr:cNvSpPr/>
      </xdr:nvSpPr>
      <xdr:spPr>
        <a:xfrm flipH="1">
          <a:off x="485280" y="5671440"/>
          <a:ext cx="58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280</xdr:colOff>
      <xdr:row>59</xdr:row>
      <xdr:rowOff>106920</xdr:rowOff>
    </xdr:from>
    <xdr:to>
      <xdr:col>9</xdr:col>
      <xdr:colOff>571680</xdr:colOff>
      <xdr:row>59</xdr:row>
      <xdr:rowOff>106920</xdr:rowOff>
    </xdr:to>
    <xdr:sp>
      <xdr:nvSpPr>
        <xdr:cNvPr id="52" name="Line 14"/>
        <xdr:cNvSpPr/>
      </xdr:nvSpPr>
      <xdr:spPr>
        <a:xfrm flipH="1">
          <a:off x="485280" y="7905960"/>
          <a:ext cx="585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4</xdr:row>
      <xdr:rowOff>106560</xdr:rowOff>
    </xdr:from>
    <xdr:to>
      <xdr:col>9</xdr:col>
      <xdr:colOff>587160</xdr:colOff>
      <xdr:row>24</xdr:row>
      <xdr:rowOff>106560</xdr:rowOff>
    </xdr:to>
    <xdr:sp>
      <xdr:nvSpPr>
        <xdr:cNvPr id="53" name="Line 15"/>
        <xdr:cNvSpPr/>
      </xdr:nvSpPr>
      <xdr:spPr>
        <a:xfrm>
          <a:off x="492840" y="3566160"/>
          <a:ext cx="58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7</xdr:row>
      <xdr:rowOff>106560</xdr:rowOff>
    </xdr:from>
    <xdr:to>
      <xdr:col>9</xdr:col>
      <xdr:colOff>547920</xdr:colOff>
      <xdr:row>37</xdr:row>
      <xdr:rowOff>106560</xdr:rowOff>
    </xdr:to>
    <xdr:sp>
      <xdr:nvSpPr>
        <xdr:cNvPr id="54" name="Line 2"/>
        <xdr:cNvSpPr/>
      </xdr:nvSpPr>
      <xdr:spPr>
        <a:xfrm flipH="1">
          <a:off x="524160" y="4945320"/>
          <a:ext cx="58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5</xdr:row>
      <xdr:rowOff>106560</xdr:rowOff>
    </xdr:from>
    <xdr:to>
      <xdr:col>9</xdr:col>
      <xdr:colOff>547920</xdr:colOff>
      <xdr:row>55</xdr:row>
      <xdr:rowOff>106560</xdr:rowOff>
    </xdr:to>
    <xdr:sp>
      <xdr:nvSpPr>
        <xdr:cNvPr id="55" name="Line 3"/>
        <xdr:cNvSpPr/>
      </xdr:nvSpPr>
      <xdr:spPr>
        <a:xfrm flipH="1">
          <a:off x="532800" y="7158960"/>
          <a:ext cx="58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72</xdr:row>
      <xdr:rowOff>106560</xdr:rowOff>
    </xdr:from>
    <xdr:to>
      <xdr:col>9</xdr:col>
      <xdr:colOff>570960</xdr:colOff>
      <xdr:row>72</xdr:row>
      <xdr:rowOff>106560</xdr:rowOff>
    </xdr:to>
    <xdr:sp>
      <xdr:nvSpPr>
        <xdr:cNvPr id="56" name="Line 4"/>
        <xdr:cNvSpPr/>
      </xdr:nvSpPr>
      <xdr:spPr>
        <a:xfrm flipH="1">
          <a:off x="516600" y="9246600"/>
          <a:ext cx="58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0</xdr:row>
      <xdr:rowOff>114480</xdr:rowOff>
    </xdr:from>
    <xdr:to>
      <xdr:col>9</xdr:col>
      <xdr:colOff>547920</xdr:colOff>
      <xdr:row>20</xdr:row>
      <xdr:rowOff>125640</xdr:rowOff>
    </xdr:to>
    <xdr:sp>
      <xdr:nvSpPr>
        <xdr:cNvPr id="57" name="Line 5"/>
        <xdr:cNvSpPr/>
      </xdr:nvSpPr>
      <xdr:spPr>
        <a:xfrm>
          <a:off x="532800" y="2857680"/>
          <a:ext cx="5819760" cy="1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1</xdr:row>
      <xdr:rowOff>114480</xdr:rowOff>
    </xdr:from>
    <xdr:to>
      <xdr:col>8</xdr:col>
      <xdr:colOff>680760</xdr:colOff>
      <xdr:row>21</xdr:row>
      <xdr:rowOff>114480</xdr:rowOff>
    </xdr:to>
    <xdr:sp>
      <xdr:nvSpPr>
        <xdr:cNvPr id="58" name="Line 1"/>
        <xdr:cNvSpPr/>
      </xdr:nvSpPr>
      <xdr:spPr>
        <a:xfrm flipH="1">
          <a:off x="524160" y="3033000"/>
          <a:ext cx="58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38</xdr:row>
      <xdr:rowOff>114120</xdr:rowOff>
    </xdr:from>
    <xdr:to>
      <xdr:col>10</xdr:col>
      <xdr:colOff>720</xdr:colOff>
      <xdr:row>38</xdr:row>
      <xdr:rowOff>114120</xdr:rowOff>
    </xdr:to>
    <xdr:sp>
      <xdr:nvSpPr>
        <xdr:cNvPr id="59" name="Line 2"/>
        <xdr:cNvSpPr/>
      </xdr:nvSpPr>
      <xdr:spPr>
        <a:xfrm flipH="1">
          <a:off x="532800" y="5029200"/>
          <a:ext cx="58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56</xdr:row>
      <xdr:rowOff>114480</xdr:rowOff>
    </xdr:from>
    <xdr:to>
      <xdr:col>8</xdr:col>
      <xdr:colOff>680400</xdr:colOff>
      <xdr:row>56</xdr:row>
      <xdr:rowOff>114480</xdr:rowOff>
    </xdr:to>
    <xdr:sp>
      <xdr:nvSpPr>
        <xdr:cNvPr id="60" name="Line 3"/>
        <xdr:cNvSpPr/>
      </xdr:nvSpPr>
      <xdr:spPr>
        <a:xfrm flipH="1">
          <a:off x="547200" y="7151400"/>
          <a:ext cx="58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840</xdr:colOff>
      <xdr:row>73</xdr:row>
      <xdr:rowOff>114480</xdr:rowOff>
    </xdr:from>
    <xdr:to>
      <xdr:col>8</xdr:col>
      <xdr:colOff>680760</xdr:colOff>
      <xdr:row>73</xdr:row>
      <xdr:rowOff>114480</xdr:rowOff>
    </xdr:to>
    <xdr:sp>
      <xdr:nvSpPr>
        <xdr:cNvPr id="61" name="Line 4"/>
        <xdr:cNvSpPr/>
      </xdr:nvSpPr>
      <xdr:spPr>
        <a:xfrm flipH="1">
          <a:off x="555840" y="9147960"/>
          <a:ext cx="58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77</xdr:row>
      <xdr:rowOff>76320</xdr:rowOff>
    </xdr:from>
    <xdr:to>
      <xdr:col>0</xdr:col>
      <xdr:colOff>266760</xdr:colOff>
      <xdr:row>77</xdr:row>
      <xdr:rowOff>76320</xdr:rowOff>
    </xdr:to>
    <xdr:sp>
      <xdr:nvSpPr>
        <xdr:cNvPr id="62" name="Line 5"/>
        <xdr:cNvSpPr/>
      </xdr:nvSpPr>
      <xdr:spPr>
        <a:xfrm>
          <a:off x="23040" y="956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21</xdr:row>
      <xdr:rowOff>114480</xdr:rowOff>
    </xdr:from>
    <xdr:to>
      <xdr:col>11</xdr:col>
      <xdr:colOff>516600</xdr:colOff>
      <xdr:row>21</xdr:row>
      <xdr:rowOff>114480</xdr:rowOff>
    </xdr:to>
    <xdr:sp>
      <xdr:nvSpPr>
        <xdr:cNvPr id="63" name="Line 1"/>
        <xdr:cNvSpPr/>
      </xdr:nvSpPr>
      <xdr:spPr>
        <a:xfrm flipH="1">
          <a:off x="508320" y="3048120"/>
          <a:ext cx="58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840</xdr:colOff>
      <xdr:row>38</xdr:row>
      <xdr:rowOff>106560</xdr:rowOff>
    </xdr:from>
    <xdr:to>
      <xdr:col>12</xdr:col>
      <xdr:colOff>720</xdr:colOff>
      <xdr:row>38</xdr:row>
      <xdr:rowOff>106560</xdr:rowOff>
    </xdr:to>
    <xdr:sp>
      <xdr:nvSpPr>
        <xdr:cNvPr id="64" name="Line 2"/>
        <xdr:cNvSpPr/>
      </xdr:nvSpPr>
      <xdr:spPr>
        <a:xfrm flipH="1">
          <a:off x="555840" y="5086080"/>
          <a:ext cx="57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56</xdr:row>
      <xdr:rowOff>114480</xdr:rowOff>
    </xdr:from>
    <xdr:to>
      <xdr:col>12</xdr:col>
      <xdr:colOff>720</xdr:colOff>
      <xdr:row>56</xdr:row>
      <xdr:rowOff>114480</xdr:rowOff>
    </xdr:to>
    <xdr:sp>
      <xdr:nvSpPr>
        <xdr:cNvPr id="65" name="Line 3"/>
        <xdr:cNvSpPr/>
      </xdr:nvSpPr>
      <xdr:spPr>
        <a:xfrm flipH="1">
          <a:off x="524160" y="7265880"/>
          <a:ext cx="58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3</xdr:row>
      <xdr:rowOff>106560</xdr:rowOff>
    </xdr:from>
    <xdr:to>
      <xdr:col>11</xdr:col>
      <xdr:colOff>532440</xdr:colOff>
      <xdr:row>73</xdr:row>
      <xdr:rowOff>106560</xdr:rowOff>
    </xdr:to>
    <xdr:sp>
      <xdr:nvSpPr>
        <xdr:cNvPr id="66" name="Line 4"/>
        <xdr:cNvSpPr/>
      </xdr:nvSpPr>
      <xdr:spPr>
        <a:xfrm flipH="1">
          <a:off x="532800" y="9303840"/>
          <a:ext cx="581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77</xdr:row>
      <xdr:rowOff>45360</xdr:rowOff>
    </xdr:from>
    <xdr:to>
      <xdr:col>0</xdr:col>
      <xdr:colOff>236160</xdr:colOff>
      <xdr:row>77</xdr:row>
      <xdr:rowOff>45360</xdr:rowOff>
    </xdr:to>
    <xdr:sp>
      <xdr:nvSpPr>
        <xdr:cNvPr id="67" name="Line 5"/>
        <xdr:cNvSpPr/>
      </xdr:nvSpPr>
      <xdr:spPr>
        <a:xfrm>
          <a:off x="31680" y="97038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23</xdr:row>
      <xdr:rowOff>99000</xdr:rowOff>
    </xdr:from>
    <xdr:to>
      <xdr:col>9</xdr:col>
      <xdr:colOff>571680</xdr:colOff>
      <xdr:row>23</xdr:row>
      <xdr:rowOff>99000</xdr:rowOff>
    </xdr:to>
    <xdr:sp>
      <xdr:nvSpPr>
        <xdr:cNvPr id="68" name="Line 8"/>
        <xdr:cNvSpPr/>
      </xdr:nvSpPr>
      <xdr:spPr>
        <a:xfrm>
          <a:off x="532800" y="3246120"/>
          <a:ext cx="58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40</xdr:row>
      <xdr:rowOff>114480</xdr:rowOff>
    </xdr:from>
    <xdr:to>
      <xdr:col>9</xdr:col>
      <xdr:colOff>563760</xdr:colOff>
      <xdr:row>40</xdr:row>
      <xdr:rowOff>114480</xdr:rowOff>
    </xdr:to>
    <xdr:sp>
      <xdr:nvSpPr>
        <xdr:cNvPr id="69" name="Line 9"/>
        <xdr:cNvSpPr/>
      </xdr:nvSpPr>
      <xdr:spPr>
        <a:xfrm>
          <a:off x="524520" y="5307480"/>
          <a:ext cx="58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58</xdr:row>
      <xdr:rowOff>114120</xdr:rowOff>
    </xdr:from>
    <xdr:to>
      <xdr:col>9</xdr:col>
      <xdr:colOff>571680</xdr:colOff>
      <xdr:row>58</xdr:row>
      <xdr:rowOff>114120</xdr:rowOff>
    </xdr:to>
    <xdr:sp>
      <xdr:nvSpPr>
        <xdr:cNvPr id="70" name="Line 10"/>
        <xdr:cNvSpPr/>
      </xdr:nvSpPr>
      <xdr:spPr>
        <a:xfrm>
          <a:off x="508680" y="7479000"/>
          <a:ext cx="58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5</xdr:row>
      <xdr:rowOff>106560</xdr:rowOff>
    </xdr:from>
    <xdr:to>
      <xdr:col>9</xdr:col>
      <xdr:colOff>571680</xdr:colOff>
      <xdr:row>75</xdr:row>
      <xdr:rowOff>106560</xdr:rowOff>
    </xdr:to>
    <xdr:sp>
      <xdr:nvSpPr>
        <xdr:cNvPr id="71" name="Line 11"/>
        <xdr:cNvSpPr/>
      </xdr:nvSpPr>
      <xdr:spPr>
        <a:xfrm>
          <a:off x="532800" y="9517320"/>
          <a:ext cx="58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2</xdr:row>
      <xdr:rowOff>106920</xdr:rowOff>
    </xdr:from>
    <xdr:to>
      <xdr:col>10</xdr:col>
      <xdr:colOff>470160</xdr:colOff>
      <xdr:row>22</xdr:row>
      <xdr:rowOff>106920</xdr:rowOff>
    </xdr:to>
    <xdr:sp>
      <xdr:nvSpPr>
        <xdr:cNvPr id="72" name="Line 1"/>
        <xdr:cNvSpPr/>
      </xdr:nvSpPr>
      <xdr:spPr>
        <a:xfrm>
          <a:off x="508680" y="3185280"/>
          <a:ext cx="572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39</xdr:row>
      <xdr:rowOff>114480</xdr:rowOff>
    </xdr:from>
    <xdr:to>
      <xdr:col>10</xdr:col>
      <xdr:colOff>509040</xdr:colOff>
      <xdr:row>39</xdr:row>
      <xdr:rowOff>114480</xdr:rowOff>
    </xdr:to>
    <xdr:sp>
      <xdr:nvSpPr>
        <xdr:cNvPr id="73" name="Line 2"/>
        <xdr:cNvSpPr/>
      </xdr:nvSpPr>
      <xdr:spPr>
        <a:xfrm>
          <a:off x="524520" y="5124600"/>
          <a:ext cx="575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57</xdr:row>
      <xdr:rowOff>114120</xdr:rowOff>
    </xdr:from>
    <xdr:to>
      <xdr:col>10</xdr:col>
      <xdr:colOff>547920</xdr:colOff>
      <xdr:row>57</xdr:row>
      <xdr:rowOff>114120</xdr:rowOff>
    </xdr:to>
    <xdr:sp>
      <xdr:nvSpPr>
        <xdr:cNvPr id="74" name="Line 3"/>
        <xdr:cNvSpPr/>
      </xdr:nvSpPr>
      <xdr:spPr>
        <a:xfrm>
          <a:off x="539640" y="7185600"/>
          <a:ext cx="57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74</xdr:row>
      <xdr:rowOff>114120</xdr:rowOff>
    </xdr:from>
    <xdr:to>
      <xdr:col>10</xdr:col>
      <xdr:colOff>477720</xdr:colOff>
      <xdr:row>74</xdr:row>
      <xdr:rowOff>114120</xdr:rowOff>
    </xdr:to>
    <xdr:sp>
      <xdr:nvSpPr>
        <xdr:cNvPr id="75" name="Line 4"/>
        <xdr:cNvSpPr/>
      </xdr:nvSpPr>
      <xdr:spPr>
        <a:xfrm>
          <a:off x="539640" y="9113400"/>
          <a:ext cx="57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79</xdr:row>
      <xdr:rowOff>0</xdr:rowOff>
    </xdr:from>
    <xdr:to>
      <xdr:col>0</xdr:col>
      <xdr:colOff>290520</xdr:colOff>
      <xdr:row>79</xdr:row>
      <xdr:rowOff>0</xdr:rowOff>
    </xdr:to>
    <xdr:sp>
      <xdr:nvSpPr>
        <xdr:cNvPr id="76" name="Line 5"/>
        <xdr:cNvSpPr/>
      </xdr:nvSpPr>
      <xdr:spPr>
        <a:xfrm>
          <a:off x="7920" y="962208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4</xdr:row>
      <xdr:rowOff>114120</xdr:rowOff>
    </xdr:from>
    <xdr:to>
      <xdr:col>9</xdr:col>
      <xdr:colOff>564120</xdr:colOff>
      <xdr:row>24</xdr:row>
      <xdr:rowOff>114120</xdr:rowOff>
    </xdr:to>
    <xdr:sp>
      <xdr:nvSpPr>
        <xdr:cNvPr id="77" name="Line 5"/>
        <xdr:cNvSpPr/>
      </xdr:nvSpPr>
      <xdr:spPr>
        <a:xfrm>
          <a:off x="508680" y="352224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41</xdr:row>
      <xdr:rowOff>114480</xdr:rowOff>
    </xdr:from>
    <xdr:to>
      <xdr:col>9</xdr:col>
      <xdr:colOff>555840</xdr:colOff>
      <xdr:row>41</xdr:row>
      <xdr:rowOff>114480</xdr:rowOff>
    </xdr:to>
    <xdr:sp>
      <xdr:nvSpPr>
        <xdr:cNvPr id="78" name="Line 6"/>
        <xdr:cNvSpPr/>
      </xdr:nvSpPr>
      <xdr:spPr>
        <a:xfrm>
          <a:off x="516600" y="5524560"/>
          <a:ext cx="58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59</xdr:row>
      <xdr:rowOff>106560</xdr:rowOff>
    </xdr:from>
    <xdr:to>
      <xdr:col>9</xdr:col>
      <xdr:colOff>564120</xdr:colOff>
      <xdr:row>59</xdr:row>
      <xdr:rowOff>106560</xdr:rowOff>
    </xdr:to>
    <xdr:sp>
      <xdr:nvSpPr>
        <xdr:cNvPr id="79" name="Line 7"/>
        <xdr:cNvSpPr/>
      </xdr:nvSpPr>
      <xdr:spPr>
        <a:xfrm>
          <a:off x="508680" y="764856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76</xdr:row>
      <xdr:rowOff>106920</xdr:rowOff>
    </xdr:from>
    <xdr:to>
      <xdr:col>9</xdr:col>
      <xdr:colOff>564120</xdr:colOff>
      <xdr:row>76</xdr:row>
      <xdr:rowOff>106920</xdr:rowOff>
    </xdr:to>
    <xdr:sp>
      <xdr:nvSpPr>
        <xdr:cNvPr id="80" name="Line 8"/>
        <xdr:cNvSpPr/>
      </xdr:nvSpPr>
      <xdr:spPr>
        <a:xfrm>
          <a:off x="508680" y="966420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35.43"/>
  </cols>
  <sheetData>
    <row r="1" customFormat="false" ht="40.2" hidden="false" customHeight="true" outlineLevel="0" collapsed="false">
      <c r="A1" s="1" t="s">
        <v>0</v>
      </c>
      <c r="B1" s="2" t="s">
        <v>1</v>
      </c>
    </row>
    <row r="2" customFormat="false" ht="40.2" hidden="false" customHeight="true" outlineLevel="0" collapsed="false">
      <c r="A2" s="3" t="s">
        <v>2</v>
      </c>
      <c r="B2" s="4"/>
    </row>
    <row r="3" customFormat="false" ht="40.2" hidden="false" customHeight="true" outlineLevel="0" collapsed="false">
      <c r="A3" s="3"/>
      <c r="B3" s="4"/>
    </row>
    <row r="4" customFormat="false" ht="29.4" hidden="false" customHeight="true" outlineLevel="0" collapsed="false">
      <c r="A4" s="5" t="s">
        <v>3</v>
      </c>
      <c r="B4" s="4"/>
    </row>
    <row r="5" customFormat="false" ht="4.95" hidden="false" customHeight="true" outlineLevel="0" collapsed="false">
      <c r="A5" s="6"/>
      <c r="B5" s="7"/>
    </row>
    <row r="6" customFormat="false" ht="25.2" hidden="false" customHeight="true" outlineLevel="0" collapsed="false">
      <c r="A6" s="8" t="s">
        <v>4</v>
      </c>
      <c r="B6" s="9"/>
    </row>
    <row r="7" customFormat="false" ht="16.2" hidden="false" customHeight="true" outlineLevel="0" collapsed="false">
      <c r="A7" s="10" t="s">
        <v>5</v>
      </c>
      <c r="B7" s="10"/>
    </row>
    <row r="8" customFormat="false" ht="13.2" hidden="false" customHeight="true" outlineLevel="0" collapsed="false">
      <c r="A8" s="10"/>
      <c r="B8" s="9"/>
    </row>
    <row r="9" customFormat="false" ht="13.2" hidden="false" customHeight="false" outlineLevel="0" collapsed="false">
      <c r="A9" s="11" t="s">
        <v>6</v>
      </c>
      <c r="B9" s="12" t="s">
        <v>7</v>
      </c>
    </row>
    <row r="10" customFormat="false" ht="25.2" hidden="false" customHeight="true" outlineLevel="0" collapsed="false">
      <c r="A10" s="9"/>
      <c r="B10" s="13"/>
    </row>
    <row r="11" customFormat="false" ht="25.2" hidden="false" customHeight="true" outlineLevel="0" collapsed="false">
      <c r="A11" s="9"/>
      <c r="B11" s="13"/>
    </row>
    <row r="12" customFormat="false" ht="25.2" hidden="false" customHeight="true" outlineLevel="0" collapsed="false">
      <c r="A12" s="9"/>
      <c r="B12" s="9"/>
    </row>
    <row r="13" customFormat="false" ht="25.2" hidden="false" customHeight="true" outlineLevel="0" collapsed="false">
      <c r="A13" s="9"/>
      <c r="B13" s="9"/>
    </row>
    <row r="14" customFormat="false" ht="25.2" hidden="false" customHeight="true" outlineLevel="0" collapsed="false">
      <c r="A14" s="14"/>
      <c r="B14" s="9"/>
    </row>
    <row r="15" customFormat="false" ht="25.2" hidden="false" customHeight="true" outlineLevel="0" collapsed="false">
      <c r="A15" s="9"/>
      <c r="B15" s="9"/>
    </row>
    <row r="16" customFormat="false" ht="24" hidden="false" customHeight="true" outlineLevel="0" collapsed="false">
      <c r="A16" s="15"/>
      <c r="B16" s="9"/>
    </row>
    <row r="17" customFormat="false" ht="24" hidden="false" customHeight="true" outlineLevel="0" collapsed="false">
      <c r="A17" s="16"/>
      <c r="B17" s="9"/>
    </row>
    <row r="18" customFormat="false" ht="24" hidden="false" customHeight="true" outlineLevel="0" collapsed="false">
      <c r="A18" s="15" t="s">
        <v>8</v>
      </c>
      <c r="B18" s="9"/>
    </row>
    <row r="19" customFormat="false" ht="25.2" hidden="false" customHeight="true" outlineLevel="0" collapsed="false">
      <c r="A19" s="16" t="s">
        <v>9</v>
      </c>
      <c r="B19" s="9"/>
    </row>
    <row r="20" customFormat="false" ht="25.2" hidden="false" customHeight="true" outlineLevel="0" collapsed="false">
      <c r="A20" s="17" t="s">
        <v>10</v>
      </c>
      <c r="B20" s="9"/>
    </row>
    <row r="21" customFormat="false" ht="25.2" hidden="false" customHeight="true" outlineLevel="0" collapsed="false">
      <c r="A21" s="9"/>
      <c r="B21" s="9"/>
    </row>
    <row r="22" customFormat="false" ht="25.2" hidden="false" customHeight="true" outlineLevel="0" collapsed="false">
      <c r="A22" s="18" t="s">
        <v>11</v>
      </c>
      <c r="B22" s="9"/>
    </row>
    <row r="23" customFormat="false" ht="25.2" hidden="false" customHeight="true" outlineLevel="0" collapsed="false">
      <c r="A23" s="18"/>
      <c r="B23" s="9"/>
    </row>
    <row r="24" customFormat="false" ht="25.2" hidden="false" customHeight="true" outlineLevel="0" collapsed="false">
      <c r="A24" s="9"/>
      <c r="B24" s="9"/>
    </row>
    <row r="25" customFormat="false" ht="25.2" hidden="false" customHeight="true" outlineLevel="0" collapsed="false">
      <c r="A25" s="9"/>
      <c r="B25" s="9"/>
    </row>
    <row r="26" customFormat="false" ht="25.2" hidden="false" customHeight="true" outlineLevel="0" collapsed="false">
      <c r="A26" s="9"/>
      <c r="B26" s="9"/>
    </row>
    <row r="27" customFormat="false" ht="25.2" hidden="false" customHeight="true" outlineLevel="0" collapsed="false">
      <c r="A27" s="9"/>
      <c r="B27" s="9"/>
    </row>
    <row r="28" customFormat="false" ht="25.2" hidden="false" customHeight="true" outlineLevel="0" collapsed="false">
      <c r="A28" s="19"/>
      <c r="B28" s="9"/>
    </row>
    <row r="29" customFormat="false" ht="25.2" hidden="false" customHeight="true" outlineLevel="0" collapsed="false">
      <c r="A29" s="19" t="n">
        <v>250</v>
      </c>
      <c r="B29" s="9"/>
    </row>
    <row r="30" customFormat="false" ht="25.2" hidden="false" customHeight="true" outlineLevel="0" collapsed="false">
      <c r="A30" s="20"/>
      <c r="B30" s="9"/>
    </row>
    <row r="31" customFormat="false" ht="25.2" hidden="false" customHeight="true" outlineLevel="0" collapsed="false">
      <c r="A31" s="21"/>
      <c r="B31" s="9"/>
    </row>
    <row r="32" customFormat="false" ht="25.2" hidden="false" customHeight="true" outlineLevel="0" collapsed="false">
      <c r="A32" s="21"/>
      <c r="B32" s="9"/>
    </row>
    <row r="33" customFormat="false" ht="25.2" hidden="false" customHeight="true" outlineLevel="0" collapsed="false">
      <c r="A33" s="9"/>
      <c r="B33" s="9"/>
    </row>
    <row r="34" customFormat="false" ht="25.2" hidden="false" customHeight="true" outlineLevel="0" collapsed="false">
      <c r="A34" s="9"/>
      <c r="B34" s="9"/>
    </row>
    <row r="35" customFormat="false" ht="25.2" hidden="false" customHeight="true" outlineLevel="0" collapsed="false">
      <c r="A35" s="9"/>
      <c r="B35" s="9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2" activeCellId="0" sqref="L8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66"/>
    <col collapsed="false" customWidth="true" hidden="false" outlineLevel="0" max="3" min="3" style="0" width="7.55"/>
    <col collapsed="false" customWidth="true" hidden="false" outlineLevel="0" max="4" min="4" style="0" width="8.1"/>
    <col collapsed="false" customWidth="true" hidden="false" outlineLevel="0" max="5" min="5" style="0" width="8.99"/>
    <col collapsed="false" customWidth="true" hidden="false" outlineLevel="0" max="7" min="6" style="0" width="8.33"/>
    <col collapsed="false" customWidth="true" hidden="false" outlineLevel="0" max="12" min="8" style="0" width="8.66"/>
  </cols>
  <sheetData>
    <row r="1" customFormat="false" ht="13.2" hidden="fals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2" hidden="false" customHeight="true" outlineLevel="0" collapsed="false">
      <c r="A2" s="64" t="s">
        <v>369</v>
      </c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120"/>
      <c r="B3" s="80"/>
      <c r="C3" s="133" t="s">
        <v>370</v>
      </c>
      <c r="D3" s="120"/>
      <c r="E3" s="77"/>
      <c r="F3" s="134"/>
      <c r="G3" s="77"/>
      <c r="H3" s="79"/>
      <c r="I3" s="79"/>
      <c r="J3" s="79"/>
      <c r="K3" s="45"/>
      <c r="L3" s="45"/>
    </row>
    <row r="4" customFormat="false" ht="12" hidden="false" customHeight="true" outlineLevel="0" collapsed="false">
      <c r="A4" s="45"/>
      <c r="B4" s="73"/>
      <c r="C4" s="135"/>
      <c r="D4" s="74" t="s">
        <v>371</v>
      </c>
      <c r="E4" s="75"/>
      <c r="F4" s="136" t="s">
        <v>372</v>
      </c>
      <c r="G4" s="75"/>
      <c r="H4" s="74"/>
      <c r="I4" s="74" t="s">
        <v>373</v>
      </c>
      <c r="J4" s="74"/>
      <c r="K4" s="45"/>
      <c r="L4" s="45"/>
    </row>
    <row r="5" customFormat="false" ht="12" hidden="false" customHeight="true" outlineLevel="0" collapsed="false">
      <c r="A5" s="45"/>
      <c r="B5" s="73" t="s">
        <v>271</v>
      </c>
      <c r="C5" s="137"/>
      <c r="D5" s="49" t="s">
        <v>374</v>
      </c>
      <c r="E5" s="49"/>
      <c r="F5" s="73"/>
      <c r="G5" s="73"/>
      <c r="H5" s="72"/>
      <c r="I5" s="72" t="s">
        <v>375</v>
      </c>
      <c r="J5" s="45" t="s">
        <v>376</v>
      </c>
      <c r="K5" s="45"/>
      <c r="L5" s="45"/>
    </row>
    <row r="6" customFormat="false" ht="12" hidden="false" customHeight="true" outlineLevel="0" collapsed="false">
      <c r="A6" s="45" t="s">
        <v>276</v>
      </c>
      <c r="B6" s="73" t="s">
        <v>277</v>
      </c>
      <c r="C6" s="73" t="s">
        <v>377</v>
      </c>
      <c r="D6" s="79"/>
      <c r="E6" s="138"/>
      <c r="F6" s="73" t="s">
        <v>378</v>
      </c>
      <c r="G6" s="73"/>
      <c r="H6" s="72" t="s">
        <v>379</v>
      </c>
      <c r="I6" s="72" t="s">
        <v>380</v>
      </c>
      <c r="J6" s="45" t="s">
        <v>381</v>
      </c>
      <c r="K6" s="45"/>
      <c r="L6" s="45"/>
    </row>
    <row r="7" customFormat="false" ht="12" hidden="false" customHeight="true" outlineLevel="0" collapsed="false">
      <c r="A7" s="43"/>
      <c r="B7" s="81"/>
      <c r="C7" s="73" t="s">
        <v>382</v>
      </c>
      <c r="D7" s="45" t="s">
        <v>383</v>
      </c>
      <c r="E7" s="76" t="s">
        <v>384</v>
      </c>
      <c r="F7" s="73" t="s">
        <v>385</v>
      </c>
      <c r="G7" s="73" t="s">
        <v>386</v>
      </c>
      <c r="H7" s="72" t="s">
        <v>387</v>
      </c>
      <c r="I7" s="72" t="s">
        <v>388</v>
      </c>
      <c r="J7" s="45" t="s">
        <v>353</v>
      </c>
      <c r="K7" s="49"/>
    </row>
    <row r="8" customFormat="false" ht="12" hidden="false" customHeight="true" outlineLevel="0" collapsed="false">
      <c r="A8" s="43"/>
      <c r="B8" s="139"/>
      <c r="C8" s="140"/>
      <c r="D8" s="139" t="s">
        <v>389</v>
      </c>
      <c r="E8" s="139" t="s">
        <v>390</v>
      </c>
      <c r="F8" s="140"/>
      <c r="G8" s="140"/>
      <c r="H8" s="140"/>
      <c r="I8" s="139" t="s">
        <v>391</v>
      </c>
      <c r="J8" s="135" t="s">
        <v>360</v>
      </c>
      <c r="K8" s="49"/>
    </row>
    <row r="9" customFormat="false" ht="12" hidden="false" customHeight="true" outlineLevel="0" collapsed="false">
      <c r="A9" s="101"/>
      <c r="B9" s="139" t="n">
        <v>1</v>
      </c>
      <c r="C9" s="139" t="n">
        <v>2</v>
      </c>
      <c r="D9" s="139" t="n">
        <v>3</v>
      </c>
      <c r="E9" s="139" t="n">
        <v>4</v>
      </c>
      <c r="F9" s="139" t="n">
        <v>5</v>
      </c>
      <c r="G9" s="139" t="n">
        <v>6</v>
      </c>
      <c r="H9" s="139" t="n">
        <v>7</v>
      </c>
      <c r="I9" s="139" t="n">
        <v>8</v>
      </c>
      <c r="J9" s="135" t="n">
        <v>9</v>
      </c>
      <c r="K9" s="49"/>
    </row>
    <row r="10" customFormat="false" ht="9" hidden="false" customHeight="true" outlineLevel="0" collapsed="false">
      <c r="A10" s="43"/>
      <c r="B10" s="45"/>
      <c r="C10" s="45"/>
      <c r="D10" s="45"/>
      <c r="E10" s="45"/>
      <c r="F10" s="45"/>
      <c r="G10" s="45"/>
      <c r="H10" s="45"/>
      <c r="I10" s="45"/>
      <c r="J10" s="45"/>
      <c r="K10" s="49"/>
    </row>
    <row r="11" customFormat="false" ht="10.2" hidden="false" customHeight="true" outlineLevel="0" collapsed="false">
      <c r="A11" s="49"/>
      <c r="B11" s="49"/>
      <c r="C11" s="49"/>
      <c r="D11" s="49"/>
      <c r="E11" s="49" t="s">
        <v>392</v>
      </c>
      <c r="F11" s="49"/>
      <c r="G11" s="49"/>
      <c r="H11" s="49"/>
      <c r="I11" s="49"/>
      <c r="J11" s="49"/>
      <c r="K11" s="49"/>
    </row>
    <row r="12" customFormat="false" ht="10.2" hidden="false" customHeight="true" outlineLevel="0" collapsed="false">
      <c r="A12" s="49"/>
      <c r="B12" s="49"/>
      <c r="C12" s="49"/>
      <c r="D12" s="49"/>
      <c r="E12" s="49"/>
      <c r="F12" s="58" t="s">
        <v>320</v>
      </c>
      <c r="G12" s="49"/>
      <c r="H12" s="49"/>
      <c r="I12" s="49"/>
      <c r="J12" s="49"/>
      <c r="K12" s="49"/>
    </row>
    <row r="13" customFormat="false" ht="6" hidden="false" customHeight="true" outlineLevel="0" collapsed="false">
      <c r="A13" s="49"/>
      <c r="B13" s="49"/>
      <c r="C13" s="49"/>
      <c r="D13" s="49"/>
      <c r="E13" s="49"/>
      <c r="F13" s="58"/>
      <c r="G13" s="49"/>
      <c r="H13" s="49"/>
      <c r="I13" s="49"/>
      <c r="J13" s="49"/>
      <c r="K13" s="49"/>
    </row>
    <row r="14" customFormat="false" ht="10.2" hidden="false" customHeight="true" outlineLevel="0" collapsed="false">
      <c r="A14" s="49" t="s">
        <v>294</v>
      </c>
      <c r="B14" s="86" t="n">
        <v>3822</v>
      </c>
      <c r="C14" s="86" t="n">
        <v>820</v>
      </c>
      <c r="D14" s="86" t="n">
        <v>2856</v>
      </c>
      <c r="E14" s="86" t="n">
        <v>146</v>
      </c>
      <c r="F14" s="86" t="n">
        <v>2987</v>
      </c>
      <c r="G14" s="86" t="n">
        <v>835</v>
      </c>
      <c r="H14" s="86" t="n">
        <v>3819</v>
      </c>
      <c r="I14" s="86" t="n">
        <v>3</v>
      </c>
      <c r="J14" s="86" t="n">
        <v>0</v>
      </c>
      <c r="K14" s="49"/>
    </row>
    <row r="15" customFormat="false" ht="10.2" hidden="false" customHeight="true" outlineLevel="0" collapsed="false">
      <c r="A15" s="49" t="s">
        <v>295</v>
      </c>
      <c r="B15" s="86" t="n">
        <v>8192</v>
      </c>
      <c r="C15" s="86" t="n">
        <v>3413</v>
      </c>
      <c r="D15" s="86" t="n">
        <v>4721</v>
      </c>
      <c r="E15" s="86" t="n">
        <v>58</v>
      </c>
      <c r="F15" s="86" t="n">
        <v>7704</v>
      </c>
      <c r="G15" s="86" t="n">
        <v>488</v>
      </c>
      <c r="H15" s="86" t="n">
        <v>8179</v>
      </c>
      <c r="I15" s="86" t="n">
        <v>12</v>
      </c>
      <c r="J15" s="86" t="n">
        <v>1</v>
      </c>
      <c r="K15" s="49"/>
    </row>
    <row r="16" customFormat="false" ht="10.2" hidden="false" customHeight="true" outlineLevel="0" collapsed="false">
      <c r="A16" s="49" t="s">
        <v>296</v>
      </c>
      <c r="B16" s="86" t="n">
        <v>5263</v>
      </c>
      <c r="C16" s="86" t="n">
        <v>1394</v>
      </c>
      <c r="D16" s="86" t="n">
        <v>3828</v>
      </c>
      <c r="E16" s="86" t="n">
        <v>41</v>
      </c>
      <c r="F16" s="86" t="n">
        <v>4662</v>
      </c>
      <c r="G16" s="86" t="n">
        <v>601</v>
      </c>
      <c r="H16" s="86" t="n">
        <v>5260</v>
      </c>
      <c r="I16" s="86" t="n">
        <v>3</v>
      </c>
      <c r="J16" s="86" t="n">
        <v>0</v>
      </c>
      <c r="K16" s="49"/>
    </row>
    <row r="17" customFormat="false" ht="10.2" hidden="false" customHeight="true" outlineLevel="0" collapsed="false">
      <c r="A17" s="49" t="s">
        <v>297</v>
      </c>
      <c r="B17" s="86" t="n">
        <v>13051</v>
      </c>
      <c r="C17" s="86" t="n">
        <v>8132</v>
      </c>
      <c r="D17" s="86" t="n">
        <v>4792</v>
      </c>
      <c r="E17" s="86" t="n">
        <v>127</v>
      </c>
      <c r="F17" s="86" t="n">
        <v>11071</v>
      </c>
      <c r="G17" s="86" t="n">
        <v>1980</v>
      </c>
      <c r="H17" s="86" t="n">
        <v>10346</v>
      </c>
      <c r="I17" s="86" t="n">
        <v>2561</v>
      </c>
      <c r="J17" s="86" t="n">
        <v>144</v>
      </c>
      <c r="K17" s="49"/>
    </row>
    <row r="18" customFormat="false" ht="10.2" hidden="false" customHeight="true" outlineLevel="0" collapsed="false">
      <c r="A18" s="49" t="s">
        <v>298</v>
      </c>
      <c r="B18" s="86" t="n">
        <v>14329</v>
      </c>
      <c r="C18" s="86" t="n">
        <v>9944</v>
      </c>
      <c r="D18" s="86" t="n">
        <v>4219</v>
      </c>
      <c r="E18" s="86" t="n">
        <v>166</v>
      </c>
      <c r="F18" s="86" t="n">
        <v>12188</v>
      </c>
      <c r="G18" s="86" t="n">
        <v>2141</v>
      </c>
      <c r="H18" s="86" t="n">
        <v>8842</v>
      </c>
      <c r="I18" s="86" t="n">
        <v>4994</v>
      </c>
      <c r="J18" s="86" t="n">
        <v>493</v>
      </c>
      <c r="K18" s="49"/>
    </row>
    <row r="19" customFormat="false" ht="10.2" hidden="false" customHeight="true" outlineLevel="0" collapsed="false">
      <c r="A19" s="49" t="s">
        <v>299</v>
      </c>
      <c r="B19" s="86" t="n">
        <v>7254</v>
      </c>
      <c r="C19" s="86" t="n">
        <v>1922</v>
      </c>
      <c r="D19" s="86" t="n">
        <v>5094</v>
      </c>
      <c r="E19" s="86" t="n">
        <v>238</v>
      </c>
      <c r="F19" s="86" t="n">
        <v>5112</v>
      </c>
      <c r="G19" s="87" t="n">
        <v>2142</v>
      </c>
      <c r="H19" s="86" t="n">
        <v>7077</v>
      </c>
      <c r="I19" s="86" t="n">
        <v>164</v>
      </c>
      <c r="J19" s="86" t="n">
        <v>13</v>
      </c>
      <c r="K19" s="49"/>
    </row>
    <row r="20" customFormat="false" ht="10.2" hidden="false" customHeight="true" outlineLevel="0" collapsed="false">
      <c r="A20" s="49" t="s">
        <v>300</v>
      </c>
      <c r="B20" s="86" t="n">
        <v>8093</v>
      </c>
      <c r="C20" s="86" t="n">
        <v>5812</v>
      </c>
      <c r="D20" s="86" t="n">
        <v>2219</v>
      </c>
      <c r="E20" s="86" t="n">
        <v>62</v>
      </c>
      <c r="F20" s="86" t="n">
        <v>7326</v>
      </c>
      <c r="G20" s="86" t="n">
        <v>767</v>
      </c>
      <c r="H20" s="86" t="n">
        <v>3927</v>
      </c>
      <c r="I20" s="86" t="n">
        <v>3960</v>
      </c>
      <c r="J20" s="86" t="n">
        <v>206</v>
      </c>
      <c r="K20" s="49"/>
    </row>
    <row r="21" customFormat="false" ht="10.2" hidden="false" customHeight="true" outlineLevel="0" collapsed="false">
      <c r="A21" s="49" t="s">
        <v>301</v>
      </c>
      <c r="B21" s="86" t="n">
        <v>11515</v>
      </c>
      <c r="C21" s="86" t="n">
        <v>8141</v>
      </c>
      <c r="D21" s="86" t="n">
        <v>2990</v>
      </c>
      <c r="E21" s="86" t="n">
        <v>384</v>
      </c>
      <c r="F21" s="86" t="n">
        <v>10096</v>
      </c>
      <c r="G21" s="86" t="n">
        <v>1419</v>
      </c>
      <c r="H21" s="86" t="n">
        <v>9135</v>
      </c>
      <c r="I21" s="86" t="n">
        <v>2245</v>
      </c>
      <c r="J21" s="86" t="n">
        <v>135</v>
      </c>
      <c r="K21" s="43"/>
      <c r="L21" s="36"/>
    </row>
    <row r="22" customFormat="false" ht="10.2" hidden="false" customHeight="true" outlineLevel="0" collapsed="false">
      <c r="A22" s="49" t="s">
        <v>302</v>
      </c>
      <c r="B22" s="86" t="n">
        <v>7120</v>
      </c>
      <c r="C22" s="86" t="n">
        <v>4293</v>
      </c>
      <c r="D22" s="86" t="n">
        <v>2763</v>
      </c>
      <c r="E22" s="86" t="n">
        <v>64</v>
      </c>
      <c r="F22" s="86" t="n">
        <v>4272</v>
      </c>
      <c r="G22" s="86" t="n">
        <v>2848</v>
      </c>
      <c r="H22" s="86" t="n">
        <v>5340</v>
      </c>
      <c r="I22" s="86" t="n">
        <v>1637</v>
      </c>
      <c r="J22" s="86" t="n">
        <v>143</v>
      </c>
      <c r="K22" s="43"/>
      <c r="L22" s="36"/>
    </row>
    <row r="23" customFormat="false" ht="10.2" hidden="false" customHeight="true" outlineLevel="0" collapsed="false">
      <c r="A23" s="49" t="s">
        <v>303</v>
      </c>
      <c r="B23" s="86" t="n">
        <v>5164</v>
      </c>
      <c r="C23" s="86" t="n">
        <v>2250</v>
      </c>
      <c r="D23" s="86" t="n">
        <v>2852</v>
      </c>
      <c r="E23" s="86" t="n">
        <v>62</v>
      </c>
      <c r="F23" s="86" t="n">
        <v>3065</v>
      </c>
      <c r="G23" s="86" t="n">
        <v>2099</v>
      </c>
      <c r="H23" s="86" t="n">
        <v>4344</v>
      </c>
      <c r="I23" s="86" t="n">
        <v>766</v>
      </c>
      <c r="J23" s="86" t="n">
        <v>54</v>
      </c>
      <c r="K23" s="43"/>
    </row>
    <row r="24" customFormat="false" ht="10.2" hidden="false" customHeight="true" outlineLevel="0" collapsed="false">
      <c r="A24" s="49" t="s">
        <v>304</v>
      </c>
      <c r="B24" s="87" t="n">
        <v>12138</v>
      </c>
      <c r="C24" s="87" t="n">
        <v>8318</v>
      </c>
      <c r="D24" s="87" t="n">
        <v>3745</v>
      </c>
      <c r="E24" s="87" t="n">
        <v>75</v>
      </c>
      <c r="F24" s="87" t="n">
        <v>8036</v>
      </c>
      <c r="G24" s="87" t="n">
        <v>4102</v>
      </c>
      <c r="H24" s="87" t="n">
        <v>5390</v>
      </c>
      <c r="I24" s="87" t="n">
        <v>6210</v>
      </c>
      <c r="J24" s="87" t="n">
        <v>538</v>
      </c>
      <c r="K24" s="49"/>
    </row>
    <row r="25" customFormat="false" ht="10.5" hidden="false" customHeight="true" outlineLevel="0" collapsed="false">
      <c r="A25" s="49" t="s">
        <v>393</v>
      </c>
      <c r="B25" s="88" t="n">
        <f aca="false">SUM(B14:B24)</f>
        <v>95941</v>
      </c>
      <c r="C25" s="88" t="n">
        <f aca="false">SUM(C13:C24)</f>
        <v>54439</v>
      </c>
      <c r="D25" s="88" t="n">
        <f aca="false">SUM(D14:D24)</f>
        <v>40079</v>
      </c>
      <c r="E25" s="88" t="n">
        <f aca="false">SUM(E14:E24)</f>
        <v>1423</v>
      </c>
      <c r="F25" s="88" t="n">
        <f aca="false">SUM(F14:F24)</f>
        <v>76519</v>
      </c>
      <c r="G25" s="88" t="n">
        <f aca="false">SUM(G14:G24)</f>
        <v>19422</v>
      </c>
      <c r="H25" s="88" t="n">
        <f aca="false">SUM(H14:H24)</f>
        <v>71659</v>
      </c>
      <c r="I25" s="88" t="n">
        <f aca="false">SUM(I14:I24)</f>
        <v>22555</v>
      </c>
      <c r="J25" s="88" t="n">
        <f aca="false">SUM(J14:J24)</f>
        <v>1727</v>
      </c>
      <c r="K25" s="49"/>
    </row>
    <row r="26" customFormat="false" ht="6" hidden="false" customHeight="true" outlineLevel="0" collapsed="false">
      <c r="A26" s="49"/>
      <c r="B26" s="87"/>
      <c r="C26" s="87"/>
      <c r="D26" s="87"/>
      <c r="E26" s="87"/>
      <c r="F26" s="87"/>
      <c r="G26" s="87"/>
      <c r="H26" s="87"/>
      <c r="I26" s="87"/>
      <c r="J26" s="87"/>
      <c r="K26" s="49"/>
    </row>
    <row r="27" customFormat="false" ht="10.2" hidden="false" customHeight="true" outlineLevel="0" collapsed="false">
      <c r="A27" s="49" t="s">
        <v>306</v>
      </c>
      <c r="B27" s="86" t="n">
        <v>1084</v>
      </c>
      <c r="C27" s="86" t="n">
        <v>927</v>
      </c>
      <c r="D27" s="86" t="n">
        <v>136</v>
      </c>
      <c r="E27" s="86" t="n">
        <v>21</v>
      </c>
      <c r="F27" s="86" t="n">
        <v>975</v>
      </c>
      <c r="G27" s="86" t="n">
        <v>109</v>
      </c>
      <c r="H27" s="86" t="n">
        <v>252</v>
      </c>
      <c r="I27" s="86" t="n">
        <v>778</v>
      </c>
      <c r="J27" s="86" t="n">
        <v>54</v>
      </c>
      <c r="K27" s="49"/>
    </row>
    <row r="28" customFormat="false" ht="6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0.2" hidden="false" customHeight="true" outlineLevel="0" collapsed="false">
      <c r="B29" s="49"/>
      <c r="C29" s="49"/>
      <c r="D29" s="49"/>
      <c r="E29" s="49"/>
      <c r="F29" s="92" t="s">
        <v>366</v>
      </c>
      <c r="G29" s="49"/>
      <c r="H29" s="49"/>
      <c r="I29" s="49"/>
      <c r="J29" s="49"/>
      <c r="K29" s="49"/>
    </row>
    <row r="30" customFormat="false" ht="6" hidden="false" customHeight="true" outlineLevel="0" collapsed="false">
      <c r="A30" s="49"/>
      <c r="B30" s="49"/>
      <c r="C30" s="49"/>
      <c r="D30" s="49"/>
      <c r="E30" s="49"/>
      <c r="F30" s="51"/>
      <c r="G30" s="49"/>
      <c r="H30" s="49"/>
      <c r="I30" s="49"/>
      <c r="J30" s="49"/>
      <c r="K30" s="49"/>
    </row>
    <row r="31" customFormat="false" ht="10.2" hidden="false" customHeight="true" outlineLevel="0" collapsed="false">
      <c r="A31" s="49" t="s">
        <v>294</v>
      </c>
      <c r="B31" s="89" t="n">
        <v>100</v>
      </c>
      <c r="C31" s="93" t="n">
        <f aca="false">C14/$B14*100</f>
        <v>21.45473574045</v>
      </c>
      <c r="D31" s="93" t="n">
        <f aca="false">D14/$B14*100</f>
        <v>74.7252747252747</v>
      </c>
      <c r="E31" s="93" t="n">
        <f aca="false">E14/$B14*100</f>
        <v>3.81998953427525</v>
      </c>
      <c r="F31" s="93" t="n">
        <f aca="false">F14/$B14*100</f>
        <v>78.152799581371</v>
      </c>
      <c r="G31" s="93" t="n">
        <f aca="false">G14/$B14*100</f>
        <v>21.847200418629</v>
      </c>
      <c r="H31" s="93" t="n">
        <f aca="false">H14/$B14*100</f>
        <v>99.9215070643642</v>
      </c>
      <c r="I31" s="93" t="n">
        <f aca="false">I14/$B14*100</f>
        <v>0.0784929356357928</v>
      </c>
      <c r="J31" s="93" t="n">
        <f aca="false">J14/$B14*100</f>
        <v>0</v>
      </c>
      <c r="K31" s="49"/>
    </row>
    <row r="32" customFormat="false" ht="10.2" hidden="false" customHeight="true" outlineLevel="0" collapsed="false">
      <c r="A32" s="49" t="s">
        <v>295</v>
      </c>
      <c r="B32" s="89" t="n">
        <v>100</v>
      </c>
      <c r="C32" s="93" t="n">
        <f aca="false">C15/$B15*100</f>
        <v>41.66259765625</v>
      </c>
      <c r="D32" s="93" t="n">
        <f aca="false">D15/$B15*100</f>
        <v>57.62939453125</v>
      </c>
      <c r="E32" s="93" t="n">
        <f aca="false">E15/$B15*100</f>
        <v>0.7080078125</v>
      </c>
      <c r="F32" s="93" t="n">
        <f aca="false">F15/$B15*100</f>
        <v>94.04296875</v>
      </c>
      <c r="G32" s="93" t="n">
        <f aca="false">G15/$B15*100</f>
        <v>5.95703125</v>
      </c>
      <c r="H32" s="93" t="n">
        <f aca="false">H15/$B15*100</f>
        <v>99.84130859375</v>
      </c>
      <c r="I32" s="93" t="n">
        <f aca="false">I15/$B15*100</f>
        <v>0.146484375</v>
      </c>
      <c r="J32" s="93" t="n">
        <f aca="false">J15/$B15*100</f>
        <v>0.01220703125</v>
      </c>
      <c r="K32" s="49"/>
    </row>
    <row r="33" customFormat="false" ht="10.2" hidden="false" customHeight="true" outlineLevel="0" collapsed="false">
      <c r="A33" s="49" t="s">
        <v>296</v>
      </c>
      <c r="B33" s="89" t="n">
        <v>100</v>
      </c>
      <c r="C33" s="93" t="n">
        <f aca="false">C16/$B16*100</f>
        <v>26.4867946038381</v>
      </c>
      <c r="D33" s="93" t="n">
        <f aca="false">D16/$B16*100</f>
        <v>72.7341820254608</v>
      </c>
      <c r="E33" s="93" t="n">
        <f aca="false">E16/$B16*100</f>
        <v>0.779023370701121</v>
      </c>
      <c r="F33" s="93" t="n">
        <f aca="false">F16/$B16*100</f>
        <v>88.5806574197226</v>
      </c>
      <c r="G33" s="93" t="n">
        <f aca="false">G16/$B16*100</f>
        <v>11.4193425802774</v>
      </c>
      <c r="H33" s="93" t="n">
        <f aca="false">H16/$B16*100</f>
        <v>99.9429982899487</v>
      </c>
      <c r="I33" s="93" t="n">
        <f aca="false">I16/$B16*100</f>
        <v>0.0570017100513015</v>
      </c>
      <c r="J33" s="93" t="n">
        <f aca="false">J16/$B16*100</f>
        <v>0</v>
      </c>
      <c r="K33" s="49"/>
    </row>
    <row r="34" customFormat="false" ht="10.2" hidden="false" customHeight="true" outlineLevel="0" collapsed="false">
      <c r="A34" s="49" t="s">
        <v>297</v>
      </c>
      <c r="B34" s="89" t="n">
        <v>100</v>
      </c>
      <c r="C34" s="93" t="n">
        <f aca="false">C17/$B17*100</f>
        <v>62.3094015784231</v>
      </c>
      <c r="D34" s="93" t="n">
        <f aca="false">D17/$B17*100</f>
        <v>36.7174929124205</v>
      </c>
      <c r="E34" s="93" t="n">
        <f aca="false">E17/$B17*100</f>
        <v>0.973105509156387</v>
      </c>
      <c r="F34" s="93" t="n">
        <f aca="false">F17/$B17*100</f>
        <v>84.8287487548847</v>
      </c>
      <c r="G34" s="93" t="n">
        <f aca="false">G17/$B17*100</f>
        <v>15.1712512451153</v>
      </c>
      <c r="H34" s="93" t="n">
        <f aca="false">H17/$B17*100</f>
        <v>79.2736188797793</v>
      </c>
      <c r="I34" s="93" t="n">
        <f aca="false">I17/$B17*100</f>
        <v>19.6230173933032</v>
      </c>
      <c r="J34" s="93" t="n">
        <f aca="false">J17/$B17*100</f>
        <v>1.10336372691748</v>
      </c>
      <c r="K34" s="49"/>
    </row>
    <row r="35" customFormat="false" ht="10.2" hidden="false" customHeight="true" outlineLevel="0" collapsed="false">
      <c r="A35" s="49" t="s">
        <v>298</v>
      </c>
      <c r="B35" s="89" t="n">
        <v>100</v>
      </c>
      <c r="C35" s="93" t="n">
        <f aca="false">C18/$B18*100</f>
        <v>69.3977248935725</v>
      </c>
      <c r="D35" s="93" t="n">
        <f aca="false">D18/$B18*100</f>
        <v>29.4437853304487</v>
      </c>
      <c r="E35" s="93" t="n">
        <f aca="false">E18/$B18*100</f>
        <v>1.15848977597878</v>
      </c>
      <c r="F35" s="93" t="n">
        <f aca="false">F18/$B18*100</f>
        <v>85.0582734315026</v>
      </c>
      <c r="G35" s="93" t="n">
        <f aca="false">G18/$B18*100</f>
        <v>14.9417265684975</v>
      </c>
      <c r="H35" s="93" t="n">
        <f aca="false">H18/$B18*100</f>
        <v>61.7070277060507</v>
      </c>
      <c r="I35" s="93" t="n">
        <f aca="false">I18/$B18*100</f>
        <v>34.8523972363738</v>
      </c>
      <c r="J35" s="93" t="n">
        <f aca="false">J18/$B18*100</f>
        <v>3.44057505757555</v>
      </c>
      <c r="K35" s="49"/>
    </row>
    <row r="36" customFormat="false" ht="10.2" hidden="false" customHeight="true" outlineLevel="0" collapsed="false">
      <c r="A36" s="49" t="s">
        <v>299</v>
      </c>
      <c r="B36" s="89" t="n">
        <v>100</v>
      </c>
      <c r="C36" s="93" t="n">
        <f aca="false">C19/$B19*100</f>
        <v>26.4957264957265</v>
      </c>
      <c r="D36" s="93" t="n">
        <f aca="false">D19/$B19*100</f>
        <v>70.2233250620347</v>
      </c>
      <c r="E36" s="93" t="n">
        <f aca="false">E19/$B19*100</f>
        <v>3.28094844223876</v>
      </c>
      <c r="F36" s="93" t="n">
        <f aca="false">F19/$B19*100</f>
        <v>70.4714640198511</v>
      </c>
      <c r="G36" s="93" t="n">
        <f aca="false">G19/$B19*100</f>
        <v>29.5285359801489</v>
      </c>
      <c r="H36" s="93" t="n">
        <f aca="false">H19/$B19*100</f>
        <v>97.5599669148056</v>
      </c>
      <c r="I36" s="93" t="n">
        <f aca="false">I19/$B19*100</f>
        <v>2.26082161566033</v>
      </c>
      <c r="J36" s="93" t="n">
        <f aca="false">J19/$B19*100</f>
        <v>0.17921146953405</v>
      </c>
      <c r="K36" s="49"/>
    </row>
    <row r="37" customFormat="false" ht="10.2" hidden="false" customHeight="true" outlineLevel="0" collapsed="false">
      <c r="A37" s="49" t="s">
        <v>300</v>
      </c>
      <c r="B37" s="89" t="n">
        <v>100</v>
      </c>
      <c r="C37" s="93" t="n">
        <f aca="false">C20/$B20*100</f>
        <v>71.815148894106</v>
      </c>
      <c r="D37" s="93" t="n">
        <f aca="false">D20/$B20*100</f>
        <v>27.418756950451</v>
      </c>
      <c r="E37" s="93" t="n">
        <f aca="false">E20/$B20*100</f>
        <v>0.766094155442975</v>
      </c>
      <c r="F37" s="93" t="n">
        <f aca="false">F20/$B20*100</f>
        <v>90.5226739157296</v>
      </c>
      <c r="G37" s="93" t="n">
        <f aca="false">G20/$B20*100</f>
        <v>9.47732608427036</v>
      </c>
      <c r="H37" s="93" t="n">
        <f aca="false">H20/$B20*100</f>
        <v>48.5234152971704</v>
      </c>
      <c r="I37" s="93" t="n">
        <f aca="false">I20/$B20*100</f>
        <v>48.9311750895836</v>
      </c>
      <c r="J37" s="93" t="n">
        <f aca="false">J20/$B20*100</f>
        <v>2.54540961324602</v>
      </c>
      <c r="K37" s="49"/>
    </row>
    <row r="38" customFormat="false" ht="10.2" hidden="false" customHeight="true" outlineLevel="0" collapsed="false">
      <c r="A38" s="49" t="s">
        <v>301</v>
      </c>
      <c r="B38" s="89" t="n">
        <v>100</v>
      </c>
      <c r="C38" s="93" t="n">
        <f aca="false">C21/$B21*100</f>
        <v>70.6990881458967</v>
      </c>
      <c r="D38" s="93" t="n">
        <f aca="false">D21/$B21*100</f>
        <v>25.9661311333044</v>
      </c>
      <c r="E38" s="93" t="n">
        <f aca="false">E21/$B21*100</f>
        <v>3.33478072079896</v>
      </c>
      <c r="F38" s="93" t="n">
        <f aca="false">F21/$B21*100</f>
        <v>87.6769431176726</v>
      </c>
      <c r="G38" s="93" t="n">
        <f aca="false">G21/$B21*100</f>
        <v>12.3230568823274</v>
      </c>
      <c r="H38" s="93" t="n">
        <f aca="false">H21/$B21*100</f>
        <v>79.3313069908815</v>
      </c>
      <c r="I38" s="93" t="n">
        <f aca="false">I21/$B21*100</f>
        <v>19.4963091619627</v>
      </c>
      <c r="J38" s="93" t="n">
        <f aca="false">J21/$B21*100</f>
        <v>1.17238384715588</v>
      </c>
      <c r="K38" s="43"/>
      <c r="L38" s="36"/>
    </row>
    <row r="39" customFormat="false" ht="10.2" hidden="false" customHeight="true" outlineLevel="0" collapsed="false">
      <c r="A39" s="49" t="s">
        <v>302</v>
      </c>
      <c r="B39" s="89" t="n">
        <v>100</v>
      </c>
      <c r="C39" s="93" t="n">
        <f aca="false">C22/$B22*100</f>
        <v>60.2949438202247</v>
      </c>
      <c r="D39" s="93" t="n">
        <f aca="false">D22/$B22*100</f>
        <v>38.8061797752809</v>
      </c>
      <c r="E39" s="93" t="n">
        <f aca="false">E22/$B22*100</f>
        <v>0.898876404494382</v>
      </c>
      <c r="F39" s="93" t="n">
        <f aca="false">F22/$B22*100</f>
        <v>60</v>
      </c>
      <c r="G39" s="93" t="n">
        <f aca="false">G22/$B22*100</f>
        <v>40</v>
      </c>
      <c r="H39" s="93" t="n">
        <f aca="false">H22/$B22*100</f>
        <v>75</v>
      </c>
      <c r="I39" s="93" t="n">
        <f aca="false">I22/$B22*100</f>
        <v>22.9915730337079</v>
      </c>
      <c r="J39" s="93" t="n">
        <f aca="false">J22/$B22*100</f>
        <v>2.00842696629214</v>
      </c>
      <c r="K39" s="43"/>
      <c r="L39" s="36"/>
    </row>
    <row r="40" customFormat="false" ht="10.2" hidden="false" customHeight="true" outlineLevel="0" collapsed="false">
      <c r="A40" s="49" t="s">
        <v>303</v>
      </c>
      <c r="B40" s="89" t="n">
        <v>100</v>
      </c>
      <c r="C40" s="93" t="n">
        <f aca="false">C23/$B23*100</f>
        <v>43.5708752904725</v>
      </c>
      <c r="D40" s="93" t="n">
        <f aca="false">D23/$B23*100</f>
        <v>55.2285050348567</v>
      </c>
      <c r="E40" s="93" t="n">
        <f aca="false">E23/$B23*100</f>
        <v>1.2006196746708</v>
      </c>
      <c r="F40" s="93" t="n">
        <f aca="false">F23/$B23*100</f>
        <v>59.3532145623548</v>
      </c>
      <c r="G40" s="93" t="n">
        <f aca="false">G23/$B23*100</f>
        <v>40.6467854376452</v>
      </c>
      <c r="H40" s="93" t="n">
        <f aca="false">H23/$B23*100</f>
        <v>84.1208365608056</v>
      </c>
      <c r="I40" s="93" t="n">
        <f aca="false">I23/$B23*100</f>
        <v>14.8334624322231</v>
      </c>
      <c r="J40" s="93" t="n">
        <f aca="false">J23/$B23*100</f>
        <v>1.04570100697134</v>
      </c>
      <c r="K40" s="49"/>
    </row>
    <row r="41" customFormat="false" ht="10.2" hidden="false" customHeight="true" outlineLevel="0" collapsed="false">
      <c r="A41" s="49" t="s">
        <v>304</v>
      </c>
      <c r="B41" s="91" t="n">
        <v>100</v>
      </c>
      <c r="C41" s="93" t="n">
        <f aca="false">C24/$B24*100</f>
        <v>68.5285879057505</v>
      </c>
      <c r="D41" s="93" t="n">
        <f aca="false">D24/$B24*100</f>
        <v>30.8535178777393</v>
      </c>
      <c r="E41" s="93" t="n">
        <f aca="false">E24/$B24*100</f>
        <v>0.617894216510133</v>
      </c>
      <c r="F41" s="93" t="n">
        <f aca="false">F24/$B24*100</f>
        <v>66.2053056516724</v>
      </c>
      <c r="G41" s="93" t="n">
        <f aca="false">G24/$B24*100</f>
        <v>33.7946943483276</v>
      </c>
      <c r="H41" s="93" t="n">
        <f aca="false">H24/$B24*100</f>
        <v>44.4059976931949</v>
      </c>
      <c r="I41" s="93" t="n">
        <f aca="false">I24/$B24*100</f>
        <v>51.1616411270391</v>
      </c>
      <c r="J41" s="93" t="n">
        <f aca="false">J24/$B24*100</f>
        <v>4.43236117976602</v>
      </c>
      <c r="K41" s="49"/>
    </row>
    <row r="42" customFormat="false" ht="10.2" hidden="false" customHeight="true" outlineLevel="0" collapsed="false">
      <c r="A42" s="49" t="s">
        <v>393</v>
      </c>
      <c r="B42" s="91" t="n">
        <v>100</v>
      </c>
      <c r="C42" s="93" t="n">
        <f aca="false">C25/$B25*100</f>
        <v>56.7421644552381</v>
      </c>
      <c r="D42" s="93" t="n">
        <f aca="false">D25/$B25*100</f>
        <v>41.7746323261171</v>
      </c>
      <c r="E42" s="93" t="n">
        <f aca="false">E25/$B25*100</f>
        <v>1.48320321864479</v>
      </c>
      <c r="F42" s="93" t="n">
        <f aca="false">F25/$B25*100</f>
        <v>79.7563085646387</v>
      </c>
      <c r="G42" s="93" t="n">
        <f aca="false">G25/$B25*100</f>
        <v>20.2436914353613</v>
      </c>
      <c r="H42" s="93" t="n">
        <f aca="false">H25/$B25*100</f>
        <v>74.6906953231674</v>
      </c>
      <c r="I42" s="93" t="n">
        <f aca="false">I25/$B25*100</f>
        <v>23.5092400537831</v>
      </c>
      <c r="J42" s="93" t="n">
        <f aca="false">J25/$B25*100</f>
        <v>1.80006462304958</v>
      </c>
      <c r="K42" s="49"/>
    </row>
    <row r="43" customFormat="false" ht="6" hidden="false" customHeight="true" outlineLevel="0" collapsed="false">
      <c r="A43" s="49"/>
      <c r="B43" s="91"/>
      <c r="C43" s="93"/>
      <c r="D43" s="93"/>
      <c r="E43" s="93"/>
      <c r="F43" s="93"/>
      <c r="G43" s="93"/>
      <c r="H43" s="93"/>
      <c r="I43" s="93"/>
      <c r="J43" s="93"/>
      <c r="K43" s="49"/>
    </row>
    <row r="44" customFormat="false" ht="10.2" hidden="false" customHeight="true" outlineLevel="0" collapsed="false">
      <c r="A44" s="49" t="s">
        <v>306</v>
      </c>
      <c r="B44" s="89" t="n">
        <v>100</v>
      </c>
      <c r="C44" s="93" t="n">
        <f aca="false">C27/$B27*100</f>
        <v>85.5166051660517</v>
      </c>
      <c r="D44" s="93" t="n">
        <f aca="false">D27/$B27*100</f>
        <v>12.5461254612546</v>
      </c>
      <c r="E44" s="93" t="n">
        <f aca="false">E27/$B27*100</f>
        <v>1.93726937269373</v>
      </c>
      <c r="F44" s="93" t="n">
        <f aca="false">F27/$B27*100</f>
        <v>89.9446494464945</v>
      </c>
      <c r="G44" s="93" t="n">
        <f aca="false">G27/$B27*100</f>
        <v>10.0553505535055</v>
      </c>
      <c r="H44" s="93" t="n">
        <f aca="false">H27/$B27*100</f>
        <v>23.2472324723247</v>
      </c>
      <c r="I44" s="93" t="n">
        <f aca="false">I27/$B27*100</f>
        <v>71.7712177121771</v>
      </c>
      <c r="J44" s="93" t="n">
        <f aca="false">J27/$B27*100</f>
        <v>4.98154981549816</v>
      </c>
      <c r="K44" s="49"/>
    </row>
    <row r="45" customFormat="false" ht="6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0.2" hidden="false" customHeight="true" outlineLevel="0" collapsed="false">
      <c r="A46" s="49"/>
      <c r="B46" s="49"/>
      <c r="C46" s="49"/>
      <c r="D46" s="49"/>
      <c r="E46" s="57" t="s">
        <v>394</v>
      </c>
      <c r="F46" s="57"/>
      <c r="G46" s="49"/>
      <c r="H46" s="49"/>
      <c r="I46" s="49"/>
      <c r="J46" s="49"/>
      <c r="K46" s="49"/>
    </row>
    <row r="47" customFormat="false" ht="10.2" hidden="false" customHeight="true" outlineLevel="0" collapsed="false">
      <c r="A47" s="49"/>
      <c r="B47" s="49"/>
      <c r="C47" s="49"/>
      <c r="D47" s="49"/>
      <c r="E47" s="49"/>
      <c r="F47" s="58" t="s">
        <v>320</v>
      </c>
      <c r="G47" s="49"/>
      <c r="H47" s="49"/>
      <c r="I47" s="49"/>
      <c r="J47" s="49"/>
      <c r="K47" s="49"/>
    </row>
    <row r="48" customFormat="false" ht="6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10.2" hidden="false" customHeight="true" outlineLevel="0" collapsed="false">
      <c r="A49" s="49" t="s">
        <v>294</v>
      </c>
      <c r="B49" s="86" t="n">
        <v>3702</v>
      </c>
      <c r="C49" s="86" t="n">
        <v>780</v>
      </c>
      <c r="D49" s="86" t="n">
        <v>2824</v>
      </c>
      <c r="E49" s="86" t="n">
        <v>98</v>
      </c>
      <c r="F49" s="86" t="n">
        <v>2881</v>
      </c>
      <c r="G49" s="86" t="n">
        <v>821</v>
      </c>
      <c r="H49" s="86" t="n">
        <v>3701</v>
      </c>
      <c r="I49" s="86" t="n">
        <v>1</v>
      </c>
      <c r="J49" s="86" t="n">
        <v>0</v>
      </c>
      <c r="K49" s="49"/>
    </row>
    <row r="50" customFormat="false" ht="10.2" hidden="false" customHeight="true" outlineLevel="0" collapsed="false">
      <c r="A50" s="49" t="s">
        <v>295</v>
      </c>
      <c r="B50" s="86" t="n">
        <v>8082</v>
      </c>
      <c r="C50" s="86" t="n">
        <v>3367</v>
      </c>
      <c r="D50" s="86" t="n">
        <v>4690</v>
      </c>
      <c r="E50" s="86" t="n">
        <v>25</v>
      </c>
      <c r="F50" s="86" t="n">
        <v>7600</v>
      </c>
      <c r="G50" s="86" t="n">
        <v>482</v>
      </c>
      <c r="H50" s="86" t="n">
        <v>8070</v>
      </c>
      <c r="I50" s="86" t="n">
        <v>11</v>
      </c>
      <c r="J50" s="86" t="n">
        <v>1</v>
      </c>
      <c r="K50" s="49"/>
    </row>
    <row r="51" customFormat="false" ht="10.2" hidden="false" customHeight="true" outlineLevel="0" collapsed="false">
      <c r="A51" s="49" t="s">
        <v>296</v>
      </c>
      <c r="B51" s="86" t="n">
        <v>5191</v>
      </c>
      <c r="C51" s="86" t="n">
        <v>1377</v>
      </c>
      <c r="D51" s="86" t="n">
        <v>3797</v>
      </c>
      <c r="E51" s="86" t="n">
        <v>17</v>
      </c>
      <c r="F51" s="86" t="n">
        <v>4597</v>
      </c>
      <c r="G51" s="86" t="n">
        <v>594</v>
      </c>
      <c r="H51" s="86" t="n">
        <v>5188</v>
      </c>
      <c r="I51" s="86" t="n">
        <v>3</v>
      </c>
      <c r="J51" s="86" t="n">
        <v>0</v>
      </c>
      <c r="K51" s="49"/>
    </row>
    <row r="52" customFormat="false" ht="10.2" hidden="false" customHeight="true" outlineLevel="0" collapsed="false">
      <c r="A52" s="49" t="s">
        <v>297</v>
      </c>
      <c r="B52" s="86" t="n">
        <v>12860</v>
      </c>
      <c r="C52" s="86" t="n">
        <v>7985</v>
      </c>
      <c r="D52" s="86" t="n">
        <v>4780</v>
      </c>
      <c r="E52" s="86" t="n">
        <v>95</v>
      </c>
      <c r="F52" s="86" t="n">
        <v>10884</v>
      </c>
      <c r="G52" s="86" t="n">
        <v>1976</v>
      </c>
      <c r="H52" s="86" t="n">
        <v>10237</v>
      </c>
      <c r="I52" s="86" t="n">
        <v>2488</v>
      </c>
      <c r="J52" s="86" t="n">
        <v>135</v>
      </c>
      <c r="K52" s="49"/>
    </row>
    <row r="53" customFormat="false" ht="10.2" hidden="false" customHeight="true" outlineLevel="0" collapsed="false">
      <c r="A53" s="49" t="s">
        <v>298</v>
      </c>
      <c r="B53" s="86" t="n">
        <v>14019</v>
      </c>
      <c r="C53" s="86" t="n">
        <v>9703</v>
      </c>
      <c r="D53" s="86" t="n">
        <v>4192</v>
      </c>
      <c r="E53" s="86" t="n">
        <v>124</v>
      </c>
      <c r="F53" s="86" t="n">
        <v>11899</v>
      </c>
      <c r="G53" s="86" t="n">
        <v>2120</v>
      </c>
      <c r="H53" s="86" t="n">
        <v>8700</v>
      </c>
      <c r="I53" s="86" t="n">
        <v>4858</v>
      </c>
      <c r="J53" s="86" t="n">
        <v>461</v>
      </c>
      <c r="K53" s="49"/>
    </row>
    <row r="54" customFormat="false" ht="10.2" hidden="false" customHeight="true" outlineLevel="0" collapsed="false">
      <c r="A54" s="49" t="s">
        <v>299</v>
      </c>
      <c r="B54" s="86" t="n">
        <v>7123</v>
      </c>
      <c r="C54" s="86" t="n">
        <v>1865</v>
      </c>
      <c r="D54" s="86" t="n">
        <v>5081</v>
      </c>
      <c r="E54" s="86" t="n">
        <v>177</v>
      </c>
      <c r="F54" s="86" t="n">
        <v>5030</v>
      </c>
      <c r="G54" s="86" t="n">
        <v>2093</v>
      </c>
      <c r="H54" s="86" t="n">
        <v>6954</v>
      </c>
      <c r="I54" s="86" t="n">
        <v>159</v>
      </c>
      <c r="J54" s="86" t="n">
        <v>10</v>
      </c>
      <c r="K54" s="49"/>
    </row>
    <row r="55" customFormat="false" ht="10.2" hidden="false" customHeight="true" outlineLevel="0" collapsed="false">
      <c r="A55" s="49" t="s">
        <v>300</v>
      </c>
      <c r="B55" s="86" t="n">
        <v>7907</v>
      </c>
      <c r="C55" s="86" t="n">
        <v>5685</v>
      </c>
      <c r="D55" s="86" t="n">
        <v>2199</v>
      </c>
      <c r="E55" s="86" t="n">
        <v>23</v>
      </c>
      <c r="F55" s="86" t="n">
        <v>7164</v>
      </c>
      <c r="G55" s="86" t="n">
        <v>743</v>
      </c>
      <c r="H55" s="86" t="n">
        <v>3833</v>
      </c>
      <c r="I55" s="86" t="n">
        <v>3889</v>
      </c>
      <c r="J55" s="86" t="n">
        <v>185</v>
      </c>
      <c r="K55" s="49"/>
    </row>
    <row r="56" customFormat="false" ht="10.2" hidden="false" customHeight="true" outlineLevel="0" collapsed="false">
      <c r="A56" s="49" t="s">
        <v>301</v>
      </c>
      <c r="B56" s="86" t="n">
        <v>11260</v>
      </c>
      <c r="C56" s="86" t="n">
        <v>7967</v>
      </c>
      <c r="D56" s="86" t="n">
        <v>2957</v>
      </c>
      <c r="E56" s="86" t="n">
        <v>336</v>
      </c>
      <c r="F56" s="86" t="n">
        <v>9856</v>
      </c>
      <c r="G56" s="86" t="n">
        <v>1404</v>
      </c>
      <c r="H56" s="86" t="n">
        <v>8955</v>
      </c>
      <c r="I56" s="86" t="n">
        <v>2185</v>
      </c>
      <c r="J56" s="86" t="n">
        <v>120</v>
      </c>
      <c r="K56" s="43"/>
      <c r="L56" s="36"/>
    </row>
    <row r="57" customFormat="false" ht="10.2" hidden="false" customHeight="true" outlineLevel="0" collapsed="false">
      <c r="A57" s="49" t="s">
        <v>302</v>
      </c>
      <c r="B57" s="86" t="n">
        <v>7027</v>
      </c>
      <c r="C57" s="86" t="n">
        <v>4219</v>
      </c>
      <c r="D57" s="86" t="n">
        <v>2756</v>
      </c>
      <c r="E57" s="86" t="n">
        <v>52</v>
      </c>
      <c r="F57" s="86" t="n">
        <v>4194</v>
      </c>
      <c r="G57" s="86" t="n">
        <v>2833</v>
      </c>
      <c r="H57" s="86" t="n">
        <v>5289</v>
      </c>
      <c r="I57" s="86" t="n">
        <v>1603</v>
      </c>
      <c r="J57" s="86" t="n">
        <v>135</v>
      </c>
      <c r="K57" s="43"/>
      <c r="L57" s="36"/>
    </row>
    <row r="58" customFormat="false" ht="10.2" hidden="false" customHeight="true" outlineLevel="0" collapsed="false">
      <c r="A58" s="49" t="s">
        <v>303</v>
      </c>
      <c r="B58" s="86" t="n">
        <v>5080</v>
      </c>
      <c r="C58" s="86" t="n">
        <v>2202</v>
      </c>
      <c r="D58" s="86" t="n">
        <v>2842</v>
      </c>
      <c r="E58" s="86" t="n">
        <v>36</v>
      </c>
      <c r="F58" s="86" t="n">
        <v>3009</v>
      </c>
      <c r="G58" s="86" t="n">
        <v>2071</v>
      </c>
      <c r="H58" s="86" t="n">
        <v>4292</v>
      </c>
      <c r="I58" s="86" t="n">
        <v>741</v>
      </c>
      <c r="J58" s="86" t="n">
        <v>47</v>
      </c>
      <c r="K58" s="43"/>
    </row>
    <row r="59" customFormat="false" ht="10.2" hidden="false" customHeight="true" outlineLevel="0" collapsed="false">
      <c r="A59" s="49" t="s">
        <v>304</v>
      </c>
      <c r="B59" s="87" t="n">
        <v>11927</v>
      </c>
      <c r="C59" s="87" t="n">
        <v>8152</v>
      </c>
      <c r="D59" s="87" t="n">
        <v>3737</v>
      </c>
      <c r="E59" s="87" t="n">
        <v>38</v>
      </c>
      <c r="F59" s="87" t="n">
        <v>7865</v>
      </c>
      <c r="G59" s="87" t="n">
        <v>4062</v>
      </c>
      <c r="H59" s="87" t="n">
        <v>5306</v>
      </c>
      <c r="I59" s="87" t="n">
        <v>6112</v>
      </c>
      <c r="J59" s="87" t="n">
        <v>509</v>
      </c>
      <c r="K59" s="49"/>
    </row>
    <row r="60" customFormat="false" ht="10.5" hidden="false" customHeight="true" outlineLevel="0" collapsed="false">
      <c r="A60" s="49" t="s">
        <v>393</v>
      </c>
      <c r="B60" s="87" t="n">
        <f aca="false">SUM(B49:B59)</f>
        <v>94178</v>
      </c>
      <c r="C60" s="87" t="n">
        <f aca="false">SUM(C49:C59)</f>
        <v>53302</v>
      </c>
      <c r="D60" s="87" t="n">
        <f aca="false">SUM(D49:D59)</f>
        <v>39855</v>
      </c>
      <c r="E60" s="87" t="n">
        <f aca="false">SUM(E49:E59)</f>
        <v>1021</v>
      </c>
      <c r="F60" s="87" t="n">
        <f aca="false">SUM(F49:F59)</f>
        <v>74979</v>
      </c>
      <c r="G60" s="87" t="n">
        <f aca="false">SUM(G49:G59)</f>
        <v>19199</v>
      </c>
      <c r="H60" s="87" t="n">
        <f aca="false">SUM(H49:H59)</f>
        <v>70525</v>
      </c>
      <c r="I60" s="87" t="n">
        <f aca="false">SUM(I49:I59)</f>
        <v>22050</v>
      </c>
      <c r="J60" s="87" t="n">
        <f aca="false">SUM(J49:J59)</f>
        <v>1603</v>
      </c>
    </row>
    <row r="61" customFormat="false" ht="6" hidden="false" customHeight="true" outlineLevel="0" collapsed="false">
      <c r="A61" s="49"/>
      <c r="B61" s="87"/>
      <c r="C61" s="87"/>
      <c r="D61" s="87"/>
      <c r="E61" s="87"/>
      <c r="F61" s="87"/>
      <c r="G61" s="87"/>
      <c r="H61" s="87"/>
      <c r="I61" s="87"/>
      <c r="J61" s="87"/>
      <c r="K61" s="49"/>
    </row>
    <row r="62" customFormat="false" ht="10.2" hidden="false" customHeight="true" outlineLevel="0" collapsed="false">
      <c r="A62" s="49" t="s">
        <v>306</v>
      </c>
      <c r="B62" s="86" t="n">
        <v>1066</v>
      </c>
      <c r="C62" s="86" t="n">
        <v>912</v>
      </c>
      <c r="D62" s="86" t="n">
        <v>136</v>
      </c>
      <c r="E62" s="86" t="n">
        <v>18</v>
      </c>
      <c r="F62" s="86" t="n">
        <v>958</v>
      </c>
      <c r="G62" s="86" t="n">
        <v>108</v>
      </c>
      <c r="H62" s="86" t="n">
        <v>249</v>
      </c>
      <c r="I62" s="86" t="n">
        <v>763</v>
      </c>
      <c r="J62" s="86" t="n">
        <v>54</v>
      </c>
      <c r="K62" s="49"/>
    </row>
    <row r="63" customFormat="false" ht="6" hidden="false" customHeight="true" outlineLevel="0" collapsed="false">
      <c r="A63" s="49"/>
      <c r="B63" s="49"/>
      <c r="C63" s="49"/>
      <c r="D63" s="49"/>
      <c r="E63" s="49"/>
      <c r="F63" s="57"/>
      <c r="G63" s="49"/>
      <c r="H63" s="49"/>
      <c r="I63" s="49"/>
      <c r="J63" s="49"/>
      <c r="K63" s="49"/>
    </row>
    <row r="64" customFormat="false" ht="10.2" hidden="false" customHeight="true" outlineLevel="0" collapsed="false">
      <c r="B64" s="49"/>
      <c r="C64" s="49"/>
      <c r="D64" s="49"/>
      <c r="E64" s="49"/>
      <c r="F64" s="141" t="s">
        <v>366</v>
      </c>
      <c r="G64" s="49"/>
      <c r="H64" s="49"/>
      <c r="I64" s="49"/>
      <c r="J64" s="49"/>
      <c r="K64" s="49"/>
    </row>
    <row r="65" customFormat="false" ht="6" hidden="false" customHeight="true" outlineLevel="0" collapsed="false">
      <c r="A65" s="49"/>
      <c r="B65" s="49"/>
      <c r="C65" s="49"/>
      <c r="D65" s="49"/>
      <c r="E65" s="49"/>
      <c r="F65" s="51"/>
      <c r="G65" s="49"/>
      <c r="H65" s="49"/>
      <c r="I65" s="49"/>
      <c r="J65" s="49"/>
      <c r="K65" s="49"/>
    </row>
    <row r="66" customFormat="false" ht="10.2" hidden="false" customHeight="true" outlineLevel="0" collapsed="false">
      <c r="A66" s="49" t="s">
        <v>294</v>
      </c>
      <c r="B66" s="89" t="n">
        <v>100</v>
      </c>
      <c r="C66" s="93" t="n">
        <f aca="false">C49/$B49*100</f>
        <v>21.0696920583468</v>
      </c>
      <c r="D66" s="93" t="n">
        <f aca="false">D49/$B49*100</f>
        <v>76.2830902215019</v>
      </c>
      <c r="E66" s="93" t="n">
        <f aca="false">E49/$B49*100</f>
        <v>2.64721772015127</v>
      </c>
      <c r="F66" s="93" t="n">
        <f aca="false">F49/$B49*100</f>
        <v>77.8227984873042</v>
      </c>
      <c r="G66" s="93" t="n">
        <f aca="false">G49/$B49*100</f>
        <v>22.1772015126958</v>
      </c>
      <c r="H66" s="93" t="n">
        <f aca="false">H49/$B49*100</f>
        <v>99.9729875742842</v>
      </c>
      <c r="I66" s="93" t="n">
        <f aca="false">I49/$B49*100</f>
        <v>0.0270124257158293</v>
      </c>
      <c r="J66" s="93" t="n">
        <f aca="false">J49/$B49*100</f>
        <v>0</v>
      </c>
      <c r="K66" s="49"/>
    </row>
    <row r="67" customFormat="false" ht="10.2" hidden="false" customHeight="true" outlineLevel="0" collapsed="false">
      <c r="A67" s="49" t="s">
        <v>295</v>
      </c>
      <c r="B67" s="89" t="n">
        <v>100</v>
      </c>
      <c r="C67" s="93" t="n">
        <f aca="false">C50/$B50*100</f>
        <v>41.6604800791883</v>
      </c>
      <c r="D67" s="93" t="n">
        <f aca="false">D50/$B50*100</f>
        <v>58.0301905468943</v>
      </c>
      <c r="E67" s="93" t="n">
        <f aca="false">E50/$B50*100</f>
        <v>0.309329373917347</v>
      </c>
      <c r="F67" s="93" t="n">
        <f aca="false">F50/$B50*100</f>
        <v>94.0361296708736</v>
      </c>
      <c r="G67" s="93" t="n">
        <f aca="false">G50/$B50*100</f>
        <v>5.96387032912645</v>
      </c>
      <c r="H67" s="93" t="n">
        <f aca="false">H50/$B50*100</f>
        <v>99.8515219005197</v>
      </c>
      <c r="I67" s="93" t="n">
        <f aca="false">I50/$B50*100</f>
        <v>0.136104924523633</v>
      </c>
      <c r="J67" s="93" t="n">
        <f aca="false">J50/$B50*100</f>
        <v>0.0123731749566939</v>
      </c>
      <c r="K67" s="49"/>
    </row>
    <row r="68" customFormat="false" ht="10.2" hidden="false" customHeight="true" outlineLevel="0" collapsed="false">
      <c r="A68" s="49" t="s">
        <v>296</v>
      </c>
      <c r="B68" s="89" t="n">
        <v>100</v>
      </c>
      <c r="C68" s="93" t="n">
        <f aca="false">C51/$B51*100</f>
        <v>26.5266807936814</v>
      </c>
      <c r="D68" s="93" t="n">
        <f aca="false">D51/$B51*100</f>
        <v>73.1458293199769</v>
      </c>
      <c r="E68" s="93" t="n">
        <f aca="false">E51/$B51*100</f>
        <v>0.327489886341745</v>
      </c>
      <c r="F68" s="93" t="n">
        <f aca="false">F51/$B51*100</f>
        <v>88.5571180890002</v>
      </c>
      <c r="G68" s="93" t="n">
        <f aca="false">G51/$B51*100</f>
        <v>11.4428819109998</v>
      </c>
      <c r="H68" s="93" t="n">
        <f aca="false">H51/$B51*100</f>
        <v>99.9422076671162</v>
      </c>
      <c r="I68" s="93" t="n">
        <f aca="false">I51/$B51*100</f>
        <v>0.0577923328838374</v>
      </c>
      <c r="J68" s="93" t="n">
        <f aca="false">J51/$B51*100</f>
        <v>0</v>
      </c>
      <c r="K68" s="49"/>
    </row>
    <row r="69" customFormat="false" ht="10.2" hidden="false" customHeight="true" outlineLevel="0" collapsed="false">
      <c r="A69" s="49" t="s">
        <v>297</v>
      </c>
      <c r="B69" s="89" t="n">
        <v>100</v>
      </c>
      <c r="C69" s="93" t="n">
        <f aca="false">C52/$B52*100</f>
        <v>62.0917573872473</v>
      </c>
      <c r="D69" s="93" t="n">
        <f aca="false">D52/$B52*100</f>
        <v>37.1695178849145</v>
      </c>
      <c r="E69" s="93" t="n">
        <f aca="false">E52/$B52*100</f>
        <v>0.738724727838258</v>
      </c>
      <c r="F69" s="93" t="n">
        <f aca="false">F52/$B52*100</f>
        <v>84.6345256609642</v>
      </c>
      <c r="G69" s="93" t="n">
        <f aca="false">G52/$B52*100</f>
        <v>15.3654743390358</v>
      </c>
      <c r="H69" s="93" t="n">
        <f aca="false">H52/$B52*100</f>
        <v>79.6034214618974</v>
      </c>
      <c r="I69" s="93" t="n">
        <f aca="false">I52/$B52*100</f>
        <v>19.3468118195956</v>
      </c>
      <c r="J69" s="93" t="n">
        <f aca="false">J52/$B52*100</f>
        <v>1.049766718507</v>
      </c>
      <c r="K69" s="49"/>
    </row>
    <row r="70" customFormat="false" ht="10.2" hidden="false" customHeight="true" outlineLevel="0" collapsed="false">
      <c r="A70" s="49" t="s">
        <v>298</v>
      </c>
      <c r="B70" s="89" t="n">
        <v>100</v>
      </c>
      <c r="C70" s="93" t="n">
        <f aca="false">C53/$B53*100</f>
        <v>69.2132106426992</v>
      </c>
      <c r="D70" s="93" t="n">
        <f aca="false">D53/$B53*100</f>
        <v>29.9022754832727</v>
      </c>
      <c r="E70" s="93" t="n">
        <f aca="false">E53/$B53*100</f>
        <v>0.884513874028105</v>
      </c>
      <c r="F70" s="93" t="n">
        <f aca="false">F53/$B53*100</f>
        <v>84.8776660246808</v>
      </c>
      <c r="G70" s="93" t="n">
        <f aca="false">G53/$B53*100</f>
        <v>15.1223339753192</v>
      </c>
      <c r="H70" s="93" t="n">
        <f aca="false">H53/$B53*100</f>
        <v>62.0586347100364</v>
      </c>
      <c r="I70" s="93" t="n">
        <f aca="false">I53/$B53*100</f>
        <v>34.652970967972</v>
      </c>
      <c r="J70" s="93" t="n">
        <f aca="false">J53/$B53*100</f>
        <v>3.28839432199158</v>
      </c>
      <c r="K70" s="49"/>
    </row>
    <row r="71" customFormat="false" ht="10.2" hidden="false" customHeight="true" outlineLevel="0" collapsed="false">
      <c r="A71" s="49" t="s">
        <v>299</v>
      </c>
      <c r="B71" s="89" t="n">
        <v>100</v>
      </c>
      <c r="C71" s="93" t="n">
        <f aca="false">C54/$B54*100</f>
        <v>26.18278815106</v>
      </c>
      <c r="D71" s="93" t="n">
        <f aca="false">D54/$B54*100</f>
        <v>71.3323038045767</v>
      </c>
      <c r="E71" s="93" t="n">
        <f aca="false">E54/$B54*100</f>
        <v>2.48490804436333</v>
      </c>
      <c r="F71" s="93" t="n">
        <f aca="false">F54/$B54*100</f>
        <v>70.6163133511161</v>
      </c>
      <c r="G71" s="93" t="n">
        <f aca="false">G54/$B54*100</f>
        <v>29.3836866488839</v>
      </c>
      <c r="H71" s="93" t="n">
        <f aca="false">H54/$B54*100</f>
        <v>97.6274041836305</v>
      </c>
      <c r="I71" s="93" t="n">
        <f aca="false">I54/$B54*100</f>
        <v>2.23220553137723</v>
      </c>
      <c r="J71" s="93" t="n">
        <f aca="false">J54/$B54*100</f>
        <v>0.140390284992279</v>
      </c>
      <c r="K71" s="49"/>
    </row>
    <row r="72" customFormat="false" ht="10.2" hidden="false" customHeight="true" outlineLevel="0" collapsed="false">
      <c r="A72" s="49" t="s">
        <v>300</v>
      </c>
      <c r="B72" s="89" t="n">
        <v>100</v>
      </c>
      <c r="C72" s="93" t="n">
        <f aca="false">C55/$B55*100</f>
        <v>71.8983179461237</v>
      </c>
      <c r="D72" s="93" t="n">
        <f aca="false">D55/$B55*100</f>
        <v>27.810800556469</v>
      </c>
      <c r="E72" s="93" t="n">
        <f aca="false">E55/$B55*100</f>
        <v>0.290881497407361</v>
      </c>
      <c r="F72" s="93" t="n">
        <f aca="false">F55/$B55*100</f>
        <v>90.6032629315796</v>
      </c>
      <c r="G72" s="93" t="n">
        <f aca="false">G55/$B55*100</f>
        <v>9.39673706842039</v>
      </c>
      <c r="H72" s="93" t="n">
        <f aca="false">H55/$B55*100</f>
        <v>48.476033894018</v>
      </c>
      <c r="I72" s="93" t="n">
        <f aca="false">I55/$B55*100</f>
        <v>49.1842671050968</v>
      </c>
      <c r="J72" s="93" t="n">
        <f aca="false">J55/$B55*100</f>
        <v>2.33969900088529</v>
      </c>
      <c r="K72" s="43"/>
      <c r="L72" s="36"/>
    </row>
    <row r="73" customFormat="false" ht="10.2" hidden="false" customHeight="true" outlineLevel="0" collapsed="false">
      <c r="A73" s="49" t="s">
        <v>301</v>
      </c>
      <c r="B73" s="89" t="n">
        <v>100</v>
      </c>
      <c r="C73" s="93" t="n">
        <f aca="false">C56/$B56*100</f>
        <v>70.7548845470693</v>
      </c>
      <c r="D73" s="93" t="n">
        <f aca="false">D56/$B56*100</f>
        <v>26.2611012433393</v>
      </c>
      <c r="E73" s="93" t="n">
        <f aca="false">E56/$B56*100</f>
        <v>2.98401420959147</v>
      </c>
      <c r="F73" s="93" t="n">
        <f aca="false">F56/$B56*100</f>
        <v>87.5310834813499</v>
      </c>
      <c r="G73" s="93" t="n">
        <f aca="false">G56/$B56*100</f>
        <v>12.4689165186501</v>
      </c>
      <c r="H73" s="93" t="n">
        <f aca="false">H56/$B56*100</f>
        <v>79.5293072824156</v>
      </c>
      <c r="I73" s="93" t="n">
        <f aca="false">I56/$B56*100</f>
        <v>19.404973357016</v>
      </c>
      <c r="J73" s="93" t="n">
        <f aca="false">J56/$B56*100</f>
        <v>1.06571936056838</v>
      </c>
      <c r="K73" s="43"/>
      <c r="L73" s="36"/>
    </row>
    <row r="74" customFormat="false" ht="10.2" hidden="false" customHeight="true" outlineLevel="0" collapsed="false">
      <c r="A74" s="49" t="s">
        <v>302</v>
      </c>
      <c r="B74" s="89" t="n">
        <v>100</v>
      </c>
      <c r="C74" s="93" t="n">
        <f aca="false">C57/$B57*100</f>
        <v>60.0398463071012</v>
      </c>
      <c r="D74" s="93" t="n">
        <f aca="false">D57/$B57*100</f>
        <v>39.220150846734</v>
      </c>
      <c r="E74" s="93" t="n">
        <f aca="false">E57/$B57*100</f>
        <v>0.740002846164793</v>
      </c>
      <c r="F74" s="93" t="n">
        <f aca="false">F57/$B57*100</f>
        <v>59.6840757079835</v>
      </c>
      <c r="G74" s="93" t="n">
        <f aca="false">G57/$B57*100</f>
        <v>40.3159242920165</v>
      </c>
      <c r="H74" s="93" t="n">
        <f aca="false">H57/$B57*100</f>
        <v>75.2668279493383</v>
      </c>
      <c r="I74" s="93" t="n">
        <f aca="false">I57/$B57*100</f>
        <v>22.8120108154262</v>
      </c>
      <c r="J74" s="93" t="n">
        <f aca="false">J57/$B57*100</f>
        <v>1.92116123523552</v>
      </c>
      <c r="K74" s="43"/>
      <c r="L74" s="36"/>
    </row>
    <row r="75" customFormat="false" ht="10.2" hidden="false" customHeight="true" outlineLevel="0" collapsed="false">
      <c r="A75" s="49" t="s">
        <v>303</v>
      </c>
      <c r="B75" s="89" t="n">
        <v>100</v>
      </c>
      <c r="C75" s="93" t="n">
        <f aca="false">C58/$B58*100</f>
        <v>43.3464566929134</v>
      </c>
      <c r="D75" s="93" t="n">
        <f aca="false">D58/$B58*100</f>
        <v>55.9448818897638</v>
      </c>
      <c r="E75" s="93" t="n">
        <f aca="false">E58/$B58*100</f>
        <v>0.708661417322835</v>
      </c>
      <c r="F75" s="93" t="n">
        <f aca="false">F58/$B58*100</f>
        <v>59.2322834645669</v>
      </c>
      <c r="G75" s="93" t="n">
        <f aca="false">G58/$B58*100</f>
        <v>40.7677165354331</v>
      </c>
      <c r="H75" s="93" t="n">
        <f aca="false">H58/$B58*100</f>
        <v>84.488188976378</v>
      </c>
      <c r="I75" s="93" t="n">
        <f aca="false">I58/$B58*100</f>
        <v>14.5866141732283</v>
      </c>
      <c r="J75" s="93" t="n">
        <f aca="false">J58/$B58*100</f>
        <v>0.925196850393701</v>
      </c>
      <c r="K75" s="43"/>
      <c r="L75" s="36"/>
    </row>
    <row r="76" customFormat="false" ht="10.2" hidden="false" customHeight="true" outlineLevel="0" collapsed="false">
      <c r="A76" s="49" t="s">
        <v>304</v>
      </c>
      <c r="B76" s="91" t="n">
        <v>100</v>
      </c>
      <c r="C76" s="93" t="n">
        <f aca="false">C59/$B59*100</f>
        <v>68.3491238366731</v>
      </c>
      <c r="D76" s="93" t="n">
        <f aca="false">D59/$B59*100</f>
        <v>31.3322713171795</v>
      </c>
      <c r="E76" s="93" t="n">
        <f aca="false">E59/$B59*100</f>
        <v>0.318604846147397</v>
      </c>
      <c r="F76" s="93" t="n">
        <f aca="false">F59/$B59*100</f>
        <v>65.9428188144546</v>
      </c>
      <c r="G76" s="93" t="n">
        <f aca="false">G59/$B59*100</f>
        <v>34.0571811855454</v>
      </c>
      <c r="H76" s="93" t="n">
        <f aca="false">H59/$B59*100</f>
        <v>44.4872977278444</v>
      </c>
      <c r="I76" s="93" t="n">
        <f aca="false">I59/$B59*100</f>
        <v>51.2450742013918</v>
      </c>
      <c r="J76" s="93" t="n">
        <f aca="false">J59/$B59*100</f>
        <v>4.26762807076381</v>
      </c>
      <c r="K76" s="49"/>
    </row>
    <row r="77" customFormat="false" ht="10.2" hidden="false" customHeight="true" outlineLevel="0" collapsed="false">
      <c r="A77" s="49" t="s">
        <v>393</v>
      </c>
      <c r="B77" s="91" t="n">
        <v>100</v>
      </c>
      <c r="C77" s="93" t="n">
        <f aca="false">C60/$B60*100</f>
        <v>56.5970821210899</v>
      </c>
      <c r="D77" s="93" t="n">
        <f aca="false">D60/$B60*100</f>
        <v>42.318800569135</v>
      </c>
      <c r="E77" s="93" t="n">
        <f aca="false">E60/$B60*100</f>
        <v>1.08411730977511</v>
      </c>
      <c r="F77" s="93" t="n">
        <f aca="false">F60/$B60*100</f>
        <v>79.6141349359723</v>
      </c>
      <c r="G77" s="93" t="n">
        <f aca="false">G60/$B60*100</f>
        <v>20.3858650640277</v>
      </c>
      <c r="H77" s="93" t="n">
        <f aca="false">H60/$B60*100</f>
        <v>74.8847926267281</v>
      </c>
      <c r="I77" s="93" t="n">
        <f aca="false">I60/$B60*100</f>
        <v>23.4131113423517</v>
      </c>
      <c r="J77" s="93" t="n">
        <f aca="false">J60/$B60*100</f>
        <v>1.70209603092017</v>
      </c>
    </row>
    <row r="78" customFormat="false" ht="6" hidden="false" customHeight="true" outlineLevel="0" collapsed="false">
      <c r="A78" s="49"/>
      <c r="B78" s="91"/>
      <c r="C78" s="93"/>
      <c r="D78" s="93"/>
      <c r="E78" s="93"/>
      <c r="F78" s="93"/>
      <c r="G78" s="93"/>
      <c r="H78" s="93"/>
      <c r="I78" s="93"/>
      <c r="J78" s="93"/>
    </row>
    <row r="79" customFormat="false" ht="10.2" hidden="false" customHeight="true" outlineLevel="0" collapsed="false">
      <c r="A79" s="49" t="s">
        <v>306</v>
      </c>
      <c r="B79" s="89" t="n">
        <v>100</v>
      </c>
      <c r="C79" s="93" t="n">
        <f aca="false">C62/$B62*100</f>
        <v>85.5534709193246</v>
      </c>
      <c r="D79" s="93" t="n">
        <f aca="false">D62/$B62*100</f>
        <v>12.7579737335835</v>
      </c>
      <c r="E79" s="93" t="n">
        <f aca="false">E62/$B62*100</f>
        <v>1.68855534709193</v>
      </c>
      <c r="F79" s="93" t="n">
        <f aca="false">F62/$B62*100</f>
        <v>89.8686679174484</v>
      </c>
      <c r="G79" s="93" t="n">
        <f aca="false">G62/$B62*100</f>
        <v>10.1313320825516</v>
      </c>
      <c r="H79" s="93" t="n">
        <f aca="false">H62/$B62*100</f>
        <v>23.3583489681051</v>
      </c>
      <c r="I79" s="93" t="n">
        <f aca="false">I62/$B62*100</f>
        <v>71.5759849906191</v>
      </c>
      <c r="J79" s="93" t="n">
        <f aca="false">J62/$B62*100</f>
        <v>5.0656660412758</v>
      </c>
    </row>
    <row r="80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9.43"/>
    <col collapsed="false" customWidth="true" hidden="false" outlineLevel="0" max="3" min="3" style="0" width="8.33"/>
    <col collapsed="false" customWidth="true" hidden="false" outlineLevel="0" max="4" min="4" style="0" width="8.87"/>
    <col collapsed="false" customWidth="true" hidden="false" outlineLevel="0" max="5" min="5" style="0" width="7.55"/>
    <col collapsed="false" customWidth="true" hidden="false" outlineLevel="0" max="6" min="6" style="0" width="7.32"/>
    <col collapsed="false" customWidth="true" hidden="false" outlineLevel="0" max="7" min="7" style="0" width="7.66"/>
    <col collapsed="false" customWidth="true" hidden="true" outlineLevel="0" max="8" min="8" style="0" width="18.87"/>
    <col collapsed="false" customWidth="true" hidden="false" outlineLevel="0" max="9" min="9" style="0" width="8.33"/>
    <col collapsed="false" customWidth="true" hidden="false" outlineLevel="0" max="10" min="10" style="0" width="9.66"/>
    <col collapsed="false" customWidth="true" hidden="false" outlineLevel="0" max="11" min="11" style="0" width="8.1"/>
  </cols>
  <sheetData>
    <row r="1" customFormat="false" ht="13.2" hidden="false" customHeight="true" outlineLevel="0" collapsed="false">
      <c r="A1" s="40" t="s">
        <v>395</v>
      </c>
      <c r="B1" s="40"/>
      <c r="C1" s="40"/>
      <c r="D1" s="40"/>
      <c r="E1" s="40"/>
      <c r="F1" s="40"/>
      <c r="G1" s="40"/>
      <c r="H1" s="40"/>
    </row>
    <row r="2" customFormat="false" ht="13.2" hidden="false" customHeight="false" outlineLevel="0" collapsed="false">
      <c r="A2" s="64" t="s">
        <v>396</v>
      </c>
      <c r="B2" s="42"/>
      <c r="C2" s="42"/>
      <c r="D2" s="42"/>
      <c r="E2" s="42"/>
      <c r="F2" s="42"/>
      <c r="G2" s="42"/>
    </row>
    <row r="3" customFormat="false" ht="13.2" hidden="false" customHeight="false" outlineLevel="0" collapsed="false">
      <c r="A3" s="66"/>
      <c r="B3" s="66"/>
      <c r="C3" s="67"/>
      <c r="D3" s="67"/>
      <c r="E3" s="67"/>
      <c r="F3" s="115" t="s">
        <v>397</v>
      </c>
      <c r="G3" s="67"/>
      <c r="H3" s="67"/>
      <c r="I3" s="124"/>
      <c r="J3" s="124"/>
      <c r="K3" s="124"/>
    </row>
    <row r="4" customFormat="false" ht="13.2" hidden="false" customHeight="false" outlineLevel="0" collapsed="false">
      <c r="A4" s="71"/>
      <c r="B4" s="72"/>
      <c r="C4" s="73"/>
      <c r="D4" s="67" t="s">
        <v>398</v>
      </c>
      <c r="E4" s="68"/>
      <c r="F4" s="68"/>
      <c r="G4" s="68"/>
      <c r="H4" s="68" t="n">
        <v>1991</v>
      </c>
      <c r="I4" s="124"/>
      <c r="J4" s="124"/>
      <c r="K4" s="124"/>
    </row>
    <row r="5" customFormat="false" ht="13.2" hidden="false" customHeight="false" outlineLevel="0" collapsed="false">
      <c r="A5" s="72"/>
      <c r="B5" s="72" t="s">
        <v>271</v>
      </c>
      <c r="C5" s="73" t="s">
        <v>399</v>
      </c>
      <c r="D5" s="72"/>
      <c r="E5" s="68"/>
      <c r="F5" s="68"/>
      <c r="G5" s="68" t="s">
        <v>400</v>
      </c>
      <c r="H5" s="68" t="s">
        <v>328</v>
      </c>
      <c r="I5" s="124"/>
      <c r="J5" s="124"/>
      <c r="K5" s="124"/>
    </row>
    <row r="6" customFormat="false" ht="15.6" hidden="false" customHeight="false" outlineLevel="0" collapsed="false">
      <c r="A6" s="72" t="s">
        <v>276</v>
      </c>
      <c r="B6" s="142" t="s">
        <v>401</v>
      </c>
      <c r="C6" s="72" t="s">
        <v>402</v>
      </c>
      <c r="D6" s="72" t="s">
        <v>278</v>
      </c>
      <c r="E6" s="72"/>
      <c r="F6" s="72" t="s">
        <v>403</v>
      </c>
      <c r="G6" s="72" t="s">
        <v>404</v>
      </c>
      <c r="H6" s="74" t="n">
        <v>1993</v>
      </c>
      <c r="I6" s="72" t="s">
        <v>405</v>
      </c>
      <c r="J6" s="81" t="s">
        <v>406</v>
      </c>
      <c r="K6" s="76" t="s">
        <v>407</v>
      </c>
    </row>
    <row r="7" customFormat="false" ht="13.2" hidden="false" customHeight="false" outlineLevel="0" collapsed="false">
      <c r="A7" s="43"/>
      <c r="B7" s="139"/>
      <c r="C7" s="75"/>
      <c r="D7" s="72" t="s">
        <v>277</v>
      </c>
      <c r="E7" s="75" t="s">
        <v>408</v>
      </c>
      <c r="F7" s="75" t="s">
        <v>409</v>
      </c>
      <c r="G7" s="75" t="s">
        <v>410</v>
      </c>
      <c r="H7" s="75"/>
      <c r="I7" s="75" t="s">
        <v>411</v>
      </c>
      <c r="J7" s="139" t="s">
        <v>412</v>
      </c>
      <c r="K7" s="135" t="s">
        <v>413</v>
      </c>
    </row>
    <row r="8" customFormat="false" ht="13.2" hidden="false" customHeight="true" outlineLevel="0" collapsed="false">
      <c r="A8" s="83"/>
      <c r="B8" s="84" t="n">
        <v>1</v>
      </c>
      <c r="C8" s="85" t="n">
        <v>2</v>
      </c>
      <c r="D8" s="85" t="n">
        <v>3</v>
      </c>
      <c r="E8" s="85" t="n">
        <v>4</v>
      </c>
      <c r="F8" s="85" t="n">
        <v>5</v>
      </c>
      <c r="G8" s="85" t="n">
        <v>6</v>
      </c>
      <c r="H8" s="85"/>
      <c r="I8" s="84" t="n">
        <v>7</v>
      </c>
      <c r="J8" s="84" t="n">
        <v>8</v>
      </c>
      <c r="K8" s="68" t="n">
        <v>9</v>
      </c>
    </row>
    <row r="9" customFormat="false" ht="9" hidden="false" customHeight="true" outlineLevel="0" collapsed="false">
      <c r="A9" s="43"/>
      <c r="B9" s="45"/>
      <c r="C9" s="45"/>
      <c r="D9" s="45"/>
      <c r="E9" s="45"/>
      <c r="F9" s="45"/>
      <c r="G9" s="45"/>
      <c r="H9" s="45"/>
      <c r="I9" s="45"/>
      <c r="J9" s="45"/>
      <c r="K9" s="143"/>
    </row>
    <row r="10" customFormat="false" ht="10.2" hidden="false" customHeight="true" outlineLevel="0" collapsed="false">
      <c r="A10" s="49"/>
      <c r="B10" s="49"/>
      <c r="C10" s="49"/>
      <c r="D10" s="58" t="s">
        <v>414</v>
      </c>
      <c r="E10" s="58" t="s">
        <v>415</v>
      </c>
      <c r="F10" s="49"/>
      <c r="G10" s="49"/>
      <c r="H10" s="49"/>
    </row>
    <row r="11" customFormat="false" ht="10.2" hidden="false" customHeight="true" outlineLevel="0" collapsed="false">
      <c r="A11" s="49"/>
      <c r="B11" s="49"/>
      <c r="C11" s="49"/>
      <c r="D11" s="49"/>
      <c r="E11" s="58" t="s">
        <v>416</v>
      </c>
      <c r="F11" s="49" t="s">
        <v>316</v>
      </c>
      <c r="G11" s="49"/>
      <c r="H11" s="49"/>
    </row>
    <row r="12" customFormat="false" ht="3" hidden="false" customHeight="true" outlineLevel="0" collapsed="false">
      <c r="A12" s="49"/>
      <c r="B12" s="49"/>
      <c r="C12" s="49"/>
      <c r="D12" s="49"/>
      <c r="E12" s="58"/>
      <c r="F12" s="49"/>
      <c r="G12" s="49"/>
      <c r="H12" s="49"/>
    </row>
    <row r="13" customFormat="false" ht="10.2" hidden="false" customHeight="true" outlineLevel="0" collapsed="false">
      <c r="A13" s="49" t="s">
        <v>294</v>
      </c>
      <c r="B13" s="144" t="n">
        <v>3733</v>
      </c>
      <c r="C13" s="86" t="n">
        <v>437</v>
      </c>
      <c r="D13" s="87" t="n">
        <v>324</v>
      </c>
      <c r="E13" s="86" t="n">
        <v>91</v>
      </c>
      <c r="F13" s="86" t="n">
        <v>116</v>
      </c>
      <c r="G13" s="86" t="n">
        <v>68</v>
      </c>
      <c r="H13" s="86"/>
      <c r="I13" s="86" t="n">
        <v>112</v>
      </c>
      <c r="J13" s="86" t="n">
        <v>145</v>
      </c>
      <c r="K13" s="86" t="n">
        <v>200</v>
      </c>
    </row>
    <row r="14" customFormat="false" ht="10.2" hidden="false" customHeight="true" outlineLevel="0" collapsed="false">
      <c r="A14" s="49" t="s">
        <v>295</v>
      </c>
      <c r="B14" s="144" t="n">
        <v>7966</v>
      </c>
      <c r="C14" s="86" t="n">
        <v>1017</v>
      </c>
      <c r="D14" s="87" t="n">
        <v>906</v>
      </c>
      <c r="E14" s="86" t="n">
        <v>189</v>
      </c>
      <c r="F14" s="86" t="n">
        <v>397</v>
      </c>
      <c r="G14" s="86" t="n">
        <v>459</v>
      </c>
      <c r="H14" s="86"/>
      <c r="I14" s="86" t="n">
        <v>150</v>
      </c>
      <c r="J14" s="86" t="n">
        <v>196</v>
      </c>
      <c r="K14" s="86" t="n">
        <v>197</v>
      </c>
    </row>
    <row r="15" customFormat="false" ht="10.2" hidden="false" customHeight="true" outlineLevel="0" collapsed="false">
      <c r="A15" s="49" t="s">
        <v>296</v>
      </c>
      <c r="B15" s="144" t="n">
        <v>5160</v>
      </c>
      <c r="C15" s="86" t="n">
        <v>854</v>
      </c>
      <c r="D15" s="87" t="n">
        <v>858</v>
      </c>
      <c r="E15" s="86" t="n">
        <v>176</v>
      </c>
      <c r="F15" s="86" t="n">
        <v>268</v>
      </c>
      <c r="G15" s="86" t="n">
        <v>564</v>
      </c>
      <c r="H15" s="86"/>
      <c r="I15" s="87" t="n">
        <v>93</v>
      </c>
      <c r="J15" s="86" t="n">
        <v>202</v>
      </c>
      <c r="K15" s="86" t="n">
        <v>133</v>
      </c>
    </row>
    <row r="16" customFormat="false" ht="10.2" hidden="false" customHeight="true" outlineLevel="0" collapsed="false">
      <c r="A16" s="49" t="s">
        <v>297</v>
      </c>
      <c r="B16" s="144" t="n">
        <v>12710</v>
      </c>
      <c r="C16" s="86" t="n">
        <v>3567</v>
      </c>
      <c r="D16" s="87" t="n">
        <v>1386</v>
      </c>
      <c r="E16" s="86" t="n">
        <v>509</v>
      </c>
      <c r="F16" s="86" t="n">
        <v>496</v>
      </c>
      <c r="G16" s="86" t="n">
        <v>788</v>
      </c>
      <c r="H16" s="86"/>
      <c r="I16" s="87" t="n">
        <v>145</v>
      </c>
      <c r="J16" s="86" t="n">
        <v>506</v>
      </c>
      <c r="K16" s="86" t="n">
        <v>136</v>
      </c>
    </row>
    <row r="17" customFormat="false" ht="10.2" hidden="false" customHeight="true" outlineLevel="0" collapsed="false">
      <c r="A17" s="49" t="s">
        <v>298</v>
      </c>
      <c r="B17" s="144" t="n">
        <v>13603</v>
      </c>
      <c r="C17" s="86" t="n">
        <v>3557</v>
      </c>
      <c r="D17" s="87" t="n">
        <v>568</v>
      </c>
      <c r="E17" s="86" t="n">
        <v>133</v>
      </c>
      <c r="F17" s="86" t="n">
        <v>292</v>
      </c>
      <c r="G17" s="86" t="n">
        <v>82</v>
      </c>
      <c r="H17" s="86"/>
      <c r="I17" s="87" t="n">
        <v>182</v>
      </c>
      <c r="J17" s="86" t="n">
        <v>258</v>
      </c>
      <c r="K17" s="86" t="n">
        <v>173</v>
      </c>
    </row>
    <row r="18" customFormat="false" ht="10.2" hidden="false" customHeight="true" outlineLevel="0" collapsed="false">
      <c r="A18" s="49" t="s">
        <v>299</v>
      </c>
      <c r="B18" s="144" t="n">
        <v>7019</v>
      </c>
      <c r="C18" s="86" t="n">
        <v>847</v>
      </c>
      <c r="D18" s="87" t="n">
        <v>272</v>
      </c>
      <c r="E18" s="86" t="n">
        <v>61</v>
      </c>
      <c r="F18" s="86" t="n">
        <v>107</v>
      </c>
      <c r="G18" s="86" t="n">
        <v>40</v>
      </c>
      <c r="H18" s="86"/>
      <c r="I18" s="86" t="n">
        <v>87</v>
      </c>
      <c r="J18" s="86" t="n">
        <v>147</v>
      </c>
      <c r="K18" s="86" t="n">
        <v>114</v>
      </c>
    </row>
    <row r="19" customFormat="false" ht="10.2" hidden="false" customHeight="true" outlineLevel="0" collapsed="false">
      <c r="A19" s="49" t="s">
        <v>300</v>
      </c>
      <c r="B19" s="144" t="n">
        <v>7776</v>
      </c>
      <c r="C19" s="86" t="n">
        <v>2426</v>
      </c>
      <c r="D19" s="87" t="n">
        <v>412</v>
      </c>
      <c r="E19" s="86" t="n">
        <v>240</v>
      </c>
      <c r="F19" s="86" t="n">
        <v>124</v>
      </c>
      <c r="G19" s="86" t="n">
        <v>24</v>
      </c>
      <c r="H19" s="86"/>
      <c r="I19" s="86" t="n">
        <v>77</v>
      </c>
      <c r="J19" s="86" t="n">
        <v>109</v>
      </c>
      <c r="K19" s="86" t="n">
        <v>120</v>
      </c>
    </row>
    <row r="20" customFormat="false" ht="10.2" hidden="false" customHeight="true" outlineLevel="0" collapsed="false">
      <c r="A20" s="49" t="s">
        <v>301</v>
      </c>
      <c r="B20" s="144" t="n">
        <v>10982</v>
      </c>
      <c r="C20" s="86" t="n">
        <v>2829</v>
      </c>
      <c r="D20" s="87" t="n">
        <v>780</v>
      </c>
      <c r="E20" s="86" t="n">
        <v>238</v>
      </c>
      <c r="F20" s="86" t="n">
        <v>366</v>
      </c>
      <c r="G20" s="86" t="n">
        <v>103</v>
      </c>
      <c r="H20" s="86"/>
      <c r="I20" s="86" t="n">
        <v>130</v>
      </c>
      <c r="J20" s="86" t="n">
        <v>351</v>
      </c>
      <c r="K20" s="86" t="n">
        <v>137</v>
      </c>
    </row>
    <row r="21" customFormat="false" ht="10.2" hidden="false" customHeight="true" outlineLevel="0" collapsed="false">
      <c r="A21" s="49" t="s">
        <v>302</v>
      </c>
      <c r="B21" s="144" t="n">
        <v>6974</v>
      </c>
      <c r="C21" s="86" t="n">
        <v>1937</v>
      </c>
      <c r="D21" s="87" t="n">
        <v>928</v>
      </c>
      <c r="E21" s="86" t="n">
        <v>546</v>
      </c>
      <c r="F21" s="86" t="n">
        <v>157</v>
      </c>
      <c r="G21" s="86" t="n">
        <v>133</v>
      </c>
      <c r="H21" s="86"/>
      <c r="I21" s="86" t="n">
        <v>125</v>
      </c>
      <c r="J21" s="86" t="n">
        <v>467</v>
      </c>
      <c r="K21" s="86" t="n">
        <v>64</v>
      </c>
    </row>
    <row r="22" customFormat="false" ht="10.2" hidden="false" customHeight="true" outlineLevel="0" collapsed="false">
      <c r="A22" s="49" t="s">
        <v>303</v>
      </c>
      <c r="B22" s="144" t="n">
        <v>5076</v>
      </c>
      <c r="C22" s="86" t="n">
        <v>2462</v>
      </c>
      <c r="D22" s="87" t="n">
        <v>275</v>
      </c>
      <c r="E22" s="86" t="n">
        <v>96</v>
      </c>
      <c r="F22" s="86" t="n">
        <v>44</v>
      </c>
      <c r="G22" s="86" t="n">
        <v>20</v>
      </c>
      <c r="H22" s="86"/>
      <c r="I22" s="86" t="n">
        <v>79</v>
      </c>
      <c r="J22" s="86" t="n">
        <v>54</v>
      </c>
      <c r="K22" s="86" t="n">
        <v>111</v>
      </c>
    </row>
    <row r="23" customFormat="false" ht="10.2" hidden="false" customHeight="true" outlineLevel="0" collapsed="false">
      <c r="A23" s="49" t="s">
        <v>304</v>
      </c>
      <c r="B23" s="144" t="n">
        <v>11830</v>
      </c>
      <c r="C23" s="87" t="n">
        <v>4687</v>
      </c>
      <c r="D23" s="87" t="n">
        <v>291</v>
      </c>
      <c r="E23" s="87" t="n">
        <v>143</v>
      </c>
      <c r="F23" s="87" t="n">
        <v>142</v>
      </c>
      <c r="G23" s="87" t="n">
        <v>57</v>
      </c>
      <c r="H23" s="87"/>
      <c r="I23" s="87" t="n">
        <v>114</v>
      </c>
      <c r="J23" s="87" t="n">
        <v>146</v>
      </c>
      <c r="K23" s="86" t="n">
        <v>92</v>
      </c>
    </row>
    <row r="24" customFormat="false" ht="10.5" hidden="false" customHeight="true" outlineLevel="0" collapsed="false">
      <c r="A24" s="49" t="s">
        <v>393</v>
      </c>
      <c r="B24" s="144" t="n">
        <f aca="false">SUM(B13:B23)</f>
        <v>92829</v>
      </c>
      <c r="C24" s="87" t="n">
        <f aca="false">SUM(C13:C23)</f>
        <v>24620</v>
      </c>
      <c r="D24" s="87" t="n">
        <f aca="false">SUM(D13:D23)</f>
        <v>7000</v>
      </c>
      <c r="E24" s="87" t="n">
        <f aca="false">SUM(E13:E23)</f>
        <v>2422</v>
      </c>
      <c r="F24" s="87" t="n">
        <f aca="false">SUM(F13:F23)</f>
        <v>2509</v>
      </c>
      <c r="G24" s="87" t="n">
        <f aca="false">SUM(G13:G23)</f>
        <v>2338</v>
      </c>
      <c r="H24" s="87"/>
      <c r="I24" s="87" t="n">
        <f aca="false">SUM(I13:I23)</f>
        <v>1294</v>
      </c>
      <c r="J24" s="87" t="n">
        <f aca="false">SUM(J13:J23)</f>
        <v>2581</v>
      </c>
      <c r="K24" s="87" t="n">
        <f aca="false">SUM(K13:K23)</f>
        <v>1477</v>
      </c>
    </row>
    <row r="25" customFormat="false" ht="3" hidden="false" customHeight="true" outlineLevel="0" collapsed="false">
      <c r="A25" s="49"/>
      <c r="B25" s="87"/>
      <c r="C25" s="87"/>
      <c r="D25" s="87"/>
      <c r="E25" s="87"/>
      <c r="F25" s="87"/>
      <c r="G25" s="87"/>
      <c r="H25" s="87"/>
      <c r="I25" s="145"/>
      <c r="J25" s="145"/>
      <c r="K25" s="145"/>
    </row>
    <row r="26" customFormat="false" ht="10.2" hidden="false" customHeight="true" outlineLevel="0" collapsed="false">
      <c r="A26" s="49" t="s">
        <v>306</v>
      </c>
      <c r="B26" s="146" t="n">
        <v>1033</v>
      </c>
      <c r="C26" s="86" t="n">
        <v>415</v>
      </c>
      <c r="D26" s="86" t="n">
        <v>26</v>
      </c>
      <c r="E26" s="86" t="n">
        <v>8</v>
      </c>
      <c r="F26" s="86" t="n">
        <v>11</v>
      </c>
      <c r="G26" s="86" t="n">
        <v>3</v>
      </c>
      <c r="H26" s="86"/>
      <c r="I26" s="86" t="n">
        <v>8</v>
      </c>
      <c r="J26" s="86" t="n">
        <v>13</v>
      </c>
      <c r="K26" s="86" t="n">
        <v>10</v>
      </c>
    </row>
    <row r="27" customFormat="false" ht="3" hidden="false" customHeight="true" outlineLevel="0" collapsed="false">
      <c r="B27" s="49"/>
      <c r="C27" s="49"/>
      <c r="D27" s="49"/>
      <c r="E27" s="49"/>
      <c r="F27" s="51"/>
      <c r="G27" s="49"/>
      <c r="H27" s="49"/>
    </row>
    <row r="28" customFormat="false" ht="10.2" hidden="false" customHeight="true" outlineLevel="0" collapsed="false">
      <c r="B28" s="49"/>
      <c r="C28" s="49"/>
      <c r="D28" s="49"/>
      <c r="E28" s="51" t="s">
        <v>324</v>
      </c>
      <c r="F28" s="92" t="s">
        <v>366</v>
      </c>
      <c r="G28" s="49"/>
      <c r="H28" s="49"/>
    </row>
    <row r="29" customFormat="false" ht="3" hidden="false" customHeight="true" outlineLevel="0" collapsed="false">
      <c r="A29" s="49"/>
      <c r="B29" s="49"/>
      <c r="C29" s="49"/>
      <c r="D29" s="49"/>
      <c r="E29" s="49"/>
      <c r="F29" s="51"/>
      <c r="G29" s="49"/>
      <c r="H29" s="49"/>
    </row>
    <row r="30" customFormat="false" ht="10.2" hidden="false" customHeight="true" outlineLevel="0" collapsed="false">
      <c r="A30" s="49" t="s">
        <v>294</v>
      </c>
      <c r="B30" s="89" t="n">
        <v>100</v>
      </c>
      <c r="C30" s="93" t="n">
        <f aca="false">C13/$B13*100</f>
        <v>11.7064023573533</v>
      </c>
      <c r="D30" s="93" t="n">
        <f aca="false">D13/$B13*100</f>
        <v>8.67934637021163</v>
      </c>
      <c r="E30" s="93" t="n">
        <f aca="false">E13/$B13*100</f>
        <v>2.43771765336191</v>
      </c>
      <c r="F30" s="93" t="n">
        <f aca="false">F13/$B13*100</f>
        <v>3.10742030538441</v>
      </c>
      <c r="G30" s="93" t="n">
        <f aca="false">G13/$B13*100</f>
        <v>1.82159121350121</v>
      </c>
      <c r="H30" s="93" t="n">
        <f aca="false">H13/$B13*100</f>
        <v>0</v>
      </c>
      <c r="I30" s="93" t="n">
        <f aca="false">I13/$B13*100</f>
        <v>3.00026788106081</v>
      </c>
      <c r="J30" s="93" t="n">
        <f aca="false">J13/$B13*100</f>
        <v>3.88427538173051</v>
      </c>
      <c r="K30" s="93" t="n">
        <f aca="false">K13/$B13*100</f>
        <v>5.35762121618002</v>
      </c>
    </row>
    <row r="31" customFormat="false" ht="10.2" hidden="false" customHeight="true" outlineLevel="0" collapsed="false">
      <c r="A31" s="49" t="s">
        <v>295</v>
      </c>
      <c r="B31" s="89" t="n">
        <v>100</v>
      </c>
      <c r="C31" s="93" t="n">
        <f aca="false">C14/$B14*100</f>
        <v>12.7667587245795</v>
      </c>
      <c r="D31" s="93" t="n">
        <f aca="false">D14/$B14*100</f>
        <v>11.3733366808938</v>
      </c>
      <c r="E31" s="93" t="n">
        <f aca="false">E14/$B14*100</f>
        <v>2.3725834797891</v>
      </c>
      <c r="F31" s="93" t="n">
        <f aca="false">F14/$B14*100</f>
        <v>4.98368064273161</v>
      </c>
      <c r="G31" s="93" t="n">
        <f aca="false">G14/$B14*100</f>
        <v>5.76198845091639</v>
      </c>
      <c r="H31" s="93" t="n">
        <f aca="false">H14/$B14*100</f>
        <v>0</v>
      </c>
      <c r="I31" s="93" t="n">
        <f aca="false">I14/$B14*100</f>
        <v>1.88300276173738</v>
      </c>
      <c r="J31" s="93" t="n">
        <f aca="false">J14/$B14*100</f>
        <v>2.46045694200352</v>
      </c>
      <c r="K31" s="93" t="n">
        <f aca="false">K14/$B14*100</f>
        <v>2.47301029374843</v>
      </c>
    </row>
    <row r="32" customFormat="false" ht="10.2" hidden="false" customHeight="true" outlineLevel="0" collapsed="false">
      <c r="A32" s="49" t="s">
        <v>296</v>
      </c>
      <c r="B32" s="89" t="n">
        <v>100</v>
      </c>
      <c r="C32" s="93" t="n">
        <f aca="false">C15/$B15*100</f>
        <v>16.5503875968992</v>
      </c>
      <c r="D32" s="93" t="n">
        <f aca="false">D15/$B15*100</f>
        <v>16.6279069767442</v>
      </c>
      <c r="E32" s="93" t="n">
        <f aca="false">E15/$B15*100</f>
        <v>3.41085271317829</v>
      </c>
      <c r="F32" s="93" t="n">
        <f aca="false">F15/$B15*100</f>
        <v>5.1937984496124</v>
      </c>
      <c r="G32" s="93" t="n">
        <f aca="false">G15/$B15*100</f>
        <v>10.9302325581395</v>
      </c>
      <c r="H32" s="93" t="n">
        <f aca="false">H15/$B15*100</f>
        <v>0</v>
      </c>
      <c r="I32" s="93" t="n">
        <f aca="false">I15/$B15*100</f>
        <v>1.80232558139535</v>
      </c>
      <c r="J32" s="93" t="n">
        <f aca="false">J15/$B15*100</f>
        <v>3.91472868217054</v>
      </c>
      <c r="K32" s="93" t="n">
        <f aca="false">K15/$B15*100</f>
        <v>2.57751937984496</v>
      </c>
    </row>
    <row r="33" customFormat="false" ht="10.2" hidden="false" customHeight="true" outlineLevel="0" collapsed="false">
      <c r="A33" s="49" t="s">
        <v>297</v>
      </c>
      <c r="B33" s="89" t="n">
        <v>100</v>
      </c>
      <c r="C33" s="93" t="n">
        <f aca="false">C16/$B16*100</f>
        <v>28.0645161290323</v>
      </c>
      <c r="D33" s="93" t="n">
        <f aca="false">D16/$B16*100</f>
        <v>10.9047993705744</v>
      </c>
      <c r="E33" s="93" t="n">
        <f aca="false">E16/$B16*100</f>
        <v>4.00472069236821</v>
      </c>
      <c r="F33" s="93" t="n">
        <f aca="false">F16/$B16*100</f>
        <v>3.90243902439024</v>
      </c>
      <c r="G33" s="93" t="n">
        <f aca="false">G16/$B16*100</f>
        <v>6.19984264358773</v>
      </c>
      <c r="H33" s="93" t="n">
        <f aca="false">H16/$B16*100</f>
        <v>0</v>
      </c>
      <c r="I33" s="93" t="n">
        <f aca="false">I16/$B16*100</f>
        <v>1.14083398898505</v>
      </c>
      <c r="J33" s="93" t="n">
        <f aca="false">J16/$B16*100</f>
        <v>3.98111723052714</v>
      </c>
      <c r="K33" s="93" t="n">
        <f aca="false">K16/$B16*100</f>
        <v>1.07002360346184</v>
      </c>
    </row>
    <row r="34" customFormat="false" ht="10.2" hidden="false" customHeight="true" outlineLevel="0" collapsed="false">
      <c r="A34" s="49" t="s">
        <v>298</v>
      </c>
      <c r="B34" s="89" t="n">
        <v>100</v>
      </c>
      <c r="C34" s="93" t="n">
        <f aca="false">C17/$B17*100</f>
        <v>26.1486436815408</v>
      </c>
      <c r="D34" s="93" t="n">
        <f aca="false">D17/$B17*100</f>
        <v>4.17554951113725</v>
      </c>
      <c r="E34" s="93" t="n">
        <f aca="false">E17/$B17*100</f>
        <v>0.97772550172756</v>
      </c>
      <c r="F34" s="93" t="n">
        <f aca="false">F17/$B17*100</f>
        <v>2.14658531206352</v>
      </c>
      <c r="G34" s="93" t="n">
        <f aca="false">G17/$B17*100</f>
        <v>0.602808204072631</v>
      </c>
      <c r="H34" s="93" t="n">
        <f aca="false">H17/$B17*100</f>
        <v>0</v>
      </c>
      <c r="I34" s="93" t="n">
        <f aca="false">I17/$B17*100</f>
        <v>1.33794016025877</v>
      </c>
      <c r="J34" s="93" t="n">
        <f aca="false">J17/$B17*100</f>
        <v>1.89664044696023</v>
      </c>
      <c r="K34" s="93" t="n">
        <f aca="false">K17/$B17*100</f>
        <v>1.27177828420201</v>
      </c>
    </row>
    <row r="35" customFormat="false" ht="10.2" hidden="false" customHeight="true" outlineLevel="0" collapsed="false">
      <c r="A35" s="49" t="s">
        <v>299</v>
      </c>
      <c r="B35" s="89" t="n">
        <v>100</v>
      </c>
      <c r="C35" s="93" t="n">
        <f aca="false">C18/$B18*100</f>
        <v>12.0672460464454</v>
      </c>
      <c r="D35" s="93" t="n">
        <f aca="false">D18/$B18*100</f>
        <v>3.8751958968514</v>
      </c>
      <c r="E35" s="93" t="n">
        <f aca="false">E18/$B18*100</f>
        <v>0.869069668043881</v>
      </c>
      <c r="F35" s="93" t="n">
        <f aca="false">F18/$B18*100</f>
        <v>1.5244336800114</v>
      </c>
      <c r="G35" s="93" t="n">
        <f aca="false">G18/$B18*100</f>
        <v>0.569881749536971</v>
      </c>
      <c r="H35" s="93" t="n">
        <f aca="false">H18/$B18*100</f>
        <v>0</v>
      </c>
      <c r="I35" s="93" t="n">
        <f aca="false">I18/$B18*100</f>
        <v>1.23949280524291</v>
      </c>
      <c r="J35" s="93" t="n">
        <f aca="false">J18/$B18*100</f>
        <v>2.09431542954837</v>
      </c>
      <c r="K35" s="93" t="n">
        <f aca="false">K18/$B18*100</f>
        <v>1.62416298618037</v>
      </c>
    </row>
    <row r="36" customFormat="false" ht="10.2" hidden="false" customHeight="true" outlineLevel="0" collapsed="false">
      <c r="A36" s="49" t="s">
        <v>300</v>
      </c>
      <c r="B36" s="89" t="n">
        <v>100</v>
      </c>
      <c r="C36" s="93" t="n">
        <f aca="false">C19/$B19*100</f>
        <v>31.1985596707819</v>
      </c>
      <c r="D36" s="93" t="n">
        <f aca="false">D19/$B19*100</f>
        <v>5.29835390946502</v>
      </c>
      <c r="E36" s="93" t="n">
        <f aca="false">E19/$B19*100</f>
        <v>3.08641975308642</v>
      </c>
      <c r="F36" s="93" t="n">
        <f aca="false">F19/$B19*100</f>
        <v>1.59465020576132</v>
      </c>
      <c r="G36" s="93" t="n">
        <f aca="false">G19/$B19*100</f>
        <v>0.308641975308642</v>
      </c>
      <c r="H36" s="93" t="n">
        <f aca="false">H19/$B19*100</f>
        <v>0</v>
      </c>
      <c r="I36" s="93" t="n">
        <f aca="false">I19/$B19*100</f>
        <v>0.99022633744856</v>
      </c>
      <c r="J36" s="93" t="n">
        <f aca="false">J19/$B19*100</f>
        <v>1.40174897119342</v>
      </c>
      <c r="K36" s="93" t="n">
        <f aca="false">K19/$B19*100</f>
        <v>1.54320987654321</v>
      </c>
    </row>
    <row r="37" customFormat="false" ht="10.2" hidden="false" customHeight="true" outlineLevel="0" collapsed="false">
      <c r="A37" s="49" t="s">
        <v>301</v>
      </c>
      <c r="B37" s="89" t="n">
        <v>100</v>
      </c>
      <c r="C37" s="93" t="n">
        <f aca="false">C20/$B20*100</f>
        <v>25.7603350937898</v>
      </c>
      <c r="D37" s="93" t="n">
        <f aca="false">D20/$B20*100</f>
        <v>7.1025314150428</v>
      </c>
      <c r="E37" s="93" t="n">
        <f aca="false">E20/$B20*100</f>
        <v>2.1671826625387</v>
      </c>
      <c r="F37" s="93" t="n">
        <f aca="false">F20/$B20*100</f>
        <v>3.33272627936624</v>
      </c>
      <c r="G37" s="93" t="n">
        <f aca="false">G20/$B20*100</f>
        <v>0.937898379165908</v>
      </c>
      <c r="H37" s="93" t="n">
        <f aca="false">H20/$B20*100</f>
        <v>0</v>
      </c>
      <c r="I37" s="93" t="n">
        <f aca="false">I20/$B20*100</f>
        <v>1.18375523584047</v>
      </c>
      <c r="J37" s="93" t="n">
        <f aca="false">J20/$B20*100</f>
        <v>3.19613913676926</v>
      </c>
      <c r="K37" s="93" t="n">
        <f aca="false">K20/$B20*100</f>
        <v>1.24749590238572</v>
      </c>
    </row>
    <row r="38" customFormat="false" ht="10.2" hidden="false" customHeight="true" outlineLevel="0" collapsed="false">
      <c r="A38" s="49" t="s">
        <v>302</v>
      </c>
      <c r="B38" s="89" t="n">
        <v>100</v>
      </c>
      <c r="C38" s="93" t="n">
        <f aca="false">C21/$B21*100</f>
        <v>27.7745913392601</v>
      </c>
      <c r="D38" s="93" t="n">
        <f aca="false">D21/$B21*100</f>
        <v>13.3065672497849</v>
      </c>
      <c r="E38" s="93" t="n">
        <f aca="false">E21/$B21*100</f>
        <v>7.82907943791225</v>
      </c>
      <c r="F38" s="93" t="n">
        <f aca="false">F21/$B21*100</f>
        <v>2.25121881273301</v>
      </c>
      <c r="G38" s="93" t="n">
        <f aca="false">G21/$B21*100</f>
        <v>1.90708345282478</v>
      </c>
      <c r="H38" s="93" t="n">
        <f aca="false">H21/$B21*100</f>
        <v>0</v>
      </c>
      <c r="I38" s="93" t="n">
        <f aca="false">I21/$B21*100</f>
        <v>1.7923716661887</v>
      </c>
      <c r="J38" s="93" t="n">
        <f aca="false">J21/$B21*100</f>
        <v>6.69630054488099</v>
      </c>
      <c r="K38" s="93" t="n">
        <f aca="false">K21/$B21*100</f>
        <v>0.917694293088615</v>
      </c>
    </row>
    <row r="39" customFormat="false" ht="10.2" hidden="false" customHeight="true" outlineLevel="0" collapsed="false">
      <c r="A39" s="49" t="s">
        <v>303</v>
      </c>
      <c r="B39" s="89" t="n">
        <v>100</v>
      </c>
      <c r="C39" s="93" t="n">
        <f aca="false">C22/$B22*100</f>
        <v>48.5027580772262</v>
      </c>
      <c r="D39" s="93" t="n">
        <f aca="false">D22/$B22*100</f>
        <v>5.41765169424744</v>
      </c>
      <c r="E39" s="93" t="n">
        <f aca="false">E22/$B22*100</f>
        <v>1.89125295508274</v>
      </c>
      <c r="F39" s="93" t="n">
        <f aca="false">F22/$B22*100</f>
        <v>0.86682427107959</v>
      </c>
      <c r="G39" s="93" t="n">
        <f aca="false">G22/$B22*100</f>
        <v>0.394011032308905</v>
      </c>
      <c r="H39" s="93" t="n">
        <f aca="false">H22/$B22*100</f>
        <v>0</v>
      </c>
      <c r="I39" s="93" t="n">
        <f aca="false">I22/$B22*100</f>
        <v>1.55634357762017</v>
      </c>
      <c r="J39" s="93" t="n">
        <f aca="false">J22/$B22*100</f>
        <v>1.06382978723404</v>
      </c>
      <c r="K39" s="93" t="n">
        <f aca="false">K22/$B22*100</f>
        <v>2.18676122931442</v>
      </c>
    </row>
    <row r="40" customFormat="false" ht="10.2" hidden="false" customHeight="true" outlineLevel="0" collapsed="false">
      <c r="A40" s="49" t="s">
        <v>304</v>
      </c>
      <c r="B40" s="91" t="n">
        <v>100</v>
      </c>
      <c r="C40" s="93" t="n">
        <f aca="false">C23/$B23*100</f>
        <v>39.6196111580727</v>
      </c>
      <c r="D40" s="93" t="n">
        <f aca="false">D23/$B23*100</f>
        <v>2.45984784446323</v>
      </c>
      <c r="E40" s="93" t="n">
        <f aca="false">E23/$B23*100</f>
        <v>1.20879120879121</v>
      </c>
      <c r="F40" s="93" t="n">
        <f aca="false">F23/$B23*100</f>
        <v>1.20033812341505</v>
      </c>
      <c r="G40" s="93" t="n">
        <f aca="false">G23/$B23*100</f>
        <v>0.481825866441251</v>
      </c>
      <c r="H40" s="93" t="n">
        <f aca="false">H23/$B23*100</f>
        <v>0</v>
      </c>
      <c r="I40" s="93" t="n">
        <f aca="false">I23/$B23*100</f>
        <v>0.963651732882502</v>
      </c>
      <c r="J40" s="93" t="n">
        <f aca="false">J23/$B23*100</f>
        <v>1.2341504649197</v>
      </c>
      <c r="K40" s="93" t="n">
        <f aca="false">K23/$B23*100</f>
        <v>0.777683854606932</v>
      </c>
    </row>
    <row r="41" customFormat="false" ht="10.5" hidden="false" customHeight="true" outlineLevel="0" collapsed="false">
      <c r="A41" s="49" t="s">
        <v>393</v>
      </c>
      <c r="B41" s="91" t="n">
        <v>100</v>
      </c>
      <c r="C41" s="93" t="n">
        <f aca="false">C24/$B24*100</f>
        <v>26.5218843249416</v>
      </c>
      <c r="D41" s="93" t="n">
        <f aca="false">D24/$B24*100</f>
        <v>7.54074696484935</v>
      </c>
      <c r="E41" s="93" t="n">
        <f aca="false">E24/$B24*100</f>
        <v>2.60909844983787</v>
      </c>
      <c r="F41" s="93" t="n">
        <f aca="false">F24/$B24*100</f>
        <v>2.70281916211529</v>
      </c>
      <c r="G41" s="93" t="n">
        <f aca="false">G24/$B24*100</f>
        <v>2.51860948625968</v>
      </c>
      <c r="H41" s="93" t="n">
        <f aca="false">H24/$B24*100</f>
        <v>0</v>
      </c>
      <c r="I41" s="93" t="n">
        <f aca="false">I24/$B24*100</f>
        <v>1.39396093893072</v>
      </c>
      <c r="J41" s="93" t="n">
        <f aca="false">J24/$B24*100</f>
        <v>2.78038113089659</v>
      </c>
      <c r="K41" s="93" t="n">
        <f aca="false">K24/$B24*100</f>
        <v>1.59109760958321</v>
      </c>
    </row>
    <row r="42" customFormat="false" ht="3" hidden="false" customHeight="true" outlineLevel="0" collapsed="false">
      <c r="A42" s="49"/>
      <c r="B42" s="91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2" hidden="false" customHeight="true" outlineLevel="0" collapsed="false">
      <c r="A43" s="49" t="s">
        <v>306</v>
      </c>
      <c r="B43" s="89" t="n">
        <v>100</v>
      </c>
      <c r="C43" s="93" t="n">
        <f aca="false">C26/$B26*100</f>
        <v>40.1742497579864</v>
      </c>
      <c r="D43" s="93" t="n">
        <f aca="false">D26/$B26*100</f>
        <v>2.51694094869313</v>
      </c>
      <c r="E43" s="93" t="n">
        <f aca="false">E26/$B26*100</f>
        <v>0.774443368828654</v>
      </c>
      <c r="F43" s="93" t="n">
        <f aca="false">F26/$B26*100</f>
        <v>1.0648596321394</v>
      </c>
      <c r="G43" s="93" t="n">
        <f aca="false">G26/$B26*100</f>
        <v>0.290416263310745</v>
      </c>
      <c r="H43" s="93" t="n">
        <f aca="false">H26/$B26*100</f>
        <v>0</v>
      </c>
      <c r="I43" s="93" t="n">
        <f aca="false">I26/$B26*100</f>
        <v>0.774443368828654</v>
      </c>
      <c r="J43" s="93" t="n">
        <f aca="false">J26/$B26*100</f>
        <v>1.25847047434656</v>
      </c>
      <c r="K43" s="93" t="n">
        <f aca="false">K26/$B26*100</f>
        <v>0.968054211035818</v>
      </c>
    </row>
    <row r="44" customFormat="false" ht="3" hidden="false" customHeight="true" outlineLevel="0" collapsed="false">
      <c r="B44" s="49"/>
      <c r="C44" s="49"/>
      <c r="D44" s="49"/>
      <c r="E44" s="49"/>
      <c r="F44" s="49"/>
      <c r="G44" s="49"/>
      <c r="H44" s="49"/>
    </row>
    <row r="45" customFormat="false" ht="10.2" hidden="false" customHeight="true" outlineLevel="0" collapsed="false">
      <c r="B45" s="49"/>
      <c r="C45" s="49"/>
      <c r="D45" s="49" t="s">
        <v>414</v>
      </c>
      <c r="E45" s="92" t="s">
        <v>365</v>
      </c>
      <c r="F45" s="51"/>
      <c r="G45" s="49"/>
      <c r="H45" s="49"/>
    </row>
    <row r="46" customFormat="false" ht="10.2" hidden="false" customHeight="true" outlineLevel="0" collapsed="false">
      <c r="A46" s="49"/>
      <c r="B46" s="49"/>
      <c r="C46" s="49"/>
      <c r="D46" s="49"/>
      <c r="E46" s="58" t="s">
        <v>417</v>
      </c>
      <c r="F46" s="92" t="s">
        <v>363</v>
      </c>
      <c r="G46" s="49"/>
      <c r="H46" s="49"/>
    </row>
    <row r="47" customFormat="false" ht="3" hidden="false" customHeight="true" outlineLevel="0" collapsed="false">
      <c r="A47" s="49"/>
      <c r="B47" s="49"/>
      <c r="C47" s="49"/>
      <c r="D47" s="49"/>
      <c r="E47" s="58"/>
      <c r="F47" s="92"/>
      <c r="G47" s="49"/>
      <c r="H47" s="49"/>
    </row>
    <row r="48" customFormat="false" ht="10.2" hidden="false" customHeight="true" outlineLevel="0" collapsed="false">
      <c r="A48" s="49" t="s">
        <v>294</v>
      </c>
      <c r="B48" s="146" t="n">
        <v>3617</v>
      </c>
      <c r="C48" s="86" t="n">
        <v>416</v>
      </c>
      <c r="D48" s="86" t="n">
        <v>307</v>
      </c>
      <c r="E48" s="86" t="n">
        <v>83</v>
      </c>
      <c r="F48" s="86" t="n">
        <v>108</v>
      </c>
      <c r="G48" s="86" t="n">
        <v>62</v>
      </c>
      <c r="H48" s="86"/>
      <c r="I48" s="86" t="n">
        <v>99</v>
      </c>
      <c r="J48" s="86" t="n">
        <v>132</v>
      </c>
      <c r="K48" s="86" t="n">
        <v>186</v>
      </c>
    </row>
    <row r="49" customFormat="false" ht="10.2" hidden="false" customHeight="true" outlineLevel="0" collapsed="false">
      <c r="A49" s="49" t="s">
        <v>295</v>
      </c>
      <c r="B49" s="146" t="n">
        <v>7863</v>
      </c>
      <c r="C49" s="86" t="n">
        <v>999</v>
      </c>
      <c r="D49" s="86" t="n">
        <v>894</v>
      </c>
      <c r="E49" s="86" t="n">
        <v>186</v>
      </c>
      <c r="F49" s="86" t="n">
        <v>394</v>
      </c>
      <c r="G49" s="86" t="n">
        <v>455</v>
      </c>
      <c r="H49" s="86"/>
      <c r="I49" s="86" t="n">
        <v>142</v>
      </c>
      <c r="J49" s="86" t="n">
        <v>189</v>
      </c>
      <c r="K49" s="86" t="n">
        <v>192</v>
      </c>
    </row>
    <row r="50" customFormat="false" ht="10.2" hidden="false" customHeight="true" outlineLevel="0" collapsed="false">
      <c r="A50" s="49" t="s">
        <v>296</v>
      </c>
      <c r="B50" s="146" t="n">
        <v>5090</v>
      </c>
      <c r="C50" s="86" t="n">
        <v>839</v>
      </c>
      <c r="D50" s="86" t="n">
        <v>845</v>
      </c>
      <c r="E50" s="86" t="n">
        <v>172</v>
      </c>
      <c r="F50" s="86" t="n">
        <v>266</v>
      </c>
      <c r="G50" s="86" t="n">
        <v>559</v>
      </c>
      <c r="H50" s="86"/>
      <c r="I50" s="86" t="n">
        <v>92</v>
      </c>
      <c r="J50" s="86" t="n">
        <v>197</v>
      </c>
      <c r="K50" s="86" t="n">
        <v>129</v>
      </c>
    </row>
    <row r="51" customFormat="false" ht="10.2" hidden="false" customHeight="true" outlineLevel="0" collapsed="false">
      <c r="A51" s="49" t="s">
        <v>297</v>
      </c>
      <c r="B51" s="146" t="n">
        <v>12533</v>
      </c>
      <c r="C51" s="86" t="n">
        <v>3526</v>
      </c>
      <c r="D51" s="86" t="n">
        <v>1373</v>
      </c>
      <c r="E51" s="86" t="n">
        <v>508</v>
      </c>
      <c r="F51" s="86" t="n">
        <v>494</v>
      </c>
      <c r="G51" s="86" t="n">
        <v>787</v>
      </c>
      <c r="H51" s="86"/>
      <c r="I51" s="86" t="n">
        <v>138</v>
      </c>
      <c r="J51" s="86" t="n">
        <v>499</v>
      </c>
      <c r="K51" s="86" t="n">
        <v>131</v>
      </c>
    </row>
    <row r="52" customFormat="false" ht="10.2" hidden="false" customHeight="true" outlineLevel="0" collapsed="false">
      <c r="A52" s="49" t="s">
        <v>298</v>
      </c>
      <c r="B52" s="146" t="n">
        <v>13308</v>
      </c>
      <c r="C52" s="86" t="n">
        <v>3486</v>
      </c>
      <c r="D52" s="86" t="n">
        <v>543</v>
      </c>
      <c r="E52" s="86" t="n">
        <v>123</v>
      </c>
      <c r="F52" s="86" t="n">
        <v>285</v>
      </c>
      <c r="G52" s="86" t="n">
        <v>80</v>
      </c>
      <c r="H52" s="86"/>
      <c r="I52" s="86" t="n">
        <v>177</v>
      </c>
      <c r="J52" s="86" t="n">
        <v>248</v>
      </c>
      <c r="K52" s="86" t="n">
        <v>161</v>
      </c>
    </row>
    <row r="53" customFormat="false" ht="10.2" hidden="false" customHeight="true" outlineLevel="0" collapsed="false">
      <c r="A53" s="49" t="s">
        <v>299</v>
      </c>
      <c r="B53" s="146" t="n">
        <v>6898</v>
      </c>
      <c r="C53" s="86" t="n">
        <v>815</v>
      </c>
      <c r="D53" s="86" t="n">
        <v>271</v>
      </c>
      <c r="E53" s="86" t="n">
        <v>61</v>
      </c>
      <c r="F53" s="86" t="n">
        <v>107</v>
      </c>
      <c r="G53" s="86" t="n">
        <v>40</v>
      </c>
      <c r="H53" s="86"/>
      <c r="I53" s="86" t="n">
        <v>87</v>
      </c>
      <c r="J53" s="86" t="n">
        <v>146</v>
      </c>
      <c r="K53" s="86" t="n">
        <v>114</v>
      </c>
    </row>
    <row r="54" customFormat="false" ht="10.2" hidden="false" customHeight="true" outlineLevel="0" collapsed="false">
      <c r="A54" s="49" t="s">
        <v>300</v>
      </c>
      <c r="B54" s="146" t="n">
        <v>7596</v>
      </c>
      <c r="C54" s="86" t="n">
        <v>2374</v>
      </c>
      <c r="D54" s="86" t="n">
        <v>390</v>
      </c>
      <c r="E54" s="86" t="n">
        <v>232</v>
      </c>
      <c r="F54" s="86" t="n">
        <v>119</v>
      </c>
      <c r="G54" s="86" t="n">
        <v>21</v>
      </c>
      <c r="H54" s="86"/>
      <c r="I54" s="86" t="n">
        <v>66</v>
      </c>
      <c r="J54" s="86" t="n">
        <v>96</v>
      </c>
      <c r="K54" s="86" t="n">
        <v>108</v>
      </c>
    </row>
    <row r="55" customFormat="false" ht="10.2" hidden="false" customHeight="true" outlineLevel="0" collapsed="false">
      <c r="A55" s="49" t="s">
        <v>301</v>
      </c>
      <c r="B55" s="146" t="n">
        <v>10738</v>
      </c>
      <c r="C55" s="86" t="n">
        <v>2788</v>
      </c>
      <c r="D55" s="86" t="n">
        <v>758</v>
      </c>
      <c r="E55" s="86" t="n">
        <v>227</v>
      </c>
      <c r="F55" s="86" t="n">
        <v>358</v>
      </c>
      <c r="G55" s="86" t="n">
        <v>99</v>
      </c>
      <c r="H55" s="86"/>
      <c r="I55" s="86" t="n">
        <v>125</v>
      </c>
      <c r="J55" s="86" t="n">
        <v>337</v>
      </c>
      <c r="K55" s="86" t="n">
        <v>133</v>
      </c>
    </row>
    <row r="56" customFormat="false" ht="10.2" hidden="false" customHeight="true" outlineLevel="0" collapsed="false">
      <c r="A56" s="49" t="s">
        <v>302</v>
      </c>
      <c r="B56" s="146" t="n">
        <v>6888</v>
      </c>
      <c r="C56" s="86" t="n">
        <v>1917</v>
      </c>
      <c r="D56" s="86" t="n">
        <v>911</v>
      </c>
      <c r="E56" s="86" t="n">
        <v>543</v>
      </c>
      <c r="F56" s="86" t="n">
        <v>155</v>
      </c>
      <c r="G56" s="86" t="n">
        <v>130</v>
      </c>
      <c r="H56" s="86"/>
      <c r="I56" s="86" t="n">
        <v>119</v>
      </c>
      <c r="J56" s="86" t="n">
        <v>453</v>
      </c>
      <c r="K56" s="86" t="n">
        <v>60</v>
      </c>
    </row>
    <row r="57" customFormat="false" ht="10.2" hidden="false" customHeight="true" outlineLevel="0" collapsed="false">
      <c r="A57" s="49" t="s">
        <v>303</v>
      </c>
      <c r="B57" s="146" t="n">
        <v>4992</v>
      </c>
      <c r="C57" s="86" t="n">
        <v>2448</v>
      </c>
      <c r="D57" s="86" t="n">
        <v>269</v>
      </c>
      <c r="E57" s="86" t="n">
        <v>93</v>
      </c>
      <c r="F57" s="86" t="n">
        <v>44</v>
      </c>
      <c r="G57" s="86" t="n">
        <v>18</v>
      </c>
      <c r="H57" s="86"/>
      <c r="I57" s="86" t="n">
        <v>79</v>
      </c>
      <c r="J57" s="86" t="n">
        <v>53</v>
      </c>
      <c r="K57" s="86" t="n">
        <v>111</v>
      </c>
    </row>
    <row r="58" customFormat="false" ht="10.2" hidden="false" customHeight="true" outlineLevel="0" collapsed="false">
      <c r="A58" s="49" t="s">
        <v>304</v>
      </c>
      <c r="B58" s="88" t="n">
        <v>11622</v>
      </c>
      <c r="C58" s="87" t="n">
        <v>4641</v>
      </c>
      <c r="D58" s="87" t="n">
        <v>271</v>
      </c>
      <c r="E58" s="87" t="n">
        <v>134</v>
      </c>
      <c r="F58" s="87" t="n">
        <v>131</v>
      </c>
      <c r="G58" s="87" t="n">
        <v>52</v>
      </c>
      <c r="H58" s="87"/>
      <c r="I58" s="87" t="n">
        <v>101</v>
      </c>
      <c r="J58" s="87" t="n">
        <v>133</v>
      </c>
      <c r="K58" s="86" t="n">
        <v>83</v>
      </c>
    </row>
    <row r="59" customFormat="false" ht="10.2" hidden="false" customHeight="true" outlineLevel="0" collapsed="false">
      <c r="A59" s="49" t="s">
        <v>393</v>
      </c>
      <c r="B59" s="88" t="n">
        <f aca="false">SUM(B48:B58)</f>
        <v>91145</v>
      </c>
      <c r="C59" s="87" t="n">
        <f aca="false">SUM(C48:C58)</f>
        <v>24249</v>
      </c>
      <c r="D59" s="87" t="n">
        <f aca="false">SUM(D48:D58)</f>
        <v>6832</v>
      </c>
      <c r="E59" s="87" t="n">
        <f aca="false">SUM(E48:E58)</f>
        <v>2362</v>
      </c>
      <c r="F59" s="87" t="n">
        <f aca="false">SUM(F48:F58)</f>
        <v>2461</v>
      </c>
      <c r="G59" s="87" t="n">
        <f aca="false">SUM(G48:G58)</f>
        <v>2303</v>
      </c>
      <c r="H59" s="87"/>
      <c r="I59" s="87" t="n">
        <f aca="false">SUM(I48:I58)</f>
        <v>1225</v>
      </c>
      <c r="J59" s="87" t="n">
        <f aca="false">SUM(J48:J58)</f>
        <v>2483</v>
      </c>
      <c r="K59" s="86" t="n">
        <f aca="false">SUM(K48:K58)</f>
        <v>1408</v>
      </c>
    </row>
    <row r="60" customFormat="false" ht="3" hidden="false" customHeight="true" outlineLevel="0" collapsed="false">
      <c r="A60" s="49"/>
      <c r="B60" s="88"/>
      <c r="C60" s="87"/>
      <c r="D60" s="87"/>
      <c r="E60" s="87"/>
      <c r="F60" s="87"/>
      <c r="G60" s="87"/>
      <c r="H60" s="87"/>
      <c r="I60" s="86"/>
      <c r="J60" s="86"/>
      <c r="K60" s="86"/>
    </row>
    <row r="61" customFormat="false" ht="10.2" hidden="false" customHeight="true" outlineLevel="0" collapsed="false">
      <c r="A61" s="49" t="s">
        <v>306</v>
      </c>
      <c r="B61" s="146" t="n">
        <v>1015</v>
      </c>
      <c r="C61" s="86" t="n">
        <v>411</v>
      </c>
      <c r="D61" s="86" t="n">
        <v>24</v>
      </c>
      <c r="E61" s="86" t="n">
        <v>8</v>
      </c>
      <c r="F61" s="86" t="n">
        <v>10</v>
      </c>
      <c r="G61" s="86" t="n">
        <v>3</v>
      </c>
      <c r="H61" s="86"/>
      <c r="I61" s="86" t="n">
        <v>8</v>
      </c>
      <c r="J61" s="86" t="n">
        <v>11</v>
      </c>
      <c r="K61" s="86" t="n">
        <v>10</v>
      </c>
    </row>
    <row r="62" customFormat="false" ht="3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10.2" hidden="false" customHeight="true" outlineLevel="0" collapsed="false">
      <c r="A63" s="49"/>
      <c r="B63" s="49"/>
      <c r="C63" s="49"/>
      <c r="D63" s="49"/>
      <c r="E63" s="49"/>
      <c r="F63" s="49" t="s">
        <v>318</v>
      </c>
      <c r="G63" s="49"/>
      <c r="H63" s="49"/>
    </row>
    <row r="64" customFormat="false" ht="3" hidden="false" customHeight="true" outlineLevel="0" collapsed="false">
      <c r="A64" s="49"/>
      <c r="B64" s="49"/>
      <c r="C64" s="49"/>
      <c r="D64" s="49"/>
      <c r="E64" s="59" t="s">
        <v>418</v>
      </c>
      <c r="F64" s="51"/>
      <c r="G64" s="49"/>
      <c r="H64" s="49"/>
    </row>
    <row r="65" customFormat="false" ht="10.2" hidden="false" customHeight="true" outlineLevel="0" collapsed="false">
      <c r="A65" s="49" t="s">
        <v>294</v>
      </c>
      <c r="B65" s="89" t="n">
        <v>100</v>
      </c>
      <c r="C65" s="93" t="n">
        <f aca="false">C48/$B48*100</f>
        <v>11.5012441249654</v>
      </c>
      <c r="D65" s="93" t="n">
        <f aca="false">D48/$B48*100</f>
        <v>8.48769698645286</v>
      </c>
      <c r="E65" s="93" t="n">
        <f aca="false">E48/$B48*100</f>
        <v>2.29471938070224</v>
      </c>
      <c r="F65" s="93" t="n">
        <f aca="false">F48/$B48*100</f>
        <v>2.98589991705834</v>
      </c>
      <c r="G65" s="93" t="n">
        <f aca="false">G48/$B48*100</f>
        <v>1.71412773016312</v>
      </c>
      <c r="H65" s="93" t="n">
        <f aca="false">H48/$B48*100</f>
        <v>0</v>
      </c>
      <c r="I65" s="93" t="n">
        <f aca="false">I48/$B48*100</f>
        <v>2.73707492397014</v>
      </c>
      <c r="J65" s="93" t="n">
        <f aca="false">J48/$B48*100</f>
        <v>3.64943323196019</v>
      </c>
      <c r="K65" s="93" t="n">
        <f aca="false">K48/$B48*100</f>
        <v>5.14238319048936</v>
      </c>
    </row>
    <row r="66" customFormat="false" ht="10.2" hidden="false" customHeight="true" outlineLevel="0" collapsed="false">
      <c r="A66" s="49" t="s">
        <v>295</v>
      </c>
      <c r="B66" s="89" t="n">
        <v>100</v>
      </c>
      <c r="C66" s="93" t="n">
        <f aca="false">C49/$B49*100</f>
        <v>12.7050743990843</v>
      </c>
      <c r="D66" s="93" t="n">
        <f aca="false">D49/$B49*100</f>
        <v>11.3697062190004</v>
      </c>
      <c r="E66" s="93" t="n">
        <f aca="false">E49/$B49*100</f>
        <v>2.36550934757726</v>
      </c>
      <c r="F66" s="93" t="n">
        <f aca="false">F49/$B49*100</f>
        <v>5.01081012336258</v>
      </c>
      <c r="G66" s="93" t="n">
        <f aca="false">G49/$B49*100</f>
        <v>5.7865954470304</v>
      </c>
      <c r="H66" s="93" t="n">
        <f aca="false">H49/$B49*100</f>
        <v>0</v>
      </c>
      <c r="I66" s="93" t="n">
        <f aca="false">I49/$B49*100</f>
        <v>1.80592649116113</v>
      </c>
      <c r="J66" s="93" t="n">
        <f aca="false">J49/$B49*100</f>
        <v>2.40366272415109</v>
      </c>
      <c r="K66" s="93" t="n">
        <f aca="false">K49/$B49*100</f>
        <v>2.44181610072491</v>
      </c>
    </row>
    <row r="67" customFormat="false" ht="10.2" hidden="false" customHeight="true" outlineLevel="0" collapsed="false">
      <c r="A67" s="147" t="s">
        <v>296</v>
      </c>
      <c r="B67" s="89" t="n">
        <v>100</v>
      </c>
      <c r="C67" s="93" t="n">
        <f aca="false">C50/$B50*100</f>
        <v>16.483300589391</v>
      </c>
      <c r="D67" s="93" t="n">
        <f aca="false">D50/$B50*100</f>
        <v>16.6011787819253</v>
      </c>
      <c r="E67" s="93" t="n">
        <f aca="false">E50/$B50*100</f>
        <v>3.37917485265226</v>
      </c>
      <c r="F67" s="93" t="n">
        <f aca="false">F50/$B50*100</f>
        <v>5.22593320235756</v>
      </c>
      <c r="G67" s="93" t="n">
        <f aca="false">G50/$B50*100</f>
        <v>10.9823182711198</v>
      </c>
      <c r="H67" s="93" t="n">
        <f aca="false">H50/$B50*100</f>
        <v>0</v>
      </c>
      <c r="I67" s="93" t="n">
        <f aca="false">I50/$B50*100</f>
        <v>1.80746561886051</v>
      </c>
      <c r="J67" s="93" t="n">
        <f aca="false">J50/$B50*100</f>
        <v>3.87033398821218</v>
      </c>
      <c r="K67" s="93" t="n">
        <f aca="false">K50/$B50*100</f>
        <v>2.53438113948919</v>
      </c>
    </row>
    <row r="68" customFormat="false" ht="10.2" hidden="false" customHeight="true" outlineLevel="0" collapsed="false">
      <c r="A68" s="147" t="s">
        <v>297</v>
      </c>
      <c r="B68" s="89" t="n">
        <v>100</v>
      </c>
      <c r="C68" s="93" t="n">
        <f aca="false">C51/$B51*100</f>
        <v>28.1337269608234</v>
      </c>
      <c r="D68" s="93" t="n">
        <f aca="false">D51/$B51*100</f>
        <v>10.9550785925158</v>
      </c>
      <c r="E68" s="93" t="n">
        <f aca="false">E51/$B51*100</f>
        <v>4.05329928987473</v>
      </c>
      <c r="F68" s="93" t="n">
        <f aca="false">F51/$B51*100</f>
        <v>3.94159419133488</v>
      </c>
      <c r="G68" s="93" t="n">
        <f aca="false">G51/$B51*100</f>
        <v>6.27942232506184</v>
      </c>
      <c r="H68" s="93" t="n">
        <f aca="false">H51/$B51*100</f>
        <v>0</v>
      </c>
      <c r="I68" s="93" t="n">
        <f aca="false">I51/$B51*100</f>
        <v>1.10109311417857</v>
      </c>
      <c r="J68" s="93" t="n">
        <f aca="false">J51/$B51*100</f>
        <v>3.98148886938482</v>
      </c>
      <c r="K68" s="93" t="n">
        <f aca="false">K51/$B51*100</f>
        <v>1.04524056490864</v>
      </c>
    </row>
    <row r="69" customFormat="false" ht="10.2" hidden="false" customHeight="true" outlineLevel="0" collapsed="false">
      <c r="A69" s="147" t="s">
        <v>298</v>
      </c>
      <c r="B69" s="89" t="n">
        <v>100</v>
      </c>
      <c r="C69" s="93" t="n">
        <f aca="false">C52/$B52*100</f>
        <v>26.1947700631199</v>
      </c>
      <c r="D69" s="93" t="n">
        <f aca="false">D52/$B52*100</f>
        <v>4.08025247971145</v>
      </c>
      <c r="E69" s="93" t="n">
        <f aca="false">E52/$B52*100</f>
        <v>0.924256086564472</v>
      </c>
      <c r="F69" s="93" t="n">
        <f aca="false">F52/$B52*100</f>
        <v>2.14156898106402</v>
      </c>
      <c r="G69" s="93" t="n">
        <f aca="false">G52/$B52*100</f>
        <v>0.601142170123234</v>
      </c>
      <c r="H69" s="93" t="n">
        <f aca="false">H52/$B52*100</f>
        <v>0</v>
      </c>
      <c r="I69" s="93" t="n">
        <f aca="false">I52/$B52*100</f>
        <v>1.33002705139766</v>
      </c>
      <c r="J69" s="93" t="n">
        <f aca="false">J52/$B52*100</f>
        <v>1.86354072738203</v>
      </c>
      <c r="K69" s="93" t="n">
        <f aca="false">K52/$B52*100</f>
        <v>1.20979861737301</v>
      </c>
    </row>
    <row r="70" customFormat="false" ht="10.2" hidden="false" customHeight="true" outlineLevel="0" collapsed="false">
      <c r="A70" s="147" t="s">
        <v>299</v>
      </c>
      <c r="B70" s="89" t="n">
        <v>100</v>
      </c>
      <c r="C70" s="93" t="n">
        <f aca="false">C53/$B53*100</f>
        <v>11.8150188460423</v>
      </c>
      <c r="D70" s="93" t="n">
        <f aca="false">D53/$B53*100</f>
        <v>3.92867497825457</v>
      </c>
      <c r="E70" s="93" t="n">
        <f aca="false">E53/$B53*100</f>
        <v>0.88431429399826</v>
      </c>
      <c r="F70" s="93" t="n">
        <f aca="false">F53/$B53*100</f>
        <v>1.55117425340678</v>
      </c>
      <c r="G70" s="93" t="n">
        <f aca="false">G53/$B53*100</f>
        <v>0.57987822557263</v>
      </c>
      <c r="H70" s="93" t="n">
        <f aca="false">H53/$B53*100</f>
        <v>0</v>
      </c>
      <c r="I70" s="93" t="n">
        <f aca="false">I53/$B53*100</f>
        <v>1.26123514062047</v>
      </c>
      <c r="J70" s="93" t="n">
        <f aca="false">J53/$B53*100</f>
        <v>2.1165555233401</v>
      </c>
      <c r="K70" s="93" t="n">
        <f aca="false">K53/$B53*100</f>
        <v>1.65265294288199</v>
      </c>
    </row>
    <row r="71" customFormat="false" ht="10.2" hidden="false" customHeight="true" outlineLevel="0" collapsed="false">
      <c r="A71" s="147" t="s">
        <v>300</v>
      </c>
      <c r="B71" s="89" t="n">
        <v>100</v>
      </c>
      <c r="C71" s="93" t="n">
        <f aca="false">C54/$B54*100</f>
        <v>31.2532912058978</v>
      </c>
      <c r="D71" s="93" t="n">
        <f aca="false">D54/$B54*100</f>
        <v>5.13428120063191</v>
      </c>
      <c r="E71" s="93" t="n">
        <f aca="false">E54/$B54*100</f>
        <v>3.05423907319642</v>
      </c>
      <c r="F71" s="93" t="n">
        <f aca="false">F54/$B54*100</f>
        <v>1.5666140073723</v>
      </c>
      <c r="G71" s="93" t="n">
        <f aca="false">G54/$B54*100</f>
        <v>0.276461295418641</v>
      </c>
      <c r="H71" s="93" t="n">
        <f aca="false">H54/$B54*100</f>
        <v>0</v>
      </c>
      <c r="I71" s="93" t="n">
        <f aca="false">I54/$B54*100</f>
        <v>0.868878357030016</v>
      </c>
      <c r="J71" s="93" t="n">
        <f aca="false">J54/$B54*100</f>
        <v>1.26382306477093</v>
      </c>
      <c r="K71" s="93" t="n">
        <f aca="false">K54/$B54*100</f>
        <v>1.4218009478673</v>
      </c>
    </row>
    <row r="72" customFormat="false" ht="10.2" hidden="false" customHeight="true" outlineLevel="0" collapsed="false">
      <c r="A72" s="147" t="s">
        <v>301</v>
      </c>
      <c r="B72" s="89" t="n">
        <v>100</v>
      </c>
      <c r="C72" s="93" t="n">
        <f aca="false">C55/$B55*100</f>
        <v>25.9638666418327</v>
      </c>
      <c r="D72" s="93" t="n">
        <f aca="false">D55/$B55*100</f>
        <v>7.05904265226299</v>
      </c>
      <c r="E72" s="93" t="n">
        <f aca="false">E55/$B55*100</f>
        <v>2.11398770720805</v>
      </c>
      <c r="F72" s="93" t="n">
        <f aca="false">F55/$B55*100</f>
        <v>3.33395418141181</v>
      </c>
      <c r="G72" s="93" t="n">
        <f aca="false">G55/$B55*100</f>
        <v>0.921959396535668</v>
      </c>
      <c r="H72" s="93" t="n">
        <f aca="false">H55/$B55*100</f>
        <v>0</v>
      </c>
      <c r="I72" s="93" t="n">
        <f aca="false">I55/$B55*100</f>
        <v>1.16409014714099</v>
      </c>
      <c r="J72" s="93" t="n">
        <f aca="false">J55/$B55*100</f>
        <v>3.13838703669212</v>
      </c>
      <c r="K72" s="93" t="n">
        <f aca="false">K55/$B55*100</f>
        <v>1.23859191655802</v>
      </c>
    </row>
    <row r="73" customFormat="false" ht="10.2" hidden="false" customHeight="true" outlineLevel="0" collapsed="false">
      <c r="A73" s="147" t="s">
        <v>302</v>
      </c>
      <c r="B73" s="89" t="n">
        <v>100</v>
      </c>
      <c r="C73" s="93" t="n">
        <f aca="false">C56/$B56*100</f>
        <v>27.8310104529617</v>
      </c>
      <c r="D73" s="93" t="n">
        <f aca="false">D56/$B56*100</f>
        <v>13.225900116144</v>
      </c>
      <c r="E73" s="93" t="n">
        <f aca="false">E56/$B56*100</f>
        <v>7.88327526132404</v>
      </c>
      <c r="F73" s="93" t="n">
        <f aca="false">F56/$B56*100</f>
        <v>2.25029036004646</v>
      </c>
      <c r="G73" s="93" t="n">
        <f aca="false">G56/$B56*100</f>
        <v>1.88734030197445</v>
      </c>
      <c r="H73" s="93" t="n">
        <f aca="false">H56/$B56*100</f>
        <v>0</v>
      </c>
      <c r="I73" s="93" t="n">
        <f aca="false">I56/$B56*100</f>
        <v>1.72764227642276</v>
      </c>
      <c r="J73" s="93" t="n">
        <f aca="false">J56/$B56*100</f>
        <v>6.57665505226481</v>
      </c>
      <c r="K73" s="93" t="n">
        <f aca="false">K56/$B56*100</f>
        <v>0.871080139372822</v>
      </c>
    </row>
    <row r="74" customFormat="false" ht="10.2" hidden="false" customHeight="true" outlineLevel="0" collapsed="false">
      <c r="A74" s="49" t="s">
        <v>303</v>
      </c>
      <c r="B74" s="89" t="n">
        <v>100</v>
      </c>
      <c r="C74" s="93" t="n">
        <f aca="false">C57/$B57*100</f>
        <v>49.0384615384615</v>
      </c>
      <c r="D74" s="93" t="n">
        <f aca="false">D57/$B57*100</f>
        <v>5.3886217948718</v>
      </c>
      <c r="E74" s="93" t="n">
        <f aca="false">E57/$B57*100</f>
        <v>1.86298076923077</v>
      </c>
      <c r="F74" s="93" t="n">
        <f aca="false">F57/$B57*100</f>
        <v>0.881410256410256</v>
      </c>
      <c r="G74" s="93" t="n">
        <f aca="false">G57/$B57*100</f>
        <v>0.360576923076923</v>
      </c>
      <c r="H74" s="93" t="n">
        <f aca="false">H57/$B57*100</f>
        <v>0</v>
      </c>
      <c r="I74" s="93" t="n">
        <f aca="false">I57/$B57*100</f>
        <v>1.58253205128205</v>
      </c>
      <c r="J74" s="93" t="n">
        <f aca="false">J57/$B57*100</f>
        <v>1.06169871794872</v>
      </c>
      <c r="K74" s="93" t="n">
        <f aca="false">K57/$B57*100</f>
        <v>2.22355769230769</v>
      </c>
    </row>
    <row r="75" customFormat="false" ht="10.2" hidden="false" customHeight="true" outlineLevel="0" collapsed="false">
      <c r="A75" s="49" t="s">
        <v>304</v>
      </c>
      <c r="B75" s="91" t="n">
        <v>100</v>
      </c>
      <c r="C75" s="93" t="n">
        <f aca="false">C58/$B58*100</f>
        <v>39.9328859060403</v>
      </c>
      <c r="D75" s="93" t="n">
        <f aca="false">D58/$B58*100</f>
        <v>2.33178454654965</v>
      </c>
      <c r="E75" s="93" t="n">
        <f aca="false">E58/$B58*100</f>
        <v>1.15298571674411</v>
      </c>
      <c r="F75" s="93" t="n">
        <f aca="false">F58/$B58*100</f>
        <v>1.12717260368267</v>
      </c>
      <c r="G75" s="93" t="n">
        <f aca="false">G58/$B58*100</f>
        <v>0.447427293064877</v>
      </c>
      <c r="H75" s="93" t="n">
        <f aca="false">H58/$B58*100</f>
        <v>0</v>
      </c>
      <c r="I75" s="93" t="n">
        <f aca="false">I58/$B58*100</f>
        <v>0.869041473068319</v>
      </c>
      <c r="J75" s="93" t="n">
        <f aca="false">J58/$B58*100</f>
        <v>1.14438134572363</v>
      </c>
      <c r="K75" s="93" t="n">
        <f aca="false">K58/$B58*100</f>
        <v>0.714162794699707</v>
      </c>
    </row>
    <row r="76" customFormat="false" ht="10.2" hidden="false" customHeight="true" outlineLevel="0" collapsed="false">
      <c r="A76" s="49" t="s">
        <v>393</v>
      </c>
      <c r="B76" s="91" t="n">
        <v>100</v>
      </c>
      <c r="C76" s="93" t="n">
        <f aca="false">C59/$B59*100</f>
        <v>26.604860387295</v>
      </c>
      <c r="D76" s="93" t="n">
        <f aca="false">D59/$B59*100</f>
        <v>7.49574853255801</v>
      </c>
      <c r="E76" s="93" t="n">
        <f aca="false">E59/$B59*100</f>
        <v>2.59147512205826</v>
      </c>
      <c r="F76" s="93" t="n">
        <f aca="false">F59/$B59*100</f>
        <v>2.7000932579955</v>
      </c>
      <c r="G76" s="93" t="n">
        <f aca="false">G59/$B59*100</f>
        <v>2.52674310165122</v>
      </c>
      <c r="H76" s="93" t="n">
        <f aca="false">H59/$B59*100</f>
        <v>0</v>
      </c>
      <c r="I76" s="93" t="n">
        <f aca="false">I59/$B59*100</f>
        <v>1.34401228811235</v>
      </c>
      <c r="J76" s="93" t="n">
        <f aca="false">J59/$B59*100</f>
        <v>2.72423062153711</v>
      </c>
      <c r="K76" s="93" t="n">
        <f aca="false">K59/$B59*100</f>
        <v>1.54479126666301</v>
      </c>
    </row>
    <row r="77" customFormat="false" ht="4.95" hidden="false" customHeight="true" outlineLevel="0" collapsed="false">
      <c r="A77" s="49"/>
      <c r="B77" s="91"/>
      <c r="C77" s="93"/>
      <c r="D77" s="93"/>
      <c r="E77" s="93"/>
      <c r="F77" s="93"/>
      <c r="G77" s="93"/>
      <c r="H77" s="93"/>
      <c r="I77" s="93"/>
      <c r="J77" s="93"/>
      <c r="K77" s="93"/>
    </row>
    <row r="78" customFormat="false" ht="10.5" hidden="false" customHeight="true" outlineLevel="0" collapsed="false">
      <c r="A78" s="49" t="s">
        <v>306</v>
      </c>
      <c r="B78" s="89" t="n">
        <v>100</v>
      </c>
      <c r="C78" s="93" t="n">
        <f aca="false">C61/$B61*100</f>
        <v>40.4926108374384</v>
      </c>
      <c r="D78" s="93" t="n">
        <f aca="false">D61/$B61*100</f>
        <v>2.36453201970443</v>
      </c>
      <c r="E78" s="93" t="n">
        <f aca="false">E61/$B61*100</f>
        <v>0.788177339901478</v>
      </c>
      <c r="F78" s="93" t="n">
        <f aca="false">F61/$B61*100</f>
        <v>0.985221674876847</v>
      </c>
      <c r="G78" s="93" t="n">
        <f aca="false">G61/$B61*100</f>
        <v>0.295566502463054</v>
      </c>
      <c r="H78" s="93" t="n">
        <f aca="false">H61/$B61*100</f>
        <v>0</v>
      </c>
      <c r="I78" s="93" t="n">
        <f aca="false">I61/$B61*100</f>
        <v>0.788177339901478</v>
      </c>
      <c r="J78" s="93" t="n">
        <f aca="false">J61/$B61*100</f>
        <v>1.08374384236453</v>
      </c>
      <c r="K78" s="93" t="n">
        <f aca="false">K61/$B61*100</f>
        <v>0.985221674876847</v>
      </c>
    </row>
    <row r="79" customFormat="false" ht="13.2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3.2" hidden="false" customHeight="true" outlineLevel="0" collapsed="false">
      <c r="A80" s="122" t="s">
        <v>419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  <row r="85" customFormat="false" ht="13.2" hidden="false" customHeight="false" outlineLevel="0" collapsed="false">
      <c r="D85" s="148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86" activeCellId="0" sqref="K8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9.33"/>
    <col collapsed="false" customWidth="true" hidden="false" outlineLevel="0" max="4" min="3" style="0" width="8.66"/>
    <col collapsed="false" customWidth="true" hidden="false" outlineLevel="0" max="7" min="5" style="0" width="8.33"/>
    <col collapsed="false" customWidth="true" hidden="false" outlineLevel="0" max="8" min="8" style="0" width="7.99"/>
    <col collapsed="false" customWidth="true" hidden="false" outlineLevel="0" max="9" min="9" style="0" width="8.55"/>
    <col collapsed="false" customWidth="true" hidden="false" outlineLevel="0" max="10" min="10" style="0" width="8.33"/>
  </cols>
  <sheetData>
    <row r="1" customFormat="false" ht="13.2" hidden="false" customHeight="false" outlineLevel="0" collapsed="false">
      <c r="A1" s="40" t="s">
        <v>420</v>
      </c>
      <c r="B1" s="40"/>
      <c r="C1" s="40"/>
      <c r="D1" s="40"/>
      <c r="E1" s="40"/>
      <c r="F1" s="40"/>
      <c r="G1" s="40"/>
      <c r="H1" s="40"/>
      <c r="I1" s="40"/>
      <c r="J1" s="33"/>
    </row>
    <row r="2" customFormat="false" ht="13.2" hidden="false" customHeight="false" outlineLevel="0" collapsed="false">
      <c r="A2" s="149" t="s">
        <v>421</v>
      </c>
      <c r="B2" s="40"/>
      <c r="C2" s="40"/>
      <c r="D2" s="40"/>
      <c r="E2" s="40"/>
      <c r="F2" s="40"/>
      <c r="G2" s="40"/>
      <c r="H2" s="40"/>
      <c r="I2" s="40"/>
      <c r="J2" s="33"/>
    </row>
    <row r="3" customFormat="false" ht="13.2" hidden="false" customHeight="false" outlineLevel="0" collapsed="false">
      <c r="A3" s="66"/>
      <c r="B3" s="99"/>
      <c r="C3" s="150"/>
      <c r="D3" s="67"/>
      <c r="E3" s="67" t="s">
        <v>422</v>
      </c>
      <c r="F3" s="67"/>
      <c r="G3" s="67"/>
      <c r="H3" s="67"/>
      <c r="I3" s="69"/>
      <c r="J3" s="133"/>
    </row>
    <row r="4" customFormat="false" ht="13.2" hidden="false" customHeight="false" outlineLevel="0" collapsed="false">
      <c r="A4" s="71"/>
      <c r="B4" s="81"/>
      <c r="C4" s="99"/>
      <c r="D4" s="150"/>
      <c r="E4" s="67" t="s">
        <v>423</v>
      </c>
      <c r="F4" s="67"/>
      <c r="G4" s="67"/>
      <c r="H4" s="67"/>
      <c r="I4" s="151"/>
      <c r="J4" s="82"/>
    </row>
    <row r="5" customFormat="false" ht="13.2" hidden="false" customHeight="false" outlineLevel="0" collapsed="false">
      <c r="A5" s="71"/>
      <c r="B5" s="73"/>
      <c r="C5" s="81"/>
      <c r="D5" s="99"/>
      <c r="E5" s="133"/>
      <c r="F5" s="66"/>
      <c r="G5" s="80" t="s">
        <v>424</v>
      </c>
      <c r="H5" s="133"/>
      <c r="I5" s="73" t="s">
        <v>425</v>
      </c>
      <c r="J5" s="76" t="s">
        <v>425</v>
      </c>
    </row>
    <row r="6" customFormat="false" ht="13.2" hidden="false" customHeight="false" outlineLevel="0" collapsed="false">
      <c r="A6" s="72"/>
      <c r="B6" s="73" t="s">
        <v>271</v>
      </c>
      <c r="C6" s="73"/>
      <c r="D6" s="81"/>
      <c r="E6" s="49" t="s">
        <v>426</v>
      </c>
      <c r="F6" s="49"/>
      <c r="G6" s="73" t="s">
        <v>427</v>
      </c>
      <c r="I6" s="73" t="s">
        <v>428</v>
      </c>
      <c r="J6" s="76" t="s">
        <v>429</v>
      </c>
    </row>
    <row r="7" customFormat="false" ht="13.2" hidden="false" customHeight="false" outlineLevel="0" collapsed="false">
      <c r="A7" s="72" t="s">
        <v>276</v>
      </c>
      <c r="B7" s="73" t="s">
        <v>277</v>
      </c>
      <c r="C7" s="73" t="s">
        <v>278</v>
      </c>
      <c r="D7" s="73" t="s">
        <v>278</v>
      </c>
      <c r="E7" s="152" t="s">
        <v>430</v>
      </c>
      <c r="F7" s="83"/>
      <c r="G7" s="73" t="s">
        <v>431</v>
      </c>
      <c r="H7" s="73" t="s">
        <v>425</v>
      </c>
      <c r="I7" s="73" t="s">
        <v>432</v>
      </c>
      <c r="J7" s="76" t="s">
        <v>283</v>
      </c>
    </row>
    <row r="8" customFormat="false" ht="13.2" hidden="false" customHeight="false" outlineLevel="0" collapsed="false">
      <c r="A8" s="71"/>
      <c r="B8" s="81"/>
      <c r="C8" s="73" t="s">
        <v>277</v>
      </c>
      <c r="D8" s="73" t="s">
        <v>277</v>
      </c>
      <c r="E8" s="99"/>
      <c r="F8" s="80" t="s">
        <v>433</v>
      </c>
      <c r="G8" s="73" t="s">
        <v>434</v>
      </c>
      <c r="H8" s="73" t="s">
        <v>281</v>
      </c>
      <c r="I8" s="73" t="s">
        <v>282</v>
      </c>
      <c r="J8" s="76" t="s">
        <v>435</v>
      </c>
    </row>
    <row r="9" customFormat="false" ht="13.2" hidden="false" customHeight="false" outlineLevel="0" collapsed="false">
      <c r="A9" s="71"/>
      <c r="B9" s="81"/>
      <c r="C9" s="81"/>
      <c r="D9" s="81"/>
      <c r="E9" s="73" t="s">
        <v>436</v>
      </c>
      <c r="F9" s="73" t="s">
        <v>288</v>
      </c>
      <c r="G9" s="73" t="s">
        <v>289</v>
      </c>
      <c r="H9" s="73" t="s">
        <v>437</v>
      </c>
      <c r="I9" s="73" t="s">
        <v>281</v>
      </c>
      <c r="J9" s="76"/>
    </row>
    <row r="10" customFormat="false" ht="13.2" hidden="false" customHeight="false" outlineLevel="0" collapsed="false">
      <c r="A10" s="71"/>
      <c r="B10" s="81"/>
      <c r="C10" s="81"/>
      <c r="D10" s="81"/>
      <c r="E10" s="73" t="s">
        <v>438</v>
      </c>
      <c r="F10" s="73" t="s">
        <v>439</v>
      </c>
      <c r="G10" s="73" t="s">
        <v>292</v>
      </c>
      <c r="H10" s="81"/>
      <c r="I10" s="73" t="s">
        <v>290</v>
      </c>
      <c r="J10" s="76"/>
    </row>
    <row r="11" customFormat="false" ht="13.2" hidden="false" customHeight="true" outlineLevel="0" collapsed="false">
      <c r="A11" s="83"/>
      <c r="B11" s="84" t="n">
        <v>1</v>
      </c>
      <c r="C11" s="84" t="n">
        <v>2</v>
      </c>
      <c r="D11" s="84" t="n">
        <v>3</v>
      </c>
      <c r="E11" s="84" t="n">
        <v>4</v>
      </c>
      <c r="F11" s="84" t="n">
        <v>5</v>
      </c>
      <c r="G11" s="84" t="n">
        <v>6</v>
      </c>
      <c r="H11" s="84" t="n">
        <v>7</v>
      </c>
      <c r="I11" s="84" t="n">
        <v>8</v>
      </c>
      <c r="J11" s="102" t="n">
        <v>9</v>
      </c>
    </row>
    <row r="12" customFormat="false" ht="6" hidden="false" customHeight="true" outlineLevel="0" collapsed="false">
      <c r="D12" s="49"/>
      <c r="E12" s="49"/>
      <c r="F12" s="49"/>
      <c r="I12" s="49"/>
      <c r="J12" s="49"/>
    </row>
    <row r="13" customFormat="false" ht="10.2" hidden="false" customHeight="true" outlineLevel="0" collapsed="false">
      <c r="D13" s="49"/>
      <c r="E13" s="58" t="s">
        <v>440</v>
      </c>
      <c r="F13" s="58"/>
      <c r="I13" s="49"/>
      <c r="J13" s="49"/>
    </row>
    <row r="14" customFormat="false" ht="4.95" hidden="false" customHeight="true" outlineLevel="0" collapsed="false">
      <c r="D14" s="49"/>
      <c r="E14" s="59"/>
      <c r="F14" s="59"/>
      <c r="I14" s="49"/>
      <c r="J14" s="49"/>
    </row>
    <row r="15" customFormat="false" ht="10.2" hidden="false" customHeight="true" outlineLevel="0" collapsed="false">
      <c r="A15" s="49" t="s">
        <v>294</v>
      </c>
      <c r="B15" s="86" t="n">
        <v>46210</v>
      </c>
      <c r="C15" s="86" t="n">
        <v>46210</v>
      </c>
      <c r="D15" s="86" t="n">
        <f aca="false">SUM(E15,G15,H15)</f>
        <v>45748</v>
      </c>
      <c r="E15" s="86" t="n">
        <v>45383</v>
      </c>
      <c r="F15" s="86" t="n">
        <v>1034</v>
      </c>
      <c r="G15" s="86" t="n">
        <v>0</v>
      </c>
      <c r="H15" s="86" t="n">
        <v>365</v>
      </c>
      <c r="I15" s="86" t="n">
        <v>462</v>
      </c>
      <c r="J15" s="86" t="n">
        <v>0</v>
      </c>
    </row>
    <row r="16" customFormat="false" ht="10.2" hidden="false" customHeight="true" outlineLevel="0" collapsed="false">
      <c r="A16" s="49" t="s">
        <v>295</v>
      </c>
      <c r="B16" s="86" t="n">
        <v>86941</v>
      </c>
      <c r="C16" s="86" t="n">
        <v>86939</v>
      </c>
      <c r="D16" s="86" t="n">
        <f aca="false">SUM(E16,G16,H16)</f>
        <v>86455</v>
      </c>
      <c r="E16" s="86" t="n">
        <v>86106</v>
      </c>
      <c r="F16" s="86" t="n">
        <v>1172</v>
      </c>
      <c r="G16" s="86" t="n">
        <v>2</v>
      </c>
      <c r="H16" s="86" t="n">
        <v>347</v>
      </c>
      <c r="I16" s="86" t="n">
        <v>484</v>
      </c>
      <c r="J16" s="86" t="n">
        <v>2</v>
      </c>
    </row>
    <row r="17" customFormat="false" ht="10.2" hidden="false" customHeight="true" outlineLevel="0" collapsed="false">
      <c r="A17" s="49" t="s">
        <v>296</v>
      </c>
      <c r="B17" s="86" t="n">
        <v>66855</v>
      </c>
      <c r="C17" s="86" t="n">
        <v>66854</v>
      </c>
      <c r="D17" s="86" t="n">
        <f aca="false">SUM(E17,G17,H17)</f>
        <v>66484</v>
      </c>
      <c r="E17" s="86" t="n">
        <v>66013</v>
      </c>
      <c r="F17" s="86" t="n">
        <v>1245</v>
      </c>
      <c r="G17" s="86" t="n">
        <v>0</v>
      </c>
      <c r="H17" s="86" t="n">
        <v>471</v>
      </c>
      <c r="I17" s="86" t="n">
        <v>370</v>
      </c>
      <c r="J17" s="86" t="n">
        <v>1</v>
      </c>
    </row>
    <row r="18" customFormat="false" ht="10.2" hidden="false" customHeight="true" outlineLevel="0" collapsed="false">
      <c r="A18" s="49" t="s">
        <v>297</v>
      </c>
      <c r="B18" s="86" t="n">
        <v>55422</v>
      </c>
      <c r="C18" s="86" t="n">
        <v>55342</v>
      </c>
      <c r="D18" s="86" t="n">
        <f aca="false">SUM(E18,G18,H18)</f>
        <v>55167</v>
      </c>
      <c r="E18" s="86" t="n">
        <v>54567</v>
      </c>
      <c r="F18" s="86" t="n">
        <v>822</v>
      </c>
      <c r="G18" s="86" t="n">
        <v>100</v>
      </c>
      <c r="H18" s="86" t="n">
        <v>500</v>
      </c>
      <c r="I18" s="86" t="n">
        <v>175</v>
      </c>
      <c r="J18" s="86" t="n">
        <v>80</v>
      </c>
    </row>
    <row r="19" customFormat="false" ht="10.2" hidden="false" customHeight="true" outlineLevel="0" collapsed="false">
      <c r="A19" s="49" t="s">
        <v>298</v>
      </c>
      <c r="B19" s="86" t="n">
        <v>56252</v>
      </c>
      <c r="C19" s="86" t="n">
        <v>56135</v>
      </c>
      <c r="D19" s="86" t="n">
        <f aca="false">SUM(E19,G19,H19)</f>
        <v>55797</v>
      </c>
      <c r="E19" s="86" t="n">
        <v>55367</v>
      </c>
      <c r="F19" s="86" t="n">
        <v>1180</v>
      </c>
      <c r="G19" s="86" t="n">
        <v>125</v>
      </c>
      <c r="H19" s="86" t="n">
        <v>305</v>
      </c>
      <c r="I19" s="86" t="n">
        <v>338</v>
      </c>
      <c r="J19" s="86" t="n">
        <v>117</v>
      </c>
    </row>
    <row r="20" customFormat="false" ht="10.2" hidden="false" customHeight="true" outlineLevel="0" collapsed="false">
      <c r="A20" s="49" t="s">
        <v>299</v>
      </c>
      <c r="B20" s="86" t="n">
        <v>86907</v>
      </c>
      <c r="C20" s="86" t="n">
        <v>86829</v>
      </c>
      <c r="D20" s="86" t="n">
        <f aca="false">SUM(E20,G20,H20)</f>
        <v>86610</v>
      </c>
      <c r="E20" s="86" t="n">
        <v>82874</v>
      </c>
      <c r="F20" s="86" t="n">
        <v>1288</v>
      </c>
      <c r="G20" s="86" t="n">
        <v>10</v>
      </c>
      <c r="H20" s="86" t="n">
        <v>3726</v>
      </c>
      <c r="I20" s="86" t="n">
        <v>219</v>
      </c>
      <c r="J20" s="86" t="n">
        <v>78</v>
      </c>
    </row>
    <row r="21" customFormat="false" ht="10.2" hidden="false" customHeight="true" outlineLevel="0" collapsed="false">
      <c r="A21" s="49" t="s">
        <v>300</v>
      </c>
      <c r="B21" s="86" t="n">
        <v>29217</v>
      </c>
      <c r="C21" s="86" t="n">
        <v>29142</v>
      </c>
      <c r="D21" s="86" t="n">
        <f aca="false">SUM(E21,G21,H21)</f>
        <v>28946</v>
      </c>
      <c r="E21" s="86" t="n">
        <v>28136</v>
      </c>
      <c r="F21" s="86" t="n">
        <v>425</v>
      </c>
      <c r="G21" s="86" t="n">
        <v>68</v>
      </c>
      <c r="H21" s="86" t="n">
        <v>742</v>
      </c>
      <c r="I21" s="86" t="n">
        <v>196</v>
      </c>
      <c r="J21" s="86" t="n">
        <v>75</v>
      </c>
    </row>
    <row r="22" customFormat="false" ht="10.2" hidden="false" customHeight="true" outlineLevel="0" collapsed="false">
      <c r="A22" s="49" t="s">
        <v>301</v>
      </c>
      <c r="B22" s="86" t="n">
        <v>57647</v>
      </c>
      <c r="C22" s="86" t="n">
        <v>57473</v>
      </c>
      <c r="D22" s="86" t="n">
        <f aca="false">SUM(E22,G22,H22)</f>
        <v>57016</v>
      </c>
      <c r="E22" s="86" t="n">
        <v>56679</v>
      </c>
      <c r="F22" s="86" t="n">
        <v>629</v>
      </c>
      <c r="G22" s="86" t="n">
        <v>83</v>
      </c>
      <c r="H22" s="86" t="n">
        <v>254</v>
      </c>
      <c r="I22" s="86" t="n">
        <v>457</v>
      </c>
      <c r="J22" s="86" t="n">
        <v>174</v>
      </c>
    </row>
    <row r="23" customFormat="false" ht="10.2" hidden="false" customHeight="true" outlineLevel="0" collapsed="false">
      <c r="A23" s="49" t="s">
        <v>302</v>
      </c>
      <c r="B23" s="86" t="n">
        <v>66479</v>
      </c>
      <c r="C23" s="86" t="n">
        <v>66434</v>
      </c>
      <c r="D23" s="86" t="n">
        <f aca="false">SUM(E23,G23,H23)</f>
        <v>66379</v>
      </c>
      <c r="E23" s="86" t="n">
        <v>65472</v>
      </c>
      <c r="F23" s="86" t="n">
        <v>121</v>
      </c>
      <c r="G23" s="86" t="n">
        <v>46</v>
      </c>
      <c r="H23" s="86" t="n">
        <v>861</v>
      </c>
      <c r="I23" s="86" t="n">
        <v>55</v>
      </c>
      <c r="J23" s="86" t="n">
        <v>45</v>
      </c>
    </row>
    <row r="24" customFormat="false" ht="10.2" hidden="false" customHeight="true" outlineLevel="0" collapsed="false">
      <c r="A24" s="49" t="s">
        <v>303</v>
      </c>
      <c r="B24" s="86" t="n">
        <v>49932</v>
      </c>
      <c r="C24" s="86" t="n">
        <v>49904</v>
      </c>
      <c r="D24" s="86" t="n">
        <f aca="false">SUM(E24,G24,H24)</f>
        <v>49834</v>
      </c>
      <c r="E24" s="86" t="n">
        <v>48611</v>
      </c>
      <c r="F24" s="86" t="n">
        <v>73</v>
      </c>
      <c r="G24" s="86" t="n">
        <v>32</v>
      </c>
      <c r="H24" s="86" t="n">
        <v>1191</v>
      </c>
      <c r="I24" s="86" t="n">
        <v>70</v>
      </c>
      <c r="J24" s="86" t="n">
        <v>28</v>
      </c>
    </row>
    <row r="25" customFormat="false" ht="10.2" hidden="false" customHeight="true" outlineLevel="0" collapsed="false">
      <c r="A25" s="49" t="s">
        <v>304</v>
      </c>
      <c r="B25" s="87" t="n">
        <v>54355</v>
      </c>
      <c r="C25" s="87" t="n">
        <v>54289</v>
      </c>
      <c r="D25" s="86" t="n">
        <f aca="false">SUM(E25,G25,H25)</f>
        <v>54134</v>
      </c>
      <c r="E25" s="87" t="n">
        <v>53923</v>
      </c>
      <c r="F25" s="87" t="n">
        <v>264</v>
      </c>
      <c r="G25" s="87" t="n">
        <v>106</v>
      </c>
      <c r="H25" s="87" t="n">
        <v>105</v>
      </c>
      <c r="I25" s="87" t="n">
        <v>155</v>
      </c>
      <c r="J25" s="87" t="n">
        <v>66</v>
      </c>
    </row>
    <row r="26" customFormat="false" ht="10.2" hidden="false" customHeight="true" outlineLevel="0" collapsed="false">
      <c r="A26" s="49" t="s">
        <v>305</v>
      </c>
      <c r="B26" s="88" t="n">
        <f aca="false">SUM(B15:B25)</f>
        <v>656217</v>
      </c>
      <c r="C26" s="87" t="n">
        <f aca="false">SUM(C15:C25)</f>
        <v>655551</v>
      </c>
      <c r="D26" s="87" t="n">
        <f aca="false">SUM(D15:D25)</f>
        <v>652570</v>
      </c>
      <c r="E26" s="87" t="n">
        <f aca="false">SUM(E15:E25)</f>
        <v>643131</v>
      </c>
      <c r="F26" s="87" t="n">
        <f aca="false">SUM(F15:F25)</f>
        <v>8253</v>
      </c>
      <c r="G26" s="87" t="n">
        <f aca="false">SUM(G15:G25)</f>
        <v>572</v>
      </c>
      <c r="H26" s="87" t="n">
        <f aca="false">SUM(H15:H25)</f>
        <v>8867</v>
      </c>
      <c r="I26" s="87" t="n">
        <f aca="false">SUM(I15:I25)</f>
        <v>2981</v>
      </c>
      <c r="J26" s="87" t="n">
        <f aca="false">SUM(J15:J25)</f>
        <v>666</v>
      </c>
    </row>
    <row r="27" customFormat="false" ht="4.95" hidden="false" customHeight="true" outlineLevel="0" collapsed="false">
      <c r="A27" s="49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0.2" hidden="false" customHeight="true" outlineLevel="0" collapsed="false">
      <c r="A28" s="49" t="s">
        <v>306</v>
      </c>
      <c r="B28" s="86" t="n">
        <v>1620</v>
      </c>
      <c r="C28" s="86" t="n">
        <v>1606</v>
      </c>
      <c r="D28" s="86" t="n">
        <f aca="false">SUM(E28,G28,H28)</f>
        <v>1595</v>
      </c>
      <c r="E28" s="86" t="n">
        <v>1584</v>
      </c>
      <c r="F28" s="86" t="n">
        <v>55</v>
      </c>
      <c r="G28" s="86" t="n">
        <v>11</v>
      </c>
      <c r="H28" s="86" t="n">
        <v>0</v>
      </c>
      <c r="I28" s="86" t="n">
        <v>11</v>
      </c>
      <c r="J28" s="86" t="n">
        <v>14</v>
      </c>
    </row>
    <row r="29" customFormat="false" ht="4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0.2" hidden="false" customHeight="true" outlineLevel="0" collapsed="false">
      <c r="A30" s="49"/>
      <c r="B30" s="49"/>
      <c r="C30" s="49"/>
      <c r="D30" s="49"/>
      <c r="E30" s="58" t="s">
        <v>441</v>
      </c>
      <c r="F30" s="58" t="s">
        <v>442</v>
      </c>
      <c r="G30" s="49"/>
      <c r="H30" s="49"/>
      <c r="I30" s="49"/>
      <c r="J30" s="49"/>
    </row>
    <row r="31" customFormat="false" ht="4.95" hidden="false" customHeight="true" outlineLevel="0" collapsed="false">
      <c r="A31" s="49"/>
      <c r="B31" s="49"/>
      <c r="C31" s="49"/>
      <c r="D31" s="49"/>
      <c r="E31" s="49"/>
      <c r="F31" s="58"/>
      <c r="G31" s="49"/>
      <c r="H31" s="49"/>
      <c r="I31" s="49"/>
      <c r="J31" s="49"/>
    </row>
    <row r="32" customFormat="false" ht="10.2" hidden="false" customHeight="true" outlineLevel="0" collapsed="false">
      <c r="A32" s="49" t="s">
        <v>294</v>
      </c>
      <c r="B32" s="89" t="n">
        <v>100</v>
      </c>
      <c r="C32" s="93" t="n">
        <f aca="false">C15/$B15*100</f>
        <v>100</v>
      </c>
      <c r="D32" s="93" t="n">
        <f aca="false">D15/$B15*100</f>
        <v>99.0002164033759</v>
      </c>
      <c r="E32" s="93" t="n">
        <f aca="false">E15/$B15*100</f>
        <v>98.2103440813677</v>
      </c>
      <c r="F32" s="93" t="n">
        <f aca="false">F15/$B15*100</f>
        <v>2.23761090673015</v>
      </c>
      <c r="G32" s="93" t="n">
        <f aca="false">G15/$B15*100</f>
        <v>0</v>
      </c>
      <c r="H32" s="93" t="n">
        <f aca="false">H15/$B15*100</f>
        <v>0.789872322008223</v>
      </c>
      <c r="I32" s="93" t="n">
        <f aca="false">I15/$B15*100</f>
        <v>0.999783596624107</v>
      </c>
      <c r="J32" s="93" t="n">
        <f aca="false">J15/$B15*100</f>
        <v>0</v>
      </c>
    </row>
    <row r="33" customFormat="false" ht="10.2" hidden="false" customHeight="true" outlineLevel="0" collapsed="false">
      <c r="A33" s="49" t="s">
        <v>295</v>
      </c>
      <c r="B33" s="89" t="n">
        <v>100</v>
      </c>
      <c r="C33" s="93" t="n">
        <f aca="false">C16/$B16*100</f>
        <v>99.9976995893767</v>
      </c>
      <c r="D33" s="93" t="n">
        <f aca="false">D16/$B16*100</f>
        <v>99.441000218539</v>
      </c>
      <c r="E33" s="93" t="n">
        <f aca="false">E16/$B16*100</f>
        <v>99.0395785647738</v>
      </c>
      <c r="F33" s="93" t="n">
        <f aca="false">F16/$B16*100</f>
        <v>1.34804062525161</v>
      </c>
      <c r="G33" s="93" t="n">
        <f aca="false">G16/$B16*100</f>
        <v>0.00230041062329626</v>
      </c>
      <c r="H33" s="93" t="n">
        <f aca="false">H16/$B16*100</f>
        <v>0.399121243141901</v>
      </c>
      <c r="I33" s="93" t="n">
        <f aca="false">I16/$B16*100</f>
        <v>0.556699370837695</v>
      </c>
      <c r="J33" s="93" t="n">
        <f aca="false">J16/$B16*100</f>
        <v>0.00230041062329626</v>
      </c>
    </row>
    <row r="34" customFormat="false" ht="10.2" hidden="false" customHeight="true" outlineLevel="0" collapsed="false">
      <c r="A34" s="49" t="s">
        <v>296</v>
      </c>
      <c r="B34" s="89" t="n">
        <v>100</v>
      </c>
      <c r="C34" s="93" t="n">
        <f aca="false">C17/$B17*100</f>
        <v>99.9985042255628</v>
      </c>
      <c r="D34" s="93" t="n">
        <f aca="false">D17/$B17*100</f>
        <v>99.4450676837933</v>
      </c>
      <c r="E34" s="93" t="n">
        <f aca="false">E17/$B17*100</f>
        <v>98.7405579238651</v>
      </c>
      <c r="F34" s="93" t="n">
        <f aca="false">F17/$B17*100</f>
        <v>1.86223917433251</v>
      </c>
      <c r="G34" s="93" t="n">
        <f aca="false">G17/$B17*100</f>
        <v>0</v>
      </c>
      <c r="H34" s="93" t="n">
        <f aca="false">H17/$B17*100</f>
        <v>0.704509759928203</v>
      </c>
      <c r="I34" s="93" t="n">
        <f aca="false">I17/$B17*100</f>
        <v>0.553436541769501</v>
      </c>
      <c r="J34" s="93" t="n">
        <f aca="false">J17/$B17*100</f>
        <v>0.00149577443721487</v>
      </c>
    </row>
    <row r="35" customFormat="false" ht="10.2" hidden="false" customHeight="true" outlineLevel="0" collapsed="false">
      <c r="A35" s="49" t="s">
        <v>297</v>
      </c>
      <c r="B35" s="89" t="n">
        <v>100</v>
      </c>
      <c r="C35" s="93" t="n">
        <f aca="false">C18/$B18*100</f>
        <v>99.8556529897874</v>
      </c>
      <c r="D35" s="93" t="n">
        <f aca="false">D18/$B18*100</f>
        <v>99.5398939049475</v>
      </c>
      <c r="E35" s="93" t="n">
        <f aca="false">E18/$B18*100</f>
        <v>98.4572913283534</v>
      </c>
      <c r="F35" s="93" t="n">
        <f aca="false">F18/$B18*100</f>
        <v>1.48316552993396</v>
      </c>
      <c r="G35" s="93" t="n">
        <f aca="false">G18/$B18*100</f>
        <v>0.180433762765689</v>
      </c>
      <c r="H35" s="93" t="n">
        <f aca="false">H18/$B18*100</f>
        <v>0.902168813828444</v>
      </c>
      <c r="I35" s="93" t="n">
        <f aca="false">I18/$B18*100</f>
        <v>0.315759084839955</v>
      </c>
      <c r="J35" s="93" t="n">
        <f aca="false">J18/$B18*100</f>
        <v>0.144347010212551</v>
      </c>
    </row>
    <row r="36" customFormat="false" ht="10.2" hidden="false" customHeight="true" outlineLevel="0" collapsed="false">
      <c r="A36" s="49" t="s">
        <v>298</v>
      </c>
      <c r="B36" s="89" t="n">
        <v>100</v>
      </c>
      <c r="C36" s="93" t="n">
        <f aca="false">C19/$B19*100</f>
        <v>99.7920073952926</v>
      </c>
      <c r="D36" s="93" t="n">
        <f aca="false">D19/$B19*100</f>
        <v>99.1911398705824</v>
      </c>
      <c r="E36" s="93" t="n">
        <f aca="false">E19/$B19*100</f>
        <v>98.4267226054185</v>
      </c>
      <c r="F36" s="93" t="n">
        <f aca="false">F19/$B19*100</f>
        <v>2.09770319277537</v>
      </c>
      <c r="G36" s="93" t="n">
        <f aca="false">G19/$B19*100</f>
        <v>0.222214321268577</v>
      </c>
      <c r="H36" s="93" t="n">
        <f aca="false">H19/$B19*100</f>
        <v>0.542202943895328</v>
      </c>
      <c r="I36" s="93" t="n">
        <f aca="false">I19/$B19*100</f>
        <v>0.600867524710233</v>
      </c>
      <c r="J36" s="93" t="n">
        <f aca="false">J19/$B19*100</f>
        <v>0.207992604707388</v>
      </c>
    </row>
    <row r="37" customFormat="false" ht="10.2" hidden="false" customHeight="true" outlineLevel="0" collapsed="false">
      <c r="A37" s="49" t="s">
        <v>299</v>
      </c>
      <c r="B37" s="89" t="n">
        <v>100</v>
      </c>
      <c r="C37" s="93" t="n">
        <f aca="false">C20/$B20*100</f>
        <v>99.910248886741</v>
      </c>
      <c r="D37" s="93" t="n">
        <f aca="false">D20/$B20*100</f>
        <v>99.6582553764369</v>
      </c>
      <c r="E37" s="93" t="n">
        <f aca="false">E20/$B20*100</f>
        <v>95.3594071823904</v>
      </c>
      <c r="F37" s="93" t="n">
        <f aca="false">F20/$B20*100</f>
        <v>1.48204402407171</v>
      </c>
      <c r="G37" s="93" t="n">
        <f aca="false">G20/$B20*100</f>
        <v>0.0115065529819232</v>
      </c>
      <c r="H37" s="93" t="n">
        <f aca="false">H20/$B20*100</f>
        <v>4.28734164106459</v>
      </c>
      <c r="I37" s="93" t="n">
        <f aca="false">I20/$B20*100</f>
        <v>0.251993510304118</v>
      </c>
      <c r="J37" s="93" t="n">
        <f aca="false">J20/$B20*100</f>
        <v>0.089751113259001</v>
      </c>
    </row>
    <row r="38" customFormat="false" ht="10.2" hidden="false" customHeight="true" outlineLevel="0" collapsed="false">
      <c r="A38" s="49" t="s">
        <v>300</v>
      </c>
      <c r="B38" s="89" t="n">
        <v>100</v>
      </c>
      <c r="C38" s="93" t="n">
        <f aca="false">C21/$B21*100</f>
        <v>99.7433001334839</v>
      </c>
      <c r="D38" s="93" t="n">
        <f aca="false">D21/$B21*100</f>
        <v>99.0724578156553</v>
      </c>
      <c r="E38" s="93" t="n">
        <f aca="false">E21/$B21*100</f>
        <v>96.3000992572817</v>
      </c>
      <c r="F38" s="93" t="n">
        <f aca="false">F21/$B21*100</f>
        <v>1.45463257692439</v>
      </c>
      <c r="G38" s="93" t="n">
        <f aca="false">G21/$B21*100</f>
        <v>0.232741212307903</v>
      </c>
      <c r="H38" s="93" t="n">
        <f aca="false">H21/$B21*100</f>
        <v>2.53961734606565</v>
      </c>
      <c r="I38" s="93" t="n">
        <f aca="false">I21/$B21*100</f>
        <v>0.670842317828661</v>
      </c>
      <c r="J38" s="93" t="n">
        <f aca="false">J21/$B21*100</f>
        <v>0.256699866516069</v>
      </c>
    </row>
    <row r="39" customFormat="false" ht="10.2" hidden="false" customHeight="true" outlineLevel="0" collapsed="false">
      <c r="A39" s="49" t="s">
        <v>301</v>
      </c>
      <c r="B39" s="89" t="n">
        <v>100</v>
      </c>
      <c r="C39" s="93" t="n">
        <f aca="false">C22/$B22*100</f>
        <v>99.6981629573092</v>
      </c>
      <c r="D39" s="93" t="n">
        <f aca="false">D22/$B22*100</f>
        <v>98.9054070463337</v>
      </c>
      <c r="E39" s="93" t="n">
        <f aca="false">E22/$B22*100</f>
        <v>98.3208146130761</v>
      </c>
      <c r="F39" s="93" t="n">
        <f aca="false">F22/$B22*100</f>
        <v>1.09112356237098</v>
      </c>
      <c r="G39" s="93" t="n">
        <f aca="false">G22/$B22*100</f>
        <v>0.143979738754835</v>
      </c>
      <c r="H39" s="93" t="n">
        <f aca="false">H22/$B22*100</f>
        <v>0.44061269450275</v>
      </c>
      <c r="I39" s="93" t="n">
        <f aca="false">I22/$B22*100</f>
        <v>0.792755910975419</v>
      </c>
      <c r="J39" s="93" t="n">
        <f aca="false">J22/$B22*100</f>
        <v>0.30183704269086</v>
      </c>
    </row>
    <row r="40" customFormat="false" ht="10.2" hidden="false" customHeight="true" outlineLevel="0" collapsed="false">
      <c r="A40" s="49" t="s">
        <v>302</v>
      </c>
      <c r="B40" s="89" t="n">
        <v>100</v>
      </c>
      <c r="C40" s="93" t="n">
        <f aca="false">C23/$B23*100</f>
        <v>99.9323094511049</v>
      </c>
      <c r="D40" s="93" t="n">
        <f aca="false">D23/$B23*100</f>
        <v>99.8495765580108</v>
      </c>
      <c r="E40" s="93" t="n">
        <f aca="false">E23/$B23*100</f>
        <v>98.4852359391688</v>
      </c>
      <c r="F40" s="93" t="n">
        <f aca="false">F23/$B23*100</f>
        <v>0.182012364806932</v>
      </c>
      <c r="G40" s="93" t="n">
        <f aca="false">G23/$B23*100</f>
        <v>0.0691947833150318</v>
      </c>
      <c r="H40" s="93" t="n">
        <f aca="false">H23/$B23*100</f>
        <v>1.29514583552701</v>
      </c>
      <c r="I40" s="93" t="n">
        <f aca="false">I23/$B23*100</f>
        <v>0.0827328930940598</v>
      </c>
      <c r="J40" s="93" t="n">
        <f aca="false">J23/$B23*100</f>
        <v>0.0676905488951398</v>
      </c>
    </row>
    <row r="41" customFormat="false" ht="10.2" hidden="false" customHeight="true" outlineLevel="0" collapsed="false">
      <c r="A41" s="49" t="s">
        <v>303</v>
      </c>
      <c r="B41" s="89" t="n">
        <v>100</v>
      </c>
      <c r="C41" s="93" t="n">
        <f aca="false">C24/$B24*100</f>
        <v>99.9439237362813</v>
      </c>
      <c r="D41" s="93" t="n">
        <f aca="false">D24/$B24*100</f>
        <v>99.8037330769847</v>
      </c>
      <c r="E41" s="93" t="n">
        <f aca="false">E24/$B24*100</f>
        <v>97.3544019867019</v>
      </c>
      <c r="F41" s="93" t="n">
        <f aca="false">F24/$B24*100</f>
        <v>0.146198830409357</v>
      </c>
      <c r="G41" s="93" t="n">
        <f aca="false">G24/$B24*100</f>
        <v>0.0640871585356084</v>
      </c>
      <c r="H41" s="93" t="n">
        <f aca="false">H24/$B24*100</f>
        <v>2.38524393174718</v>
      </c>
      <c r="I41" s="93" t="n">
        <f aca="false">I24/$B24*100</f>
        <v>0.140190659296643</v>
      </c>
      <c r="J41" s="93" t="n">
        <f aca="false">J24/$B24*100</f>
        <v>0.0560762637186574</v>
      </c>
    </row>
    <row r="42" customFormat="false" ht="10.2" hidden="false" customHeight="true" outlineLevel="0" collapsed="false">
      <c r="A42" s="49" t="s">
        <v>304</v>
      </c>
      <c r="B42" s="91" t="n">
        <v>100</v>
      </c>
      <c r="C42" s="93" t="n">
        <f aca="false">C25/$B25*100</f>
        <v>99.8785760279643</v>
      </c>
      <c r="D42" s="93" t="n">
        <f aca="false">D25/$B25*100</f>
        <v>99.5934136693956</v>
      </c>
      <c r="E42" s="93" t="n">
        <f aca="false">E25/$B25*100</f>
        <v>99.2052249103118</v>
      </c>
      <c r="F42" s="93" t="n">
        <f aca="false">F25/$B25*100</f>
        <v>0.485695888142765</v>
      </c>
      <c r="G42" s="93" t="n">
        <f aca="false">G25/$B25*100</f>
        <v>0.195014258117928</v>
      </c>
      <c r="H42" s="93" t="n">
        <f aca="false">H25/$B25*100</f>
        <v>0.193174500965873</v>
      </c>
      <c r="I42" s="93" t="n">
        <f aca="false">I25/$B25*100</f>
        <v>0.285162358568669</v>
      </c>
      <c r="J42" s="93" t="n">
        <f aca="false">J25/$B25*100</f>
        <v>0.121423972035691</v>
      </c>
    </row>
    <row r="43" customFormat="false" ht="10.2" hidden="false" customHeight="true" outlineLevel="0" collapsed="false">
      <c r="A43" s="49" t="s">
        <v>305</v>
      </c>
      <c r="B43" s="91" t="n">
        <v>100</v>
      </c>
      <c r="C43" s="93" t="n">
        <f aca="false">C26/$B26*100</f>
        <v>99.898509182176</v>
      </c>
      <c r="D43" s="93" t="n">
        <f aca="false">D26/$B26*100</f>
        <v>99.4442387198137</v>
      </c>
      <c r="E43" s="93" t="n">
        <f aca="false">E26/$B26*100</f>
        <v>98.0058425795126</v>
      </c>
      <c r="F43" s="93" t="n">
        <f aca="false">F26/$B26*100</f>
        <v>1.25766324249448</v>
      </c>
      <c r="G43" s="93" t="n">
        <f aca="false">G26/$B26*100</f>
        <v>0.0871662879809575</v>
      </c>
      <c r="H43" s="93" t="n">
        <f aca="false">H26/$B26*100</f>
        <v>1.35122985232019</v>
      </c>
      <c r="I43" s="93" t="n">
        <f aca="false">I26/$B26*100</f>
        <v>0.454270462362298</v>
      </c>
      <c r="J43" s="93" t="n">
        <f aca="false">J26/$B26*100</f>
        <v>0.101490817823982</v>
      </c>
    </row>
    <row r="44" customFormat="false" ht="4.95" hidden="false" customHeight="true" outlineLevel="0" collapsed="false">
      <c r="A44" s="49"/>
      <c r="B44" s="89"/>
      <c r="C44" s="93"/>
      <c r="D44" s="93"/>
      <c r="E44" s="93"/>
      <c r="F44" s="93"/>
      <c r="G44" s="93"/>
      <c r="H44" s="93"/>
      <c r="I44" s="93"/>
      <c r="J44" s="93"/>
    </row>
    <row r="45" customFormat="false" ht="10.2" hidden="false" customHeight="true" outlineLevel="0" collapsed="false">
      <c r="A45" s="49" t="s">
        <v>306</v>
      </c>
      <c r="B45" s="89" t="n">
        <v>100</v>
      </c>
      <c r="C45" s="93" t="n">
        <f aca="false">C28/$B28*100</f>
        <v>99.1358024691358</v>
      </c>
      <c r="D45" s="93" t="n">
        <f aca="false">D28/$B28*100</f>
        <v>98.4567901234568</v>
      </c>
      <c r="E45" s="93" t="n">
        <f aca="false">E28/$B28*100</f>
        <v>97.7777777777778</v>
      </c>
      <c r="F45" s="93" t="n">
        <f aca="false">F28/$B28*100</f>
        <v>3.39506172839506</v>
      </c>
      <c r="G45" s="93" t="n">
        <f aca="false">G28/$B28*100</f>
        <v>0.679012345679012</v>
      </c>
      <c r="H45" s="93" t="n">
        <f aca="false">H28/$B28*100</f>
        <v>0</v>
      </c>
      <c r="I45" s="93" t="n">
        <f aca="false">I28/$B28*100</f>
        <v>0.679012345679012</v>
      </c>
      <c r="J45" s="93" t="n">
        <f aca="false">J28/$B28*100</f>
        <v>0.864197530864198</v>
      </c>
    </row>
    <row r="46" customFormat="false" ht="4.9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0.2" hidden="false" customHeight="true" outlineLevel="0" collapsed="false">
      <c r="A47" s="49"/>
      <c r="B47" s="49"/>
      <c r="C47" s="49"/>
      <c r="D47" s="58"/>
      <c r="E47" s="58" t="s">
        <v>443</v>
      </c>
      <c r="F47" s="49"/>
      <c r="G47" s="49"/>
      <c r="H47" s="49"/>
      <c r="I47" s="49"/>
      <c r="J47" s="49"/>
    </row>
    <row r="48" customFormat="false" ht="10.2" hidden="false" customHeight="true" outlineLevel="0" collapsed="false">
      <c r="A48" s="49"/>
      <c r="B48" s="49"/>
      <c r="C48" s="49"/>
      <c r="D48" s="49"/>
      <c r="E48" s="58" t="s">
        <v>444</v>
      </c>
      <c r="F48" s="49" t="s">
        <v>445</v>
      </c>
      <c r="G48" s="49"/>
      <c r="H48" s="49"/>
      <c r="I48" s="49"/>
      <c r="J48" s="49"/>
    </row>
    <row r="49" customFormat="false" ht="4.95" hidden="false" customHeight="true" outlineLevel="0" collapsed="false">
      <c r="A49" s="49"/>
      <c r="B49" s="49"/>
      <c r="C49" s="49"/>
      <c r="D49" s="49"/>
      <c r="E49" s="58"/>
      <c r="F49" s="59"/>
      <c r="G49" s="49"/>
      <c r="H49" s="49"/>
      <c r="I49" s="49"/>
      <c r="J49" s="49"/>
    </row>
    <row r="50" customFormat="false" ht="10.2" hidden="false" customHeight="true" outlineLevel="0" collapsed="false">
      <c r="A50" s="49" t="s">
        <v>294</v>
      </c>
      <c r="B50" s="86" t="n">
        <v>45790</v>
      </c>
      <c r="C50" s="86" t="n">
        <v>45790</v>
      </c>
      <c r="D50" s="86" t="n">
        <f aca="false">SUM(E50,G50,H50)</f>
        <v>45363</v>
      </c>
      <c r="E50" s="146" t="n">
        <v>45187</v>
      </c>
      <c r="F50" s="146" t="n">
        <v>1006</v>
      </c>
      <c r="G50" s="86" t="n">
        <v>0</v>
      </c>
      <c r="H50" s="86" t="n">
        <v>176</v>
      </c>
      <c r="I50" s="86" t="n">
        <v>427</v>
      </c>
      <c r="J50" s="153" t="s">
        <v>446</v>
      </c>
    </row>
    <row r="51" customFormat="false" ht="10.2" hidden="false" customHeight="true" outlineLevel="0" collapsed="false">
      <c r="A51" s="49" t="s">
        <v>295</v>
      </c>
      <c r="B51" s="86" t="n">
        <v>86435</v>
      </c>
      <c r="C51" s="86" t="n">
        <v>86435</v>
      </c>
      <c r="D51" s="86" t="n">
        <f aca="false">SUM(E51,G51,H51)</f>
        <v>85982</v>
      </c>
      <c r="E51" s="146" t="n">
        <v>85914</v>
      </c>
      <c r="F51" s="86" t="n">
        <v>1132</v>
      </c>
      <c r="G51" s="86" t="n">
        <v>2</v>
      </c>
      <c r="H51" s="86" t="n">
        <v>66</v>
      </c>
      <c r="I51" s="86" t="n">
        <v>453</v>
      </c>
      <c r="J51" s="153" t="s">
        <v>446</v>
      </c>
    </row>
    <row r="52" customFormat="false" ht="10.2" hidden="false" customHeight="true" outlineLevel="0" collapsed="false">
      <c r="A52" s="49" t="s">
        <v>296</v>
      </c>
      <c r="B52" s="86" t="n">
        <v>66598</v>
      </c>
      <c r="C52" s="86" t="n">
        <v>66598</v>
      </c>
      <c r="D52" s="86" t="n">
        <f aca="false">SUM(E52,G52,H52)</f>
        <v>66232</v>
      </c>
      <c r="E52" s="86" t="n">
        <v>65951</v>
      </c>
      <c r="F52" s="86" t="n">
        <v>1227</v>
      </c>
      <c r="G52" s="86" t="n">
        <v>0</v>
      </c>
      <c r="H52" s="86" t="n">
        <v>281</v>
      </c>
      <c r="I52" s="86" t="n">
        <v>366</v>
      </c>
      <c r="J52" s="153" t="s">
        <v>446</v>
      </c>
    </row>
    <row r="53" customFormat="false" ht="10.2" hidden="false" customHeight="true" outlineLevel="0" collapsed="false">
      <c r="A53" s="49" t="s">
        <v>297</v>
      </c>
      <c r="B53" s="86" t="n">
        <v>54699</v>
      </c>
      <c r="C53" s="86" t="n">
        <v>54699</v>
      </c>
      <c r="D53" s="86" t="n">
        <f aca="false">SUM(E53,G53,H53)</f>
        <v>54525</v>
      </c>
      <c r="E53" s="86" t="n">
        <v>54420</v>
      </c>
      <c r="F53" s="146" t="n">
        <v>804</v>
      </c>
      <c r="G53" s="86" t="n">
        <v>98</v>
      </c>
      <c r="H53" s="86" t="n">
        <v>7</v>
      </c>
      <c r="I53" s="86" t="n">
        <v>174</v>
      </c>
      <c r="J53" s="153" t="s">
        <v>446</v>
      </c>
    </row>
    <row r="54" customFormat="false" ht="10.2" hidden="false" customHeight="true" outlineLevel="0" collapsed="false">
      <c r="A54" s="49" t="s">
        <v>298</v>
      </c>
      <c r="B54" s="86" t="n">
        <v>56028</v>
      </c>
      <c r="C54" s="86" t="n">
        <v>56028</v>
      </c>
      <c r="D54" s="86" t="n">
        <f aca="false">SUM(E54,G54,H54)</f>
        <v>55697</v>
      </c>
      <c r="E54" s="86" t="n">
        <v>55270</v>
      </c>
      <c r="F54" s="86" t="n">
        <v>1159</v>
      </c>
      <c r="G54" s="86" t="n">
        <v>122</v>
      </c>
      <c r="H54" s="86" t="n">
        <v>305</v>
      </c>
      <c r="I54" s="86" t="n">
        <v>331</v>
      </c>
      <c r="J54" s="153" t="s">
        <v>446</v>
      </c>
    </row>
    <row r="55" customFormat="false" ht="10.2" hidden="false" customHeight="true" outlineLevel="0" collapsed="false">
      <c r="A55" s="49" t="s">
        <v>299</v>
      </c>
      <c r="B55" s="86" t="n">
        <v>85342</v>
      </c>
      <c r="C55" s="86" t="n">
        <v>85342</v>
      </c>
      <c r="D55" s="86" t="n">
        <f aca="false">SUM(E55,G55,H55)</f>
        <v>85138</v>
      </c>
      <c r="E55" s="86" t="n">
        <v>82814</v>
      </c>
      <c r="F55" s="86" t="n">
        <v>1269</v>
      </c>
      <c r="G55" s="86" t="n">
        <v>10</v>
      </c>
      <c r="H55" s="86" t="n">
        <v>2314</v>
      </c>
      <c r="I55" s="86" t="n">
        <v>204</v>
      </c>
      <c r="J55" s="153" t="s">
        <v>446</v>
      </c>
    </row>
    <row r="56" customFormat="false" ht="10.2" hidden="false" customHeight="true" outlineLevel="0" collapsed="false">
      <c r="A56" s="49" t="s">
        <v>300</v>
      </c>
      <c r="B56" s="86" t="n">
        <v>28408</v>
      </c>
      <c r="C56" s="86" t="n">
        <v>28408</v>
      </c>
      <c r="D56" s="86" t="n">
        <f aca="false">SUM(E56,G56,H56)</f>
        <v>28213</v>
      </c>
      <c r="E56" s="86" t="n">
        <v>28102</v>
      </c>
      <c r="F56" s="86" t="n">
        <v>418</v>
      </c>
      <c r="G56" s="86" t="n">
        <v>68</v>
      </c>
      <c r="H56" s="86" t="n">
        <v>43</v>
      </c>
      <c r="I56" s="86" t="n">
        <v>195</v>
      </c>
      <c r="J56" s="153" t="s">
        <v>446</v>
      </c>
    </row>
    <row r="57" customFormat="false" ht="10.2" hidden="false" customHeight="true" outlineLevel="0" collapsed="false">
      <c r="A57" s="49" t="s">
        <v>301</v>
      </c>
      <c r="B57" s="86" t="n">
        <v>57132</v>
      </c>
      <c r="C57" s="86" t="n">
        <v>57132</v>
      </c>
      <c r="D57" s="86" t="n">
        <f aca="false">SUM(E57,G57,H57)</f>
        <v>56677</v>
      </c>
      <c r="E57" s="86" t="n">
        <v>56589</v>
      </c>
      <c r="F57" s="86" t="n">
        <v>616</v>
      </c>
      <c r="G57" s="86" t="n">
        <v>82</v>
      </c>
      <c r="H57" s="86" t="n">
        <v>6</v>
      </c>
      <c r="I57" s="86" t="n">
        <v>455</v>
      </c>
      <c r="J57" s="153" t="s">
        <v>446</v>
      </c>
    </row>
    <row r="58" customFormat="false" ht="10.2" hidden="false" customHeight="true" outlineLevel="0" collapsed="false">
      <c r="A58" s="49" t="s">
        <v>302</v>
      </c>
      <c r="B58" s="86" t="n">
        <v>65678</v>
      </c>
      <c r="C58" s="86" t="n">
        <v>65678</v>
      </c>
      <c r="D58" s="86" t="n">
        <f aca="false">SUM(E58,G58,H58)</f>
        <v>65636</v>
      </c>
      <c r="E58" s="86" t="n">
        <v>65359</v>
      </c>
      <c r="F58" s="86" t="n">
        <v>113</v>
      </c>
      <c r="G58" s="86" t="n">
        <v>45</v>
      </c>
      <c r="H58" s="86" t="n">
        <v>232</v>
      </c>
      <c r="I58" s="86" t="n">
        <v>42</v>
      </c>
      <c r="J58" s="153" t="s">
        <v>446</v>
      </c>
    </row>
    <row r="59" customFormat="false" ht="10.2" hidden="false" customHeight="true" outlineLevel="0" collapsed="false">
      <c r="A59" s="49" t="s">
        <v>303</v>
      </c>
      <c r="B59" s="86" t="n">
        <v>48903</v>
      </c>
      <c r="C59" s="86" t="n">
        <v>48903</v>
      </c>
      <c r="D59" s="86" t="n">
        <f aca="false">SUM(E59,G59,H59)</f>
        <v>48834</v>
      </c>
      <c r="E59" s="86" t="n">
        <v>48600</v>
      </c>
      <c r="F59" s="86" t="n">
        <v>70</v>
      </c>
      <c r="G59" s="86" t="n">
        <v>32</v>
      </c>
      <c r="H59" s="86" t="n">
        <v>202</v>
      </c>
      <c r="I59" s="86" t="n">
        <v>69</v>
      </c>
      <c r="J59" s="153" t="s">
        <v>446</v>
      </c>
    </row>
    <row r="60" customFormat="false" ht="10.2" hidden="false" customHeight="true" outlineLevel="0" collapsed="false">
      <c r="A60" s="49" t="s">
        <v>304</v>
      </c>
      <c r="B60" s="154" t="n">
        <v>54224</v>
      </c>
      <c r="C60" s="87" t="n">
        <v>54224</v>
      </c>
      <c r="D60" s="86" t="n">
        <f aca="false">SUM(E60,G60,H60)</f>
        <v>54073</v>
      </c>
      <c r="E60" s="87" t="n">
        <v>53886</v>
      </c>
      <c r="F60" s="87" t="n">
        <v>259</v>
      </c>
      <c r="G60" s="87" t="n">
        <v>104</v>
      </c>
      <c r="H60" s="87" t="n">
        <v>83</v>
      </c>
      <c r="I60" s="87" t="n">
        <v>151</v>
      </c>
      <c r="J60" s="155" t="s">
        <v>446</v>
      </c>
    </row>
    <row r="61" customFormat="false" ht="10.2" hidden="false" customHeight="true" outlineLevel="0" collapsed="false">
      <c r="A61" s="49" t="s">
        <v>305</v>
      </c>
      <c r="B61" s="154" t="n">
        <f aca="false">SUM(B50:B60)</f>
        <v>649237</v>
      </c>
      <c r="C61" s="154" t="n">
        <f aca="false">SUM(C50:C60)</f>
        <v>649237</v>
      </c>
      <c r="D61" s="86" t="n">
        <f aca="false">SUM(E61,G61,H61)</f>
        <v>646370</v>
      </c>
      <c r="E61" s="154" t="n">
        <f aca="false">SUM(E50:E60)</f>
        <v>642092</v>
      </c>
      <c r="F61" s="154" t="n">
        <f aca="false">SUM(F50:F60)</f>
        <v>8073</v>
      </c>
      <c r="G61" s="154" t="n">
        <f aca="false">SUM(G50:G60)</f>
        <v>563</v>
      </c>
      <c r="H61" s="154" t="n">
        <f aca="false">SUM(H50:H60)</f>
        <v>3715</v>
      </c>
      <c r="I61" s="154" t="n">
        <f aca="false">SUM(I50:I60)</f>
        <v>2867</v>
      </c>
      <c r="J61" s="155" t="s">
        <v>446</v>
      </c>
    </row>
    <row r="62" customFormat="false" ht="6" hidden="false" customHeight="true" outlineLevel="0" collapsed="false">
      <c r="A62" s="49"/>
      <c r="B62" s="86"/>
      <c r="C62" s="86"/>
      <c r="D62" s="86"/>
      <c r="E62" s="86"/>
      <c r="F62" s="86"/>
      <c r="G62" s="86"/>
      <c r="H62" s="86"/>
      <c r="I62" s="86"/>
      <c r="J62" s="156"/>
    </row>
    <row r="63" customFormat="false" ht="10.2" hidden="false" customHeight="true" outlineLevel="0" collapsed="false">
      <c r="A63" s="49" t="s">
        <v>306</v>
      </c>
      <c r="B63" s="157" t="n">
        <v>1601</v>
      </c>
      <c r="C63" s="86" t="n">
        <v>1601</v>
      </c>
      <c r="D63" s="86" t="n">
        <f aca="false">SUM(E63,G63,H63)</f>
        <v>1590</v>
      </c>
      <c r="E63" s="86" t="n">
        <v>1579</v>
      </c>
      <c r="F63" s="86" t="n">
        <v>54</v>
      </c>
      <c r="G63" s="86" t="n">
        <v>11</v>
      </c>
      <c r="H63" s="86" t="n">
        <v>0</v>
      </c>
      <c r="I63" s="86" t="n">
        <v>11</v>
      </c>
      <c r="J63" s="153" t="s">
        <v>446</v>
      </c>
    </row>
    <row r="64" customFormat="false" ht="4.95" hidden="false" customHeight="true" outlineLevel="0" collapsed="false">
      <c r="A64" s="49"/>
      <c r="B64" s="158"/>
      <c r="C64" s="49"/>
      <c r="D64" s="49"/>
      <c r="E64" s="49"/>
      <c r="F64" s="49"/>
      <c r="G64" s="49"/>
      <c r="H64" s="49"/>
      <c r="I64" s="49"/>
      <c r="J64" s="156"/>
    </row>
    <row r="65" customFormat="false" ht="10.2" hidden="false" customHeight="true" outlineLevel="0" collapsed="false">
      <c r="A65" s="49"/>
      <c r="B65" s="52"/>
      <c r="C65" s="49"/>
      <c r="D65" s="49"/>
      <c r="E65" s="49" t="s">
        <v>447</v>
      </c>
      <c r="F65" s="49" t="s">
        <v>442</v>
      </c>
      <c r="G65" s="49"/>
      <c r="H65" s="49"/>
      <c r="I65" s="49"/>
      <c r="J65" s="156"/>
    </row>
    <row r="66" customFormat="false" ht="4.9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156"/>
    </row>
    <row r="67" customFormat="false" ht="10.2" hidden="false" customHeight="true" outlineLevel="0" collapsed="false">
      <c r="A67" s="49" t="s">
        <v>294</v>
      </c>
      <c r="B67" s="89" t="n">
        <v>100</v>
      </c>
      <c r="C67" s="159" t="n">
        <f aca="false">C50/$B50*100</f>
        <v>100</v>
      </c>
      <c r="D67" s="93" t="n">
        <f aca="false">D50/$B50*100</f>
        <v>99.0674819829657</v>
      </c>
      <c r="E67" s="93" t="n">
        <f aca="false">E50/$B50*100</f>
        <v>98.6831185848439</v>
      </c>
      <c r="F67" s="93" t="n">
        <f aca="false">F50/$B50*100</f>
        <v>2.19698624153745</v>
      </c>
      <c r="G67" s="93" t="n">
        <f aca="false">G50/$B50*100</f>
        <v>0</v>
      </c>
      <c r="H67" s="93" t="n">
        <f aca="false">H50/$B50*100</f>
        <v>0.384363398121861</v>
      </c>
      <c r="I67" s="93" t="n">
        <f aca="false">I50/$B50*100</f>
        <v>0.932518017034287</v>
      </c>
      <c r="J67" s="153" t="s">
        <v>446</v>
      </c>
    </row>
    <row r="68" customFormat="false" ht="10.2" hidden="false" customHeight="true" outlineLevel="0" collapsed="false">
      <c r="A68" s="49" t="s">
        <v>295</v>
      </c>
      <c r="B68" s="89" t="n">
        <v>100</v>
      </c>
      <c r="C68" s="159" t="n">
        <f aca="false">C51/$B51*100</f>
        <v>100</v>
      </c>
      <c r="D68" s="93" t="n">
        <f aca="false">D51/$B51*100</f>
        <v>99.4759067507376</v>
      </c>
      <c r="E68" s="93" t="n">
        <f aca="false">E51/$B51*100</f>
        <v>99.3972349164112</v>
      </c>
      <c r="F68" s="93" t="n">
        <f aca="false">F51/$B51*100</f>
        <v>1.30965465378608</v>
      </c>
      <c r="G68" s="93" t="n">
        <f aca="false">G51/$B51*100</f>
        <v>0.00231387748018742</v>
      </c>
      <c r="H68" s="93" t="n">
        <f aca="false">H51/$B51*100</f>
        <v>0.076357956846185</v>
      </c>
      <c r="I68" s="93" t="n">
        <f aca="false">I51/$B51*100</f>
        <v>0.524093249262452</v>
      </c>
      <c r="J68" s="153" t="s">
        <v>446</v>
      </c>
    </row>
    <row r="69" customFormat="false" ht="10.2" hidden="false" customHeight="true" outlineLevel="0" collapsed="false">
      <c r="A69" s="49" t="s">
        <v>296</v>
      </c>
      <c r="B69" s="89" t="n">
        <v>100</v>
      </c>
      <c r="C69" s="159" t="n">
        <f aca="false">C52/$B52*100</f>
        <v>100</v>
      </c>
      <c r="D69" s="93" t="n">
        <f aca="false">D52/$B52*100</f>
        <v>99.4504339469654</v>
      </c>
      <c r="E69" s="93" t="n">
        <f aca="false">E52/$B52*100</f>
        <v>99.028499354335</v>
      </c>
      <c r="F69" s="93" t="n">
        <f aca="false">F52/$B52*100</f>
        <v>1.84239766959969</v>
      </c>
      <c r="G69" s="93" t="n">
        <f aca="false">G52/$B52*100</f>
        <v>0</v>
      </c>
      <c r="H69" s="93" t="n">
        <f aca="false">H52/$B52*100</f>
        <v>0.421934592630409</v>
      </c>
      <c r="I69" s="93" t="n">
        <f aca="false">I52/$B52*100</f>
        <v>0.549566053034626</v>
      </c>
      <c r="J69" s="153" t="s">
        <v>446</v>
      </c>
    </row>
    <row r="70" customFormat="false" ht="10.2" hidden="false" customHeight="true" outlineLevel="0" collapsed="false">
      <c r="A70" s="49" t="s">
        <v>297</v>
      </c>
      <c r="B70" s="89" t="n">
        <v>100</v>
      </c>
      <c r="C70" s="159" t="n">
        <f aca="false">C53/$B53*100</f>
        <v>100</v>
      </c>
      <c r="D70" s="93" t="n">
        <f aca="false">D53/$B53*100</f>
        <v>99.6818954642681</v>
      </c>
      <c r="E70" s="93" t="n">
        <f aca="false">E53/$B53*100</f>
        <v>99.4899358306368</v>
      </c>
      <c r="F70" s="93" t="n">
        <f aca="false">F53/$B53*100</f>
        <v>1.46986233751988</v>
      </c>
      <c r="G70" s="93" t="n">
        <f aca="false">G53/$B53*100</f>
        <v>0.179162324722573</v>
      </c>
      <c r="H70" s="93" t="n">
        <f aca="false">H53/$B53*100</f>
        <v>0.0127973089087552</v>
      </c>
      <c r="I70" s="93" t="n">
        <f aca="false">I53/$B53*100</f>
        <v>0.318104535731915</v>
      </c>
      <c r="J70" s="153" t="s">
        <v>446</v>
      </c>
    </row>
    <row r="71" customFormat="false" ht="10.2" hidden="false" customHeight="true" outlineLevel="0" collapsed="false">
      <c r="A71" s="49" t="s">
        <v>298</v>
      </c>
      <c r="B71" s="89" t="n">
        <v>100</v>
      </c>
      <c r="C71" s="159" t="n">
        <f aca="false">C54/$B54*100</f>
        <v>100</v>
      </c>
      <c r="D71" s="93" t="n">
        <f aca="false">D54/$B54*100</f>
        <v>99.4092239594488</v>
      </c>
      <c r="E71" s="93" t="n">
        <f aca="false">E54/$B54*100</f>
        <v>98.6471050189191</v>
      </c>
      <c r="F71" s="93" t="n">
        <f aca="false">F54/$B54*100</f>
        <v>2.06860855286642</v>
      </c>
      <c r="G71" s="93" t="n">
        <f aca="false">G54/$B54*100</f>
        <v>0.217748268722781</v>
      </c>
      <c r="H71" s="93" t="n">
        <f aca="false">H54/$B54*100</f>
        <v>0.544370671806954</v>
      </c>
      <c r="I71" s="93" t="n">
        <f aca="false">I54/$B54*100</f>
        <v>0.590776040551153</v>
      </c>
      <c r="J71" s="153" t="s">
        <v>446</v>
      </c>
    </row>
    <row r="72" customFormat="false" ht="10.2" hidden="false" customHeight="true" outlineLevel="0" collapsed="false">
      <c r="A72" s="49" t="s">
        <v>299</v>
      </c>
      <c r="B72" s="89" t="n">
        <v>100</v>
      </c>
      <c r="C72" s="159" t="n">
        <f aca="false">C55/$B55*100</f>
        <v>100</v>
      </c>
      <c r="D72" s="93" t="n">
        <f aca="false">D55/$B55*100</f>
        <v>99.7609617773195</v>
      </c>
      <c r="E72" s="93" t="n">
        <f aca="false">E55/$B55*100</f>
        <v>97.0378008483513</v>
      </c>
      <c r="F72" s="93" t="n">
        <f aca="false">F55/$B55*100</f>
        <v>1.48695835579199</v>
      </c>
      <c r="G72" s="93" t="n">
        <f aca="false">G55/$B55*100</f>
        <v>0.0117175599353191</v>
      </c>
      <c r="H72" s="93" t="n">
        <f aca="false">H55/$B55*100</f>
        <v>2.71144336903283</v>
      </c>
      <c r="I72" s="93" t="n">
        <f aca="false">I55/$B55*100</f>
        <v>0.239038222680509</v>
      </c>
      <c r="J72" s="153" t="s">
        <v>446</v>
      </c>
    </row>
    <row r="73" customFormat="false" ht="10.2" hidden="false" customHeight="true" outlineLevel="0" collapsed="false">
      <c r="A73" s="49" t="s">
        <v>300</v>
      </c>
      <c r="B73" s="89" t="n">
        <v>100</v>
      </c>
      <c r="C73" s="159" t="n">
        <f aca="false">C56/$B56*100</f>
        <v>100</v>
      </c>
      <c r="D73" s="93" t="n">
        <f aca="false">D56/$B56*100</f>
        <v>99.3135736412278</v>
      </c>
      <c r="E73" s="93" t="n">
        <f aca="false">E56/$B56*100</f>
        <v>98.9228386370037</v>
      </c>
      <c r="F73" s="93" t="n">
        <f aca="false">F56/$B56*100</f>
        <v>1.47141650239369</v>
      </c>
      <c r="G73" s="93" t="n">
        <f aca="false">G56/$B56*100</f>
        <v>0.239369191776964</v>
      </c>
      <c r="H73" s="93" t="n">
        <f aca="false">H56/$B56*100</f>
        <v>0.151365812447198</v>
      </c>
      <c r="I73" s="93" t="n">
        <f aca="false">I56/$B56*100</f>
        <v>0.686426358772177</v>
      </c>
      <c r="J73" s="153" t="s">
        <v>446</v>
      </c>
    </row>
    <row r="74" customFormat="false" ht="10.2" hidden="false" customHeight="true" outlineLevel="0" collapsed="false">
      <c r="A74" s="49" t="s">
        <v>301</v>
      </c>
      <c r="B74" s="89" t="n">
        <v>100</v>
      </c>
      <c r="C74" s="159" t="n">
        <f aca="false">C57/$B57*100</f>
        <v>100</v>
      </c>
      <c r="D74" s="93" t="n">
        <f aca="false">D57/$B57*100</f>
        <v>99.2035986837499</v>
      </c>
      <c r="E74" s="93" t="n">
        <f aca="false">E57/$B57*100</f>
        <v>99.0495694181895</v>
      </c>
      <c r="F74" s="93" t="n">
        <f aca="false">F57/$B57*100</f>
        <v>1.0782048589232</v>
      </c>
      <c r="G74" s="93" t="n">
        <f aca="false">G57/$B57*100</f>
        <v>0.143527270181334</v>
      </c>
      <c r="H74" s="93" t="n">
        <f aca="false">H57/$B57*100</f>
        <v>0.010501995379122</v>
      </c>
      <c r="I74" s="93" t="n">
        <f aca="false">I57/$B57*100</f>
        <v>0.796401316250088</v>
      </c>
      <c r="J74" s="153" t="s">
        <v>446</v>
      </c>
    </row>
    <row r="75" customFormat="false" ht="10.2" hidden="false" customHeight="true" outlineLevel="0" collapsed="false">
      <c r="A75" s="49" t="s">
        <v>302</v>
      </c>
      <c r="B75" s="89" t="n">
        <v>100</v>
      </c>
      <c r="C75" s="159" t="n">
        <f aca="false">C58/$B58*100</f>
        <v>100</v>
      </c>
      <c r="D75" s="93" t="n">
        <f aca="false">D58/$B58*100</f>
        <v>99.9360516459088</v>
      </c>
      <c r="E75" s="93" t="n">
        <f aca="false">E58/$B58*100</f>
        <v>99.514297024879</v>
      </c>
      <c r="F75" s="93" t="n">
        <f aca="false">F58/$B58*100</f>
        <v>0.172051524102439</v>
      </c>
      <c r="G75" s="93" t="n">
        <f aca="false">G58/$B58*100</f>
        <v>0.068516093669113</v>
      </c>
      <c r="H75" s="93" t="n">
        <f aca="false">H58/$B58*100</f>
        <v>0.35323852736076</v>
      </c>
      <c r="I75" s="93" t="n">
        <f aca="false">I58/$B58*100</f>
        <v>0.0639483540911721</v>
      </c>
      <c r="J75" s="153" t="s">
        <v>446</v>
      </c>
    </row>
    <row r="76" customFormat="false" ht="10.2" hidden="false" customHeight="true" outlineLevel="0" collapsed="false">
      <c r="A76" s="49" t="s">
        <v>303</v>
      </c>
      <c r="B76" s="89" t="n">
        <v>100</v>
      </c>
      <c r="C76" s="159" t="n">
        <f aca="false">C59/$B59*100</f>
        <v>100</v>
      </c>
      <c r="D76" s="93" t="n">
        <f aca="false">D59/$B59*100</f>
        <v>99.8589043616956</v>
      </c>
      <c r="E76" s="93" t="n">
        <f aca="false">E59/$B59*100</f>
        <v>99.3804061100546</v>
      </c>
      <c r="F76" s="93" t="n">
        <f aca="false">F59/$B59*100</f>
        <v>0.143140502627651</v>
      </c>
      <c r="G76" s="93" t="n">
        <f aca="false">G59/$B59*100</f>
        <v>0.0654356583440689</v>
      </c>
      <c r="H76" s="93" t="n">
        <f aca="false">H59/$B59*100</f>
        <v>0.413062593296935</v>
      </c>
      <c r="I76" s="93" t="n">
        <f aca="false">I59/$B59*100</f>
        <v>0.141095638304399</v>
      </c>
      <c r="J76" s="153" t="s">
        <v>446</v>
      </c>
    </row>
    <row r="77" customFormat="false" ht="10.2" hidden="false" customHeight="true" outlineLevel="0" collapsed="false">
      <c r="A77" s="49" t="s">
        <v>304</v>
      </c>
      <c r="B77" s="91" t="n">
        <v>100</v>
      </c>
      <c r="C77" s="159" t="n">
        <f aca="false">C60/$B60*100</f>
        <v>100</v>
      </c>
      <c r="D77" s="93" t="n">
        <f aca="false">D60/$B60*100</f>
        <v>99.7215255237533</v>
      </c>
      <c r="E77" s="93" t="n">
        <f aca="false">E60/$B60*100</f>
        <v>99.3766597816465</v>
      </c>
      <c r="F77" s="93" t="n">
        <f aca="false">F60/$B60*100</f>
        <v>0.477648273827088</v>
      </c>
      <c r="G77" s="93" t="n">
        <f aca="false">G60/$B60*100</f>
        <v>0.191796990262614</v>
      </c>
      <c r="H77" s="93" t="n">
        <f aca="false">H60/$B60*100</f>
        <v>0.153068751844202</v>
      </c>
      <c r="I77" s="93" t="n">
        <f aca="false">I60/$B60*100</f>
        <v>0.278474476246681</v>
      </c>
      <c r="J77" s="155" t="s">
        <v>446</v>
      </c>
    </row>
    <row r="78" customFormat="false" ht="10.2" hidden="false" customHeight="true" outlineLevel="0" collapsed="false">
      <c r="A78" s="49" t="s">
        <v>305</v>
      </c>
      <c r="B78" s="91" t="n">
        <v>100</v>
      </c>
      <c r="C78" s="159" t="n">
        <f aca="false">C61/$B61*100</f>
        <v>100</v>
      </c>
      <c r="D78" s="93" t="n">
        <f aca="false">D61/$B61*100</f>
        <v>99.5584047119927</v>
      </c>
      <c r="E78" s="93" t="n">
        <f aca="false">E61/$B61*100</f>
        <v>98.8994773865322</v>
      </c>
      <c r="F78" s="93" t="n">
        <f aca="false">F61/$B61*100</f>
        <v>1.2434596303045</v>
      </c>
      <c r="G78" s="93" t="n">
        <f aca="false">G61/$B61*100</f>
        <v>0.0867171772403606</v>
      </c>
      <c r="H78" s="93" t="n">
        <f aca="false">H61/$B61*100</f>
        <v>0.572210148220142</v>
      </c>
      <c r="I78" s="93" t="n">
        <f aca="false">I61/$B61*100</f>
        <v>0.441595288007307</v>
      </c>
      <c r="J78" s="155" t="s">
        <v>446</v>
      </c>
    </row>
    <row r="79" customFormat="false" ht="4.95" hidden="false" customHeight="true" outlineLevel="0" collapsed="false">
      <c r="A79" s="49"/>
      <c r="B79" s="146"/>
      <c r="C79" s="159"/>
      <c r="D79" s="93"/>
      <c r="E79" s="93"/>
      <c r="F79" s="93"/>
      <c r="G79" s="93"/>
      <c r="H79" s="93"/>
      <c r="I79" s="93"/>
      <c r="J79" s="160"/>
    </row>
    <row r="80" customFormat="false" ht="10.2" hidden="false" customHeight="true" outlineLevel="0" collapsed="false">
      <c r="A80" s="49" t="s">
        <v>306</v>
      </c>
      <c r="B80" s="89" t="n">
        <v>100</v>
      </c>
      <c r="C80" s="159" t="n">
        <f aca="false">C63/$B63*100</f>
        <v>100</v>
      </c>
      <c r="D80" s="93" t="n">
        <f aca="false">D63/$B63*100</f>
        <v>99.3129294191131</v>
      </c>
      <c r="E80" s="93" t="n">
        <f aca="false">E63/$B63*100</f>
        <v>98.6258588382261</v>
      </c>
      <c r="F80" s="93" t="n">
        <f aca="false">F63/$B63*100</f>
        <v>3.37289194253592</v>
      </c>
      <c r="G80" s="93" t="n">
        <f aca="false">G63/$B63*100</f>
        <v>0.687070580886946</v>
      </c>
      <c r="H80" s="93" t="n">
        <f aca="false">H63/$B63*100</f>
        <v>0</v>
      </c>
      <c r="I80" s="93" t="n">
        <f aca="false">I63/$B63*100</f>
        <v>0.687070580886946</v>
      </c>
      <c r="J80" s="153" t="s">
        <v>446</v>
      </c>
    </row>
    <row r="81" customFormat="false" ht="10.2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10.2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0.43"/>
    <col collapsed="false" customWidth="true" hidden="false" outlineLevel="0" max="5" min="3" style="0" width="8.33"/>
    <col collapsed="false" customWidth="true" hidden="false" outlineLevel="0" max="10" min="6" style="0" width="8.1"/>
    <col collapsed="false" customWidth="true" hidden="true" outlineLevel="0" max="11" min="11" style="0" width="18.87"/>
    <col collapsed="false" customWidth="true" hidden="false" outlineLevel="0" max="12" min="12" style="0" width="7.32"/>
  </cols>
  <sheetData>
    <row r="1" customFormat="false" ht="13.2" hidden="false" customHeight="false" outlineLevel="0" collapsed="false">
      <c r="A1" s="40" t="s">
        <v>44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2" hidden="false" customHeight="false" outlineLevel="0" collapsed="false">
      <c r="A2" s="64" t="s">
        <v>449</v>
      </c>
      <c r="B2" s="42"/>
      <c r="C2" s="42"/>
      <c r="D2" s="42"/>
      <c r="E2" s="42"/>
      <c r="F2" s="42"/>
      <c r="G2" s="42"/>
    </row>
    <row r="3" customFormat="false" ht="13.2" hidden="false" customHeight="false" outlineLevel="0" collapsed="false">
      <c r="A3" s="66"/>
      <c r="B3" s="66"/>
      <c r="C3" s="67"/>
      <c r="D3" s="67"/>
      <c r="E3" s="68"/>
      <c r="F3" s="68" t="s">
        <v>450</v>
      </c>
      <c r="G3" s="67" t="s">
        <v>451</v>
      </c>
      <c r="H3" s="67"/>
      <c r="I3" s="124"/>
      <c r="J3" s="67"/>
      <c r="K3" s="43"/>
      <c r="L3" s="43"/>
    </row>
    <row r="4" customFormat="false" ht="13.2" hidden="false" customHeight="false" outlineLevel="0" collapsed="false">
      <c r="A4" s="71"/>
      <c r="B4" s="72" t="s">
        <v>271</v>
      </c>
      <c r="C4" s="77"/>
      <c r="D4" s="77" t="n">
        <v>1919</v>
      </c>
      <c r="E4" s="77" t="n">
        <v>1949</v>
      </c>
      <c r="F4" s="77" t="n">
        <v>1969</v>
      </c>
      <c r="G4" s="72" t="n">
        <v>1982</v>
      </c>
      <c r="H4" s="72" t="n">
        <v>1988</v>
      </c>
      <c r="I4" s="72" t="n">
        <v>1991</v>
      </c>
      <c r="J4" s="45" t="n">
        <v>1994</v>
      </c>
      <c r="K4" s="45" t="n">
        <v>1991</v>
      </c>
      <c r="L4" s="45"/>
    </row>
    <row r="5" customFormat="false" ht="13.2" hidden="false" customHeight="false" outlineLevel="0" collapsed="false">
      <c r="A5" s="72" t="s">
        <v>276</v>
      </c>
      <c r="B5" s="72" t="s">
        <v>277</v>
      </c>
      <c r="C5" s="72" t="s">
        <v>312</v>
      </c>
      <c r="D5" s="72" t="s">
        <v>312</v>
      </c>
      <c r="E5" s="72" t="s">
        <v>312</v>
      </c>
      <c r="F5" s="72" t="s">
        <v>312</v>
      </c>
      <c r="G5" s="72" t="s">
        <v>312</v>
      </c>
      <c r="H5" s="72" t="s">
        <v>312</v>
      </c>
      <c r="I5" s="72" t="s">
        <v>312</v>
      </c>
      <c r="J5" s="45" t="s">
        <v>313</v>
      </c>
      <c r="K5" s="45" t="s">
        <v>328</v>
      </c>
      <c r="L5" s="45"/>
    </row>
    <row r="6" customFormat="false" ht="13.2" hidden="false" customHeight="false" outlineLevel="0" collapsed="false">
      <c r="A6" s="71"/>
      <c r="B6" s="100"/>
      <c r="C6" s="75" t="n">
        <v>1918</v>
      </c>
      <c r="D6" s="75" t="n">
        <v>1948</v>
      </c>
      <c r="E6" s="75" t="n">
        <v>1968</v>
      </c>
      <c r="F6" s="75" t="n">
        <v>1981</v>
      </c>
      <c r="G6" s="72" t="n">
        <v>1987</v>
      </c>
      <c r="H6" s="72" t="n">
        <v>1990</v>
      </c>
      <c r="I6" s="72" t="n">
        <v>1993</v>
      </c>
      <c r="J6" s="45" t="s">
        <v>314</v>
      </c>
      <c r="K6" s="45" t="n">
        <v>1993</v>
      </c>
      <c r="L6" s="45"/>
    </row>
    <row r="7" customFormat="false" ht="13.2" hidden="false" customHeight="false" outlineLevel="0" collapsed="false">
      <c r="A7" s="101"/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5" t="n">
        <v>6</v>
      </c>
      <c r="H7" s="84" t="n">
        <v>7</v>
      </c>
      <c r="I7" s="85" t="n">
        <v>8</v>
      </c>
      <c r="J7" s="68" t="n">
        <v>9</v>
      </c>
      <c r="K7" s="45"/>
      <c r="L7" s="45"/>
    </row>
    <row r="8" customFormat="false" ht="9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0.2" hidden="false" customHeight="true" outlineLevel="0" collapsed="false">
      <c r="A9" s="49"/>
      <c r="B9" s="49"/>
      <c r="C9" s="49"/>
      <c r="D9" s="49"/>
      <c r="E9" s="58" t="s">
        <v>452</v>
      </c>
      <c r="F9" s="49"/>
      <c r="G9" s="49"/>
      <c r="H9" s="49"/>
      <c r="I9" s="49"/>
      <c r="J9" s="49"/>
      <c r="K9" s="49"/>
      <c r="L9" s="49"/>
      <c r="M9" s="49"/>
    </row>
    <row r="10" customFormat="false" ht="10.2" hidden="false" customHeight="true" outlineLevel="0" collapsed="false">
      <c r="A10" s="49"/>
      <c r="B10" s="49"/>
      <c r="C10" s="49"/>
      <c r="D10" s="59"/>
      <c r="E10" s="58" t="s">
        <v>453</v>
      </c>
      <c r="F10" s="49"/>
      <c r="G10" s="49"/>
      <c r="H10" s="49"/>
      <c r="I10" s="49"/>
      <c r="J10" s="49"/>
      <c r="K10" s="49"/>
      <c r="L10" s="49"/>
      <c r="M10" s="49"/>
    </row>
    <row r="11" customFormat="false" ht="6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3"/>
      <c r="K11" s="49"/>
      <c r="L11" s="49"/>
      <c r="M11" s="49"/>
    </row>
    <row r="12" customFormat="false" ht="10.2" hidden="false" customHeight="true" outlineLevel="0" collapsed="false">
      <c r="A12" s="49" t="s">
        <v>294</v>
      </c>
      <c r="B12" s="161" t="n">
        <v>46210</v>
      </c>
      <c r="C12" s="161" t="n">
        <v>21353</v>
      </c>
      <c r="D12" s="161" t="n">
        <v>1286</v>
      </c>
      <c r="E12" s="161" t="n">
        <v>12758</v>
      </c>
      <c r="F12" s="161" t="n">
        <v>2890</v>
      </c>
      <c r="G12" s="161" t="n">
        <v>4845</v>
      </c>
      <c r="H12" s="161" t="n">
        <v>1802</v>
      </c>
      <c r="I12" s="161" t="n">
        <v>975</v>
      </c>
      <c r="J12" s="161" t="n">
        <v>301</v>
      </c>
      <c r="K12" s="49"/>
      <c r="L12" s="49"/>
      <c r="M12" s="49"/>
    </row>
    <row r="13" customFormat="false" ht="10.2" hidden="false" customHeight="true" outlineLevel="0" collapsed="false">
      <c r="A13" s="49" t="s">
        <v>295</v>
      </c>
      <c r="B13" s="161" t="n">
        <v>86939</v>
      </c>
      <c r="C13" s="161" t="n">
        <v>58060</v>
      </c>
      <c r="D13" s="161" t="n">
        <v>12751</v>
      </c>
      <c r="E13" s="161" t="n">
        <v>7803</v>
      </c>
      <c r="F13" s="161" t="n">
        <v>5310</v>
      </c>
      <c r="G13" s="161" t="n">
        <v>2143</v>
      </c>
      <c r="H13" s="161" t="n">
        <v>320</v>
      </c>
      <c r="I13" s="161" t="n">
        <v>155</v>
      </c>
      <c r="J13" s="161" t="n">
        <v>397</v>
      </c>
      <c r="K13" s="49"/>
      <c r="L13" s="49"/>
      <c r="M13" s="49"/>
    </row>
    <row r="14" customFormat="false" ht="10.2" hidden="false" customHeight="true" outlineLevel="0" collapsed="false">
      <c r="A14" s="49" t="s">
        <v>296</v>
      </c>
      <c r="B14" s="161" t="n">
        <v>66854</v>
      </c>
      <c r="C14" s="161" t="n">
        <v>41463</v>
      </c>
      <c r="D14" s="161" t="n">
        <v>2461</v>
      </c>
      <c r="E14" s="161" t="n">
        <v>12357</v>
      </c>
      <c r="F14" s="161" t="n">
        <v>5565</v>
      </c>
      <c r="G14" s="161" t="n">
        <v>3836</v>
      </c>
      <c r="H14" s="161" t="n">
        <v>632</v>
      </c>
      <c r="I14" s="161" t="n">
        <v>144</v>
      </c>
      <c r="J14" s="161" t="n">
        <v>396</v>
      </c>
      <c r="K14" s="49"/>
      <c r="L14" s="49"/>
      <c r="M14" s="49"/>
    </row>
    <row r="15" customFormat="false" ht="10.2" hidden="false" customHeight="true" outlineLevel="0" collapsed="false">
      <c r="A15" s="49" t="s">
        <v>297</v>
      </c>
      <c r="B15" s="161" t="n">
        <v>55342</v>
      </c>
      <c r="C15" s="161" t="n">
        <v>12471</v>
      </c>
      <c r="D15" s="161" t="n">
        <v>17341</v>
      </c>
      <c r="E15" s="161" t="n">
        <v>16796</v>
      </c>
      <c r="F15" s="161" t="n">
        <v>1857</v>
      </c>
      <c r="G15" s="161" t="n">
        <v>1772</v>
      </c>
      <c r="H15" s="161" t="n">
        <v>1879</v>
      </c>
      <c r="I15" s="161" t="n">
        <v>1475</v>
      </c>
      <c r="J15" s="161" t="n">
        <v>1751</v>
      </c>
      <c r="K15" s="49"/>
      <c r="L15" s="49"/>
      <c r="M15" s="49"/>
    </row>
    <row r="16" customFormat="false" ht="10.2" hidden="false" customHeight="true" outlineLevel="0" collapsed="false">
      <c r="A16" s="49" t="s">
        <v>298</v>
      </c>
      <c r="B16" s="161" t="n">
        <v>56135</v>
      </c>
      <c r="C16" s="161" t="n">
        <v>11807</v>
      </c>
      <c r="D16" s="161" t="n">
        <v>16948</v>
      </c>
      <c r="E16" s="161" t="n">
        <v>14903</v>
      </c>
      <c r="F16" s="161" t="n">
        <v>4561</v>
      </c>
      <c r="G16" s="161" t="n">
        <v>3755</v>
      </c>
      <c r="H16" s="161" t="n">
        <v>2573</v>
      </c>
      <c r="I16" s="161" t="n">
        <v>354</v>
      </c>
      <c r="J16" s="161" t="n">
        <v>1234</v>
      </c>
      <c r="K16" s="49"/>
      <c r="L16" s="49"/>
      <c r="M16" s="49"/>
    </row>
    <row r="17" customFormat="false" ht="10.2" hidden="false" customHeight="true" outlineLevel="0" collapsed="false">
      <c r="A17" s="49" t="s">
        <v>299</v>
      </c>
      <c r="B17" s="161" t="n">
        <v>86829</v>
      </c>
      <c r="C17" s="161" t="n">
        <v>10136</v>
      </c>
      <c r="D17" s="161" t="n">
        <v>18195</v>
      </c>
      <c r="E17" s="161" t="n">
        <v>17261</v>
      </c>
      <c r="F17" s="161" t="n">
        <v>35006</v>
      </c>
      <c r="G17" s="161" t="n">
        <v>4991</v>
      </c>
      <c r="H17" s="161" t="n">
        <v>716</v>
      </c>
      <c r="I17" s="161" t="n">
        <v>122</v>
      </c>
      <c r="J17" s="161" t="n">
        <v>402</v>
      </c>
      <c r="K17" s="49"/>
      <c r="L17" s="49"/>
      <c r="M17" s="49"/>
    </row>
    <row r="18" customFormat="false" ht="10.2" hidden="false" customHeight="true" outlineLevel="0" collapsed="false">
      <c r="A18" s="49" t="s">
        <v>300</v>
      </c>
      <c r="B18" s="161" t="n">
        <v>29142</v>
      </c>
      <c r="C18" s="161" t="n">
        <v>6827</v>
      </c>
      <c r="D18" s="161" t="n">
        <v>11413</v>
      </c>
      <c r="E18" s="161" t="n">
        <v>5971</v>
      </c>
      <c r="F18" s="161" t="n">
        <v>2035</v>
      </c>
      <c r="G18" s="161" t="n">
        <v>317</v>
      </c>
      <c r="H18" s="161" t="n">
        <v>691</v>
      </c>
      <c r="I18" s="161" t="n">
        <v>517</v>
      </c>
      <c r="J18" s="161" t="n">
        <v>1371</v>
      </c>
      <c r="K18" s="49"/>
      <c r="L18" s="49"/>
      <c r="M18" s="49"/>
    </row>
    <row r="19" customFormat="false" ht="10.2" hidden="false" customHeight="true" outlineLevel="0" collapsed="false">
      <c r="A19" s="49" t="s">
        <v>301</v>
      </c>
      <c r="B19" s="161" t="n">
        <v>57473</v>
      </c>
      <c r="C19" s="161" t="n">
        <v>17561</v>
      </c>
      <c r="D19" s="161" t="n">
        <v>16294</v>
      </c>
      <c r="E19" s="161" t="n">
        <v>10876</v>
      </c>
      <c r="F19" s="161" t="n">
        <v>6561</v>
      </c>
      <c r="G19" s="161" t="n">
        <v>2901</v>
      </c>
      <c r="H19" s="161" t="n">
        <v>681</v>
      </c>
      <c r="I19" s="161" t="n">
        <v>268</v>
      </c>
      <c r="J19" s="161" t="n">
        <v>2331</v>
      </c>
      <c r="K19" s="49"/>
      <c r="L19" s="49"/>
      <c r="M19" s="49"/>
    </row>
    <row r="20" customFormat="false" ht="10.2" hidden="false" customHeight="true" outlineLevel="0" collapsed="false">
      <c r="A20" s="49" t="s">
        <v>302</v>
      </c>
      <c r="B20" s="161" t="n">
        <v>66434</v>
      </c>
      <c r="C20" s="161" t="n">
        <v>281</v>
      </c>
      <c r="D20" s="161" t="n">
        <v>3135</v>
      </c>
      <c r="E20" s="161" t="n">
        <v>1480</v>
      </c>
      <c r="F20" s="161" t="n">
        <v>22206</v>
      </c>
      <c r="G20" s="161" t="n">
        <v>34838</v>
      </c>
      <c r="H20" s="161" t="n">
        <v>1652</v>
      </c>
      <c r="I20" s="161" t="n">
        <v>1476</v>
      </c>
      <c r="J20" s="161" t="n">
        <v>1366</v>
      </c>
      <c r="K20" s="49"/>
      <c r="L20" s="49"/>
      <c r="M20" s="49"/>
    </row>
    <row r="21" customFormat="false" ht="10.2" hidden="false" customHeight="true" outlineLevel="0" collapsed="false">
      <c r="A21" s="49" t="s">
        <v>303</v>
      </c>
      <c r="B21" s="161" t="n">
        <v>49904</v>
      </c>
      <c r="C21" s="161" t="n">
        <v>915</v>
      </c>
      <c r="D21" s="161" t="n">
        <v>5832</v>
      </c>
      <c r="E21" s="161" t="n">
        <v>1376</v>
      </c>
      <c r="F21" s="161" t="n">
        <v>9314</v>
      </c>
      <c r="G21" s="161" t="n">
        <v>17087</v>
      </c>
      <c r="H21" s="161" t="n">
        <v>14130</v>
      </c>
      <c r="I21" s="161" t="n">
        <v>192</v>
      </c>
      <c r="J21" s="161" t="n">
        <v>1058</v>
      </c>
      <c r="K21" s="49"/>
      <c r="L21" s="49"/>
      <c r="M21" s="49"/>
    </row>
    <row r="22" customFormat="false" ht="10.2" hidden="false" customHeight="true" outlineLevel="0" collapsed="false">
      <c r="A22" s="49" t="s">
        <v>304</v>
      </c>
      <c r="B22" s="162" t="n">
        <v>54289</v>
      </c>
      <c r="C22" s="162" t="n">
        <v>1325</v>
      </c>
      <c r="D22" s="162" t="n">
        <v>5846</v>
      </c>
      <c r="E22" s="162" t="n">
        <v>1233</v>
      </c>
      <c r="F22" s="162" t="n">
        <v>2653</v>
      </c>
      <c r="G22" s="162" t="n">
        <v>13105</v>
      </c>
      <c r="H22" s="162" t="n">
        <v>24121</v>
      </c>
      <c r="I22" s="162" t="n">
        <v>4728</v>
      </c>
      <c r="J22" s="162" t="n">
        <v>1278</v>
      </c>
      <c r="K22" s="43"/>
      <c r="L22" s="43"/>
      <c r="M22" s="49"/>
    </row>
    <row r="23" customFormat="false" ht="10.5" hidden="false" customHeight="true" outlineLevel="0" collapsed="false">
      <c r="A23" s="49" t="s">
        <v>393</v>
      </c>
      <c r="B23" s="163" t="n">
        <v>655551</v>
      </c>
      <c r="C23" s="163" t="n">
        <v>182199</v>
      </c>
      <c r="D23" s="163" t="n">
        <v>111502</v>
      </c>
      <c r="E23" s="163" t="n">
        <v>102814</v>
      </c>
      <c r="F23" s="163" t="n">
        <v>97958</v>
      </c>
      <c r="G23" s="163" t="n">
        <v>89590</v>
      </c>
      <c r="H23" s="163" t="n">
        <v>49197</v>
      </c>
      <c r="I23" s="163" t="n">
        <v>10406</v>
      </c>
      <c r="J23" s="163" t="n">
        <v>11885</v>
      </c>
      <c r="K23" s="45"/>
      <c r="L23" s="45"/>
      <c r="M23" s="49"/>
    </row>
    <row r="24" customFormat="false" ht="6" hidden="false" customHeight="true" outlineLevel="0" collapsed="false">
      <c r="A24" s="4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9"/>
    </row>
    <row r="25" customFormat="false" ht="10.2" hidden="false" customHeight="true" outlineLevel="0" collapsed="false">
      <c r="A25" s="49" t="s">
        <v>306</v>
      </c>
      <c r="B25" s="119" t="n">
        <v>1606</v>
      </c>
      <c r="C25" s="119" t="n">
        <v>40</v>
      </c>
      <c r="D25" s="119" t="n">
        <v>983</v>
      </c>
      <c r="E25" s="119" t="n">
        <v>91</v>
      </c>
      <c r="F25" s="119" t="n">
        <v>139</v>
      </c>
      <c r="G25" s="119" t="n">
        <v>25</v>
      </c>
      <c r="H25" s="119" t="n">
        <v>10</v>
      </c>
      <c r="I25" s="119" t="n">
        <v>73</v>
      </c>
      <c r="J25" s="119" t="n">
        <v>245</v>
      </c>
      <c r="K25" s="49"/>
      <c r="L25" s="49"/>
      <c r="M25" s="49"/>
    </row>
    <row r="26" customFormat="false" ht="9" hidden="false" customHeight="true" outlineLevel="0" collapsed="false">
      <c r="B26" s="49"/>
      <c r="C26" s="49"/>
      <c r="D26" s="49"/>
      <c r="E26" s="49"/>
      <c r="F26" s="51"/>
      <c r="G26" s="49"/>
      <c r="H26" s="49"/>
      <c r="I26" s="49"/>
      <c r="J26" s="49"/>
      <c r="K26" s="49"/>
      <c r="L26" s="49"/>
      <c r="M26" s="49"/>
    </row>
    <row r="27" customFormat="false" ht="10.2" hidden="false" customHeight="true" outlineLevel="0" collapsed="false">
      <c r="B27" s="49"/>
      <c r="C27" s="49"/>
      <c r="D27" s="51"/>
      <c r="E27" s="51"/>
      <c r="F27" s="92" t="s">
        <v>454</v>
      </c>
      <c r="G27" s="49"/>
      <c r="H27" s="49"/>
      <c r="I27" s="49"/>
      <c r="J27" s="49"/>
      <c r="K27" s="49"/>
      <c r="L27" s="49"/>
      <c r="M27" s="49"/>
    </row>
    <row r="28" customFormat="false" ht="6" hidden="false" customHeight="true" outlineLevel="0" collapsed="false">
      <c r="A28" s="49"/>
      <c r="B28" s="49"/>
      <c r="C28" s="49"/>
      <c r="D28" s="49"/>
      <c r="E28" s="49"/>
      <c r="F28" s="51"/>
      <c r="G28" s="49"/>
      <c r="H28" s="49"/>
      <c r="I28" s="49"/>
      <c r="J28" s="49"/>
      <c r="K28" s="49"/>
      <c r="L28" s="49"/>
      <c r="M28" s="49"/>
    </row>
    <row r="29" customFormat="false" ht="10.2" hidden="false" customHeight="true" outlineLevel="0" collapsed="false">
      <c r="A29" s="49" t="s">
        <v>294</v>
      </c>
      <c r="B29" s="107" t="n">
        <v>100</v>
      </c>
      <c r="C29" s="108" t="n">
        <f aca="false">C12/$B12*100</f>
        <v>46.2086128543605</v>
      </c>
      <c r="D29" s="108" t="n">
        <f aca="false">D12/$B12*100</f>
        <v>2.78294741397966</v>
      </c>
      <c r="E29" s="108" t="n">
        <f aca="false">E12/$B12*100</f>
        <v>27.6087426963861</v>
      </c>
      <c r="F29" s="108" t="n">
        <f aca="false">F12/$B12*100</f>
        <v>6.25405756329799</v>
      </c>
      <c r="G29" s="108" t="n">
        <f aca="false">G12/$B12*100</f>
        <v>10.4847435619996</v>
      </c>
      <c r="H29" s="108" t="n">
        <f aca="false">H12/$B12*100</f>
        <v>3.8995888335858</v>
      </c>
      <c r="I29" s="108" t="n">
        <f aca="false">I12/$B12*100</f>
        <v>2.10993291495347</v>
      </c>
      <c r="J29" s="108" t="n">
        <f aca="false">J12/$B12*100</f>
        <v>0.651374161436918</v>
      </c>
      <c r="K29" s="49"/>
      <c r="L29" s="49"/>
      <c r="M29" s="49"/>
    </row>
    <row r="30" customFormat="false" ht="10.2" hidden="false" customHeight="true" outlineLevel="0" collapsed="false">
      <c r="A30" s="49" t="s">
        <v>295</v>
      </c>
      <c r="B30" s="107" t="n">
        <v>100</v>
      </c>
      <c r="C30" s="108" t="n">
        <f aca="false">C13/$B13*100</f>
        <v>66.782456665018</v>
      </c>
      <c r="D30" s="108" t="n">
        <f aca="false">D13/$B13*100</f>
        <v>14.6666053209722</v>
      </c>
      <c r="E30" s="108" t="n">
        <f aca="false">E13/$B13*100</f>
        <v>8.97525851459069</v>
      </c>
      <c r="F30" s="108" t="n">
        <f aca="false">F13/$B13*100</f>
        <v>6.10773070773761</v>
      </c>
      <c r="G30" s="108" t="n">
        <f aca="false">G13/$B13*100</f>
        <v>2.46494668675738</v>
      </c>
      <c r="H30" s="108" t="n">
        <f aca="false">H13/$B13*100</f>
        <v>0.368074166944639</v>
      </c>
      <c r="I30" s="108" t="n">
        <f aca="false">I13/$B13*100</f>
        <v>0.17828592461381</v>
      </c>
      <c r="J30" s="108" t="n">
        <f aca="false">J13/$B13*100</f>
        <v>0.456642013365693</v>
      </c>
      <c r="K30" s="49"/>
      <c r="L30" s="49"/>
      <c r="M30" s="49"/>
    </row>
    <row r="31" customFormat="false" ht="10.2" hidden="false" customHeight="true" outlineLevel="0" collapsed="false">
      <c r="A31" s="49" t="s">
        <v>296</v>
      </c>
      <c r="B31" s="107" t="n">
        <v>100</v>
      </c>
      <c r="C31" s="108" t="n">
        <f aca="false">C14/$B14*100</f>
        <v>62.0202231728842</v>
      </c>
      <c r="D31" s="108" t="n">
        <f aca="false">D14/$B14*100</f>
        <v>3.68115595177551</v>
      </c>
      <c r="E31" s="108" t="n">
        <f aca="false">E14/$B14*100</f>
        <v>18.4835611930475</v>
      </c>
      <c r="F31" s="108" t="n">
        <f aca="false">F14/$B14*100</f>
        <v>8.32410925299907</v>
      </c>
      <c r="G31" s="108" t="n">
        <f aca="false">G14/$B14*100</f>
        <v>5.73787656684716</v>
      </c>
      <c r="H31" s="108" t="n">
        <f aca="false">H14/$B14*100</f>
        <v>0.945343584527478</v>
      </c>
      <c r="I31" s="108" t="n">
        <f aca="false">I14/$B14*100</f>
        <v>0.215394740778413</v>
      </c>
      <c r="J31" s="108" t="n">
        <f aca="false">J14/$B14*100</f>
        <v>0.592335537140635</v>
      </c>
      <c r="K31" s="49"/>
      <c r="L31" s="49"/>
      <c r="M31" s="49"/>
    </row>
    <row r="32" customFormat="false" ht="10.2" hidden="false" customHeight="true" outlineLevel="0" collapsed="false">
      <c r="A32" s="49" t="s">
        <v>297</v>
      </c>
      <c r="B32" s="107" t="n">
        <v>100</v>
      </c>
      <c r="C32" s="108" t="n">
        <f aca="false">C15/$B15*100</f>
        <v>22.5344223193958</v>
      </c>
      <c r="D32" s="108" t="n">
        <f aca="false">D15/$B15*100</f>
        <v>31.3342488525894</v>
      </c>
      <c r="E32" s="108" t="n">
        <f aca="false">E15/$B15*100</f>
        <v>30.3494633370677</v>
      </c>
      <c r="F32" s="108" t="n">
        <f aca="false">F15/$B15*100</f>
        <v>3.35549853637382</v>
      </c>
      <c r="G32" s="108" t="n">
        <f aca="false">G15/$B15*100</f>
        <v>3.20190813487044</v>
      </c>
      <c r="H32" s="108" t="n">
        <f aca="false">H15/$B15*100</f>
        <v>3.3952513461747</v>
      </c>
      <c r="I32" s="108" t="n">
        <f aca="false">I15/$B15*100</f>
        <v>2.66524520255864</v>
      </c>
      <c r="J32" s="108" t="n">
        <f aca="false">J15/$B15*100</f>
        <v>3.16396227096961</v>
      </c>
      <c r="K32" s="49"/>
      <c r="L32" s="49"/>
      <c r="M32" s="49"/>
    </row>
    <row r="33" customFormat="false" ht="10.2" hidden="false" customHeight="true" outlineLevel="0" collapsed="false">
      <c r="A33" s="49" t="s">
        <v>298</v>
      </c>
      <c r="B33" s="107" t="n">
        <v>100</v>
      </c>
      <c r="C33" s="108" t="n">
        <f aca="false">C16/$B16*100</f>
        <v>21.0332234791129</v>
      </c>
      <c r="D33" s="108" t="n">
        <f aca="false">D16/$B16*100</f>
        <v>30.1915026275942</v>
      </c>
      <c r="E33" s="108" t="n">
        <f aca="false">E16/$B16*100</f>
        <v>26.5484991538256</v>
      </c>
      <c r="F33" s="108" t="n">
        <f aca="false">F16/$B16*100</f>
        <v>8.12505566936849</v>
      </c>
      <c r="G33" s="108" t="n">
        <f aca="false">G16/$B16*100</f>
        <v>6.68923131735994</v>
      </c>
      <c r="H33" s="108" t="n">
        <f aca="false">H16/$B16*100</f>
        <v>4.58359312371961</v>
      </c>
      <c r="I33" s="108" t="n">
        <f aca="false">I16/$B16*100</f>
        <v>0.630622606217155</v>
      </c>
      <c r="J33" s="108" t="n">
        <f aca="false">J16/$B16*100</f>
        <v>2.19827202280217</v>
      </c>
      <c r="K33" s="49"/>
      <c r="L33" s="49"/>
      <c r="M33" s="49"/>
    </row>
    <row r="34" customFormat="false" ht="10.2" hidden="false" customHeight="true" outlineLevel="0" collapsed="false">
      <c r="A34" s="49" t="s">
        <v>299</v>
      </c>
      <c r="B34" s="107" t="n">
        <v>100</v>
      </c>
      <c r="C34" s="108" t="n">
        <f aca="false">C17/$B17*100</f>
        <v>11.6735192159302</v>
      </c>
      <c r="D34" s="108" t="n">
        <f aca="false">D17/$B17*100</f>
        <v>20.9549804788723</v>
      </c>
      <c r="E34" s="108" t="n">
        <f aca="false">E17/$B17*100</f>
        <v>19.8793029978463</v>
      </c>
      <c r="F34" s="108" t="n">
        <f aca="false">F17/$B17*100</f>
        <v>40.3160234483871</v>
      </c>
      <c r="G34" s="108" t="n">
        <f aca="false">G17/$B17*100</f>
        <v>5.74807955867279</v>
      </c>
      <c r="H34" s="108" t="n">
        <f aca="false">H17/$B17*100</f>
        <v>0.824609289523086</v>
      </c>
      <c r="I34" s="108" t="n">
        <f aca="false">I17/$B17*100</f>
        <v>0.140506052125442</v>
      </c>
      <c r="J34" s="108" t="n">
        <f aca="false">J17/$B17*100</f>
        <v>0.46297895864285</v>
      </c>
      <c r="K34" s="49"/>
      <c r="L34" s="49"/>
      <c r="M34" s="49"/>
    </row>
    <row r="35" customFormat="false" ht="10.2" hidden="false" customHeight="true" outlineLevel="0" collapsed="false">
      <c r="A35" s="49" t="s">
        <v>300</v>
      </c>
      <c r="B35" s="107" t="n">
        <v>100</v>
      </c>
      <c r="C35" s="108" t="n">
        <f aca="false">C18/$B18*100</f>
        <v>23.4266694118454</v>
      </c>
      <c r="D35" s="108" t="n">
        <f aca="false">D18/$B18*100</f>
        <v>39.1634067668657</v>
      </c>
      <c r="E35" s="108" t="n">
        <f aca="false">E18/$B18*100</f>
        <v>20.4893281174937</v>
      </c>
      <c r="F35" s="108" t="n">
        <f aca="false">F18/$B18*100</f>
        <v>6.98304852103493</v>
      </c>
      <c r="G35" s="108" t="n">
        <f aca="false">G18/$B18*100</f>
        <v>1.08777709148308</v>
      </c>
      <c r="H35" s="108" t="n">
        <f aca="false">H18/$B18*100</f>
        <v>2.37114817102464</v>
      </c>
      <c r="I35" s="108" t="n">
        <f aca="false">I18/$B18*100</f>
        <v>1.77407178642509</v>
      </c>
      <c r="J35" s="108" t="n">
        <f aca="false">J18/$B18*100</f>
        <v>4.70455013382747</v>
      </c>
      <c r="K35" s="49"/>
      <c r="L35" s="49"/>
      <c r="M35" s="49"/>
    </row>
    <row r="36" customFormat="false" ht="10.2" hidden="false" customHeight="true" outlineLevel="0" collapsed="false">
      <c r="A36" s="49" t="s">
        <v>301</v>
      </c>
      <c r="B36" s="107" t="n">
        <v>100</v>
      </c>
      <c r="C36" s="108" t="n">
        <f aca="false">C19/$B19*100</f>
        <v>30.5552172324396</v>
      </c>
      <c r="D36" s="108" t="n">
        <f aca="false">D19/$B19*100</f>
        <v>28.350703808745</v>
      </c>
      <c r="E36" s="108" t="n">
        <f aca="false">E19/$B19*100</f>
        <v>18.9236685052111</v>
      </c>
      <c r="F36" s="108" t="n">
        <f aca="false">F19/$B19*100</f>
        <v>11.4157952429837</v>
      </c>
      <c r="G36" s="108" t="n">
        <f aca="false">G19/$B19*100</f>
        <v>5.0475875628556</v>
      </c>
      <c r="H36" s="108" t="n">
        <f aca="false">H19/$B19*100</f>
        <v>1.18490421589268</v>
      </c>
      <c r="I36" s="108" t="n">
        <f aca="false">I19/$B19*100</f>
        <v>0.46630591756129</v>
      </c>
      <c r="J36" s="108" t="n">
        <f aca="false">J19/$B19*100</f>
        <v>4.05581751431107</v>
      </c>
      <c r="K36" s="49"/>
      <c r="L36" s="49"/>
      <c r="M36" s="49"/>
    </row>
    <row r="37" customFormat="false" ht="10.2" hidden="false" customHeight="true" outlineLevel="0" collapsed="false">
      <c r="A37" s="49" t="s">
        <v>302</v>
      </c>
      <c r="B37" s="107" t="n">
        <v>100</v>
      </c>
      <c r="C37" s="108" t="n">
        <f aca="false">C20/$B20*100</f>
        <v>0.422976186892254</v>
      </c>
      <c r="D37" s="108" t="n">
        <f aca="false">D20/$B20*100</f>
        <v>4.71896920251678</v>
      </c>
      <c r="E37" s="108" t="n">
        <f aca="false">E20/$B20*100</f>
        <v>2.22777493452148</v>
      </c>
      <c r="F37" s="108" t="n">
        <f aca="false">F20/$B20*100</f>
        <v>33.425655537827</v>
      </c>
      <c r="G37" s="108" t="n">
        <f aca="false">G20/$B20*100</f>
        <v>52.4400156546347</v>
      </c>
      <c r="H37" s="108" t="n">
        <f aca="false">H20/$B20*100</f>
        <v>2.4866785079929</v>
      </c>
      <c r="I37" s="108" t="n">
        <f aca="false">I20/$B20*100</f>
        <v>2.22175392118494</v>
      </c>
      <c r="J37" s="108" t="n">
        <f aca="false">J20/$B20*100</f>
        <v>2.05617605442996</v>
      </c>
      <c r="K37" s="49"/>
      <c r="L37" s="49"/>
      <c r="M37" s="49"/>
    </row>
    <row r="38" customFormat="false" ht="10.2" hidden="false" customHeight="true" outlineLevel="0" collapsed="false">
      <c r="A38" s="49" t="s">
        <v>303</v>
      </c>
      <c r="B38" s="107" t="n">
        <v>100</v>
      </c>
      <c r="C38" s="108" t="n">
        <f aca="false">C21/$B21*100</f>
        <v>1.83352035908945</v>
      </c>
      <c r="D38" s="108" t="n">
        <f aca="false">D21/$B21*100</f>
        <v>11.6864379608849</v>
      </c>
      <c r="E38" s="108" t="n">
        <f aca="false">E21/$B21*100</f>
        <v>2.75729400448862</v>
      </c>
      <c r="F38" s="108" t="n">
        <f aca="false">F21/$B21*100</f>
        <v>18.6638345623597</v>
      </c>
      <c r="G38" s="108" t="n">
        <f aca="false">G21/$B21*100</f>
        <v>34.2397403013786</v>
      </c>
      <c r="H38" s="108" t="n">
        <f aca="false">H21/$B21*100</f>
        <v>28.3143635780699</v>
      </c>
      <c r="I38" s="108" t="n">
        <f aca="false">I21/$B21*100</f>
        <v>0.384738698300737</v>
      </c>
      <c r="J38" s="108" t="n">
        <f aca="false">J21/$B21*100</f>
        <v>2.12007053542802</v>
      </c>
      <c r="K38" s="49"/>
      <c r="L38" s="49"/>
      <c r="M38" s="49"/>
    </row>
    <row r="39" customFormat="false" ht="10.2" hidden="false" customHeight="true" outlineLevel="0" collapsed="false">
      <c r="A39" s="49" t="s">
        <v>304</v>
      </c>
      <c r="B39" s="109" t="n">
        <v>100</v>
      </c>
      <c r="C39" s="108" t="n">
        <f aca="false">C22/$B22*100</f>
        <v>2.44064175063088</v>
      </c>
      <c r="D39" s="108" t="n">
        <f aca="false">D22/$B22*100</f>
        <v>10.7682956031609</v>
      </c>
      <c r="E39" s="108" t="n">
        <f aca="false">E22/$B22*100</f>
        <v>2.27117832341727</v>
      </c>
      <c r="F39" s="108" t="n">
        <f aca="false">F22/$B22*100</f>
        <v>4.88680948258395</v>
      </c>
      <c r="G39" s="108" t="n">
        <f aca="false">G22/$B22*100</f>
        <v>24.13932840907</v>
      </c>
      <c r="H39" s="108" t="n">
        <f aca="false">H22/$B22*100</f>
        <v>44.4307318241264</v>
      </c>
      <c r="I39" s="108" t="n">
        <f aca="false">I22/$B22*100</f>
        <v>8.70894656376061</v>
      </c>
      <c r="J39" s="108" t="n">
        <f aca="false">J22/$B22*100</f>
        <v>2.35406804325001</v>
      </c>
      <c r="K39" s="43"/>
      <c r="L39" s="49"/>
      <c r="M39" s="49"/>
    </row>
    <row r="40" customFormat="false" ht="10.5" hidden="false" customHeight="true" outlineLevel="0" collapsed="false">
      <c r="A40" s="49" t="s">
        <v>393</v>
      </c>
      <c r="B40" s="109" t="n">
        <v>100</v>
      </c>
      <c r="C40" s="108" t="n">
        <f aca="false">C23/$B23*100</f>
        <v>27.7932609362201</v>
      </c>
      <c r="D40" s="108" t="n">
        <f aca="false">D23/$B23*100</f>
        <v>17.0088978584427</v>
      </c>
      <c r="E40" s="108" t="n">
        <f aca="false">E23/$B23*100</f>
        <v>15.6836005131561</v>
      </c>
      <c r="F40" s="108" t="n">
        <f aca="false">F23/$B23*100</f>
        <v>14.9428496028532</v>
      </c>
      <c r="G40" s="108" t="n">
        <f aca="false">G23/$B23*100</f>
        <v>13.6663661561038</v>
      </c>
      <c r="H40" s="108" t="n">
        <f aca="false">H23/$B23*100</f>
        <v>7.5046792698051</v>
      </c>
      <c r="I40" s="108" t="n">
        <f aca="false">I23/$B23*100</f>
        <v>1.58736696305856</v>
      </c>
      <c r="J40" s="108" t="n">
        <f aca="false">J23/$B23*100</f>
        <v>1.81297870036046</v>
      </c>
      <c r="K40" s="43"/>
      <c r="L40" s="43"/>
    </row>
    <row r="41" customFormat="false" ht="6" hidden="false" customHeight="true" outlineLevel="0" collapsed="false">
      <c r="A41" s="49"/>
      <c r="B41" s="109"/>
      <c r="C41" s="108"/>
      <c r="D41" s="108"/>
      <c r="E41" s="108"/>
      <c r="F41" s="108"/>
      <c r="G41" s="108"/>
      <c r="H41" s="108"/>
      <c r="I41" s="108"/>
      <c r="J41" s="108"/>
      <c r="K41" s="43"/>
      <c r="L41" s="43"/>
      <c r="M41" s="49"/>
    </row>
    <row r="42" customFormat="false" ht="10.2" hidden="false" customHeight="true" outlineLevel="0" collapsed="false">
      <c r="A42" s="49" t="s">
        <v>306</v>
      </c>
      <c r="B42" s="109" t="n">
        <v>100</v>
      </c>
      <c r="C42" s="108" t="n">
        <f aca="false">C25/$B25*100</f>
        <v>2.4906600249066</v>
      </c>
      <c r="D42" s="108" t="n">
        <f aca="false">D25/$B25*100</f>
        <v>61.2079701120797</v>
      </c>
      <c r="E42" s="108" t="n">
        <f aca="false">E25/$B25*100</f>
        <v>5.66625155666252</v>
      </c>
      <c r="F42" s="108" t="n">
        <f aca="false">F25/$B25*100</f>
        <v>8.65504358655044</v>
      </c>
      <c r="G42" s="108" t="n">
        <f aca="false">G25/$B25*100</f>
        <v>1.55666251556663</v>
      </c>
      <c r="H42" s="108" t="n">
        <f aca="false">H25/$B25*100</f>
        <v>0.62266500622665</v>
      </c>
      <c r="I42" s="108" t="n">
        <f aca="false">I25/$B25*100</f>
        <v>4.54545454545455</v>
      </c>
      <c r="J42" s="108" t="n">
        <f aca="false">J25/$B25*100</f>
        <v>15.2552926525529</v>
      </c>
      <c r="K42" s="49"/>
      <c r="L42" s="49"/>
      <c r="M42" s="49"/>
    </row>
    <row r="43" customFormat="false" ht="9" hidden="false" customHeight="true" outlineLevel="0" collapsed="false">
      <c r="A43" s="49"/>
      <c r="B43" s="60"/>
      <c r="C43" s="43"/>
      <c r="D43" s="43"/>
      <c r="E43" s="43"/>
      <c r="F43" s="43"/>
      <c r="G43" s="43"/>
      <c r="H43" s="43"/>
      <c r="I43" s="43"/>
      <c r="J43" s="43"/>
      <c r="K43" s="49"/>
      <c r="L43" s="49"/>
      <c r="M43" s="49"/>
    </row>
    <row r="44" customFormat="false" ht="10.2" hidden="false" customHeight="true" outlineLevel="0" collapsed="false">
      <c r="A44" s="49"/>
      <c r="B44" s="49"/>
      <c r="C44" s="49"/>
      <c r="D44" s="49"/>
      <c r="E44" s="49" t="s">
        <v>455</v>
      </c>
      <c r="F44" s="49"/>
      <c r="G44" s="49"/>
      <c r="H44" s="49"/>
      <c r="I44" s="49"/>
      <c r="J44" s="49"/>
      <c r="K44" s="49"/>
      <c r="L44" s="49"/>
      <c r="M44" s="49"/>
    </row>
    <row r="45" customFormat="false" ht="10.2" hidden="false" customHeight="true" outlineLevel="0" collapsed="false">
      <c r="A45" s="49"/>
      <c r="B45" s="49"/>
      <c r="C45" s="49"/>
      <c r="D45" s="59"/>
      <c r="E45" s="58"/>
      <c r="F45" s="58" t="s">
        <v>445</v>
      </c>
      <c r="G45" s="49"/>
      <c r="H45" s="49"/>
      <c r="I45" s="49"/>
      <c r="J45" s="49"/>
      <c r="K45" s="49"/>
      <c r="L45" s="49"/>
      <c r="M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0.2" hidden="false" customHeight="true" outlineLevel="0" collapsed="false">
      <c r="A47" s="49" t="s">
        <v>294</v>
      </c>
      <c r="B47" s="161" t="n">
        <v>45790</v>
      </c>
      <c r="C47" s="161" t="n">
        <v>20942</v>
      </c>
      <c r="D47" s="161" t="n">
        <v>1280</v>
      </c>
      <c r="E47" s="161" t="n">
        <v>12758</v>
      </c>
      <c r="F47" s="161" t="n">
        <v>2890</v>
      </c>
      <c r="G47" s="161" t="n">
        <v>4845</v>
      </c>
      <c r="H47" s="161" t="n">
        <v>1802</v>
      </c>
      <c r="I47" s="161" t="n">
        <v>972</v>
      </c>
      <c r="J47" s="161" t="n">
        <v>301</v>
      </c>
    </row>
    <row r="48" customFormat="false" ht="10.2" hidden="false" customHeight="true" outlineLevel="0" collapsed="false">
      <c r="A48" s="49" t="s">
        <v>295</v>
      </c>
      <c r="B48" s="161" t="n">
        <v>86435</v>
      </c>
      <c r="C48" s="161" t="n">
        <v>57838</v>
      </c>
      <c r="D48" s="161" t="n">
        <v>12646</v>
      </c>
      <c r="E48" s="161" t="n">
        <v>7803</v>
      </c>
      <c r="F48" s="161" t="n">
        <v>5133</v>
      </c>
      <c r="G48" s="161" t="n">
        <v>2143</v>
      </c>
      <c r="H48" s="161" t="n">
        <v>320</v>
      </c>
      <c r="I48" s="161" t="n">
        <v>155</v>
      </c>
      <c r="J48" s="161" t="n">
        <v>397</v>
      </c>
    </row>
    <row r="49" customFormat="false" ht="10.2" hidden="false" customHeight="true" outlineLevel="0" collapsed="false">
      <c r="A49" s="49" t="s">
        <v>296</v>
      </c>
      <c r="B49" s="161" t="n">
        <v>66598</v>
      </c>
      <c r="C49" s="161" t="n">
        <v>41218</v>
      </c>
      <c r="D49" s="161" t="n">
        <v>2461</v>
      </c>
      <c r="E49" s="161" t="n">
        <v>12357</v>
      </c>
      <c r="F49" s="161" t="n">
        <v>5554</v>
      </c>
      <c r="G49" s="161" t="n">
        <v>3836</v>
      </c>
      <c r="H49" s="161" t="n">
        <v>632</v>
      </c>
      <c r="I49" s="161" t="n">
        <v>144</v>
      </c>
      <c r="J49" s="161" t="n">
        <v>396</v>
      </c>
    </row>
    <row r="50" customFormat="false" ht="10.2" hidden="false" customHeight="true" outlineLevel="0" collapsed="false">
      <c r="A50" s="49" t="s">
        <v>297</v>
      </c>
      <c r="B50" s="161" t="n">
        <v>54699</v>
      </c>
      <c r="C50" s="161" t="n">
        <v>12438</v>
      </c>
      <c r="D50" s="161" t="n">
        <v>17215</v>
      </c>
      <c r="E50" s="161" t="n">
        <v>16794</v>
      </c>
      <c r="F50" s="161" t="n">
        <v>1831</v>
      </c>
      <c r="G50" s="161" t="n">
        <v>1772</v>
      </c>
      <c r="H50" s="161" t="n">
        <v>1879</v>
      </c>
      <c r="I50" s="161" t="n">
        <v>1474</v>
      </c>
      <c r="J50" s="161" t="n">
        <v>1296</v>
      </c>
    </row>
    <row r="51" customFormat="false" ht="10.2" hidden="false" customHeight="true" outlineLevel="0" collapsed="false">
      <c r="A51" s="49" t="s">
        <v>298</v>
      </c>
      <c r="B51" s="161" t="n">
        <v>56028</v>
      </c>
      <c r="C51" s="161" t="n">
        <v>11751</v>
      </c>
      <c r="D51" s="161" t="n">
        <v>16905</v>
      </c>
      <c r="E51" s="161" t="n">
        <v>14899</v>
      </c>
      <c r="F51" s="161" t="n">
        <v>4559</v>
      </c>
      <c r="G51" s="161" t="n">
        <v>3753</v>
      </c>
      <c r="H51" s="161" t="n">
        <v>2573</v>
      </c>
      <c r="I51" s="161" t="n">
        <v>354</v>
      </c>
      <c r="J51" s="161" t="n">
        <v>1234</v>
      </c>
    </row>
    <row r="52" customFormat="false" ht="10.2" hidden="false" customHeight="true" outlineLevel="0" collapsed="false">
      <c r="A52" s="49" t="s">
        <v>299</v>
      </c>
      <c r="B52" s="161" t="n">
        <v>85342</v>
      </c>
      <c r="C52" s="161" t="n">
        <v>10053</v>
      </c>
      <c r="D52" s="161" t="n">
        <v>18088</v>
      </c>
      <c r="E52" s="161" t="n">
        <v>16864</v>
      </c>
      <c r="F52" s="161" t="n">
        <v>34111</v>
      </c>
      <c r="G52" s="161" t="n">
        <v>4991</v>
      </c>
      <c r="H52" s="161" t="n">
        <v>716</v>
      </c>
      <c r="I52" s="161" t="n">
        <v>122</v>
      </c>
      <c r="J52" s="161" t="n">
        <v>397</v>
      </c>
    </row>
    <row r="53" customFormat="false" ht="10.2" hidden="false" customHeight="true" outlineLevel="0" collapsed="false">
      <c r="A53" s="49" t="s">
        <v>300</v>
      </c>
      <c r="B53" s="161" t="n">
        <v>28408</v>
      </c>
      <c r="C53" s="161" t="n">
        <v>6816</v>
      </c>
      <c r="D53" s="161" t="n">
        <v>11394</v>
      </c>
      <c r="E53" s="161" t="n">
        <v>5969</v>
      </c>
      <c r="F53" s="161" t="n">
        <v>1506</v>
      </c>
      <c r="G53" s="161" t="n">
        <v>317</v>
      </c>
      <c r="H53" s="161" t="n">
        <v>691</v>
      </c>
      <c r="I53" s="161" t="n">
        <v>418</v>
      </c>
      <c r="J53" s="161" t="n">
        <v>1297</v>
      </c>
    </row>
    <row r="54" customFormat="false" ht="10.2" hidden="false" customHeight="true" outlineLevel="0" collapsed="false">
      <c r="A54" s="49" t="s">
        <v>301</v>
      </c>
      <c r="B54" s="161" t="n">
        <v>57132</v>
      </c>
      <c r="C54" s="161" t="n">
        <v>17499</v>
      </c>
      <c r="D54" s="161" t="n">
        <v>16202</v>
      </c>
      <c r="E54" s="161" t="n">
        <v>10701</v>
      </c>
      <c r="F54" s="161" t="n">
        <v>6560</v>
      </c>
      <c r="G54" s="161" t="n">
        <v>2900</v>
      </c>
      <c r="H54" s="161" t="n">
        <v>681</v>
      </c>
      <c r="I54" s="161" t="n">
        <v>267</v>
      </c>
      <c r="J54" s="161" t="n">
        <v>2322</v>
      </c>
    </row>
    <row r="55" customFormat="false" ht="10.2" hidden="false" customHeight="true" outlineLevel="0" collapsed="false">
      <c r="A55" s="49" t="s">
        <v>302</v>
      </c>
      <c r="B55" s="161" t="n">
        <v>65678</v>
      </c>
      <c r="C55" s="161" t="n">
        <v>277</v>
      </c>
      <c r="D55" s="161" t="n">
        <v>3113</v>
      </c>
      <c r="E55" s="161" t="n">
        <v>1049</v>
      </c>
      <c r="F55" s="161" t="n">
        <v>22132</v>
      </c>
      <c r="G55" s="161" t="n">
        <v>34764</v>
      </c>
      <c r="H55" s="161" t="n">
        <v>1635</v>
      </c>
      <c r="I55" s="161" t="n">
        <v>1473</v>
      </c>
      <c r="J55" s="161" t="n">
        <v>1235</v>
      </c>
    </row>
    <row r="56" customFormat="false" ht="10.2" hidden="false" customHeight="true" outlineLevel="0" collapsed="false">
      <c r="A56" s="49" t="s">
        <v>303</v>
      </c>
      <c r="B56" s="161" t="n">
        <v>48903</v>
      </c>
      <c r="C56" s="161" t="n">
        <v>910</v>
      </c>
      <c r="D56" s="161" t="n">
        <v>5827</v>
      </c>
      <c r="E56" s="161" t="n">
        <v>1376</v>
      </c>
      <c r="F56" s="161" t="n">
        <v>8324</v>
      </c>
      <c r="G56" s="161" t="n">
        <v>17086</v>
      </c>
      <c r="H56" s="161" t="n">
        <v>14130</v>
      </c>
      <c r="I56" s="161" t="n">
        <v>192</v>
      </c>
      <c r="J56" s="161" t="n">
        <v>1058</v>
      </c>
    </row>
    <row r="57" customFormat="false" ht="10.2" hidden="false" customHeight="true" outlineLevel="0" collapsed="false">
      <c r="A57" s="49" t="s">
        <v>304</v>
      </c>
      <c r="B57" s="162" t="n">
        <v>54224</v>
      </c>
      <c r="C57" s="162" t="n">
        <v>1314</v>
      </c>
      <c r="D57" s="162" t="n">
        <v>5799</v>
      </c>
      <c r="E57" s="162" t="n">
        <v>1231</v>
      </c>
      <c r="F57" s="162" t="n">
        <v>2649</v>
      </c>
      <c r="G57" s="162" t="n">
        <v>13105</v>
      </c>
      <c r="H57" s="162" t="n">
        <v>24121</v>
      </c>
      <c r="I57" s="162" t="n">
        <v>4728</v>
      </c>
      <c r="J57" s="162" t="n">
        <v>1277</v>
      </c>
      <c r="K57" s="43"/>
      <c r="L57" s="43"/>
    </row>
    <row r="58" customFormat="false" ht="10.5" hidden="false" customHeight="true" outlineLevel="0" collapsed="false">
      <c r="A58" s="49" t="s">
        <v>393</v>
      </c>
      <c r="B58" s="164" t="n">
        <v>649237</v>
      </c>
      <c r="C58" s="164" t="n">
        <v>181056</v>
      </c>
      <c r="D58" s="164" t="n">
        <v>110930</v>
      </c>
      <c r="E58" s="164" t="n">
        <v>101801</v>
      </c>
      <c r="F58" s="164" t="n">
        <v>95249</v>
      </c>
      <c r="G58" s="164" t="n">
        <v>89512</v>
      </c>
      <c r="H58" s="164" t="n">
        <v>49180</v>
      </c>
      <c r="I58" s="164" t="n">
        <v>10299</v>
      </c>
      <c r="J58" s="164" t="n">
        <v>11210</v>
      </c>
      <c r="K58" s="43"/>
      <c r="L58" s="43"/>
    </row>
    <row r="59" customFormat="false" ht="6" hidden="false" customHeight="true" outlineLevel="0" collapsed="false">
      <c r="A59" s="49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0.2" hidden="false" customHeight="true" outlineLevel="0" collapsed="false">
      <c r="A60" s="49" t="s">
        <v>306</v>
      </c>
      <c r="B60" s="119" t="n">
        <v>1601</v>
      </c>
      <c r="C60" s="119" t="n">
        <v>40</v>
      </c>
      <c r="D60" s="119" t="n">
        <v>978</v>
      </c>
      <c r="E60" s="119" t="n">
        <v>91</v>
      </c>
      <c r="F60" s="119" t="n">
        <v>139</v>
      </c>
      <c r="G60" s="119" t="n">
        <v>25</v>
      </c>
      <c r="H60" s="119" t="n">
        <v>10</v>
      </c>
      <c r="I60" s="119" t="n">
        <v>73</v>
      </c>
      <c r="J60" s="119" t="n">
        <v>245</v>
      </c>
      <c r="K60" s="49"/>
      <c r="L60" s="49"/>
    </row>
    <row r="61" customFormat="false" ht="9" hidden="false" customHeight="true" outlineLevel="0" collapsed="false"/>
    <row r="62" customFormat="false" ht="10.2" hidden="false" customHeight="true" outlineLevel="0" collapsed="false">
      <c r="B62" s="49"/>
      <c r="C62" s="49"/>
      <c r="D62" s="51"/>
      <c r="E62" s="51"/>
      <c r="F62" s="92" t="s">
        <v>442</v>
      </c>
      <c r="G62" s="49"/>
      <c r="H62" s="49"/>
    </row>
    <row r="63" customFormat="false" ht="6" hidden="false" customHeight="true" outlineLevel="0" collapsed="false">
      <c r="A63" s="49"/>
      <c r="B63" s="49"/>
      <c r="C63" s="49"/>
      <c r="D63" s="49"/>
      <c r="E63" s="49"/>
      <c r="F63" s="51"/>
      <c r="G63" s="49"/>
      <c r="H63" s="49"/>
    </row>
    <row r="64" customFormat="false" ht="10.2" hidden="false" customHeight="true" outlineLevel="0" collapsed="false">
      <c r="A64" s="49" t="s">
        <v>294</v>
      </c>
      <c r="B64" s="107" t="n">
        <v>100</v>
      </c>
      <c r="C64" s="108" t="n">
        <f aca="false">C47/$B47*100</f>
        <v>45.7348766106137</v>
      </c>
      <c r="D64" s="108" t="n">
        <f aca="false">D47/$B47*100</f>
        <v>2.79537016815899</v>
      </c>
      <c r="E64" s="108" t="n">
        <f aca="false">E47/$B47*100</f>
        <v>27.8619785979472</v>
      </c>
      <c r="F64" s="108" t="n">
        <f aca="false">F47/$B47*100</f>
        <v>6.31142170779646</v>
      </c>
      <c r="G64" s="108" t="n">
        <f aca="false">G47/$B47*100</f>
        <v>10.5809128630705</v>
      </c>
      <c r="H64" s="108" t="n">
        <f aca="false">H47/$B47*100</f>
        <v>3.93535706486132</v>
      </c>
      <c r="I64" s="108" t="n">
        <f aca="false">I47/$B47*100</f>
        <v>2.12273422144573</v>
      </c>
      <c r="J64" s="108" t="n">
        <f aca="false">J47/$B47*100</f>
        <v>0.657348766106137</v>
      </c>
    </row>
    <row r="65" customFormat="false" ht="10.2" hidden="false" customHeight="true" outlineLevel="0" collapsed="false">
      <c r="A65" s="49" t="s">
        <v>295</v>
      </c>
      <c r="B65" s="107" t="n">
        <v>100</v>
      </c>
      <c r="C65" s="108" t="n">
        <f aca="false">C48/$B48*100</f>
        <v>66.9150228495401</v>
      </c>
      <c r="D65" s="108" t="n">
        <f aca="false">D48/$B48*100</f>
        <v>14.6306473072251</v>
      </c>
      <c r="E65" s="108" t="n">
        <f aca="false">E48/$B48*100</f>
        <v>9.02759298895123</v>
      </c>
      <c r="F65" s="108" t="n">
        <f aca="false">F48/$B48*100</f>
        <v>5.93856655290102</v>
      </c>
      <c r="G65" s="108" t="n">
        <f aca="false">G48/$B48*100</f>
        <v>2.47931972002083</v>
      </c>
      <c r="H65" s="108" t="n">
        <f aca="false">H48/$B48*100</f>
        <v>0.370220396829988</v>
      </c>
      <c r="I65" s="108" t="n">
        <f aca="false">I48/$B48*100</f>
        <v>0.179325504714525</v>
      </c>
      <c r="J65" s="108" t="n">
        <f aca="false">J48/$B48*100</f>
        <v>0.459304679817204</v>
      </c>
    </row>
    <row r="66" customFormat="false" ht="10.2" hidden="false" customHeight="true" outlineLevel="0" collapsed="false">
      <c r="A66" s="49" t="s">
        <v>296</v>
      </c>
      <c r="B66" s="107" t="n">
        <v>100</v>
      </c>
      <c r="C66" s="108" t="n">
        <f aca="false">C49/$B49*100</f>
        <v>61.890747469894</v>
      </c>
      <c r="D66" s="108" t="n">
        <f aca="false">D49/$B49*100</f>
        <v>3.69530616535031</v>
      </c>
      <c r="E66" s="108" t="n">
        <f aca="false">E49/$B49*100</f>
        <v>18.5546112495871</v>
      </c>
      <c r="F66" s="108" t="n">
        <f aca="false">F49/$B49*100</f>
        <v>8.3395897774708</v>
      </c>
      <c r="G66" s="108" t="n">
        <f aca="false">G49/$B49*100</f>
        <v>5.75993273071263</v>
      </c>
      <c r="H66" s="108" t="n">
        <f aca="false">H49/$B49*100</f>
        <v>0.948977446770173</v>
      </c>
      <c r="I66" s="108" t="n">
        <f aca="false">I49/$B49*100</f>
        <v>0.216222709390672</v>
      </c>
      <c r="J66" s="108" t="n">
        <f aca="false">J49/$B49*100</f>
        <v>0.594612450824349</v>
      </c>
    </row>
    <row r="67" customFormat="false" ht="10.2" hidden="false" customHeight="true" outlineLevel="0" collapsed="false">
      <c r="A67" s="49" t="s">
        <v>297</v>
      </c>
      <c r="B67" s="107" t="n">
        <v>100</v>
      </c>
      <c r="C67" s="108" t="n">
        <f aca="false">C50/$B50*100</f>
        <v>22.738989743871</v>
      </c>
      <c r="D67" s="108" t="n">
        <f aca="false">D50/$B50*100</f>
        <v>31.4722389806029</v>
      </c>
      <c r="E67" s="108" t="n">
        <f aca="false">E50/$B50*100</f>
        <v>30.7025722590907</v>
      </c>
      <c r="F67" s="108" t="n">
        <f aca="false">F50/$B50*100</f>
        <v>3.34741037313296</v>
      </c>
      <c r="G67" s="108" t="n">
        <f aca="false">G50/$B50*100</f>
        <v>3.23954734090203</v>
      </c>
      <c r="H67" s="108" t="n">
        <f aca="false">H50/$B50*100</f>
        <v>3.43516334850729</v>
      </c>
      <c r="I67" s="108" t="n">
        <f aca="false">I50/$B50*100</f>
        <v>2.69474761878645</v>
      </c>
      <c r="J67" s="108" t="n">
        <f aca="false">J50/$B50*100</f>
        <v>2.36933033510667</v>
      </c>
    </row>
    <row r="68" customFormat="false" ht="10.2" hidden="false" customHeight="true" outlineLevel="0" collapsed="false">
      <c r="A68" s="49" t="s">
        <v>298</v>
      </c>
      <c r="B68" s="107" t="n">
        <v>100</v>
      </c>
      <c r="C68" s="108" t="n">
        <f aca="false">C51/$B51*100</f>
        <v>20.9734418505033</v>
      </c>
      <c r="D68" s="108" t="n">
        <f aca="false">D51/$B51*100</f>
        <v>30.1724137931035</v>
      </c>
      <c r="E68" s="108" t="n">
        <f aca="false">E51/$B51*100</f>
        <v>26.592061112301</v>
      </c>
      <c r="F68" s="108" t="n">
        <f aca="false">F51/$B51*100</f>
        <v>8.13700292710788</v>
      </c>
      <c r="G68" s="108" t="n">
        <f aca="false">G51/$B51*100</f>
        <v>6.69843649603769</v>
      </c>
      <c r="H68" s="108" t="n">
        <f aca="false">H51/$B51*100</f>
        <v>4.59234668380096</v>
      </c>
      <c r="I68" s="108" t="n">
        <f aca="false">I51/$B51*100</f>
        <v>0.631826943671022</v>
      </c>
      <c r="J68" s="108" t="n">
        <f aca="false">J51/$B51*100</f>
        <v>2.20247019347469</v>
      </c>
    </row>
    <row r="69" customFormat="false" ht="10.2" hidden="false" customHeight="true" outlineLevel="0" collapsed="false">
      <c r="A69" s="49" t="s">
        <v>299</v>
      </c>
      <c r="B69" s="107" t="n">
        <v>100</v>
      </c>
      <c r="C69" s="108" t="n">
        <f aca="false">C52/$B52*100</f>
        <v>11.7796630029763</v>
      </c>
      <c r="D69" s="108" t="n">
        <f aca="false">D52/$B52*100</f>
        <v>21.1947224110051</v>
      </c>
      <c r="E69" s="108" t="n">
        <f aca="false">E52/$B52*100</f>
        <v>19.7604930749221</v>
      </c>
      <c r="F69" s="108" t="n">
        <f aca="false">F52/$B52*100</f>
        <v>39.9697686953669</v>
      </c>
      <c r="G69" s="108" t="n">
        <f aca="false">G52/$B52*100</f>
        <v>5.84823416371775</v>
      </c>
      <c r="H69" s="108" t="n">
        <f aca="false">H52/$B52*100</f>
        <v>0.838977291368845</v>
      </c>
      <c r="I69" s="108" t="n">
        <f aca="false">I52/$B52*100</f>
        <v>0.142954231210893</v>
      </c>
      <c r="J69" s="108" t="n">
        <f aca="false">J52/$B52*100</f>
        <v>0.465187129432167</v>
      </c>
    </row>
    <row r="70" customFormat="false" ht="10.2" hidden="false" customHeight="true" outlineLevel="0" collapsed="false">
      <c r="A70" s="49" t="s">
        <v>300</v>
      </c>
      <c r="B70" s="107" t="n">
        <v>100</v>
      </c>
      <c r="C70" s="108" t="n">
        <f aca="false">C53/$B53*100</f>
        <v>23.9932413404675</v>
      </c>
      <c r="D70" s="108" t="n">
        <f aca="false">D53/$B53*100</f>
        <v>40.1084201633343</v>
      </c>
      <c r="E70" s="108" t="n">
        <f aca="false">E53/$B53*100</f>
        <v>21.011686848775</v>
      </c>
      <c r="F70" s="108" t="n">
        <f aca="false">F53/$B53*100</f>
        <v>5.30132357082512</v>
      </c>
      <c r="G70" s="108" t="n">
        <f aca="false">G53/$B53*100</f>
        <v>1.11588284990144</v>
      </c>
      <c r="H70" s="108" t="n">
        <f aca="false">H53/$B53*100</f>
        <v>2.43241340467474</v>
      </c>
      <c r="I70" s="108" t="n">
        <f aca="false">I53/$B53*100</f>
        <v>1.47141650239369</v>
      </c>
      <c r="J70" s="108" t="n">
        <f aca="false">J53/$B53*100</f>
        <v>4.56561531962827</v>
      </c>
    </row>
    <row r="71" customFormat="false" ht="10.2" hidden="false" customHeight="true" outlineLevel="0" collapsed="false">
      <c r="A71" s="49" t="s">
        <v>301</v>
      </c>
      <c r="B71" s="107" t="n">
        <v>100</v>
      </c>
      <c r="C71" s="108" t="n">
        <f aca="false">C54/$B54*100</f>
        <v>30.6290695232094</v>
      </c>
      <c r="D71" s="108" t="n">
        <f aca="false">D54/$B54*100</f>
        <v>28.3588881887559</v>
      </c>
      <c r="E71" s="108" t="n">
        <f aca="false">E54/$B54*100</f>
        <v>18.7303087586641</v>
      </c>
      <c r="F71" s="108" t="n">
        <f aca="false">F54/$B54*100</f>
        <v>11.4821816145068</v>
      </c>
      <c r="G71" s="108" t="n">
        <f aca="false">G54/$B54*100</f>
        <v>5.07596443324232</v>
      </c>
      <c r="H71" s="108" t="n">
        <f aca="false">H54/$B54*100</f>
        <v>1.19197647553035</v>
      </c>
      <c r="I71" s="108" t="n">
        <f aca="false">I54/$B54*100</f>
        <v>0.46733879437093</v>
      </c>
      <c r="J71" s="108" t="n">
        <f aca="false">J54/$B54*100</f>
        <v>4.06427221172023</v>
      </c>
    </row>
    <row r="72" customFormat="false" ht="10.2" hidden="false" customHeight="true" outlineLevel="0" collapsed="false">
      <c r="A72" s="49" t="s">
        <v>302</v>
      </c>
      <c r="B72" s="107" t="n">
        <v>100</v>
      </c>
      <c r="C72" s="108" t="n">
        <f aca="false">C55/$B55*100</f>
        <v>0.421754621029873</v>
      </c>
      <c r="D72" s="108" t="n">
        <f aca="false">D55/$B55*100</f>
        <v>4.7397911020433</v>
      </c>
      <c r="E72" s="108" t="n">
        <f aca="false">E55/$B55*100</f>
        <v>1.59718627241999</v>
      </c>
      <c r="F72" s="108" t="n">
        <f aca="false">F55/$B55*100</f>
        <v>33.6977374463291</v>
      </c>
      <c r="G72" s="108" t="n">
        <f aca="false">G55/$B55*100</f>
        <v>52.9309662291787</v>
      </c>
      <c r="H72" s="108" t="n">
        <f aca="false">H55/$B55*100</f>
        <v>2.48941806997777</v>
      </c>
      <c r="I72" s="108" t="n">
        <f aca="false">I55/$B55*100</f>
        <v>2.24276013276896</v>
      </c>
      <c r="J72" s="108" t="n">
        <f aca="false">J55/$B55*100</f>
        <v>1.88038612625232</v>
      </c>
    </row>
    <row r="73" customFormat="false" ht="10.2" hidden="false" customHeight="true" outlineLevel="0" collapsed="false">
      <c r="A73" s="49" t="s">
        <v>303</v>
      </c>
      <c r="B73" s="107" t="n">
        <v>100</v>
      </c>
      <c r="C73" s="108" t="n">
        <f aca="false">C56/$B56*100</f>
        <v>1.86082653415946</v>
      </c>
      <c r="D73" s="108" t="n">
        <f aca="false">D56/$B56*100</f>
        <v>11.9154244115903</v>
      </c>
      <c r="E73" s="108" t="n">
        <f aca="false">E56/$B56*100</f>
        <v>2.81373330879496</v>
      </c>
      <c r="F73" s="108" t="n">
        <f aca="false">F56/$B56*100</f>
        <v>17.0214506267509</v>
      </c>
      <c r="G73" s="108" t="n">
        <f aca="false">G56/$B56*100</f>
        <v>34.9385518270863</v>
      </c>
      <c r="H73" s="108" t="n">
        <f aca="false">H56/$B56*100</f>
        <v>28.8939328875529</v>
      </c>
      <c r="I73" s="108" t="n">
        <f aca="false">I56/$B56*100</f>
        <v>0.392613950064413</v>
      </c>
      <c r="J73" s="108" t="n">
        <f aca="false">J56/$B56*100</f>
        <v>2.16346645400078</v>
      </c>
    </row>
    <row r="74" customFormat="false" ht="10.2" hidden="false" customHeight="true" outlineLevel="0" collapsed="false">
      <c r="A74" s="49" t="s">
        <v>304</v>
      </c>
      <c r="B74" s="109" t="n">
        <v>100</v>
      </c>
      <c r="C74" s="108" t="n">
        <f aca="false">C57/$B57*100</f>
        <v>2.42328120389495</v>
      </c>
      <c r="D74" s="108" t="n">
        <f aca="false">D57/$B57*100</f>
        <v>10.6945264089702</v>
      </c>
      <c r="E74" s="108" t="n">
        <f aca="false">E57/$B57*100</f>
        <v>2.27021245205075</v>
      </c>
      <c r="F74" s="108" t="n">
        <f aca="false">F57/$B57*100</f>
        <v>4.88529064620832</v>
      </c>
      <c r="G74" s="108" t="n">
        <f aca="false">G57/$B57*100</f>
        <v>24.1682649749189</v>
      </c>
      <c r="H74" s="108" t="n">
        <f aca="false">H57/$B57*100</f>
        <v>44.4839923281204</v>
      </c>
      <c r="I74" s="108" t="n">
        <f aca="false">I57/$B57*100</f>
        <v>8.71938624963116</v>
      </c>
      <c r="J74" s="108" t="n">
        <f aca="false">J57/$B57*100</f>
        <v>2.35504573620537</v>
      </c>
      <c r="K74" s="43"/>
      <c r="L74" s="43"/>
    </row>
    <row r="75" customFormat="false" ht="10.5" hidden="false" customHeight="true" outlineLevel="0" collapsed="false">
      <c r="A75" s="49" t="s">
        <v>393</v>
      </c>
      <c r="B75" s="109" t="n">
        <v>100</v>
      </c>
      <c r="C75" s="108" t="n">
        <f aca="false">C58/$B58*100</f>
        <v>27.8875048711025</v>
      </c>
      <c r="D75" s="108" t="n">
        <f aca="false">D58/$B58*100</f>
        <v>17.0862104285492</v>
      </c>
      <c r="E75" s="108" t="n">
        <f aca="false">E58/$B58*100</f>
        <v>15.6800983308099</v>
      </c>
      <c r="F75" s="108" t="n">
        <f aca="false">F58/$B58*100</f>
        <v>14.6709137033164</v>
      </c>
      <c r="G75" s="108" t="n">
        <f aca="false">G58/$B58*100</f>
        <v>13.7872610464283</v>
      </c>
      <c r="H75" s="108" t="n">
        <f aca="false">H58/$B58*100</f>
        <v>7.57504578451321</v>
      </c>
      <c r="I75" s="108" t="n">
        <f aca="false">I58/$B58*100</f>
        <v>1.58632363836319</v>
      </c>
      <c r="J75" s="108" t="n">
        <f aca="false">J58/$B58*100</f>
        <v>1.7266421969173</v>
      </c>
      <c r="K75" s="43"/>
      <c r="L75" s="43"/>
    </row>
    <row r="76" customFormat="false" ht="6" hidden="false" customHeight="true" outlineLevel="0" collapsed="false">
      <c r="A76" s="49"/>
      <c r="B76" s="109"/>
      <c r="C76" s="108"/>
      <c r="D76" s="108"/>
      <c r="E76" s="108"/>
      <c r="F76" s="108"/>
      <c r="G76" s="108"/>
      <c r="H76" s="108"/>
      <c r="I76" s="108"/>
      <c r="J76" s="108"/>
      <c r="K76" s="43"/>
      <c r="L76" s="43"/>
    </row>
    <row r="77" customFormat="false" ht="10.2" hidden="false" customHeight="true" outlineLevel="0" collapsed="false">
      <c r="A77" s="49" t="s">
        <v>306</v>
      </c>
      <c r="B77" s="109" t="n">
        <v>100</v>
      </c>
      <c r="C77" s="108" t="n">
        <f aca="false">C60/$B60*100</f>
        <v>2.49843847595253</v>
      </c>
      <c r="D77" s="108" t="n">
        <f aca="false">D60/$B60*100</f>
        <v>61.0868207370393</v>
      </c>
      <c r="E77" s="108" t="n">
        <f aca="false">E60/$B60*100</f>
        <v>5.68394753279201</v>
      </c>
      <c r="F77" s="108" t="n">
        <f aca="false">F60/$B60*100</f>
        <v>8.68207370393504</v>
      </c>
      <c r="G77" s="108" t="n">
        <f aca="false">G60/$B60*100</f>
        <v>1.56152404747033</v>
      </c>
      <c r="H77" s="108" t="n">
        <f aca="false">H60/$B60*100</f>
        <v>0.624609618988132</v>
      </c>
      <c r="I77" s="108" t="n">
        <f aca="false">I60/$B60*100</f>
        <v>4.55965021861337</v>
      </c>
      <c r="J77" s="108" t="n">
        <f aca="false">J60/$B60*100</f>
        <v>15.3029356652092</v>
      </c>
      <c r="K77" s="49"/>
      <c r="L77" s="49"/>
    </row>
    <row r="78" customFormat="false" ht="10.2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2" style="0" width="9.66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9.43"/>
    <col collapsed="false" customWidth="true" hidden="false" outlineLevel="0" max="8" min="8" style="0" width="9.33"/>
    <col collapsed="false" customWidth="true" hidden="false" outlineLevel="0" max="9" min="9" style="0" width="9.1"/>
    <col collapsed="false" customWidth="true" hidden="true" outlineLevel="0" max="10" min="10" style="0" width="18.87"/>
  </cols>
  <sheetData>
    <row r="1" customFormat="false" ht="13.2" hidden="false" customHeight="false" outlineLevel="0" collapsed="false">
      <c r="A1" s="40" t="s">
        <v>456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3.8" hidden="false" customHeight="false" outlineLevel="0" collapsed="false">
      <c r="A2" s="64" t="s">
        <v>457</v>
      </c>
      <c r="B2" s="42"/>
      <c r="C2" s="42"/>
      <c r="D2" s="42"/>
      <c r="E2" s="42"/>
      <c r="F2" s="42"/>
      <c r="G2" s="42"/>
    </row>
    <row r="3" customFormat="false" ht="15.6" hidden="false" customHeight="false" outlineLevel="0" collapsed="false">
      <c r="A3" s="66"/>
      <c r="B3" s="66"/>
      <c r="C3" s="67" t="s">
        <v>458</v>
      </c>
      <c r="D3" s="67"/>
      <c r="E3" s="69"/>
      <c r="F3" s="67" t="s">
        <v>324</v>
      </c>
      <c r="G3" s="67" t="s">
        <v>459</v>
      </c>
      <c r="H3" s="67"/>
      <c r="I3" s="67"/>
      <c r="J3" s="116"/>
    </row>
    <row r="4" customFormat="false" ht="13.2" hidden="false" customHeight="false" outlineLevel="0" collapsed="false">
      <c r="A4" s="71"/>
      <c r="B4" s="72" t="s">
        <v>271</v>
      </c>
      <c r="C4" s="99"/>
      <c r="D4" s="66"/>
      <c r="E4" s="77" t="n">
        <v>3</v>
      </c>
      <c r="F4" s="72"/>
      <c r="G4" s="77"/>
      <c r="H4" s="77"/>
      <c r="I4" s="79" t="n">
        <v>8</v>
      </c>
      <c r="J4" s="79" t="n">
        <v>1991</v>
      </c>
    </row>
    <row r="5" customFormat="false" ht="13.2" hidden="false" customHeight="false" outlineLevel="0" collapsed="false">
      <c r="A5" s="72" t="s">
        <v>276</v>
      </c>
      <c r="B5" s="72" t="s">
        <v>277</v>
      </c>
      <c r="C5" s="72" t="n">
        <v>1</v>
      </c>
      <c r="D5" s="72" t="n">
        <v>2</v>
      </c>
      <c r="E5" s="72" t="s">
        <v>313</v>
      </c>
      <c r="F5" s="72" t="n">
        <v>1</v>
      </c>
      <c r="G5" s="72" t="n">
        <v>2</v>
      </c>
      <c r="H5" s="72" t="s">
        <v>326</v>
      </c>
      <c r="I5" s="45" t="s">
        <v>327</v>
      </c>
      <c r="J5" s="45" t="s">
        <v>328</v>
      </c>
    </row>
    <row r="6" customFormat="false" ht="13.2" hidden="false" customHeight="false" outlineLevel="0" collapsed="false">
      <c r="A6" s="71"/>
      <c r="B6" s="100"/>
      <c r="C6" s="83"/>
      <c r="D6" s="83"/>
      <c r="E6" s="75" t="s">
        <v>329</v>
      </c>
      <c r="F6" s="75"/>
      <c r="G6" s="75"/>
      <c r="H6" s="75"/>
      <c r="I6" s="74" t="s">
        <v>329</v>
      </c>
      <c r="J6" s="74" t="n">
        <v>1993</v>
      </c>
    </row>
    <row r="7" customFormat="false" ht="13.8" hidden="false" customHeight="false" outlineLevel="0" collapsed="false">
      <c r="A7" s="101"/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5" t="n">
        <v>6</v>
      </c>
      <c r="H7" s="85" t="n">
        <v>7</v>
      </c>
      <c r="I7" s="68" t="n">
        <v>8</v>
      </c>
      <c r="J7" s="117"/>
    </row>
    <row r="8" customFormat="false" ht="9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true" outlineLevel="0" collapsed="false">
      <c r="A9" s="49"/>
      <c r="B9" s="49"/>
      <c r="C9" s="49"/>
      <c r="D9" s="49" t="s">
        <v>460</v>
      </c>
      <c r="E9" s="49" t="s">
        <v>461</v>
      </c>
      <c r="F9" s="49"/>
      <c r="G9" s="49"/>
      <c r="H9" s="49"/>
      <c r="I9" s="49"/>
      <c r="J9" s="49"/>
    </row>
    <row r="10" customFormat="false" ht="10.2" hidden="false" customHeight="true" outlineLevel="0" collapsed="false">
      <c r="A10" s="49"/>
      <c r="B10" s="49"/>
      <c r="C10" s="49"/>
      <c r="D10" s="49"/>
      <c r="E10" s="49" t="s">
        <v>462</v>
      </c>
      <c r="F10" s="49"/>
      <c r="G10" s="49"/>
      <c r="H10" s="49"/>
      <c r="I10" s="49"/>
      <c r="J10" s="49"/>
    </row>
    <row r="11" customFormat="false" ht="6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0.2" hidden="false" customHeight="true" outlineLevel="0" collapsed="false">
      <c r="A12" s="49" t="s">
        <v>294</v>
      </c>
      <c r="B12" s="118" t="n">
        <v>46210</v>
      </c>
      <c r="C12" s="118" t="n">
        <v>96</v>
      </c>
      <c r="D12" s="118" t="n">
        <v>147</v>
      </c>
      <c r="E12" s="118" t="n">
        <v>45696</v>
      </c>
      <c r="F12" s="118" t="n">
        <v>15</v>
      </c>
      <c r="G12" s="118" t="n">
        <v>132</v>
      </c>
      <c r="H12" s="118" t="n">
        <v>30750</v>
      </c>
      <c r="I12" s="118" t="n">
        <v>15313</v>
      </c>
      <c r="J12" s="49"/>
    </row>
    <row r="13" customFormat="false" ht="10.2" hidden="false" customHeight="true" outlineLevel="0" collapsed="false">
      <c r="A13" s="49" t="s">
        <v>295</v>
      </c>
      <c r="B13" s="118" t="n">
        <v>86939</v>
      </c>
      <c r="C13" s="118" t="n">
        <v>158</v>
      </c>
      <c r="D13" s="118" t="n">
        <v>155</v>
      </c>
      <c r="E13" s="118" t="n">
        <v>86260</v>
      </c>
      <c r="F13" s="118" t="n">
        <v>57</v>
      </c>
      <c r="G13" s="118" t="n">
        <v>113</v>
      </c>
      <c r="H13" s="118" t="n">
        <v>79537</v>
      </c>
      <c r="I13" s="118" t="n">
        <v>7232</v>
      </c>
      <c r="J13" s="118"/>
    </row>
    <row r="14" customFormat="false" ht="10.2" hidden="false" customHeight="true" outlineLevel="0" collapsed="false">
      <c r="A14" s="49" t="s">
        <v>296</v>
      </c>
      <c r="B14" s="118" t="n">
        <v>66854</v>
      </c>
      <c r="C14" s="118" t="n">
        <v>29</v>
      </c>
      <c r="D14" s="118" t="n">
        <v>68</v>
      </c>
      <c r="E14" s="118" t="n">
        <v>66571</v>
      </c>
      <c r="F14" s="118" t="n">
        <v>5</v>
      </c>
      <c r="G14" s="118" t="n">
        <v>99</v>
      </c>
      <c r="H14" s="118" t="n">
        <v>52869</v>
      </c>
      <c r="I14" s="118" t="n">
        <v>13881</v>
      </c>
      <c r="J14" s="49"/>
    </row>
    <row r="15" customFormat="false" ht="10.2" hidden="false" customHeight="true" outlineLevel="0" collapsed="false">
      <c r="A15" s="49" t="s">
        <v>297</v>
      </c>
      <c r="B15" s="118" t="n">
        <v>55342</v>
      </c>
      <c r="C15" s="118" t="n">
        <v>7276</v>
      </c>
      <c r="D15" s="118" t="n">
        <v>1386</v>
      </c>
      <c r="E15" s="118" t="n">
        <v>46068</v>
      </c>
      <c r="F15" s="118" t="n">
        <v>3031</v>
      </c>
      <c r="G15" s="118" t="n">
        <v>5743</v>
      </c>
      <c r="H15" s="118" t="n">
        <v>43861</v>
      </c>
      <c r="I15" s="118" t="n">
        <v>2707</v>
      </c>
      <c r="J15" s="49"/>
    </row>
    <row r="16" customFormat="false" ht="10.2" hidden="false" customHeight="true" outlineLevel="0" collapsed="false">
      <c r="A16" s="49" t="s">
        <v>298</v>
      </c>
      <c r="B16" s="118" t="n">
        <v>56135</v>
      </c>
      <c r="C16" s="118" t="n">
        <v>8018</v>
      </c>
      <c r="D16" s="118" t="n">
        <v>2422</v>
      </c>
      <c r="E16" s="118" t="n">
        <v>45648</v>
      </c>
      <c r="F16" s="118" t="n">
        <v>3593</v>
      </c>
      <c r="G16" s="118" t="n">
        <v>7492</v>
      </c>
      <c r="H16" s="118" t="n">
        <v>41214</v>
      </c>
      <c r="I16" s="118" t="n">
        <v>3836</v>
      </c>
      <c r="J16" s="49"/>
    </row>
    <row r="17" customFormat="false" ht="10.2" hidden="false" customHeight="true" outlineLevel="0" collapsed="false">
      <c r="A17" s="49" t="s">
        <v>299</v>
      </c>
      <c r="B17" s="118" t="n">
        <v>86829</v>
      </c>
      <c r="C17" s="118" t="n">
        <v>1021</v>
      </c>
      <c r="D17" s="118" t="n">
        <v>741</v>
      </c>
      <c r="E17" s="118" t="n">
        <v>84376</v>
      </c>
      <c r="F17" s="118" t="n">
        <v>287</v>
      </c>
      <c r="G17" s="118" t="n">
        <v>1614</v>
      </c>
      <c r="H17" s="118" t="n">
        <v>46207</v>
      </c>
      <c r="I17" s="118" t="n">
        <v>38721</v>
      </c>
      <c r="J17" s="49"/>
    </row>
    <row r="18" customFormat="false" ht="10.2" hidden="false" customHeight="true" outlineLevel="0" collapsed="false">
      <c r="A18" s="49" t="s">
        <v>300</v>
      </c>
      <c r="B18" s="118" t="n">
        <v>29142</v>
      </c>
      <c r="C18" s="118" t="n">
        <v>4883</v>
      </c>
      <c r="D18" s="118" t="n">
        <v>1011</v>
      </c>
      <c r="E18" s="118" t="n">
        <v>22549</v>
      </c>
      <c r="F18" s="118" t="n">
        <v>2474</v>
      </c>
      <c r="G18" s="118" t="n">
        <v>3591</v>
      </c>
      <c r="H18" s="118" t="n">
        <v>22150</v>
      </c>
      <c r="I18" s="118" t="n">
        <v>927</v>
      </c>
      <c r="J18" s="49"/>
    </row>
    <row r="19" customFormat="false" ht="10.2" hidden="false" customHeight="true" outlineLevel="0" collapsed="false">
      <c r="A19" s="49" t="s">
        <v>301</v>
      </c>
      <c r="B19" s="118" t="n">
        <v>57473</v>
      </c>
      <c r="C19" s="118" t="n">
        <v>5208</v>
      </c>
      <c r="D19" s="118" t="n">
        <v>1389</v>
      </c>
      <c r="E19" s="118" t="n">
        <v>50582</v>
      </c>
      <c r="F19" s="118" t="n">
        <v>2583</v>
      </c>
      <c r="G19" s="118" t="n">
        <v>4911</v>
      </c>
      <c r="H19" s="118" t="n">
        <v>47547</v>
      </c>
      <c r="I19" s="118" t="n">
        <v>2432</v>
      </c>
      <c r="J19" s="49"/>
    </row>
    <row r="20" customFormat="false" ht="10.2" hidden="false" customHeight="true" outlineLevel="0" collapsed="false">
      <c r="A20" s="49" t="s">
        <v>302</v>
      </c>
      <c r="B20" s="118" t="n">
        <v>66434</v>
      </c>
      <c r="C20" s="118" t="n">
        <v>3903</v>
      </c>
      <c r="D20" s="118" t="n">
        <v>951</v>
      </c>
      <c r="E20" s="118" t="n">
        <v>61487</v>
      </c>
      <c r="F20" s="118" t="n">
        <v>1916</v>
      </c>
      <c r="G20" s="118" t="n">
        <v>2920</v>
      </c>
      <c r="H20" s="118" t="n">
        <v>23232</v>
      </c>
      <c r="I20" s="118" t="n">
        <v>38366</v>
      </c>
      <c r="J20" s="49"/>
    </row>
    <row r="21" customFormat="false" ht="10.2" hidden="false" customHeight="true" outlineLevel="0" collapsed="false">
      <c r="A21" s="49" t="s">
        <v>303</v>
      </c>
      <c r="B21" s="118" t="n">
        <v>49904</v>
      </c>
      <c r="C21" s="118" t="n">
        <v>2168</v>
      </c>
      <c r="D21" s="118" t="n">
        <v>525</v>
      </c>
      <c r="E21" s="118" t="n">
        <v>46218</v>
      </c>
      <c r="F21" s="118" t="n">
        <v>1016</v>
      </c>
      <c r="G21" s="118" t="n">
        <v>1766</v>
      </c>
      <c r="H21" s="118" t="n">
        <v>24564</v>
      </c>
      <c r="I21" s="118" t="n">
        <v>22558</v>
      </c>
      <c r="J21" s="49"/>
    </row>
    <row r="22" customFormat="false" ht="10.2" hidden="false" customHeight="true" outlineLevel="0" collapsed="false">
      <c r="A22" s="49" t="s">
        <v>304</v>
      </c>
      <c r="B22" s="114" t="n">
        <v>54289</v>
      </c>
      <c r="C22" s="114" t="n">
        <v>7501</v>
      </c>
      <c r="D22" s="114" t="n">
        <v>1816</v>
      </c>
      <c r="E22" s="114" t="n">
        <v>44934</v>
      </c>
      <c r="F22" s="114" t="n">
        <v>3425</v>
      </c>
      <c r="G22" s="114" t="n">
        <v>5749</v>
      </c>
      <c r="H22" s="114" t="n">
        <v>39935</v>
      </c>
      <c r="I22" s="114" t="n">
        <v>5180</v>
      </c>
      <c r="J22" s="49"/>
    </row>
    <row r="23" customFormat="false" ht="10.5" hidden="false" customHeight="true" outlineLevel="0" collapsed="false">
      <c r="A23" s="49" t="s">
        <v>317</v>
      </c>
      <c r="B23" s="114" t="n">
        <f aca="false">SUM(B12:B22)</f>
        <v>655551</v>
      </c>
      <c r="C23" s="114" t="n">
        <f aca="false">SUM(C12:C22)</f>
        <v>40261</v>
      </c>
      <c r="D23" s="114" t="n">
        <f aca="false">SUM(D12:D22)</f>
        <v>10611</v>
      </c>
      <c r="E23" s="114" t="n">
        <f aca="false">SUM(E12:E22)</f>
        <v>600389</v>
      </c>
      <c r="F23" s="114" t="n">
        <f aca="false">SUM(F12:F22)</f>
        <v>18402</v>
      </c>
      <c r="G23" s="114" t="n">
        <f aca="false">SUM(G12:G22)</f>
        <v>34130</v>
      </c>
      <c r="H23" s="114" t="n">
        <f aca="false">SUM(H12:H22)</f>
        <v>451866</v>
      </c>
      <c r="I23" s="114" t="n">
        <f aca="false">SUM(I12:I22)</f>
        <v>151153</v>
      </c>
      <c r="J23" s="120"/>
    </row>
    <row r="24" customFormat="false" ht="6" hidden="false" customHeight="true" outlineLevel="0" collapsed="false">
      <c r="A24" s="49"/>
      <c r="B24" s="119"/>
      <c r="C24" s="119"/>
      <c r="D24" s="119"/>
      <c r="E24" s="119"/>
      <c r="F24" s="119"/>
      <c r="G24" s="119"/>
      <c r="H24" s="119"/>
      <c r="I24" s="119"/>
      <c r="J24" s="43"/>
    </row>
    <row r="25" customFormat="false" ht="10.2" hidden="false" customHeight="true" outlineLevel="0" collapsed="false">
      <c r="A25" s="49" t="s">
        <v>306</v>
      </c>
      <c r="B25" s="118" t="n">
        <v>1606</v>
      </c>
      <c r="C25" s="118" t="n">
        <v>841</v>
      </c>
      <c r="D25" s="118" t="n">
        <v>311</v>
      </c>
      <c r="E25" s="118" t="n">
        <v>451</v>
      </c>
      <c r="F25" s="118" t="n">
        <v>384</v>
      </c>
      <c r="G25" s="118" t="n">
        <v>866</v>
      </c>
      <c r="H25" s="118" t="n">
        <v>356</v>
      </c>
      <c r="I25" s="118" t="n">
        <v>0</v>
      </c>
      <c r="J25" s="49"/>
    </row>
    <row r="26" customFormat="false" ht="6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10.2" hidden="false" customHeight="true" outlineLevel="0" collapsed="false">
      <c r="B27" s="49"/>
      <c r="C27" s="49"/>
      <c r="D27" s="49"/>
      <c r="E27" s="51" t="s">
        <v>463</v>
      </c>
      <c r="F27" s="51"/>
      <c r="G27" s="49"/>
      <c r="H27" s="49"/>
      <c r="I27" s="49"/>
      <c r="J27" s="49"/>
    </row>
    <row r="28" customFormat="false" ht="6" hidden="false" customHeight="true" outlineLevel="0" collapsed="false">
      <c r="A28" s="49"/>
      <c r="B28" s="49"/>
      <c r="C28" s="49"/>
      <c r="D28" s="49"/>
      <c r="E28" s="49"/>
      <c r="F28" s="51"/>
      <c r="G28" s="49"/>
      <c r="H28" s="49"/>
      <c r="I28" s="49"/>
      <c r="J28" s="49"/>
    </row>
    <row r="29" customFormat="false" ht="10.2" hidden="false" customHeight="true" outlineLevel="0" collapsed="false">
      <c r="A29" s="49" t="s">
        <v>294</v>
      </c>
      <c r="B29" s="107" t="n">
        <v>100</v>
      </c>
      <c r="C29" s="108" t="n">
        <f aca="false">C12/$B12*100</f>
        <v>0.207747240856957</v>
      </c>
      <c r="D29" s="108" t="n">
        <f aca="false">D12/$B12*100</f>
        <v>0.318112962562216</v>
      </c>
      <c r="E29" s="108" t="n">
        <f aca="false">E12/$B12*100</f>
        <v>98.8876866479117</v>
      </c>
      <c r="F29" s="108" t="n">
        <f aca="false">F12/$B12*100</f>
        <v>0.0324605063838996</v>
      </c>
      <c r="G29" s="108" t="n">
        <f aca="false">G12/$B12*100</f>
        <v>0.285652456178316</v>
      </c>
      <c r="H29" s="108" t="n">
        <f aca="false">H12/$B12*100</f>
        <v>66.5440380869942</v>
      </c>
      <c r="I29" s="108" t="n">
        <f aca="false">I12/$B12*100</f>
        <v>33.1378489504436</v>
      </c>
      <c r="J29" s="49"/>
    </row>
    <row r="30" customFormat="false" ht="10.2" hidden="false" customHeight="true" outlineLevel="0" collapsed="false">
      <c r="A30" s="49" t="s">
        <v>295</v>
      </c>
      <c r="B30" s="107" t="n">
        <v>100</v>
      </c>
      <c r="C30" s="108" t="n">
        <f aca="false">C13/$B13*100</f>
        <v>0.181736619928916</v>
      </c>
      <c r="D30" s="108" t="n">
        <f aca="false">D13/$B13*100</f>
        <v>0.17828592461381</v>
      </c>
      <c r="E30" s="108" t="n">
        <f aca="false">E13/$B13*100</f>
        <v>99.2189926270143</v>
      </c>
      <c r="F30" s="108" t="n">
        <f aca="false">F13/$B13*100</f>
        <v>0.0655632109870139</v>
      </c>
      <c r="G30" s="108" t="n">
        <f aca="false">G13/$B13*100</f>
        <v>0.129976190202326</v>
      </c>
      <c r="H30" s="108" t="n">
        <f aca="false">H13/$B13*100</f>
        <v>91.4859844258618</v>
      </c>
      <c r="I30" s="108" t="n">
        <f aca="false">I13/$B13*100</f>
        <v>8.31847617294885</v>
      </c>
      <c r="J30" s="49"/>
    </row>
    <row r="31" customFormat="false" ht="10.2" hidden="false" customHeight="true" outlineLevel="0" collapsed="false">
      <c r="A31" s="49" t="s">
        <v>296</v>
      </c>
      <c r="B31" s="107" t="n">
        <v>100</v>
      </c>
      <c r="C31" s="108" t="n">
        <f aca="false">C14/$B14*100</f>
        <v>0.0433781075178748</v>
      </c>
      <c r="D31" s="108" t="n">
        <f aca="false">D14/$B14*100</f>
        <v>0.101714183145362</v>
      </c>
      <c r="E31" s="108" t="n">
        <f aca="false">E14/$B14*100</f>
        <v>99.576689502498</v>
      </c>
      <c r="F31" s="108" t="n">
        <f aca="false">F14/$B14*100</f>
        <v>0.007478984054806</v>
      </c>
      <c r="G31" s="108" t="n">
        <f aca="false">G14/$B14*100</f>
        <v>0.148083884285159</v>
      </c>
      <c r="H31" s="108" t="n">
        <f aca="false">H14/$B14*100</f>
        <v>79.0812815987076</v>
      </c>
      <c r="I31" s="108" t="n">
        <f aca="false">I14/$B14*100</f>
        <v>20.7631555329524</v>
      </c>
      <c r="J31" s="49"/>
    </row>
    <row r="32" customFormat="false" ht="10.2" hidden="false" customHeight="true" outlineLevel="0" collapsed="false">
      <c r="A32" s="49" t="s">
        <v>297</v>
      </c>
      <c r="B32" s="107" t="n">
        <v>100</v>
      </c>
      <c r="C32" s="108" t="n">
        <f aca="false">C15/$B15*100</f>
        <v>13.1473383686892</v>
      </c>
      <c r="D32" s="108" t="n">
        <f aca="false">D15/$B15*100</f>
        <v>2.5044270174551</v>
      </c>
      <c r="E32" s="108" t="n">
        <f aca="false">E15/$B15*100</f>
        <v>83.2423837230313</v>
      </c>
      <c r="F32" s="108" t="n">
        <f aca="false">F15/$B15*100</f>
        <v>5.47685302302049</v>
      </c>
      <c r="G32" s="108" t="n">
        <f aca="false">G15/$B15*100</f>
        <v>10.3772903039283</v>
      </c>
      <c r="H32" s="108" t="n">
        <f aca="false">H15/$B15*100</f>
        <v>79.2544541216436</v>
      </c>
      <c r="I32" s="108" t="n">
        <f aca="false">I15/$B15*100</f>
        <v>4.89140255140761</v>
      </c>
      <c r="J32" s="49"/>
    </row>
    <row r="33" customFormat="false" ht="10.2" hidden="false" customHeight="true" outlineLevel="0" collapsed="false">
      <c r="A33" s="49" t="s">
        <v>298</v>
      </c>
      <c r="B33" s="107" t="n">
        <v>100</v>
      </c>
      <c r="C33" s="108" t="n">
        <f aca="false">C16/$B16*100</f>
        <v>14.2834238888394</v>
      </c>
      <c r="D33" s="108" t="n">
        <f aca="false">D16/$B16*100</f>
        <v>4.31459873519195</v>
      </c>
      <c r="E33" s="108" t="n">
        <f aca="false">E16/$B16*100</f>
        <v>81.3182506457647</v>
      </c>
      <c r="F33" s="108" t="n">
        <f aca="false">F16/$B16*100</f>
        <v>6.40064131112497</v>
      </c>
      <c r="G33" s="108" t="n">
        <f aca="false">G16/$B16*100</f>
        <v>13.3463970784715</v>
      </c>
      <c r="H33" s="108" t="n">
        <f aca="false">H16/$B16*100</f>
        <v>73.4194352899261</v>
      </c>
      <c r="I33" s="108" t="n">
        <f aca="false">I16/$B16*100</f>
        <v>6.83352632047742</v>
      </c>
      <c r="J33" s="49"/>
    </row>
    <row r="34" customFormat="false" ht="10.2" hidden="false" customHeight="true" outlineLevel="0" collapsed="false">
      <c r="A34" s="49" t="s">
        <v>299</v>
      </c>
      <c r="B34" s="107" t="n">
        <v>100</v>
      </c>
      <c r="C34" s="108" t="n">
        <f aca="false">C17/$B17*100</f>
        <v>1.17587441983669</v>
      </c>
      <c r="D34" s="108" t="n">
        <f aca="false">D17/$B17*100</f>
        <v>0.853401513319283</v>
      </c>
      <c r="E34" s="108" t="n">
        <f aca="false">E17/$B17*100</f>
        <v>97.1749070011171</v>
      </c>
      <c r="F34" s="108" t="n">
        <f aca="false">F17/$B17*100</f>
        <v>0.330534729180343</v>
      </c>
      <c r="G34" s="108" t="n">
        <f aca="false">G17/$B17*100</f>
        <v>1.85882596828249</v>
      </c>
      <c r="H34" s="108" t="n">
        <f aca="false">H17/$B17*100</f>
        <v>53.2160913980352</v>
      </c>
      <c r="I34" s="108" t="n">
        <f aca="false">I17/$B17*100</f>
        <v>44.594547904502</v>
      </c>
      <c r="J34" s="49"/>
    </row>
    <row r="35" customFormat="false" ht="10.2" hidden="false" customHeight="true" outlineLevel="0" collapsed="false">
      <c r="A35" s="49" t="s">
        <v>300</v>
      </c>
      <c r="B35" s="107" t="n">
        <v>100</v>
      </c>
      <c r="C35" s="108" t="n">
        <f aca="false">C18/$B18*100</f>
        <v>16.7558849770091</v>
      </c>
      <c r="D35" s="108" t="n">
        <f aca="false">D18/$B18*100</f>
        <v>3.46921968293185</v>
      </c>
      <c r="E35" s="108" t="n">
        <f aca="false">E18/$B18*100</f>
        <v>77.3762953812367</v>
      </c>
      <c r="F35" s="108" t="n">
        <f aca="false">F18/$B18*100</f>
        <v>8.48946537643264</v>
      </c>
      <c r="G35" s="108" t="n">
        <f aca="false">G18/$B18*100</f>
        <v>12.3224212476838</v>
      </c>
      <c r="H35" s="108" t="n">
        <f aca="false">H18/$B18*100</f>
        <v>76.0071374648274</v>
      </c>
      <c r="I35" s="108" t="n">
        <f aca="false">I18/$B18*100</f>
        <v>3.18097591105621</v>
      </c>
      <c r="J35" s="49"/>
    </row>
    <row r="36" customFormat="false" ht="10.2" hidden="false" customHeight="true" outlineLevel="0" collapsed="false">
      <c r="A36" s="49" t="s">
        <v>301</v>
      </c>
      <c r="B36" s="107" t="n">
        <v>100</v>
      </c>
      <c r="C36" s="108" t="n">
        <f aca="false">C19/$B19*100</f>
        <v>9.06164633828058</v>
      </c>
      <c r="D36" s="108" t="n">
        <f aca="false">D19/$B19*100</f>
        <v>2.41678701303221</v>
      </c>
      <c r="E36" s="108" t="n">
        <f aca="false">E19/$B19*100</f>
        <v>88.0100220973327</v>
      </c>
      <c r="F36" s="108" t="n">
        <f aca="false">F19/$B19*100</f>
        <v>4.49428427261497</v>
      </c>
      <c r="G36" s="108" t="n">
        <f aca="false">G19/$B19*100</f>
        <v>8.54488194456527</v>
      </c>
      <c r="H36" s="108" t="n">
        <f aca="false">H19/$B19*100</f>
        <v>82.7292815756964</v>
      </c>
      <c r="I36" s="108" t="n">
        <f aca="false">I19/$B19*100</f>
        <v>4.23155220712335</v>
      </c>
      <c r="J36" s="49"/>
    </row>
    <row r="37" customFormat="false" ht="10.2" hidden="false" customHeight="true" outlineLevel="0" collapsed="false">
      <c r="A37" s="49" t="s">
        <v>302</v>
      </c>
      <c r="B37" s="107" t="n">
        <v>100</v>
      </c>
      <c r="C37" s="108" t="n">
        <f aca="false">C20/$B20*100</f>
        <v>5.87500376313334</v>
      </c>
      <c r="D37" s="108" t="n">
        <f aca="false">D20/$B20*100</f>
        <v>1.43149592076346</v>
      </c>
      <c r="E37" s="108" t="n">
        <f aca="false">E20/$B20*100</f>
        <v>92.5535117560285</v>
      </c>
      <c r="F37" s="108" t="n">
        <f aca="false">F20/$B20*100</f>
        <v>2.88406538820484</v>
      </c>
      <c r="G37" s="108" t="n">
        <f aca="false">G20/$B20*100</f>
        <v>4.39533973567751</v>
      </c>
      <c r="H37" s="108" t="n">
        <f aca="false">H20/$B20*100</f>
        <v>34.9700454586507</v>
      </c>
      <c r="I37" s="108" t="n">
        <f aca="false">I20/$B20*100</f>
        <v>57.750549417467</v>
      </c>
      <c r="J37" s="49"/>
    </row>
    <row r="38" customFormat="false" ht="10.2" hidden="false" customHeight="true" outlineLevel="0" collapsed="false">
      <c r="A38" s="49" t="s">
        <v>303</v>
      </c>
      <c r="B38" s="107" t="n">
        <v>100</v>
      </c>
      <c r="C38" s="108" t="n">
        <f aca="false">C21/$B21*100</f>
        <v>4.34434113497916</v>
      </c>
      <c r="D38" s="108" t="n">
        <f aca="false">D21/$B21*100</f>
        <v>1.05201987816608</v>
      </c>
      <c r="E38" s="108" t="n">
        <f aca="false">E21/$B21*100</f>
        <v>92.6138185315806</v>
      </c>
      <c r="F38" s="108" t="n">
        <f aca="false">F21/$B21*100</f>
        <v>2.03590894517474</v>
      </c>
      <c r="G38" s="108" t="n">
        <f aca="false">G21/$B21*100</f>
        <v>3.53879448541199</v>
      </c>
      <c r="H38" s="108" t="n">
        <f aca="false">H21/$B21*100</f>
        <v>49.2225072138506</v>
      </c>
      <c r="I38" s="108" t="n">
        <f aca="false">I21/$B21*100</f>
        <v>45.2027893555627</v>
      </c>
      <c r="J38" s="49"/>
    </row>
    <row r="39" customFormat="false" ht="10.2" hidden="false" customHeight="true" outlineLevel="0" collapsed="false">
      <c r="A39" s="49" t="s">
        <v>304</v>
      </c>
      <c r="B39" s="109" t="n">
        <v>100</v>
      </c>
      <c r="C39" s="108" t="n">
        <f aca="false">C22/$B22*100</f>
        <v>13.8167952992319</v>
      </c>
      <c r="D39" s="108" t="n">
        <f aca="false">D22/$B22*100</f>
        <v>3.34506069369486</v>
      </c>
      <c r="E39" s="108" t="n">
        <f aca="false">E22/$B22*100</f>
        <v>82.7681482436589</v>
      </c>
      <c r="F39" s="108" t="n">
        <f aca="false">F22/$B22*100</f>
        <v>6.30882867615908</v>
      </c>
      <c r="G39" s="108" t="n">
        <f aca="false">G22/$B22*100</f>
        <v>10.5896222070769</v>
      </c>
      <c r="H39" s="108" t="n">
        <f aca="false">H22/$B22*100</f>
        <v>73.5600213671278</v>
      </c>
      <c r="I39" s="108" t="n">
        <f aca="false">I22/$B22*100</f>
        <v>9.54152774963621</v>
      </c>
      <c r="J39" s="49"/>
    </row>
    <row r="40" customFormat="false" ht="10.5" hidden="false" customHeight="true" outlineLevel="0" collapsed="false">
      <c r="A40" s="49" t="s">
        <v>317</v>
      </c>
      <c r="B40" s="109" t="n">
        <v>100</v>
      </c>
      <c r="C40" s="108" t="n">
        <f aca="false">C23/$B23*100</f>
        <v>6.14155115315208</v>
      </c>
      <c r="D40" s="108" t="n">
        <f aca="false">D23/$B23*100</f>
        <v>1.61863836680899</v>
      </c>
      <c r="E40" s="108" t="n">
        <f aca="false">E23/$B23*100</f>
        <v>91.5853991527738</v>
      </c>
      <c r="F40" s="108" t="n">
        <f aca="false">F23/$B23*100</f>
        <v>2.80710425275837</v>
      </c>
      <c r="G40" s="108" t="n">
        <f aca="false">G23/$B23*100</f>
        <v>5.20630736586475</v>
      </c>
      <c r="H40" s="108" t="n">
        <f aca="false">H23/$B23*100</f>
        <v>68.9291908638687</v>
      </c>
      <c r="I40" s="108" t="n">
        <f aca="false">I23/$B23*100</f>
        <v>23.0573975175082</v>
      </c>
      <c r="J40" s="120"/>
    </row>
    <row r="41" customFormat="false" ht="6" hidden="false" customHeight="true" outlineLevel="0" collapsed="false">
      <c r="A41" s="49"/>
      <c r="B41" s="109"/>
      <c r="C41" s="108"/>
      <c r="D41" s="108"/>
      <c r="E41" s="108"/>
      <c r="F41" s="108"/>
      <c r="G41" s="108"/>
      <c r="H41" s="108"/>
      <c r="I41" s="108"/>
      <c r="J41" s="49"/>
    </row>
    <row r="42" customFormat="false" ht="10.2" hidden="false" customHeight="true" outlineLevel="0" collapsed="false">
      <c r="A42" s="49" t="s">
        <v>306</v>
      </c>
      <c r="B42" s="107" t="n">
        <v>100</v>
      </c>
      <c r="C42" s="108" t="n">
        <f aca="false">C25/$B25*100</f>
        <v>52.3661270236613</v>
      </c>
      <c r="D42" s="108" t="n">
        <f aca="false">D25/$B25*100</f>
        <v>19.3648816936488</v>
      </c>
      <c r="E42" s="108" t="n">
        <f aca="false">E25/$B25*100</f>
        <v>28.0821917808219</v>
      </c>
      <c r="F42" s="108" t="n">
        <f aca="false">F25/$B25*100</f>
        <v>23.9103362391034</v>
      </c>
      <c r="G42" s="108" t="n">
        <f aca="false">G25/$B25*100</f>
        <v>53.9227895392279</v>
      </c>
      <c r="H42" s="108" t="n">
        <f aca="false">H25/$B25*100</f>
        <v>22.1668742216687</v>
      </c>
      <c r="I42" s="108" t="n">
        <f aca="false">I25/$B25*100</f>
        <v>0</v>
      </c>
      <c r="J42" s="49"/>
    </row>
    <row r="43" customFormat="false" ht="6" hidden="false" customHeight="true" outlineLevel="0" collapsed="false">
      <c r="A43" s="49"/>
      <c r="B43" s="49"/>
      <c r="C43" s="131"/>
      <c r="D43" s="131"/>
      <c r="E43" s="131"/>
      <c r="F43" s="131"/>
      <c r="G43" s="131"/>
      <c r="H43" s="131"/>
      <c r="I43" s="131"/>
      <c r="J43" s="49"/>
    </row>
    <row r="44" customFormat="false" ht="10.2" hidden="false" customHeight="true" outlineLevel="0" collapsed="false">
      <c r="A44" s="49"/>
      <c r="B44" s="49"/>
      <c r="C44" s="49"/>
      <c r="D44" s="49" t="s">
        <v>441</v>
      </c>
      <c r="E44" s="49" t="s">
        <v>464</v>
      </c>
      <c r="F44" s="49"/>
      <c r="G44" s="49"/>
      <c r="H44" s="49"/>
      <c r="I44" s="49"/>
      <c r="J44" s="49"/>
    </row>
    <row r="45" customFormat="false" ht="10.2" hidden="false" customHeight="true" outlineLevel="0" collapsed="false">
      <c r="A45" s="49"/>
      <c r="B45" s="49"/>
      <c r="C45" s="49"/>
      <c r="D45" s="49"/>
      <c r="E45" s="49" t="s">
        <v>334</v>
      </c>
      <c r="F45" s="49"/>
      <c r="G45" s="49"/>
      <c r="H45" s="49"/>
      <c r="I45" s="49"/>
      <c r="J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0.2" hidden="false" customHeight="true" outlineLevel="0" collapsed="false">
      <c r="A47" s="49" t="s">
        <v>294</v>
      </c>
      <c r="B47" s="118" t="n">
        <v>45790</v>
      </c>
      <c r="C47" s="118" t="n">
        <v>68</v>
      </c>
      <c r="D47" s="118" t="n">
        <v>146</v>
      </c>
      <c r="E47" s="118" t="n">
        <v>45576</v>
      </c>
      <c r="F47" s="118" t="n">
        <v>15</v>
      </c>
      <c r="G47" s="118" t="n">
        <v>131</v>
      </c>
      <c r="H47" s="118" t="n">
        <v>30331</v>
      </c>
      <c r="I47" s="118" t="n">
        <v>15313</v>
      </c>
    </row>
    <row r="48" customFormat="false" ht="10.2" hidden="false" customHeight="true" outlineLevel="0" collapsed="false">
      <c r="A48" s="49" t="s">
        <v>295</v>
      </c>
      <c r="B48" s="118" t="n">
        <v>86435</v>
      </c>
      <c r="C48" s="118" t="n">
        <v>152</v>
      </c>
      <c r="D48" s="118" t="n">
        <v>138</v>
      </c>
      <c r="E48" s="118" t="n">
        <v>86145</v>
      </c>
      <c r="F48" s="118" t="n">
        <v>57</v>
      </c>
      <c r="G48" s="118" t="n">
        <v>108</v>
      </c>
      <c r="H48" s="118" t="n">
        <v>79215</v>
      </c>
      <c r="I48" s="118" t="n">
        <v>7055</v>
      </c>
    </row>
    <row r="49" customFormat="false" ht="10.2" hidden="false" customHeight="true" outlineLevel="0" collapsed="false">
      <c r="A49" s="49" t="s">
        <v>296</v>
      </c>
      <c r="B49" s="118" t="n">
        <v>66598</v>
      </c>
      <c r="C49" s="118" t="n">
        <v>29</v>
      </c>
      <c r="D49" s="118" t="n">
        <v>50</v>
      </c>
      <c r="E49" s="118" t="n">
        <v>66519</v>
      </c>
      <c r="F49" s="118" t="n">
        <v>5</v>
      </c>
      <c r="G49" s="118" t="n">
        <v>34</v>
      </c>
      <c r="H49" s="118" t="n">
        <v>52678</v>
      </c>
      <c r="I49" s="118" t="n">
        <v>13881</v>
      </c>
    </row>
    <row r="50" customFormat="false" ht="10.2" hidden="false" customHeight="true" outlineLevel="0" collapsed="false">
      <c r="A50" s="49" t="s">
        <v>297</v>
      </c>
      <c r="B50" s="118" t="n">
        <v>54699</v>
      </c>
      <c r="C50" s="118" t="n">
        <v>7263</v>
      </c>
      <c r="D50" s="118" t="n">
        <v>1376</v>
      </c>
      <c r="E50" s="118" t="n">
        <v>46060</v>
      </c>
      <c r="F50" s="118" t="n">
        <v>2999</v>
      </c>
      <c r="G50" s="118" t="n">
        <v>5680</v>
      </c>
      <c r="H50" s="118" t="n">
        <v>43767</v>
      </c>
      <c r="I50" s="118" t="n">
        <v>2253</v>
      </c>
    </row>
    <row r="51" customFormat="false" ht="10.2" hidden="false" customHeight="true" outlineLevel="0" collapsed="false">
      <c r="A51" s="49" t="s">
        <v>298</v>
      </c>
      <c r="B51" s="118" t="n">
        <v>56028</v>
      </c>
      <c r="C51" s="118" t="n">
        <v>7989</v>
      </c>
      <c r="D51" s="118" t="n">
        <v>2410</v>
      </c>
      <c r="E51" s="118" t="n">
        <v>45629</v>
      </c>
      <c r="F51" s="118" t="n">
        <v>3583</v>
      </c>
      <c r="G51" s="118" t="n">
        <v>7452</v>
      </c>
      <c r="H51" s="118" t="n">
        <v>41157</v>
      </c>
      <c r="I51" s="118" t="n">
        <v>3836</v>
      </c>
    </row>
    <row r="52" customFormat="false" ht="10.2" hidden="false" customHeight="true" outlineLevel="0" collapsed="false">
      <c r="A52" s="49" t="s">
        <v>299</v>
      </c>
      <c r="B52" s="118" t="n">
        <v>85342</v>
      </c>
      <c r="C52" s="118" t="n">
        <v>985</v>
      </c>
      <c r="D52" s="118" t="n">
        <v>738</v>
      </c>
      <c r="E52" s="118" t="n">
        <v>83619</v>
      </c>
      <c r="F52" s="118" t="n">
        <v>285</v>
      </c>
      <c r="G52" s="118" t="n">
        <v>1604</v>
      </c>
      <c r="H52" s="118" t="n">
        <v>44732</v>
      </c>
      <c r="I52" s="118" t="n">
        <v>38721</v>
      </c>
    </row>
    <row r="53" customFormat="false" ht="10.2" hidden="false" customHeight="true" outlineLevel="0" collapsed="false">
      <c r="A53" s="49" t="s">
        <v>300</v>
      </c>
      <c r="B53" s="118" t="n">
        <v>28408</v>
      </c>
      <c r="C53" s="118" t="n">
        <v>4867</v>
      </c>
      <c r="D53" s="118" t="n">
        <v>1008</v>
      </c>
      <c r="E53" s="118" t="n">
        <v>22533</v>
      </c>
      <c r="F53" s="118" t="n">
        <v>2372</v>
      </c>
      <c r="G53" s="118" t="n">
        <v>3501</v>
      </c>
      <c r="H53" s="118" t="n">
        <v>21608</v>
      </c>
      <c r="I53" s="118" t="n">
        <v>927</v>
      </c>
    </row>
    <row r="54" customFormat="false" ht="10.2" hidden="false" customHeight="true" outlineLevel="0" collapsed="false">
      <c r="A54" s="49" t="s">
        <v>301</v>
      </c>
      <c r="B54" s="118" t="n">
        <v>57132</v>
      </c>
      <c r="C54" s="118" t="n">
        <v>5196</v>
      </c>
      <c r="D54" s="118" t="n">
        <v>1382</v>
      </c>
      <c r="E54" s="118" t="n">
        <v>50554</v>
      </c>
      <c r="F54" s="118" t="n">
        <v>2579</v>
      </c>
      <c r="G54" s="118" t="n">
        <v>4901</v>
      </c>
      <c r="H54" s="118" t="n">
        <v>47220</v>
      </c>
      <c r="I54" s="118" t="n">
        <v>2432</v>
      </c>
    </row>
    <row r="55" customFormat="false" ht="10.2" hidden="false" customHeight="true" outlineLevel="0" collapsed="false">
      <c r="A55" s="49" t="s">
        <v>302</v>
      </c>
      <c r="B55" s="118" t="n">
        <v>65678</v>
      </c>
      <c r="C55" s="118" t="n">
        <v>3894</v>
      </c>
      <c r="D55" s="118" t="n">
        <v>946</v>
      </c>
      <c r="E55" s="118" t="n">
        <v>60838</v>
      </c>
      <c r="F55" s="118" t="n">
        <v>1910</v>
      </c>
      <c r="G55" s="118" t="n">
        <v>2904</v>
      </c>
      <c r="H55" s="118" t="n">
        <v>22545</v>
      </c>
      <c r="I55" s="118" t="n">
        <v>38319</v>
      </c>
    </row>
    <row r="56" customFormat="false" ht="10.2" hidden="false" customHeight="true" outlineLevel="0" collapsed="false">
      <c r="A56" s="49" t="s">
        <v>303</v>
      </c>
      <c r="B56" s="118" t="n">
        <v>48903</v>
      </c>
      <c r="C56" s="118" t="n">
        <v>2164</v>
      </c>
      <c r="D56" s="118" t="n">
        <v>522</v>
      </c>
      <c r="E56" s="118" t="n">
        <v>46217</v>
      </c>
      <c r="F56" s="118" t="n">
        <v>1014</v>
      </c>
      <c r="G56" s="118" t="n">
        <v>1759</v>
      </c>
      <c r="H56" s="118" t="n">
        <v>23678</v>
      </c>
      <c r="I56" s="118" t="n">
        <v>22452</v>
      </c>
    </row>
    <row r="57" customFormat="false" ht="10.2" hidden="false" customHeight="true" outlineLevel="0" collapsed="false">
      <c r="A57" s="49" t="s">
        <v>304</v>
      </c>
      <c r="B57" s="119" t="n">
        <v>54224</v>
      </c>
      <c r="C57" s="119" t="n">
        <v>7482</v>
      </c>
      <c r="D57" s="119" t="n">
        <v>1810</v>
      </c>
      <c r="E57" s="119" t="n">
        <v>44932</v>
      </c>
      <c r="F57" s="119" t="n">
        <v>3410</v>
      </c>
      <c r="G57" s="119" t="n">
        <v>5725</v>
      </c>
      <c r="H57" s="119" t="n">
        <v>39909</v>
      </c>
      <c r="I57" s="119" t="n">
        <v>5180</v>
      </c>
    </row>
    <row r="58" customFormat="false" ht="10.5" hidden="false" customHeight="true" outlineLevel="0" collapsed="false">
      <c r="A58" s="49" t="s">
        <v>317</v>
      </c>
      <c r="B58" s="119" t="n">
        <f aca="false">SUM(B47:B57)</f>
        <v>649237</v>
      </c>
      <c r="C58" s="119" t="n">
        <f aca="false">SUM(C47:C57)</f>
        <v>40089</v>
      </c>
      <c r="D58" s="119" t="n">
        <f aca="false">SUM(D47:D57)</f>
        <v>10526</v>
      </c>
      <c r="E58" s="119" t="n">
        <f aca="false">SUM(E47:E57)</f>
        <v>598622</v>
      </c>
      <c r="F58" s="119" t="n">
        <f aca="false">SUM(F47:F57)</f>
        <v>18229</v>
      </c>
      <c r="G58" s="119" t="n">
        <f aca="false">SUM(G47:G57)</f>
        <v>33799</v>
      </c>
      <c r="H58" s="119" t="n">
        <f aca="false">SUM(H47:H57)</f>
        <v>446840</v>
      </c>
      <c r="I58" s="119" t="n">
        <f aca="false">SUM(I47:I57)</f>
        <v>150369</v>
      </c>
    </row>
    <row r="59" customFormat="false" ht="6" hidden="false" customHeight="true" outlineLevel="0" collapsed="false">
      <c r="A59" s="49"/>
      <c r="B59" s="119"/>
      <c r="C59" s="119"/>
      <c r="D59" s="119"/>
      <c r="E59" s="119"/>
      <c r="F59" s="119"/>
      <c r="G59" s="119"/>
      <c r="H59" s="119"/>
      <c r="I59" s="119"/>
    </row>
    <row r="60" customFormat="false" ht="10.2" hidden="false" customHeight="true" outlineLevel="0" collapsed="false">
      <c r="A60" s="49" t="s">
        <v>306</v>
      </c>
      <c r="B60" s="118" t="n">
        <v>1601</v>
      </c>
      <c r="C60" s="118" t="n">
        <v>840</v>
      </c>
      <c r="D60" s="118" t="n">
        <v>310</v>
      </c>
      <c r="E60" s="118" t="n">
        <v>451</v>
      </c>
      <c r="F60" s="118" t="n">
        <v>382</v>
      </c>
      <c r="G60" s="118" t="n">
        <v>863</v>
      </c>
      <c r="H60" s="118" t="n">
        <v>356</v>
      </c>
      <c r="I60" s="118" t="n">
        <v>0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</row>
    <row r="62" customFormat="false" ht="10.2" hidden="false" customHeight="true" outlineLevel="0" collapsed="false">
      <c r="B62" s="49"/>
      <c r="C62" s="49"/>
      <c r="D62" s="49"/>
      <c r="E62" s="51" t="s">
        <v>463</v>
      </c>
      <c r="F62" s="51"/>
      <c r="G62" s="49"/>
      <c r="H62" s="49"/>
      <c r="I62" s="49"/>
    </row>
    <row r="63" customFormat="false" ht="6" hidden="false" customHeight="true" outlineLevel="0" collapsed="false">
      <c r="A63" s="49"/>
      <c r="B63" s="49"/>
      <c r="C63" s="49"/>
      <c r="D63" s="49"/>
      <c r="E63" s="49"/>
      <c r="F63" s="51"/>
      <c r="G63" s="49"/>
      <c r="H63" s="49"/>
      <c r="I63" s="49"/>
    </row>
    <row r="64" customFormat="false" ht="10.2" hidden="false" customHeight="true" outlineLevel="0" collapsed="false">
      <c r="A64" s="49" t="s">
        <v>294</v>
      </c>
      <c r="B64" s="107" t="n">
        <v>100</v>
      </c>
      <c r="C64" s="108" t="n">
        <f aca="false">C47/$B47*100</f>
        <v>0.148504040183446</v>
      </c>
      <c r="D64" s="108" t="n">
        <f aca="false">D47/$B47*100</f>
        <v>0.318846909805634</v>
      </c>
      <c r="E64" s="108" t="n">
        <f aca="false">E47/$B47*100</f>
        <v>99.5326490500109</v>
      </c>
      <c r="F64" s="108" t="n">
        <f aca="false">F47/$B47*100</f>
        <v>0.0327582441581131</v>
      </c>
      <c r="G64" s="108" t="n">
        <f aca="false">G47/$B47*100</f>
        <v>0.286088665647521</v>
      </c>
      <c r="H64" s="108" t="n">
        <f aca="false">H47/$B47*100</f>
        <v>66.2393535706486</v>
      </c>
      <c r="I64" s="108" t="n">
        <f aca="false">I47/$B47*100</f>
        <v>33.4417995195458</v>
      </c>
    </row>
    <row r="65" customFormat="false" ht="10.2" hidden="false" customHeight="true" outlineLevel="0" collapsed="false">
      <c r="A65" s="49" t="s">
        <v>295</v>
      </c>
      <c r="B65" s="107" t="n">
        <v>100</v>
      </c>
      <c r="C65" s="108" t="n">
        <f aca="false">C48/$B48*100</f>
        <v>0.175854688494244</v>
      </c>
      <c r="D65" s="108" t="n">
        <f aca="false">D48/$B48*100</f>
        <v>0.159657546132932</v>
      </c>
      <c r="E65" s="108" t="n">
        <f aca="false">E48/$B48*100</f>
        <v>99.6644877653728</v>
      </c>
      <c r="F65" s="108" t="n">
        <f aca="false">F48/$B48*100</f>
        <v>0.0659455081853416</v>
      </c>
      <c r="G65" s="108" t="n">
        <f aca="false">G48/$B48*100</f>
        <v>0.124949383930121</v>
      </c>
      <c r="H65" s="108" t="n">
        <f aca="false">H48/$B48*100</f>
        <v>91.6469022965234</v>
      </c>
      <c r="I65" s="108" t="n">
        <f aca="false">I48/$B48*100</f>
        <v>8.16220281136114</v>
      </c>
    </row>
    <row r="66" customFormat="false" ht="10.2" hidden="false" customHeight="true" outlineLevel="0" collapsed="false">
      <c r="A66" s="49" t="s">
        <v>296</v>
      </c>
      <c r="B66" s="107" t="n">
        <v>100</v>
      </c>
      <c r="C66" s="108" t="n">
        <f aca="false">C49/$B49*100</f>
        <v>0.0435448511967326</v>
      </c>
      <c r="D66" s="108" t="n">
        <f aca="false">D49/$B49*100</f>
        <v>0.075077329649539</v>
      </c>
      <c r="E66" s="108" t="n">
        <f aca="false">E49/$B49*100</f>
        <v>99.8813778191537</v>
      </c>
      <c r="F66" s="108" t="n">
        <f aca="false">F49/$B49*100</f>
        <v>0.0075077329649539</v>
      </c>
      <c r="G66" s="108" t="n">
        <f aca="false">G49/$B49*100</f>
        <v>0.0510525841616865</v>
      </c>
      <c r="H66" s="108" t="n">
        <f aca="false">H49/$B49*100</f>
        <v>79.0984714255683</v>
      </c>
      <c r="I66" s="108" t="n">
        <f aca="false">I49/$B49*100</f>
        <v>20.842968257305</v>
      </c>
    </row>
    <row r="67" customFormat="false" ht="10.2" hidden="false" customHeight="true" outlineLevel="0" collapsed="false">
      <c r="A67" s="49" t="s">
        <v>297</v>
      </c>
      <c r="B67" s="107" t="n">
        <v>100</v>
      </c>
      <c r="C67" s="108" t="n">
        <f aca="false">C50/$B50*100</f>
        <v>13.278122086327</v>
      </c>
      <c r="D67" s="108" t="n">
        <f aca="false">D50/$B50*100</f>
        <v>2.51558529406388</v>
      </c>
      <c r="E67" s="108" t="n">
        <f aca="false">E50/$B50*100</f>
        <v>84.2062926196091</v>
      </c>
      <c r="F67" s="108" t="n">
        <f aca="false">F50/$B50*100</f>
        <v>5.48273277390812</v>
      </c>
      <c r="G67" s="108" t="n">
        <f aca="false">G50/$B50*100</f>
        <v>10.3841020859614</v>
      </c>
      <c r="H67" s="108" t="n">
        <f aca="false">H50/$B50*100</f>
        <v>80.0142598584983</v>
      </c>
      <c r="I67" s="108" t="n">
        <f aca="false">I50/$B50*100</f>
        <v>4.11890528163221</v>
      </c>
    </row>
    <row r="68" customFormat="false" ht="10.2" hidden="false" customHeight="true" outlineLevel="0" collapsed="false">
      <c r="A68" s="49" t="s">
        <v>298</v>
      </c>
      <c r="B68" s="107" t="n">
        <v>100</v>
      </c>
      <c r="C68" s="108" t="n">
        <f aca="false">C51/$B51*100</f>
        <v>14.2589419575926</v>
      </c>
      <c r="D68" s="108" t="n">
        <f aca="false">D51/$B51*100</f>
        <v>4.30142071821232</v>
      </c>
      <c r="E68" s="108" t="n">
        <f aca="false">E51/$B51*100</f>
        <v>81.4396373241951</v>
      </c>
      <c r="F68" s="108" t="n">
        <f aca="false">F51/$B51*100</f>
        <v>6.39501677732562</v>
      </c>
      <c r="G68" s="108" t="n">
        <f aca="false">G51/$B51*100</f>
        <v>13.3004926108374</v>
      </c>
      <c r="H68" s="108" t="n">
        <f aca="false">H51/$B51*100</f>
        <v>73.4579139001928</v>
      </c>
      <c r="I68" s="108" t="n">
        <f aca="false">I51/$B51*100</f>
        <v>6.84657671164418</v>
      </c>
    </row>
    <row r="69" customFormat="false" ht="10.2" hidden="false" customHeight="true" outlineLevel="0" collapsed="false">
      <c r="A69" s="49" t="s">
        <v>299</v>
      </c>
      <c r="B69" s="107" t="n">
        <v>100</v>
      </c>
      <c r="C69" s="108" t="n">
        <f aca="false">C52/$B52*100</f>
        <v>1.15417965362893</v>
      </c>
      <c r="D69" s="108" t="n">
        <f aca="false">D52/$B52*100</f>
        <v>0.864755923226547</v>
      </c>
      <c r="E69" s="108" t="n">
        <f aca="false">E52/$B52*100</f>
        <v>97.9810644231445</v>
      </c>
      <c r="F69" s="108" t="n">
        <f aca="false">F52/$B52*100</f>
        <v>0.333950458156593</v>
      </c>
      <c r="G69" s="108" t="n">
        <f aca="false">G52/$B52*100</f>
        <v>1.87949661362518</v>
      </c>
      <c r="H69" s="108" t="n">
        <f aca="false">H52/$B52*100</f>
        <v>52.4149891026693</v>
      </c>
      <c r="I69" s="108" t="n">
        <f aca="false">I52/$B52*100</f>
        <v>45.371563825549</v>
      </c>
    </row>
    <row r="70" customFormat="false" ht="10.2" hidden="false" customHeight="true" outlineLevel="0" collapsed="false">
      <c r="A70" s="49" t="s">
        <v>300</v>
      </c>
      <c r="B70" s="107" t="n">
        <v>100</v>
      </c>
      <c r="C70" s="108" t="n">
        <f aca="false">C53/$B53*100</f>
        <v>17.1324978879189</v>
      </c>
      <c r="D70" s="108" t="n">
        <f aca="false">D53/$B53*100</f>
        <v>3.54829625457618</v>
      </c>
      <c r="E70" s="108" t="n">
        <f aca="false">E53/$B53*100</f>
        <v>79.3192058575049</v>
      </c>
      <c r="F70" s="108" t="n">
        <f aca="false">F53/$B53*100</f>
        <v>8.34976063080822</v>
      </c>
      <c r="G70" s="108" t="n">
        <f aca="false">G53/$B53*100</f>
        <v>12.3239932413405</v>
      </c>
      <c r="H70" s="108" t="n">
        <f aca="false">H53/$B53*100</f>
        <v>76.0630808223036</v>
      </c>
      <c r="I70" s="108" t="n">
        <f aca="false">I53/$B53*100</f>
        <v>3.26316530554773</v>
      </c>
    </row>
    <row r="71" customFormat="false" ht="10.2" hidden="false" customHeight="true" outlineLevel="0" collapsed="false">
      <c r="A71" s="49" t="s">
        <v>301</v>
      </c>
      <c r="B71" s="107" t="n">
        <v>100</v>
      </c>
      <c r="C71" s="108" t="n">
        <f aca="false">C54/$B54*100</f>
        <v>9.09472799831968</v>
      </c>
      <c r="D71" s="108" t="n">
        <f aca="false">D54/$B54*100</f>
        <v>2.41895960232444</v>
      </c>
      <c r="E71" s="108" t="n">
        <f aca="false">E54/$B54*100</f>
        <v>88.4863123993559</v>
      </c>
      <c r="F71" s="108" t="n">
        <f aca="false">F54/$B54*100</f>
        <v>4.51410768045929</v>
      </c>
      <c r="G71" s="108" t="n">
        <f aca="false">G54/$B54*100</f>
        <v>8.57837989217951</v>
      </c>
      <c r="H71" s="108" t="n">
        <f aca="false">H54/$B54*100</f>
        <v>82.6507036336904</v>
      </c>
      <c r="I71" s="108" t="n">
        <f aca="false">I54/$B54*100</f>
        <v>4.2568087936708</v>
      </c>
    </row>
    <row r="72" customFormat="false" ht="10.2" hidden="false" customHeight="true" outlineLevel="0" collapsed="false">
      <c r="A72" s="49" t="s">
        <v>302</v>
      </c>
      <c r="B72" s="107" t="n">
        <v>100</v>
      </c>
      <c r="C72" s="108" t="n">
        <f aca="false">C55/$B55*100</f>
        <v>5.92892597216724</v>
      </c>
      <c r="D72" s="108" t="n">
        <f aca="false">D55/$B55*100</f>
        <v>1.44036054691069</v>
      </c>
      <c r="E72" s="108" t="n">
        <f aca="false">E55/$B55*100</f>
        <v>92.6307134809221</v>
      </c>
      <c r="F72" s="108" t="n">
        <f aca="false">F55/$B55*100</f>
        <v>2.90812753128902</v>
      </c>
      <c r="G72" s="108" t="n">
        <f aca="false">G55/$B55*100</f>
        <v>4.42157191144676</v>
      </c>
      <c r="H72" s="108" t="n">
        <f aca="false">H55/$B55*100</f>
        <v>34.3265629282256</v>
      </c>
      <c r="I72" s="108" t="n">
        <f aca="false">I55/$B55*100</f>
        <v>58.3437376290386</v>
      </c>
    </row>
    <row r="73" customFormat="false" ht="10.2" hidden="false" customHeight="true" outlineLevel="0" collapsed="false">
      <c r="A73" s="49" t="s">
        <v>303</v>
      </c>
      <c r="B73" s="107" t="n">
        <v>100</v>
      </c>
      <c r="C73" s="108" t="n">
        <f aca="false">C56/$B56*100</f>
        <v>4.42508639551766</v>
      </c>
      <c r="D73" s="108" t="n">
        <f aca="false">D56/$B56*100</f>
        <v>1.06741917673762</v>
      </c>
      <c r="E73" s="108" t="n">
        <f aca="false">E56/$B56*100</f>
        <v>94.5074944277447</v>
      </c>
      <c r="F73" s="108" t="n">
        <f aca="false">F56/$B56*100</f>
        <v>2.07349242377768</v>
      </c>
      <c r="G73" s="108" t="n">
        <f aca="false">G56/$B56*100</f>
        <v>3.59691634460054</v>
      </c>
      <c r="H73" s="108" t="n">
        <f aca="false">H56/$B56*100</f>
        <v>48.4182974459645</v>
      </c>
      <c r="I73" s="108" t="n">
        <f aca="false">I56/$B56*100</f>
        <v>45.9112937856573</v>
      </c>
    </row>
    <row r="74" customFormat="false" ht="10.2" hidden="false" customHeight="true" outlineLevel="0" collapsed="false">
      <c r="A74" s="49" t="s">
        <v>304</v>
      </c>
      <c r="B74" s="109" t="n">
        <v>100</v>
      </c>
      <c r="C74" s="108" t="n">
        <f aca="false">C57/$B57*100</f>
        <v>13.7983180879315</v>
      </c>
      <c r="D74" s="108" t="n">
        <f aca="false">D57/$B57*100</f>
        <v>3.33800531130127</v>
      </c>
      <c r="E74" s="108" t="n">
        <f aca="false">E57/$B57*100</f>
        <v>82.8636766007672</v>
      </c>
      <c r="F74" s="108" t="n">
        <f aca="false">F57/$B57*100</f>
        <v>6.28872823841841</v>
      </c>
      <c r="G74" s="108" t="n">
        <f aca="false">G57/$B57*100</f>
        <v>10.558055473591</v>
      </c>
      <c r="H74" s="108" t="n">
        <f aca="false">H57/$B57*100</f>
        <v>73.6002508114488</v>
      </c>
      <c r="I74" s="108" t="n">
        <f aca="false">I57/$B57*100</f>
        <v>9.55296547654175</v>
      </c>
    </row>
    <row r="75" customFormat="false" ht="10.5" hidden="false" customHeight="true" outlineLevel="0" collapsed="false">
      <c r="A75" s="49" t="s">
        <v>317</v>
      </c>
      <c r="B75" s="109" t="n">
        <v>100</v>
      </c>
      <c r="C75" s="108" t="n">
        <f aca="false">C58/$B58*100</f>
        <v>6.17478671117019</v>
      </c>
      <c r="D75" s="108" t="n">
        <f aca="false">D58/$B58*100</f>
        <v>1.62128775778337</v>
      </c>
      <c r="E75" s="108" t="n">
        <f aca="false">E58/$B58*100</f>
        <v>92.2039255310465</v>
      </c>
      <c r="F75" s="108" t="n">
        <f aca="false">F58/$B58*100</f>
        <v>2.80775741370255</v>
      </c>
      <c r="G75" s="108" t="n">
        <f aca="false">G58/$B58*100</f>
        <v>5.2059571466198</v>
      </c>
      <c r="H75" s="108" t="n">
        <f aca="false">H58/$B58*100</f>
        <v>68.8254058225271</v>
      </c>
      <c r="I75" s="108" t="n">
        <f aca="false">I58/$B58*100</f>
        <v>23.1608796171506</v>
      </c>
    </row>
    <row r="76" customFormat="false" ht="6" hidden="false" customHeight="true" outlineLevel="0" collapsed="false">
      <c r="A76" s="49"/>
      <c r="B76" s="109"/>
      <c r="C76" s="108"/>
      <c r="D76" s="108"/>
      <c r="E76" s="108"/>
      <c r="F76" s="108"/>
      <c r="G76" s="108"/>
      <c r="H76" s="108"/>
      <c r="I76" s="108"/>
    </row>
    <row r="77" customFormat="false" ht="10.2" hidden="false" customHeight="true" outlineLevel="0" collapsed="false">
      <c r="A77" s="49" t="s">
        <v>306</v>
      </c>
      <c r="B77" s="107" t="n">
        <v>100</v>
      </c>
      <c r="C77" s="108" t="n">
        <f aca="false">C60/$B60*100</f>
        <v>52.4672079950031</v>
      </c>
      <c r="D77" s="108" t="n">
        <f aca="false">D60/$B60*100</f>
        <v>19.3628981886321</v>
      </c>
      <c r="E77" s="108" t="n">
        <f aca="false">E60/$B60*100</f>
        <v>28.1698938163648</v>
      </c>
      <c r="F77" s="108" t="n">
        <f aca="false">F60/$B60*100</f>
        <v>23.8600874453467</v>
      </c>
      <c r="G77" s="108" t="n">
        <f aca="false">G60/$B60*100</f>
        <v>53.9038101186758</v>
      </c>
      <c r="H77" s="108" t="n">
        <f aca="false">H60/$B60*100</f>
        <v>22.2361024359775</v>
      </c>
      <c r="I77" s="108" t="n">
        <f aca="false">I60/$B60*100</f>
        <v>0</v>
      </c>
    </row>
    <row r="78" customFormat="false" ht="9" hidden="false" customHeight="true" outlineLevel="0" collapsed="false">
      <c r="C78" s="121"/>
      <c r="D78" s="121"/>
      <c r="E78" s="121"/>
      <c r="F78" s="121"/>
      <c r="G78" s="121"/>
      <c r="H78" s="121"/>
      <c r="I78" s="121"/>
    </row>
    <row r="79" customFormat="false" ht="10.2" hidden="false" customHeight="true" outlineLevel="0" collapsed="false">
      <c r="A79" s="122" t="s">
        <v>465</v>
      </c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2" activeCellId="0" sqref="B8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.87"/>
    <col collapsed="false" customWidth="true" hidden="false" outlineLevel="0" max="3" min="3" style="0" width="9.43"/>
    <col collapsed="false" customWidth="true" hidden="false" outlineLevel="0" max="6" min="4" style="0" width="7.43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9" min="9" style="0" width="6.66"/>
    <col collapsed="false" customWidth="true" hidden="true" outlineLevel="0" max="10" min="10" style="0" width="18.87"/>
    <col collapsed="false" customWidth="true" hidden="false" outlineLevel="0" max="11" min="11" style="0" width="6.66"/>
    <col collapsed="false" customWidth="true" hidden="false" outlineLevel="0" max="12" min="12" style="0" width="7.1"/>
    <col collapsed="false" customWidth="true" hidden="false" outlineLevel="0" max="13" min="13" style="0" width="7.32"/>
  </cols>
  <sheetData>
    <row r="1" customFormat="false" ht="13.2" hidden="false" customHeight="false" outlineLevel="0" collapsed="false">
      <c r="A1" s="40" t="s">
        <v>46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2" hidden="false" customHeight="true" outlineLevel="0" collapsed="false">
      <c r="A2" s="64" t="s">
        <v>467</v>
      </c>
      <c r="B2" s="42"/>
      <c r="C2" s="42"/>
      <c r="D2" s="42"/>
      <c r="E2" s="42"/>
      <c r="F2" s="42"/>
      <c r="G2" s="42"/>
    </row>
    <row r="3" customFormat="false" ht="16.2" hidden="false" customHeight="false" outlineLevel="0" collapsed="false">
      <c r="A3" s="66"/>
      <c r="B3" s="66"/>
      <c r="C3" s="67" t="s">
        <v>339</v>
      </c>
      <c r="D3" s="67"/>
      <c r="E3" s="85"/>
      <c r="F3" s="67" t="s">
        <v>324</v>
      </c>
      <c r="G3" s="67"/>
      <c r="H3" s="67" t="s">
        <v>468</v>
      </c>
      <c r="I3" s="165"/>
      <c r="J3" s="123"/>
      <c r="K3" s="166"/>
      <c r="L3" s="124"/>
      <c r="M3" s="36"/>
    </row>
    <row r="4" customFormat="false" ht="13.95" hidden="false" customHeight="true" outlineLevel="0" collapsed="false">
      <c r="A4" s="71"/>
      <c r="B4" s="72" t="s">
        <v>271</v>
      </c>
      <c r="C4" s="73" t="s">
        <v>341</v>
      </c>
      <c r="D4" s="72"/>
      <c r="E4" s="72" t="s">
        <v>342</v>
      </c>
      <c r="F4" s="72"/>
      <c r="G4" s="77"/>
      <c r="H4" s="77"/>
      <c r="I4" s="77"/>
      <c r="J4" s="125" t="n">
        <v>1991</v>
      </c>
      <c r="K4" s="72" t="s">
        <v>343</v>
      </c>
      <c r="L4" s="45" t="s">
        <v>344</v>
      </c>
      <c r="M4" s="36"/>
    </row>
    <row r="5" customFormat="false" ht="13.8" hidden="false" customHeight="false" outlineLevel="0" collapsed="false">
      <c r="A5" s="72" t="s">
        <v>276</v>
      </c>
      <c r="B5" s="72" t="s">
        <v>277</v>
      </c>
      <c r="C5" s="73" t="s">
        <v>345</v>
      </c>
      <c r="D5" s="72" t="s">
        <v>346</v>
      </c>
      <c r="E5" s="72" t="s">
        <v>347</v>
      </c>
      <c r="F5" s="72" t="s">
        <v>348</v>
      </c>
      <c r="G5" s="72" t="s">
        <v>349</v>
      </c>
      <c r="H5" s="72" t="s">
        <v>350</v>
      </c>
      <c r="I5" s="72" t="s">
        <v>469</v>
      </c>
      <c r="J5" s="125" t="s">
        <v>328</v>
      </c>
      <c r="K5" s="72" t="s">
        <v>352</v>
      </c>
      <c r="L5" s="45" t="s">
        <v>353</v>
      </c>
      <c r="M5" s="167"/>
    </row>
    <row r="6" customFormat="false" ht="13.8" hidden="false" customHeight="false" outlineLevel="0" collapsed="false">
      <c r="A6" s="71"/>
      <c r="B6" s="100"/>
      <c r="C6" s="72" t="s">
        <v>354</v>
      </c>
      <c r="D6" s="72" t="s">
        <v>354</v>
      </c>
      <c r="E6" s="75" t="s">
        <v>355</v>
      </c>
      <c r="F6" s="72" t="s">
        <v>356</v>
      </c>
      <c r="G6" s="75"/>
      <c r="H6" s="75" t="s">
        <v>357</v>
      </c>
      <c r="I6" s="72"/>
      <c r="J6" s="125" t="n">
        <v>1993</v>
      </c>
      <c r="K6" s="72" t="s">
        <v>359</v>
      </c>
      <c r="L6" s="45" t="s">
        <v>360</v>
      </c>
      <c r="M6" s="36"/>
    </row>
    <row r="7" customFormat="false" ht="13.2" hidden="false" customHeight="false" outlineLevel="0" collapsed="false">
      <c r="A7" s="101"/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5" t="n">
        <v>6</v>
      </c>
      <c r="H7" s="85" t="n">
        <v>7</v>
      </c>
      <c r="I7" s="85" t="n">
        <v>8</v>
      </c>
      <c r="J7" s="126"/>
      <c r="K7" s="85" t="n">
        <v>9</v>
      </c>
      <c r="L7" s="68" t="n">
        <v>10</v>
      </c>
      <c r="M7" s="127"/>
    </row>
    <row r="8" customFormat="false" ht="9" hidden="false" customHeight="true" outlineLevel="0" collapsed="false">
      <c r="A8" s="43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127"/>
    </row>
    <row r="9" customFormat="false" ht="9.9" hidden="false" customHeight="true" outlineLevel="0" collapsed="false">
      <c r="A9" s="49"/>
      <c r="B9" s="49"/>
      <c r="C9" s="49"/>
      <c r="D9" s="49"/>
      <c r="E9" s="57" t="s">
        <v>441</v>
      </c>
      <c r="F9" s="58" t="s">
        <v>128</v>
      </c>
      <c r="G9" s="49"/>
      <c r="H9" s="49"/>
      <c r="I9" s="49"/>
      <c r="J9" s="49"/>
      <c r="K9" s="49"/>
    </row>
    <row r="10" customFormat="false" ht="9.9" hidden="false" customHeight="true" outlineLevel="0" collapsed="false">
      <c r="A10" s="49"/>
      <c r="B10" s="49"/>
      <c r="C10" s="49"/>
      <c r="D10" s="49"/>
      <c r="E10" s="49" t="s">
        <v>110</v>
      </c>
      <c r="F10" s="58" t="s">
        <v>470</v>
      </c>
      <c r="G10" s="49"/>
      <c r="H10" s="49"/>
      <c r="I10" s="49"/>
      <c r="J10" s="49"/>
      <c r="K10" s="49"/>
      <c r="M10" s="36"/>
    </row>
    <row r="11" customFormat="false" ht="5.1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</row>
    <row r="12" customFormat="false" ht="9.9" hidden="false" customHeight="true" outlineLevel="0" collapsed="false">
      <c r="A12" s="49" t="s">
        <v>294</v>
      </c>
      <c r="B12" s="118" t="n">
        <v>46210</v>
      </c>
      <c r="C12" s="118" t="n">
        <v>24304</v>
      </c>
      <c r="D12" s="118" t="n">
        <v>1540</v>
      </c>
      <c r="E12" s="118" t="n">
        <v>20366</v>
      </c>
      <c r="F12" s="118" t="n">
        <v>19309</v>
      </c>
      <c r="G12" s="118" t="n">
        <v>23277</v>
      </c>
      <c r="H12" s="118" t="n">
        <v>471</v>
      </c>
      <c r="I12" s="118" t="n">
        <v>126</v>
      </c>
      <c r="J12" s="118"/>
      <c r="K12" s="118" t="n">
        <v>21540</v>
      </c>
      <c r="L12" s="118" t="n">
        <v>3951</v>
      </c>
    </row>
    <row r="13" customFormat="false" ht="9.9" hidden="false" customHeight="true" outlineLevel="0" collapsed="false">
      <c r="A13" s="49" t="s">
        <v>295</v>
      </c>
      <c r="B13" s="118" t="n">
        <v>86939</v>
      </c>
      <c r="C13" s="118" t="n">
        <v>19501</v>
      </c>
      <c r="D13" s="118" t="n">
        <v>9756</v>
      </c>
      <c r="E13" s="118" t="n">
        <v>57682</v>
      </c>
      <c r="F13" s="118" t="n">
        <v>9896</v>
      </c>
      <c r="G13" s="118" t="n">
        <v>58492</v>
      </c>
      <c r="H13" s="118" t="n">
        <v>3584</v>
      </c>
      <c r="I13" s="118" t="n">
        <v>1058</v>
      </c>
      <c r="J13" s="118"/>
      <c r="K13" s="118" t="n">
        <v>65159</v>
      </c>
      <c r="L13" s="118" t="n">
        <v>16431</v>
      </c>
    </row>
    <row r="14" customFormat="false" ht="9.9" hidden="false" customHeight="true" outlineLevel="0" collapsed="false">
      <c r="A14" s="49" t="s">
        <v>296</v>
      </c>
      <c r="B14" s="118" t="n">
        <v>66854</v>
      </c>
      <c r="C14" s="118" t="n">
        <v>26961</v>
      </c>
      <c r="D14" s="118" t="n">
        <v>3459</v>
      </c>
      <c r="E14" s="118" t="n">
        <v>36434</v>
      </c>
      <c r="F14" s="118" t="n">
        <v>22628</v>
      </c>
      <c r="G14" s="118" t="n">
        <v>37348</v>
      </c>
      <c r="H14" s="118" t="n">
        <v>531</v>
      </c>
      <c r="I14" s="118" t="n">
        <v>335</v>
      </c>
      <c r="J14" s="118"/>
      <c r="K14" s="118" t="n">
        <v>36527</v>
      </c>
      <c r="L14" s="118" t="n">
        <v>28763</v>
      </c>
    </row>
    <row r="15" customFormat="false" ht="9.9" hidden="false" customHeight="true" outlineLevel="0" collapsed="false">
      <c r="A15" s="49" t="s">
        <v>297</v>
      </c>
      <c r="B15" s="118" t="n">
        <v>55342</v>
      </c>
      <c r="C15" s="118" t="n">
        <v>23802</v>
      </c>
      <c r="D15" s="118" t="n">
        <v>6372</v>
      </c>
      <c r="E15" s="118" t="n">
        <v>25168</v>
      </c>
      <c r="F15" s="118" t="n">
        <v>8595</v>
      </c>
      <c r="G15" s="118" t="n">
        <v>23890</v>
      </c>
      <c r="H15" s="118" t="n">
        <v>2058</v>
      </c>
      <c r="I15" s="118" t="n">
        <v>2899</v>
      </c>
      <c r="J15" s="118"/>
      <c r="K15" s="118" t="n">
        <v>28167</v>
      </c>
      <c r="L15" s="118" t="n">
        <v>3443</v>
      </c>
    </row>
    <row r="16" customFormat="false" ht="9.9" hidden="false" customHeight="true" outlineLevel="0" collapsed="false">
      <c r="A16" s="49" t="s">
        <v>298</v>
      </c>
      <c r="B16" s="118" t="n">
        <v>56135</v>
      </c>
      <c r="C16" s="118" t="n">
        <v>22777</v>
      </c>
      <c r="D16" s="118" t="n">
        <v>8768</v>
      </c>
      <c r="E16" s="118" t="n">
        <v>24590</v>
      </c>
      <c r="F16" s="118" t="n">
        <v>11422</v>
      </c>
      <c r="G16" s="118" t="n">
        <v>24652</v>
      </c>
      <c r="H16" s="118" t="n">
        <v>1337</v>
      </c>
      <c r="I16" s="118" t="n">
        <v>1733</v>
      </c>
      <c r="J16" s="118"/>
      <c r="K16" s="118" t="n">
        <v>26398</v>
      </c>
      <c r="L16" s="118" t="n">
        <v>8132</v>
      </c>
    </row>
    <row r="17" customFormat="false" ht="9.9" hidden="false" customHeight="true" outlineLevel="0" collapsed="false">
      <c r="A17" s="49" t="s">
        <v>299</v>
      </c>
      <c r="B17" s="118" t="n">
        <v>86829</v>
      </c>
      <c r="C17" s="118" t="n">
        <v>59209</v>
      </c>
      <c r="D17" s="118" t="n">
        <v>3587</v>
      </c>
      <c r="E17" s="118" t="n">
        <v>24033</v>
      </c>
      <c r="F17" s="118" t="n">
        <v>53392</v>
      </c>
      <c r="G17" s="118" t="n">
        <v>23018</v>
      </c>
      <c r="H17" s="118" t="n">
        <v>611</v>
      </c>
      <c r="I17" s="118" t="n">
        <v>358</v>
      </c>
      <c r="J17" s="118"/>
      <c r="K17" s="118" t="n">
        <v>26736</v>
      </c>
      <c r="L17" s="118" t="n">
        <v>4891</v>
      </c>
    </row>
    <row r="18" customFormat="false" ht="9.9" hidden="false" customHeight="true" outlineLevel="0" collapsed="false">
      <c r="A18" s="49" t="s">
        <v>300</v>
      </c>
      <c r="B18" s="118" t="n">
        <v>29142</v>
      </c>
      <c r="C18" s="118" t="n">
        <v>10913</v>
      </c>
      <c r="D18" s="118" t="n">
        <v>2367</v>
      </c>
      <c r="E18" s="118" t="n">
        <v>15862</v>
      </c>
      <c r="F18" s="118" t="n">
        <v>3602</v>
      </c>
      <c r="G18" s="118" t="n">
        <v>12002</v>
      </c>
      <c r="H18" s="118" t="n">
        <v>1666</v>
      </c>
      <c r="I18" s="118" t="n">
        <v>1514</v>
      </c>
      <c r="J18" s="118"/>
      <c r="K18" s="118" t="n">
        <v>17849</v>
      </c>
      <c r="L18" s="118" t="n">
        <v>3714</v>
      </c>
    </row>
    <row r="19" customFormat="false" ht="9.9" hidden="false" customHeight="true" outlineLevel="0" collapsed="false">
      <c r="A19" s="49" t="s">
        <v>301</v>
      </c>
      <c r="B19" s="118" t="n">
        <v>57473</v>
      </c>
      <c r="C19" s="118" t="n">
        <v>23596</v>
      </c>
      <c r="D19" s="118" t="n">
        <v>5510</v>
      </c>
      <c r="E19" s="118" t="n">
        <v>28367</v>
      </c>
      <c r="F19" s="118" t="n">
        <v>13119</v>
      </c>
      <c r="G19" s="118" t="n">
        <v>20219</v>
      </c>
      <c r="H19" s="118" t="n">
        <v>956</v>
      </c>
      <c r="I19" s="118" t="n">
        <v>1431</v>
      </c>
      <c r="J19" s="118"/>
      <c r="K19" s="118" t="n">
        <v>31583</v>
      </c>
      <c r="L19" s="118" t="n">
        <v>22643</v>
      </c>
    </row>
    <row r="20" customFormat="false" ht="9.9" hidden="false" customHeight="true" outlineLevel="0" collapsed="false">
      <c r="A20" s="49" t="s">
        <v>302</v>
      </c>
      <c r="B20" s="118" t="n">
        <v>66434</v>
      </c>
      <c r="C20" s="118" t="n">
        <v>62413</v>
      </c>
      <c r="D20" s="118" t="n">
        <v>538</v>
      </c>
      <c r="E20" s="118" t="n">
        <v>3483</v>
      </c>
      <c r="F20" s="118" t="n">
        <v>58349</v>
      </c>
      <c r="G20" s="118" t="n">
        <v>3151</v>
      </c>
      <c r="H20" s="118" t="n">
        <v>908</v>
      </c>
      <c r="I20" s="118" t="n">
        <v>1017</v>
      </c>
      <c r="J20" s="118"/>
      <c r="K20" s="118" t="n">
        <v>4346</v>
      </c>
      <c r="L20" s="118" t="n">
        <v>760</v>
      </c>
    </row>
    <row r="21" customFormat="false" ht="9.9" hidden="false" customHeight="true" outlineLevel="0" collapsed="false">
      <c r="A21" s="49" t="s">
        <v>303</v>
      </c>
      <c r="B21" s="118" t="n">
        <v>49904</v>
      </c>
      <c r="C21" s="118" t="n">
        <v>45358</v>
      </c>
      <c r="D21" s="118" t="n">
        <v>707</v>
      </c>
      <c r="E21" s="118" t="n">
        <v>3839</v>
      </c>
      <c r="F21" s="118" t="n">
        <v>43088</v>
      </c>
      <c r="G21" s="118" t="n">
        <v>3224</v>
      </c>
      <c r="H21" s="118" t="n">
        <v>298</v>
      </c>
      <c r="I21" s="118" t="n">
        <v>684</v>
      </c>
      <c r="J21" s="118" t="n">
        <v>4305</v>
      </c>
      <c r="K21" s="118" t="n">
        <v>4305</v>
      </c>
      <c r="L21" s="118" t="n">
        <v>609</v>
      </c>
    </row>
    <row r="22" customFormat="false" ht="9.9" hidden="false" customHeight="true" outlineLevel="0" collapsed="false">
      <c r="A22" s="49" t="s">
        <v>304</v>
      </c>
      <c r="B22" s="88" t="n">
        <v>54289</v>
      </c>
      <c r="C22" s="119" t="n">
        <v>50839</v>
      </c>
      <c r="D22" s="119" t="n">
        <v>1401</v>
      </c>
      <c r="E22" s="119" t="n">
        <v>2049</v>
      </c>
      <c r="F22" s="119" t="n">
        <v>42635</v>
      </c>
      <c r="G22" s="119" t="n">
        <v>6654</v>
      </c>
      <c r="H22" s="119" t="n">
        <v>399</v>
      </c>
      <c r="I22" s="119" t="n">
        <v>2303</v>
      </c>
      <c r="J22" s="119"/>
      <c r="K22" s="168" t="n">
        <v>3609</v>
      </c>
      <c r="L22" s="168" t="n">
        <v>1382</v>
      </c>
    </row>
    <row r="23" customFormat="false" ht="10.5" hidden="false" customHeight="true" outlineLevel="0" collapsed="false">
      <c r="A23" s="49" t="s">
        <v>317</v>
      </c>
      <c r="B23" s="88" t="n">
        <f aca="false">SUM(B12:B22)</f>
        <v>655551</v>
      </c>
      <c r="C23" s="114" t="n">
        <f aca="false">SUM(C12:C22)</f>
        <v>369673</v>
      </c>
      <c r="D23" s="114" t="n">
        <f aca="false">SUM(D12:D22)</f>
        <v>44005</v>
      </c>
      <c r="E23" s="114" t="n">
        <f aca="false">SUM(E12:E22)</f>
        <v>241873</v>
      </c>
      <c r="F23" s="114" t="n">
        <f aca="false">SUM(F12:F22)</f>
        <v>286035</v>
      </c>
      <c r="G23" s="114" t="n">
        <f aca="false">SUM(G12:G22)</f>
        <v>235927</v>
      </c>
      <c r="H23" s="114" t="n">
        <f aca="false">SUM(H12:H22)</f>
        <v>12819</v>
      </c>
      <c r="I23" s="114" t="n">
        <f aca="false">SUM(I12:I22)</f>
        <v>13458</v>
      </c>
      <c r="J23" s="169"/>
      <c r="K23" s="105" t="n">
        <f aca="false">SUM(K12:K22)</f>
        <v>266219</v>
      </c>
      <c r="L23" s="113" t="n">
        <v>94719</v>
      </c>
    </row>
    <row r="24" customFormat="false" ht="6" hidden="false" customHeight="true" outlineLevel="0" collapsed="false">
      <c r="A24" s="4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32"/>
    </row>
    <row r="25" customFormat="false" ht="9.9" hidden="false" customHeight="true" outlineLevel="0" collapsed="false">
      <c r="A25" s="49" t="s">
        <v>306</v>
      </c>
      <c r="B25" s="118" t="n">
        <v>1606</v>
      </c>
      <c r="C25" s="113" t="n">
        <v>878</v>
      </c>
      <c r="D25" s="118" t="n">
        <v>146</v>
      </c>
      <c r="E25" s="118" t="n">
        <v>582</v>
      </c>
      <c r="F25" s="118" t="n">
        <v>13</v>
      </c>
      <c r="G25" s="118" t="n">
        <v>658</v>
      </c>
      <c r="H25" s="118" t="n">
        <v>52</v>
      </c>
      <c r="I25" s="118" t="n">
        <v>193</v>
      </c>
      <c r="J25" s="118"/>
      <c r="K25" s="118" t="n">
        <v>809</v>
      </c>
      <c r="L25" s="118" t="n">
        <v>555</v>
      </c>
    </row>
    <row r="26" customFormat="false" ht="9.9" hidden="false" customHeight="true" outlineLevel="0" collapsed="false">
      <c r="B26" s="49"/>
      <c r="C26" s="49"/>
      <c r="D26" s="49"/>
      <c r="E26" s="49"/>
      <c r="F26" s="51"/>
      <c r="G26" s="49"/>
      <c r="H26" s="49"/>
      <c r="I26" s="49"/>
      <c r="J26" s="49"/>
      <c r="K26" s="49"/>
      <c r="L26" s="49"/>
    </row>
    <row r="27" customFormat="false" ht="9.9" hidden="false" customHeight="true" outlineLevel="0" collapsed="false">
      <c r="B27" s="49"/>
      <c r="C27" s="49"/>
      <c r="D27" s="49"/>
      <c r="E27" s="49"/>
      <c r="F27" s="92" t="s">
        <v>471</v>
      </c>
      <c r="G27" s="49"/>
      <c r="H27" s="49"/>
      <c r="I27" s="49"/>
      <c r="J27" s="49"/>
      <c r="K27" s="49"/>
      <c r="L27" s="49"/>
    </row>
    <row r="28" customFormat="false" ht="5.1" hidden="false" customHeight="true" outlineLevel="0" collapsed="false">
      <c r="A28" s="49"/>
      <c r="B28" s="49"/>
      <c r="C28" s="49"/>
      <c r="D28" s="49"/>
      <c r="E28" s="49"/>
      <c r="F28" s="51"/>
      <c r="G28" s="49"/>
      <c r="H28" s="49"/>
      <c r="I28" s="49"/>
      <c r="J28" s="49"/>
      <c r="K28" s="49"/>
      <c r="L28" s="49"/>
    </row>
    <row r="29" customFormat="false" ht="9.9" hidden="false" customHeight="true" outlineLevel="0" collapsed="false">
      <c r="A29" s="49" t="s">
        <v>294</v>
      </c>
      <c r="B29" s="107" t="n">
        <v>100</v>
      </c>
      <c r="C29" s="108" t="n">
        <f aca="false">C12/$B12*100</f>
        <v>52.594676476953</v>
      </c>
      <c r="D29" s="108" t="n">
        <f aca="false">D12/$B12*100</f>
        <v>3.33261198874702</v>
      </c>
      <c r="E29" s="108" t="n">
        <f aca="false">E12/$B12*100</f>
        <v>44.0727115342999</v>
      </c>
      <c r="F29" s="108" t="n">
        <f aca="false">F12/$B12*100</f>
        <v>41.7853278511145</v>
      </c>
      <c r="G29" s="108" t="n">
        <f aca="false">G12/$B12*100</f>
        <v>50.3722138065354</v>
      </c>
      <c r="H29" s="108" t="n">
        <f aca="false">H12/$B12*100</f>
        <v>1.01925990045445</v>
      </c>
      <c r="I29" s="108" t="n">
        <f aca="false">I12/$B12*100</f>
        <v>0.272668253624757</v>
      </c>
      <c r="J29" s="108" t="n">
        <f aca="false">J12/$B12*100</f>
        <v>0</v>
      </c>
      <c r="K29" s="108" t="n">
        <f aca="false">K12/$B12*100</f>
        <v>46.6132871672798</v>
      </c>
      <c r="L29" s="108" t="n">
        <f aca="false">L12/$B12*100</f>
        <v>8.55009738151915</v>
      </c>
    </row>
    <row r="30" customFormat="false" ht="9.9" hidden="false" customHeight="true" outlineLevel="0" collapsed="false">
      <c r="A30" s="49" t="s">
        <v>295</v>
      </c>
      <c r="B30" s="107" t="n">
        <v>100</v>
      </c>
      <c r="C30" s="108" t="n">
        <f aca="false">C13/$B13*100</f>
        <v>22.4306697799607</v>
      </c>
      <c r="D30" s="108" t="n">
        <f aca="false">D13/$B13*100</f>
        <v>11.2216611647247</v>
      </c>
      <c r="E30" s="108" t="n">
        <f aca="false">E13/$B13*100</f>
        <v>66.3476690553147</v>
      </c>
      <c r="F30" s="108" t="n">
        <f aca="false">F13/$B13*100</f>
        <v>11.382693612763</v>
      </c>
      <c r="G30" s="108" t="n">
        <f aca="false">G13/$B13*100</f>
        <v>67.2793567903933</v>
      </c>
      <c r="H30" s="108" t="n">
        <f aca="false">H13/$B13*100</f>
        <v>4.12243066977996</v>
      </c>
      <c r="I30" s="108" t="n">
        <f aca="false">I13/$B13*100</f>
        <v>1.21694521446071</v>
      </c>
      <c r="J30" s="108" t="n">
        <f aca="false">J13/$B13*100</f>
        <v>0</v>
      </c>
      <c r="K30" s="108" t="n">
        <f aca="false">K13/$B13*100</f>
        <v>74.9479520123305</v>
      </c>
      <c r="L30" s="108" t="n">
        <f aca="false">L13/$B13*100</f>
        <v>18.8994582408355</v>
      </c>
    </row>
    <row r="31" customFormat="false" ht="9.9" hidden="false" customHeight="true" outlineLevel="0" collapsed="false">
      <c r="A31" s="49" t="s">
        <v>296</v>
      </c>
      <c r="B31" s="107" t="n">
        <v>100</v>
      </c>
      <c r="C31" s="108" t="n">
        <f aca="false">C14/$B14*100</f>
        <v>40.3281778203249</v>
      </c>
      <c r="D31" s="108" t="n">
        <f aca="false">D14/$B14*100</f>
        <v>5.17396116911479</v>
      </c>
      <c r="E31" s="108" t="n">
        <f aca="false">E14/$B14*100</f>
        <v>54.4978610105603</v>
      </c>
      <c r="F31" s="108" t="n">
        <f aca="false">F14/$B14*100</f>
        <v>33.84689023843</v>
      </c>
      <c r="G31" s="108" t="n">
        <f aca="false">G14/$B14*100</f>
        <v>55.8650192957789</v>
      </c>
      <c r="H31" s="108" t="n">
        <f aca="false">H14/$B14*100</f>
        <v>0.794268106620397</v>
      </c>
      <c r="I31" s="108" t="n">
        <f aca="false">I14/$B14*100</f>
        <v>0.501091931672002</v>
      </c>
      <c r="J31" s="108" t="n">
        <f aca="false">J14/$B14*100</f>
        <v>0</v>
      </c>
      <c r="K31" s="108" t="n">
        <f aca="false">K14/$B14*100</f>
        <v>54.6369701139797</v>
      </c>
      <c r="L31" s="108" t="n">
        <f aca="false">L14/$B14*100</f>
        <v>43.023603673677</v>
      </c>
    </row>
    <row r="32" customFormat="false" ht="9.9" hidden="false" customHeight="true" outlineLevel="0" collapsed="false">
      <c r="A32" s="49" t="s">
        <v>297</v>
      </c>
      <c r="B32" s="107" t="n">
        <v>100</v>
      </c>
      <c r="C32" s="108" t="n">
        <f aca="false">C15/$B15*100</f>
        <v>43.0089263127462</v>
      </c>
      <c r="D32" s="108" t="n">
        <f aca="false">D15/$B15*100</f>
        <v>11.5138592750533</v>
      </c>
      <c r="E32" s="108" t="n">
        <f aca="false">E15/$B15*100</f>
        <v>45.4772144122005</v>
      </c>
      <c r="F32" s="108" t="n">
        <f aca="false">F15/$B15*100</f>
        <v>15.5307000108417</v>
      </c>
      <c r="G32" s="108" t="n">
        <f aca="false">G15/$B15*100</f>
        <v>43.1679375519497</v>
      </c>
      <c r="H32" s="108" t="n">
        <f aca="false">H15/$B15*100</f>
        <v>3.71869466228181</v>
      </c>
      <c r="I32" s="108" t="n">
        <f aca="false">I15/$B15*100</f>
        <v>5.23833616421524</v>
      </c>
      <c r="J32" s="108" t="n">
        <f aca="false">J15/$B15*100</f>
        <v>0</v>
      </c>
      <c r="K32" s="108" t="n">
        <f aca="false">K15/$B15*100</f>
        <v>50.8962451664197</v>
      </c>
      <c r="L32" s="108" t="n">
        <f aca="false">L15/$B15*100</f>
        <v>6.22131473383687</v>
      </c>
    </row>
    <row r="33" customFormat="false" ht="9.9" hidden="false" customHeight="true" outlineLevel="0" collapsed="false">
      <c r="A33" s="49" t="s">
        <v>298</v>
      </c>
      <c r="B33" s="107" t="n">
        <v>100</v>
      </c>
      <c r="C33" s="108" t="n">
        <f aca="false">C16/$B16*100</f>
        <v>40.5753985926784</v>
      </c>
      <c r="D33" s="108" t="n">
        <f aca="false">D16/$B16*100</f>
        <v>15.6194887325198</v>
      </c>
      <c r="E33" s="108" t="n">
        <f aca="false">E16/$B16*100</f>
        <v>43.8051126748018</v>
      </c>
      <c r="F33" s="108" t="n">
        <f aca="false">F16/$B16*100</f>
        <v>20.3473768593569</v>
      </c>
      <c r="G33" s="108" t="n">
        <f aca="false">G16/$B16*100</f>
        <v>43.9155607018794</v>
      </c>
      <c r="H33" s="108" t="n">
        <f aca="false">H16/$B16*100</f>
        <v>2.38175826133428</v>
      </c>
      <c r="I33" s="108" t="n">
        <f aca="false">I16/$B16*100</f>
        <v>3.08720049879754</v>
      </c>
      <c r="J33" s="108" t="n">
        <f aca="false">J16/$B16*100</f>
        <v>0</v>
      </c>
      <c r="K33" s="108" t="n">
        <f aca="false">K16/$B16*100</f>
        <v>47.0259196579674</v>
      </c>
      <c r="L33" s="108" t="n">
        <f aca="false">L16/$B16*100</f>
        <v>14.4865057450788</v>
      </c>
    </row>
    <row r="34" customFormat="false" ht="9.9" hidden="false" customHeight="true" outlineLevel="0" collapsed="false">
      <c r="A34" s="49" t="s">
        <v>299</v>
      </c>
      <c r="B34" s="107" t="n">
        <v>100</v>
      </c>
      <c r="C34" s="108" t="n">
        <f aca="false">C17/$B17*100</f>
        <v>68.1903511499614</v>
      </c>
      <c r="D34" s="108" t="n">
        <f aca="false">D17/$B17*100</f>
        <v>4.13110827027836</v>
      </c>
      <c r="E34" s="108" t="n">
        <f aca="false">E17/$B17*100</f>
        <v>27.6785405797602</v>
      </c>
      <c r="F34" s="108" t="n">
        <f aca="false">F17/$B17*100</f>
        <v>61.4909765170623</v>
      </c>
      <c r="G34" s="108" t="n">
        <f aca="false">G17/$B17*100</f>
        <v>26.5095762936346</v>
      </c>
      <c r="H34" s="108" t="n">
        <f aca="false">H17/$B17*100</f>
        <v>0.703681949579058</v>
      </c>
      <c r="I34" s="108" t="n">
        <f aca="false">I17/$B17*100</f>
        <v>0.412304644761543</v>
      </c>
      <c r="J34" s="108" t="n">
        <f aca="false">J17/$B17*100</f>
        <v>0</v>
      </c>
      <c r="K34" s="108" t="n">
        <f aca="false">K17/$B17*100</f>
        <v>30.7915558166051</v>
      </c>
      <c r="L34" s="108" t="n">
        <f aca="false">L17/$B17*100</f>
        <v>5.63291066348801</v>
      </c>
    </row>
    <row r="35" customFormat="false" ht="9.9" hidden="false" customHeight="true" outlineLevel="0" collapsed="false">
      <c r="A35" s="49" t="s">
        <v>300</v>
      </c>
      <c r="B35" s="107" t="n">
        <v>100</v>
      </c>
      <c r="C35" s="108" t="n">
        <f aca="false">C18/$B18*100</f>
        <v>37.4476700295107</v>
      </c>
      <c r="D35" s="108" t="n">
        <f aca="false">D18/$B18*100</f>
        <v>8.12229771463867</v>
      </c>
      <c r="E35" s="108" t="n">
        <f aca="false">E18/$B18*100</f>
        <v>54.4300322558507</v>
      </c>
      <c r="F35" s="108" t="n">
        <f aca="false">F18/$B18*100</f>
        <v>12.3601674559056</v>
      </c>
      <c r="G35" s="108" t="n">
        <f aca="false">G18/$B18*100</f>
        <v>41.1845446434699</v>
      </c>
      <c r="H35" s="108" t="n">
        <f aca="false">H18/$B18*100</f>
        <v>5.71683480886693</v>
      </c>
      <c r="I35" s="108" t="n">
        <f aca="false">I18/$B18*100</f>
        <v>5.195250840711</v>
      </c>
      <c r="J35" s="108" t="n">
        <f aca="false">J18/$B18*100</f>
        <v>0</v>
      </c>
      <c r="K35" s="108" t="n">
        <f aca="false">K18/$B18*100</f>
        <v>61.2483700500995</v>
      </c>
      <c r="L35" s="108" t="n">
        <f aca="false">L18/$B18*100</f>
        <v>12.7444924850731</v>
      </c>
    </row>
    <row r="36" customFormat="false" ht="9.9" hidden="false" customHeight="true" outlineLevel="0" collapsed="false">
      <c r="A36" s="49" t="s">
        <v>301</v>
      </c>
      <c r="B36" s="107" t="n">
        <v>100</v>
      </c>
      <c r="C36" s="108" t="n">
        <f aca="false">C19/$B19*100</f>
        <v>41.0558001148365</v>
      </c>
      <c r="D36" s="108" t="n">
        <f aca="false">D19/$B19*100</f>
        <v>9.58711046926383</v>
      </c>
      <c r="E36" s="108" t="n">
        <f aca="false">E19/$B19*100</f>
        <v>49.3570894158996</v>
      </c>
      <c r="F36" s="108" t="n">
        <f aca="false">F19/$B19*100</f>
        <v>22.8263706436066</v>
      </c>
      <c r="G36" s="108" t="n">
        <f aca="false">G19/$B19*100</f>
        <v>35.1799975640736</v>
      </c>
      <c r="H36" s="108" t="n">
        <f aca="false">H19/$B19*100</f>
        <v>1.66338976562908</v>
      </c>
      <c r="I36" s="108" t="n">
        <f aca="false">I19/$B19*100</f>
        <v>2.48986480608286</v>
      </c>
      <c r="J36" s="108" t="n">
        <f aca="false">J19/$B19*100</f>
        <v>0</v>
      </c>
      <c r="K36" s="108" t="n">
        <f aca="false">K19/$B19*100</f>
        <v>54.9527604266351</v>
      </c>
      <c r="L36" s="108" t="n">
        <f aca="false">L19/$B19*100</f>
        <v>39.3976301915682</v>
      </c>
    </row>
    <row r="37" customFormat="false" ht="9.9" hidden="false" customHeight="true" outlineLevel="0" collapsed="false">
      <c r="A37" s="49" t="s">
        <v>302</v>
      </c>
      <c r="B37" s="107" t="n">
        <v>100</v>
      </c>
      <c r="C37" s="108" t="n">
        <f aca="false">C20/$B20*100</f>
        <v>93.9473763434386</v>
      </c>
      <c r="D37" s="108" t="n">
        <f aca="false">D20/$B20*100</f>
        <v>0.809826293765241</v>
      </c>
      <c r="E37" s="108" t="n">
        <f aca="false">E20/$B20*100</f>
        <v>5.24279736279616</v>
      </c>
      <c r="F37" s="108" t="n">
        <f aca="false">F20/$B20*100</f>
        <v>87.8300267935094</v>
      </c>
      <c r="G37" s="108" t="n">
        <f aca="false">G20/$B20*100</f>
        <v>4.74305325586296</v>
      </c>
      <c r="H37" s="108" t="n">
        <f aca="false">H20/$B20*100</f>
        <v>1.36677002739561</v>
      </c>
      <c r="I37" s="108" t="n">
        <f aca="false">I20/$B20*100</f>
        <v>1.53084264081645</v>
      </c>
      <c r="J37" s="108" t="n">
        <f aca="false">J20/$B20*100</f>
        <v>0</v>
      </c>
      <c r="K37" s="108" t="n">
        <f aca="false">K20/$B20*100</f>
        <v>6.54183099015564</v>
      </c>
      <c r="L37" s="108" t="n">
        <f aca="false">L20/$B20*100</f>
        <v>1.14399253394346</v>
      </c>
    </row>
    <row r="38" customFormat="false" ht="9.9" hidden="false" customHeight="true" outlineLevel="0" collapsed="false">
      <c r="A38" s="49" t="s">
        <v>303</v>
      </c>
      <c r="B38" s="107" t="n">
        <v>100</v>
      </c>
      <c r="C38" s="108" t="n">
        <f aca="false">C21/$B21*100</f>
        <v>90.8905097787753</v>
      </c>
      <c r="D38" s="108" t="n">
        <f aca="false">D21/$B21*100</f>
        <v>1.41672010259699</v>
      </c>
      <c r="E38" s="108" t="n">
        <f aca="false">E21/$B21*100</f>
        <v>7.69277011862777</v>
      </c>
      <c r="F38" s="108" t="n">
        <f aca="false">F21/$B21*100</f>
        <v>86.3417762103238</v>
      </c>
      <c r="G38" s="108" t="n">
        <f aca="false">G21/$B21*100</f>
        <v>6.46040397563322</v>
      </c>
      <c r="H38" s="108" t="n">
        <f aca="false">H21/$B21*100</f>
        <v>0.597146521320936</v>
      </c>
      <c r="I38" s="108" t="n">
        <f aca="false">I21/$B21*100</f>
        <v>1.37063161269638</v>
      </c>
      <c r="J38" s="108" t="n">
        <f aca="false">J21/$B21*100</f>
        <v>8.62656300096185</v>
      </c>
      <c r="K38" s="108" t="n">
        <f aca="false">K21/$B21*100</f>
        <v>8.62656300096185</v>
      </c>
      <c r="L38" s="108" t="n">
        <f aca="false">L21/$B21*100</f>
        <v>1.22034305867265</v>
      </c>
    </row>
    <row r="39" customFormat="false" ht="9.9" hidden="false" customHeight="true" outlineLevel="0" collapsed="false">
      <c r="A39" s="49" t="s">
        <v>304</v>
      </c>
      <c r="B39" s="109" t="n">
        <v>100</v>
      </c>
      <c r="C39" s="108" t="n">
        <f aca="false">C22/$B22*100</f>
        <v>93.6451214794894</v>
      </c>
      <c r="D39" s="108" t="n">
        <f aca="false">D22/$B22*100</f>
        <v>2.58063327745952</v>
      </c>
      <c r="E39" s="108" t="n">
        <f aca="false">E22/$B22*100</f>
        <v>3.77424524305108</v>
      </c>
      <c r="F39" s="108" t="n">
        <f aca="false">F22/$B22*100</f>
        <v>78.5334045570926</v>
      </c>
      <c r="G39" s="108" t="n">
        <f aca="false">G22/$B22*100</f>
        <v>12.2566265726022</v>
      </c>
      <c r="H39" s="108" t="n">
        <f aca="false">H22/$B22*100</f>
        <v>0.734955515850357</v>
      </c>
      <c r="I39" s="108" t="n">
        <f aca="false">I22/$B22*100</f>
        <v>4.24211166166258</v>
      </c>
      <c r="J39" s="108" t="n">
        <f aca="false">J22/$B22*100</f>
        <v>0</v>
      </c>
      <c r="K39" s="108" t="n">
        <f aca="false">K22/$B22*100</f>
        <v>6.64775553058631</v>
      </c>
      <c r="L39" s="108" t="n">
        <f aca="false">L22/$B22*100</f>
        <v>2.54563539575236</v>
      </c>
    </row>
    <row r="40" customFormat="false" ht="10.5" hidden="false" customHeight="true" outlineLevel="0" collapsed="false">
      <c r="A40" s="49" t="s">
        <v>317</v>
      </c>
      <c r="B40" s="109" t="n">
        <v>100</v>
      </c>
      <c r="C40" s="108" t="n">
        <f aca="false">C23/$B23*100</f>
        <v>56.3911884811403</v>
      </c>
      <c r="D40" s="108" t="n">
        <f aca="false">D23/$B23*100</f>
        <v>6.71267376603804</v>
      </c>
      <c r="E40" s="108" t="n">
        <f aca="false">E23/$B23*100</f>
        <v>36.8961377528217</v>
      </c>
      <c r="F40" s="108" t="n">
        <f aca="false">F23/$B23*100</f>
        <v>43.6327608378296</v>
      </c>
      <c r="G40" s="108" t="n">
        <f aca="false">G23/$B23*100</f>
        <v>35.9891145006262</v>
      </c>
      <c r="H40" s="108" t="n">
        <f aca="false">H23/$B23*100</f>
        <v>1.95545426671609</v>
      </c>
      <c r="I40" s="108" t="n">
        <f aca="false">I23/$B23*100</f>
        <v>2.05292952035768</v>
      </c>
      <c r="J40" s="108" t="n">
        <f aca="false">J23/$B23*100</f>
        <v>0</v>
      </c>
      <c r="K40" s="108" t="n">
        <f aca="false">K23/$B23*100</f>
        <v>40.6099601709097</v>
      </c>
      <c r="L40" s="108" t="n">
        <f aca="false">L23/$B23*100</f>
        <v>14.4487614235963</v>
      </c>
    </row>
    <row r="41" customFormat="false" ht="6" hidden="false" customHeight="true" outlineLevel="0" collapsed="false">
      <c r="A41" s="49"/>
      <c r="B41" s="109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customFormat="false" ht="9.9" hidden="false" customHeight="true" outlineLevel="0" collapsed="false">
      <c r="A42" s="49" t="s">
        <v>306</v>
      </c>
      <c r="B42" s="107" t="n">
        <v>100</v>
      </c>
      <c r="C42" s="108" t="n">
        <f aca="false">C25/$B25*100</f>
        <v>54.6699875466999</v>
      </c>
      <c r="D42" s="108" t="n">
        <f aca="false">D25/$B25*100</f>
        <v>9.09090909090909</v>
      </c>
      <c r="E42" s="108" t="n">
        <f aca="false">E25/$B25*100</f>
        <v>36.239103362391</v>
      </c>
      <c r="F42" s="108" t="n">
        <f aca="false">F25/$B25*100</f>
        <v>0.809464508094645</v>
      </c>
      <c r="G42" s="108" t="n">
        <f aca="false">G25/$B25*100</f>
        <v>40.9713574097136</v>
      </c>
      <c r="H42" s="108" t="n">
        <f aca="false">H25/$B25*100</f>
        <v>3.23785803237858</v>
      </c>
      <c r="I42" s="108" t="n">
        <f aca="false">I25/$B25*100</f>
        <v>12.0174346201743</v>
      </c>
      <c r="J42" s="108" t="n">
        <f aca="false">J25/$B25*100</f>
        <v>0</v>
      </c>
      <c r="K42" s="108" t="n">
        <f aca="false">K25/$B25*100</f>
        <v>50.373599003736</v>
      </c>
      <c r="L42" s="108" t="n">
        <f aca="false">L25/$B25*100</f>
        <v>34.5579078455791</v>
      </c>
    </row>
    <row r="43" customFormat="false" ht="9.9" hidden="false" customHeight="true" outlineLevel="0" collapsed="false">
      <c r="A43" s="49"/>
      <c r="B43" s="59"/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9.9" hidden="false" customHeight="true" outlineLevel="0" collapsed="false">
      <c r="A44" s="49"/>
      <c r="B44" s="49"/>
      <c r="C44" s="49"/>
      <c r="D44" s="49"/>
      <c r="E44" s="57" t="s">
        <v>472</v>
      </c>
      <c r="F44" s="57"/>
      <c r="G44" s="49"/>
      <c r="H44" s="49"/>
      <c r="I44" s="49"/>
      <c r="J44" s="49"/>
      <c r="K44" s="49"/>
    </row>
    <row r="45" customFormat="false" ht="9.9" hidden="false" customHeight="true" outlineLevel="0" collapsed="false">
      <c r="A45" s="49"/>
      <c r="B45" s="59"/>
      <c r="C45" s="49"/>
      <c r="D45" s="49"/>
      <c r="E45" s="49"/>
      <c r="F45" s="49" t="s">
        <v>470</v>
      </c>
      <c r="G45" s="49"/>
      <c r="H45" s="49"/>
      <c r="I45" s="49"/>
      <c r="J45" s="49"/>
      <c r="K45" s="49"/>
    </row>
    <row r="46" customFormat="false" ht="5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9.9" hidden="false" customHeight="true" outlineLevel="0" collapsed="false">
      <c r="A47" s="49" t="s">
        <v>294</v>
      </c>
      <c r="B47" s="118" t="n">
        <v>45790</v>
      </c>
      <c r="C47" s="118" t="n">
        <v>24081</v>
      </c>
      <c r="D47" s="118" t="n">
        <v>1532</v>
      </c>
      <c r="E47" s="118" t="n">
        <v>20177</v>
      </c>
      <c r="F47" s="118" t="n">
        <v>19301</v>
      </c>
      <c r="G47" s="118" t="n">
        <v>23003</v>
      </c>
      <c r="H47" s="118" t="n">
        <v>466</v>
      </c>
      <c r="I47" s="118" t="n">
        <v>126</v>
      </c>
      <c r="J47" s="118"/>
      <c r="K47" s="118" t="n">
        <v>21345</v>
      </c>
      <c r="L47" s="118" t="n">
        <v>3936</v>
      </c>
    </row>
    <row r="48" customFormat="false" ht="9.9" hidden="false" customHeight="true" outlineLevel="0" collapsed="false">
      <c r="A48" s="49" t="s">
        <v>295</v>
      </c>
      <c r="B48" s="118" t="n">
        <v>86435</v>
      </c>
      <c r="C48" s="118" t="n">
        <v>19206</v>
      </c>
      <c r="D48" s="118" t="n">
        <v>9738</v>
      </c>
      <c r="E48" s="118" t="n">
        <v>57491</v>
      </c>
      <c r="F48" s="118" t="n">
        <v>9816</v>
      </c>
      <c r="G48" s="118" t="n">
        <v>58372</v>
      </c>
      <c r="H48" s="118" t="n">
        <v>3581</v>
      </c>
      <c r="I48" s="118" t="n">
        <v>1058</v>
      </c>
      <c r="J48" s="118"/>
      <c r="K48" s="118" t="n">
        <v>64796</v>
      </c>
      <c r="L48" s="118" t="n">
        <v>16357</v>
      </c>
    </row>
    <row r="49" customFormat="false" ht="9.9" hidden="false" customHeight="true" outlineLevel="0" collapsed="false">
      <c r="A49" s="49" t="s">
        <v>296</v>
      </c>
      <c r="B49" s="118" t="n">
        <v>66598</v>
      </c>
      <c r="C49" s="118" t="n">
        <v>26782</v>
      </c>
      <c r="D49" s="118" t="n">
        <v>3449</v>
      </c>
      <c r="E49" s="118" t="n">
        <v>36367</v>
      </c>
      <c r="F49" s="118" t="n">
        <v>22628</v>
      </c>
      <c r="G49" s="118" t="n">
        <v>37191</v>
      </c>
      <c r="H49" s="118" t="n">
        <v>530</v>
      </c>
      <c r="I49" s="118" t="n">
        <v>279</v>
      </c>
      <c r="J49" s="118"/>
      <c r="K49" s="118" t="n">
        <v>36455</v>
      </c>
      <c r="L49" s="118" t="n">
        <v>28727</v>
      </c>
    </row>
    <row r="50" customFormat="false" ht="9.9" hidden="false" customHeight="true" outlineLevel="0" collapsed="false">
      <c r="A50" s="49" t="s">
        <v>297</v>
      </c>
      <c r="B50" s="118" t="n">
        <v>54699</v>
      </c>
      <c r="C50" s="118" t="n">
        <v>23684</v>
      </c>
      <c r="D50" s="118" t="n">
        <v>5873</v>
      </c>
      <c r="E50" s="118" t="n">
        <v>25142</v>
      </c>
      <c r="F50" s="118" t="n">
        <v>8594</v>
      </c>
      <c r="G50" s="118" t="n">
        <v>23382</v>
      </c>
      <c r="H50" s="118" t="n">
        <v>1963</v>
      </c>
      <c r="I50" s="118" t="n">
        <v>2892</v>
      </c>
      <c r="J50" s="118"/>
      <c r="K50" s="118" t="n">
        <v>28084</v>
      </c>
      <c r="L50" s="118" t="n">
        <v>3422</v>
      </c>
    </row>
    <row r="51" customFormat="false" ht="9.9" hidden="false" customHeight="true" outlineLevel="0" collapsed="false">
      <c r="A51" s="49" t="s">
        <v>298</v>
      </c>
      <c r="B51" s="118" t="n">
        <v>56028</v>
      </c>
      <c r="C51" s="118" t="n">
        <v>22733</v>
      </c>
      <c r="D51" s="118" t="n">
        <v>8736</v>
      </c>
      <c r="E51" s="118" t="n">
        <v>24559</v>
      </c>
      <c r="F51" s="118" t="n">
        <v>11422</v>
      </c>
      <c r="G51" s="118" t="n">
        <v>24590</v>
      </c>
      <c r="H51" s="118" t="n">
        <v>1334</v>
      </c>
      <c r="I51" s="118" t="n">
        <v>1724</v>
      </c>
      <c r="J51" s="118"/>
      <c r="K51" s="118" t="n">
        <v>26347</v>
      </c>
      <c r="L51" s="118" t="n">
        <v>8115</v>
      </c>
    </row>
    <row r="52" customFormat="false" ht="9.9" hidden="false" customHeight="true" outlineLevel="0" collapsed="false">
      <c r="A52" s="49" t="s">
        <v>299</v>
      </c>
      <c r="B52" s="118" t="n">
        <v>85342</v>
      </c>
      <c r="C52" s="118" t="n">
        <v>57752</v>
      </c>
      <c r="D52" s="118" t="n">
        <v>3581</v>
      </c>
      <c r="E52" s="118" t="n">
        <v>24009</v>
      </c>
      <c r="F52" s="118" t="n">
        <v>52101</v>
      </c>
      <c r="G52" s="118" t="n">
        <v>22892</v>
      </c>
      <c r="H52" s="118" t="n">
        <v>603</v>
      </c>
      <c r="I52" s="118" t="n">
        <v>331</v>
      </c>
      <c r="J52" s="118"/>
      <c r="K52" s="118" t="n">
        <v>26690</v>
      </c>
      <c r="L52" s="118" t="n">
        <v>4872</v>
      </c>
    </row>
    <row r="53" customFormat="false" ht="9.9" hidden="false" customHeight="true" outlineLevel="0" collapsed="false">
      <c r="A53" s="49" t="s">
        <v>300</v>
      </c>
      <c r="B53" s="118" t="n">
        <v>28408</v>
      </c>
      <c r="C53" s="118" t="n">
        <v>10192</v>
      </c>
      <c r="D53" s="118" t="n">
        <v>2363</v>
      </c>
      <c r="E53" s="118" t="n">
        <v>15853</v>
      </c>
      <c r="F53" s="118" t="n">
        <v>3073</v>
      </c>
      <c r="G53" s="118" t="n">
        <v>11984</v>
      </c>
      <c r="H53" s="118" t="n">
        <v>1664</v>
      </c>
      <c r="I53" s="118" t="n">
        <v>1338</v>
      </c>
      <c r="J53" s="118"/>
      <c r="K53" s="118" t="n">
        <v>17835</v>
      </c>
      <c r="L53" s="118" t="n">
        <v>3708</v>
      </c>
    </row>
    <row r="54" customFormat="false" ht="9.9" hidden="false" customHeight="true" outlineLevel="0" collapsed="false">
      <c r="A54" s="49" t="s">
        <v>301</v>
      </c>
      <c r="B54" s="118" t="n">
        <v>57132</v>
      </c>
      <c r="C54" s="118" t="n">
        <v>23282</v>
      </c>
      <c r="D54" s="118" t="n">
        <v>5504</v>
      </c>
      <c r="E54" s="118" t="n">
        <v>28346</v>
      </c>
      <c r="F54" s="118" t="n">
        <v>12949</v>
      </c>
      <c r="G54" s="118" t="n">
        <v>20065</v>
      </c>
      <c r="H54" s="118" t="n">
        <v>956</v>
      </c>
      <c r="I54" s="118" t="n">
        <v>1428</v>
      </c>
      <c r="J54" s="118"/>
      <c r="K54" s="118" t="n">
        <v>31556</v>
      </c>
      <c r="L54" s="118" t="n">
        <v>22636</v>
      </c>
    </row>
    <row r="55" customFormat="false" ht="9.9" hidden="false" customHeight="true" outlineLevel="0" collapsed="false">
      <c r="A55" s="49" t="s">
        <v>302</v>
      </c>
      <c r="B55" s="118" t="n">
        <v>65678</v>
      </c>
      <c r="C55" s="118" t="n">
        <v>61669</v>
      </c>
      <c r="D55" s="118" t="n">
        <v>537</v>
      </c>
      <c r="E55" s="118" t="n">
        <v>3472</v>
      </c>
      <c r="F55" s="118" t="n">
        <v>57634</v>
      </c>
      <c r="G55" s="118" t="n">
        <v>3130</v>
      </c>
      <c r="H55" s="118" t="n">
        <v>908</v>
      </c>
      <c r="I55" s="118" t="n">
        <v>1015</v>
      </c>
      <c r="J55" s="118"/>
      <c r="K55" s="118" t="n">
        <v>4326</v>
      </c>
      <c r="L55" s="118" t="n">
        <v>755</v>
      </c>
    </row>
    <row r="56" customFormat="false" ht="9.9" hidden="false" customHeight="true" outlineLevel="0" collapsed="false">
      <c r="A56" s="49" t="s">
        <v>303</v>
      </c>
      <c r="B56" s="118" t="n">
        <v>48903</v>
      </c>
      <c r="C56" s="118" t="n">
        <v>44362</v>
      </c>
      <c r="D56" s="118" t="n">
        <v>706</v>
      </c>
      <c r="E56" s="118" t="n">
        <v>3835</v>
      </c>
      <c r="F56" s="118" t="n">
        <v>42098</v>
      </c>
      <c r="G56" s="118" t="n">
        <v>3221</v>
      </c>
      <c r="H56" s="118" t="n">
        <v>296</v>
      </c>
      <c r="I56" s="118" t="n">
        <v>681</v>
      </c>
      <c r="J56" s="118"/>
      <c r="K56" s="118" t="n">
        <v>4300</v>
      </c>
      <c r="L56" s="118" t="n">
        <v>604</v>
      </c>
    </row>
    <row r="57" customFormat="false" ht="9.9" hidden="false" customHeight="true" outlineLevel="0" collapsed="false">
      <c r="A57" s="49" t="s">
        <v>304</v>
      </c>
      <c r="B57" s="105" t="n">
        <v>54224</v>
      </c>
      <c r="C57" s="114" t="n">
        <v>50787</v>
      </c>
      <c r="D57" s="119" t="n">
        <v>1395</v>
      </c>
      <c r="E57" s="119" t="n">
        <v>2042</v>
      </c>
      <c r="F57" s="119" t="n">
        <v>42634</v>
      </c>
      <c r="G57" s="119" t="n">
        <v>6623</v>
      </c>
      <c r="H57" s="119" t="n">
        <v>398</v>
      </c>
      <c r="I57" s="119" t="n">
        <v>2282</v>
      </c>
      <c r="J57" s="119"/>
      <c r="K57" s="119" t="n">
        <v>3595</v>
      </c>
      <c r="L57" s="119" t="n">
        <v>1373</v>
      </c>
    </row>
    <row r="58" customFormat="false" ht="10.5" hidden="false" customHeight="true" outlineLevel="0" collapsed="false">
      <c r="A58" s="49" t="s">
        <v>317</v>
      </c>
      <c r="B58" s="105" t="n">
        <f aca="false">SUM(B47:B57)</f>
        <v>649237</v>
      </c>
      <c r="C58" s="119" t="n">
        <f aca="false">SUM(C47:C57)</f>
        <v>364530</v>
      </c>
      <c r="D58" s="119" t="n">
        <f aca="false">SUM(D47:D57)</f>
        <v>43414</v>
      </c>
      <c r="E58" s="119" t="n">
        <f aca="false">SUM(E47:E57)</f>
        <v>241293</v>
      </c>
      <c r="F58" s="119" t="n">
        <f aca="false">SUM(F47:F57)</f>
        <v>282250</v>
      </c>
      <c r="G58" s="119" t="n">
        <f aca="false">SUM(G47:G57)</f>
        <v>234453</v>
      </c>
      <c r="H58" s="119" t="n">
        <f aca="false">SUM(H47:H57)</f>
        <v>12699</v>
      </c>
      <c r="I58" s="119" t="n">
        <f aca="false">SUM(I47:I57)</f>
        <v>13154</v>
      </c>
      <c r="J58" s="170"/>
      <c r="K58" s="119" t="n">
        <f aca="false">SUM(K47:K57)</f>
        <v>265329</v>
      </c>
      <c r="L58" s="118" t="n">
        <f aca="false">SUM(L47:L57)</f>
        <v>94505</v>
      </c>
    </row>
    <row r="59" customFormat="false" ht="6" hidden="false" customHeight="true" outlineLevel="0" collapsed="false">
      <c r="A59" s="49"/>
      <c r="B59" s="171"/>
      <c r="C59" s="119"/>
      <c r="D59" s="119"/>
      <c r="E59" s="119"/>
      <c r="F59" s="119"/>
      <c r="G59" s="119"/>
      <c r="H59" s="119"/>
      <c r="I59" s="119"/>
      <c r="J59" s="119"/>
      <c r="K59" s="119"/>
      <c r="L59" s="132"/>
    </row>
    <row r="60" customFormat="false" ht="9.9" hidden="false" customHeight="true" outlineLevel="0" collapsed="false">
      <c r="A60" s="49" t="s">
        <v>306</v>
      </c>
      <c r="B60" s="104" t="n">
        <v>1601</v>
      </c>
      <c r="C60" s="113" t="n">
        <v>877</v>
      </c>
      <c r="D60" s="118" t="n">
        <v>146</v>
      </c>
      <c r="E60" s="118" t="n">
        <v>578</v>
      </c>
      <c r="F60" s="118" t="n">
        <v>13</v>
      </c>
      <c r="G60" s="118" t="n">
        <v>658</v>
      </c>
      <c r="H60" s="118" t="n">
        <v>52</v>
      </c>
      <c r="I60" s="118" t="n">
        <v>192</v>
      </c>
      <c r="J60" s="118"/>
      <c r="K60" s="118" t="n">
        <v>805</v>
      </c>
      <c r="L60" s="118" t="n">
        <v>553</v>
      </c>
    </row>
    <row r="61" customFormat="false" ht="9.9" hidden="false" customHeight="true" outlineLevel="0" collapsed="false">
      <c r="L61" s="49"/>
    </row>
    <row r="62" customFormat="false" ht="9.9" hidden="false" customHeight="true" outlineLevel="0" collapsed="false">
      <c r="B62" s="49"/>
      <c r="C62" s="49"/>
      <c r="D62" s="49"/>
      <c r="E62" s="49"/>
      <c r="F62" s="51" t="s">
        <v>473</v>
      </c>
      <c r="G62" s="49"/>
      <c r="H62" s="49"/>
      <c r="I62" s="49"/>
      <c r="J62" s="49"/>
      <c r="K62" s="49"/>
      <c r="L62" s="49"/>
    </row>
    <row r="63" customFormat="false" ht="5.1" hidden="false" customHeight="true" outlineLevel="0" collapsed="false">
      <c r="A63" s="49"/>
      <c r="B63" s="49"/>
      <c r="C63" s="49"/>
      <c r="D63" s="49"/>
      <c r="E63" s="49"/>
      <c r="F63" s="51"/>
      <c r="G63" s="49"/>
      <c r="H63" s="49"/>
      <c r="I63" s="49"/>
      <c r="J63" s="49"/>
      <c r="K63" s="49"/>
      <c r="L63" s="49"/>
    </row>
    <row r="64" customFormat="false" ht="9.9" hidden="false" customHeight="true" outlineLevel="0" collapsed="false">
      <c r="A64" s="49" t="s">
        <v>294</v>
      </c>
      <c r="B64" s="107" t="n">
        <v>100</v>
      </c>
      <c r="C64" s="108" t="n">
        <f aca="false">C47/$B47*100</f>
        <v>52.5900851714348</v>
      </c>
      <c r="D64" s="108" t="n">
        <f aca="false">D47/$B47*100</f>
        <v>3.34570867001529</v>
      </c>
      <c r="E64" s="108" t="n">
        <f aca="false">E47/$B47*100</f>
        <v>44.0642061585499</v>
      </c>
      <c r="F64" s="108" t="n">
        <f aca="false">F47/$B47*100</f>
        <v>42.1511246997161</v>
      </c>
      <c r="G64" s="108" t="n">
        <f aca="false">G47/$B47*100</f>
        <v>50.2358593579384</v>
      </c>
      <c r="H64" s="108" t="n">
        <f aca="false">H47/$B47*100</f>
        <v>1.01768945184538</v>
      </c>
      <c r="I64" s="108" t="n">
        <f aca="false">I47/$B47*100</f>
        <v>0.27516925092815</v>
      </c>
      <c r="J64" s="108" t="n">
        <f aca="false">J47/$B47*100</f>
        <v>0</v>
      </c>
      <c r="K64" s="108" t="n">
        <f aca="false">K47/$B47*100</f>
        <v>46.614981436995</v>
      </c>
      <c r="L64" s="108" t="n">
        <f aca="false">L47/$B47*100</f>
        <v>8.59576326708888</v>
      </c>
    </row>
    <row r="65" customFormat="false" ht="9.9" hidden="false" customHeight="true" outlineLevel="0" collapsed="false">
      <c r="A65" s="49" t="s">
        <v>295</v>
      </c>
      <c r="B65" s="107" t="n">
        <v>100</v>
      </c>
      <c r="C65" s="108" t="n">
        <f aca="false">C48/$B48*100</f>
        <v>22.2201654422398</v>
      </c>
      <c r="D65" s="108" t="n">
        <f aca="false">D48/$B48*100</f>
        <v>11.2662694510326</v>
      </c>
      <c r="E65" s="108" t="n">
        <f aca="false">E48/$B48*100</f>
        <v>66.5135651067276</v>
      </c>
      <c r="F65" s="108" t="n">
        <f aca="false">F48/$B48*100</f>
        <v>11.3565106727599</v>
      </c>
      <c r="G65" s="108" t="n">
        <f aca="false">G48/$B48*100</f>
        <v>67.5328281367502</v>
      </c>
      <c r="H65" s="108" t="n">
        <f aca="false">H48/$B48*100</f>
        <v>4.14299762827558</v>
      </c>
      <c r="I65" s="108" t="n">
        <f aca="false">I48/$B48*100</f>
        <v>1.22404118701915</v>
      </c>
      <c r="J65" s="108" t="n">
        <f aca="false">J48/$B48*100</f>
        <v>0</v>
      </c>
      <c r="K65" s="108" t="n">
        <f aca="false">K48/$B48*100</f>
        <v>74.9650026031122</v>
      </c>
      <c r="L65" s="108" t="n">
        <f aca="false">L48/$B48*100</f>
        <v>18.9240469717128</v>
      </c>
    </row>
    <row r="66" customFormat="false" ht="9.9" hidden="false" customHeight="true" outlineLevel="0" collapsed="false">
      <c r="A66" s="49" t="s">
        <v>296</v>
      </c>
      <c r="B66" s="107" t="n">
        <v>100</v>
      </c>
      <c r="C66" s="108" t="n">
        <f aca="false">C49/$B49*100</f>
        <v>40.2144208534791</v>
      </c>
      <c r="D66" s="108" t="n">
        <f aca="false">D49/$B49*100</f>
        <v>5.1788341992252</v>
      </c>
      <c r="E66" s="108" t="n">
        <f aca="false">E49/$B49*100</f>
        <v>54.6067449472957</v>
      </c>
      <c r="F66" s="108" t="n">
        <f aca="false">F49/$B49*100</f>
        <v>33.9769963061954</v>
      </c>
      <c r="G66" s="108" t="n">
        <f aca="false">G49/$B49*100</f>
        <v>55.8440193399201</v>
      </c>
      <c r="H66" s="108" t="n">
        <f aca="false">H49/$B49*100</f>
        <v>0.795819694285114</v>
      </c>
      <c r="I66" s="108" t="n">
        <f aca="false">I49/$B49*100</f>
        <v>0.418931499444428</v>
      </c>
      <c r="J66" s="108" t="n">
        <f aca="false">J49/$B49*100</f>
        <v>0</v>
      </c>
      <c r="K66" s="108" t="n">
        <f aca="false">K49/$B49*100</f>
        <v>54.7388810474789</v>
      </c>
      <c r="L66" s="108" t="n">
        <f aca="false">L49/$B49*100</f>
        <v>43.1349289768462</v>
      </c>
    </row>
    <row r="67" customFormat="false" ht="9.9" hidden="false" customHeight="true" outlineLevel="0" collapsed="false">
      <c r="A67" s="49" t="s">
        <v>297</v>
      </c>
      <c r="B67" s="107" t="n">
        <v>100</v>
      </c>
      <c r="C67" s="108" t="n">
        <f aca="false">C50/$B50*100</f>
        <v>43.2987805992797</v>
      </c>
      <c r="D67" s="108" t="n">
        <f aca="false">D50/$B50*100</f>
        <v>10.7369421744456</v>
      </c>
      <c r="E67" s="108" t="n">
        <f aca="false">E50/$B50*100</f>
        <v>45.9642772262747</v>
      </c>
      <c r="F67" s="108" t="n">
        <f aca="false">F50/$B50*100</f>
        <v>15.7114389659774</v>
      </c>
      <c r="G67" s="108" t="n">
        <f aca="false">G50/$B50*100</f>
        <v>42.7466681292163</v>
      </c>
      <c r="H67" s="108" t="n">
        <f aca="false">H50/$B50*100</f>
        <v>3.58873105541235</v>
      </c>
      <c r="I67" s="108" t="n">
        <f aca="false">I50/$B50*100</f>
        <v>5.28711676630286</v>
      </c>
      <c r="J67" s="108" t="n">
        <f aca="false">J50/$B50*100</f>
        <v>0</v>
      </c>
      <c r="K67" s="108" t="n">
        <f aca="false">K50/$B50*100</f>
        <v>51.3428033419258</v>
      </c>
      <c r="L67" s="108" t="n">
        <f aca="false">L50/$B50*100</f>
        <v>6.25605586939432</v>
      </c>
    </row>
    <row r="68" customFormat="false" ht="9.9" hidden="false" customHeight="true" outlineLevel="0" collapsed="false">
      <c r="A68" s="49" t="s">
        <v>298</v>
      </c>
      <c r="B68" s="107" t="n">
        <v>100</v>
      </c>
      <c r="C68" s="108" t="n">
        <f aca="false">C51/$B51*100</f>
        <v>40.5743556793032</v>
      </c>
      <c r="D68" s="108" t="n">
        <f aca="false">D51/$B51*100</f>
        <v>15.592203898051</v>
      </c>
      <c r="E68" s="108" t="n">
        <f aca="false">E51/$B51*100</f>
        <v>43.8334404226458</v>
      </c>
      <c r="F68" s="108" t="n">
        <f aca="false">F51/$B51*100</f>
        <v>20.3862354537017</v>
      </c>
      <c r="G68" s="108" t="n">
        <f aca="false">G51/$B51*100</f>
        <v>43.8887699007639</v>
      </c>
      <c r="H68" s="108" t="n">
        <f aca="false">H51/$B51*100</f>
        <v>2.38095238095238</v>
      </c>
      <c r="I68" s="108" t="n">
        <f aca="false">I51/$B51*100</f>
        <v>3.07703291211537</v>
      </c>
      <c r="J68" s="108" t="n">
        <f aca="false">J51/$B51*100</f>
        <v>0</v>
      </c>
      <c r="K68" s="108" t="n">
        <f aca="false">K51/$B51*100</f>
        <v>47.0247019347469</v>
      </c>
      <c r="L68" s="108" t="n">
        <f aca="false">L51/$B51*100</f>
        <v>14.4838295138145</v>
      </c>
    </row>
    <row r="69" customFormat="false" ht="9.9" hidden="false" customHeight="true" outlineLevel="0" collapsed="false">
      <c r="A69" s="49" t="s">
        <v>299</v>
      </c>
      <c r="B69" s="107" t="n">
        <v>100</v>
      </c>
      <c r="C69" s="108" t="n">
        <f aca="false">C52/$B52*100</f>
        <v>67.6712521384547</v>
      </c>
      <c r="D69" s="108" t="n">
        <f aca="false">D52/$B52*100</f>
        <v>4.19605821283776</v>
      </c>
      <c r="E69" s="108" t="n">
        <f aca="false">E52/$B52*100</f>
        <v>28.1326896487076</v>
      </c>
      <c r="F69" s="108" t="n">
        <f aca="false">F52/$B52*100</f>
        <v>61.0496590190059</v>
      </c>
      <c r="G69" s="108" t="n">
        <f aca="false">G52/$B52*100</f>
        <v>26.8238382039324</v>
      </c>
      <c r="H69" s="108" t="n">
        <f aca="false">H52/$B52*100</f>
        <v>0.70656886409974</v>
      </c>
      <c r="I69" s="108" t="n">
        <f aca="false">I52/$B52*100</f>
        <v>0.387851233859061</v>
      </c>
      <c r="J69" s="108" t="n">
        <f aca="false">J52/$B52*100</f>
        <v>0</v>
      </c>
      <c r="K69" s="108" t="n">
        <f aca="false">K52/$B52*100</f>
        <v>31.2741674673666</v>
      </c>
      <c r="L69" s="108" t="n">
        <f aca="false">L52/$B52*100</f>
        <v>5.70879520048745</v>
      </c>
    </row>
    <row r="70" customFormat="false" ht="9.9" hidden="false" customHeight="true" outlineLevel="0" collapsed="false">
      <c r="A70" s="49" t="s">
        <v>300</v>
      </c>
      <c r="B70" s="107" t="n">
        <v>100</v>
      </c>
      <c r="C70" s="108" t="n">
        <f aca="false">C53/$B53*100</f>
        <v>35.8772176851591</v>
      </c>
      <c r="D70" s="108" t="n">
        <f aca="false">D53/$B53*100</f>
        <v>8.31807941424951</v>
      </c>
      <c r="E70" s="108" t="n">
        <f aca="false">E53/$B53*100</f>
        <v>55.8047029005914</v>
      </c>
      <c r="F70" s="108" t="n">
        <f aca="false">F53/$B53*100</f>
        <v>10.8173753872149</v>
      </c>
      <c r="G70" s="108" t="n">
        <f aca="false">G53/$B53*100</f>
        <v>42.1852999155168</v>
      </c>
      <c r="H70" s="108" t="n">
        <f aca="false">H53/$B53*100</f>
        <v>5.85750492818924</v>
      </c>
      <c r="I70" s="108" t="n">
        <f aca="false">I53/$B53*100</f>
        <v>4.70994086172909</v>
      </c>
      <c r="J70" s="108" t="n">
        <f aca="false">J53/$B53*100</f>
        <v>0</v>
      </c>
      <c r="K70" s="108" t="n">
        <f aca="false">K53/$B53*100</f>
        <v>62.7816108138553</v>
      </c>
      <c r="L70" s="108" t="n">
        <f aca="false">L53/$B53*100</f>
        <v>13.0526612221909</v>
      </c>
    </row>
    <row r="71" customFormat="false" ht="9.9" hidden="false" customHeight="true" outlineLevel="0" collapsed="false">
      <c r="A71" s="49" t="s">
        <v>301</v>
      </c>
      <c r="B71" s="107" t="n">
        <v>100</v>
      </c>
      <c r="C71" s="108" t="n">
        <f aca="false">C54/$B54*100</f>
        <v>40.7512427361199</v>
      </c>
      <c r="D71" s="108" t="n">
        <f aca="false">D54/$B54*100</f>
        <v>9.63383042778128</v>
      </c>
      <c r="E71" s="108" t="n">
        <f aca="false">E54/$B54*100</f>
        <v>49.6149268360989</v>
      </c>
      <c r="F71" s="108" t="n">
        <f aca="false">F54/$B54*100</f>
        <v>22.6650563607085</v>
      </c>
      <c r="G71" s="108" t="n">
        <f aca="false">G54/$B54*100</f>
        <v>35.1204228803473</v>
      </c>
      <c r="H71" s="108" t="n">
        <f aca="false">H54/$B54*100</f>
        <v>1.67331793040678</v>
      </c>
      <c r="I71" s="108" t="n">
        <f aca="false">I54/$B54*100</f>
        <v>2.49947490023104</v>
      </c>
      <c r="J71" s="108" t="n">
        <f aca="false">J54/$B54*100</f>
        <v>0</v>
      </c>
      <c r="K71" s="108" t="n">
        <f aca="false">K54/$B54*100</f>
        <v>55.2334943639292</v>
      </c>
      <c r="L71" s="108" t="n">
        <f aca="false">L54/$B54*100</f>
        <v>39.6205279003011</v>
      </c>
    </row>
    <row r="72" customFormat="false" ht="9.9" hidden="false" customHeight="true" outlineLevel="0" collapsed="false">
      <c r="A72" s="49" t="s">
        <v>302</v>
      </c>
      <c r="B72" s="107" t="n">
        <v>100</v>
      </c>
      <c r="C72" s="108" t="n">
        <f aca="false">C55/$B55*100</f>
        <v>93.8959773440117</v>
      </c>
      <c r="D72" s="108" t="n">
        <f aca="false">D55/$B55*100</f>
        <v>0.817625384451414</v>
      </c>
      <c r="E72" s="108" t="n">
        <f aca="false">E55/$B55*100</f>
        <v>5.28639727153689</v>
      </c>
      <c r="F72" s="108" t="n">
        <f aca="false">F55/$B55*100</f>
        <v>87.7523676116812</v>
      </c>
      <c r="G72" s="108" t="n">
        <f aca="false">G55/$B55*100</f>
        <v>4.76567495965163</v>
      </c>
      <c r="H72" s="108" t="n">
        <f aca="false">H55/$B55*100</f>
        <v>1.38250251225677</v>
      </c>
      <c r="I72" s="108" t="n">
        <f aca="false">I55/$B55*100</f>
        <v>1.54541855720333</v>
      </c>
      <c r="J72" s="108" t="n">
        <f aca="false">J55/$B55*100</f>
        <v>0</v>
      </c>
      <c r="K72" s="108" t="n">
        <f aca="false">K55/$B55*100</f>
        <v>6.58668047139072</v>
      </c>
      <c r="L72" s="108" t="n">
        <f aca="false">L55/$B55*100</f>
        <v>1.14954779378178</v>
      </c>
    </row>
    <row r="73" customFormat="false" ht="9.9" hidden="false" customHeight="true" outlineLevel="0" collapsed="false">
      <c r="A73" s="49" t="s">
        <v>303</v>
      </c>
      <c r="B73" s="107" t="n">
        <v>100</v>
      </c>
      <c r="C73" s="108" t="n">
        <f aca="false">C56/$B56*100</f>
        <v>90.714271108112</v>
      </c>
      <c r="D73" s="108" t="n">
        <f aca="false">D56/$B56*100</f>
        <v>1.44367421221602</v>
      </c>
      <c r="E73" s="108" t="n">
        <f aca="false">E56/$B56*100</f>
        <v>7.842054679672</v>
      </c>
      <c r="F73" s="108" t="n">
        <f aca="false">F56/$B56*100</f>
        <v>86.0846982802691</v>
      </c>
      <c r="G73" s="108" t="n">
        <f aca="false">G56/$B56*100</f>
        <v>6.58650798519518</v>
      </c>
      <c r="H73" s="108" t="n">
        <f aca="false">H56/$B56*100</f>
        <v>0.605279839682637</v>
      </c>
      <c r="I73" s="108" t="n">
        <f aca="false">I56/$B56*100</f>
        <v>1.39255260413472</v>
      </c>
      <c r="J73" s="108" t="n">
        <f aca="false">J56/$B56*100</f>
        <v>0</v>
      </c>
      <c r="K73" s="108" t="n">
        <f aca="false">K56/$B56*100</f>
        <v>8.79291658998426</v>
      </c>
      <c r="L73" s="108" t="n">
        <f aca="false">L56/$B56*100</f>
        <v>1.2350980512443</v>
      </c>
    </row>
    <row r="74" customFormat="false" ht="9.9" hidden="false" customHeight="true" outlineLevel="0" collapsed="false">
      <c r="A74" s="49" t="s">
        <v>304</v>
      </c>
      <c r="B74" s="109" t="n">
        <v>100</v>
      </c>
      <c r="C74" s="108" t="n">
        <f aca="false">C57/$B57*100</f>
        <v>93.6614783121865</v>
      </c>
      <c r="D74" s="108" t="n">
        <f aca="false">D57/$B57*100</f>
        <v>2.57266155208026</v>
      </c>
      <c r="E74" s="108" t="n">
        <f aca="false">E57/$B57*100</f>
        <v>3.76586013573325</v>
      </c>
      <c r="F74" s="108" t="n">
        <f aca="false">F57/$B57*100</f>
        <v>78.6257007966952</v>
      </c>
      <c r="G74" s="108" t="n">
        <f aca="false">G57/$B57*100</f>
        <v>12.2141487164355</v>
      </c>
      <c r="H74" s="108" t="n">
        <f aca="false">H57/$B57*100</f>
        <v>0.73399232812039</v>
      </c>
      <c r="I74" s="108" t="n">
        <f aca="false">I57/$B57*100</f>
        <v>4.20846857480083</v>
      </c>
      <c r="J74" s="108" t="n">
        <f aca="false">J57/$B57*100</f>
        <v>0</v>
      </c>
      <c r="K74" s="108" t="n">
        <f aca="false">K57/$B57*100</f>
        <v>6.62990557686633</v>
      </c>
      <c r="L74" s="108" t="n">
        <f aca="false">L57/$B57*100</f>
        <v>2.5320891118324</v>
      </c>
    </row>
    <row r="75" customFormat="false" ht="10.5" hidden="false" customHeight="true" outlineLevel="0" collapsed="false">
      <c r="A75" s="49" t="s">
        <v>317</v>
      </c>
      <c r="B75" s="109" t="n">
        <v>100</v>
      </c>
      <c r="C75" s="108" t="n">
        <f aca="false">C58/$B58*100</f>
        <v>56.147446926161</v>
      </c>
      <c r="D75" s="108" t="n">
        <f aca="false">D58/$B58*100</f>
        <v>6.68692634584905</v>
      </c>
      <c r="E75" s="108" t="n">
        <f aca="false">E58/$B58*100</f>
        <v>37.1656267279899</v>
      </c>
      <c r="F75" s="108" t="n">
        <f aca="false">F58/$B58*100</f>
        <v>43.4741088385289</v>
      </c>
      <c r="G75" s="108" t="n">
        <f aca="false">G58/$B58*100</f>
        <v>36.1120823366506</v>
      </c>
      <c r="H75" s="108" t="n">
        <f aca="false">H58/$B58*100</f>
        <v>1.95598833707876</v>
      </c>
      <c r="I75" s="108" t="n">
        <f aca="false">I58/$B58*100</f>
        <v>2.02607060287692</v>
      </c>
      <c r="J75" s="108" t="n">
        <f aca="false">J58/$B58*100</f>
        <v>0</v>
      </c>
      <c r="K75" s="108" t="n">
        <f aca="false">K58/$B58*100</f>
        <v>40.8678186856264</v>
      </c>
      <c r="L75" s="108" t="n">
        <f aca="false">L58/$B58*100</f>
        <v>14.5563176467145</v>
      </c>
    </row>
    <row r="76" customFormat="false" ht="6" hidden="false" customHeight="true" outlineLevel="0" collapsed="false">
      <c r="A76" s="49"/>
      <c r="B76" s="109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9.9" hidden="false" customHeight="true" outlineLevel="0" collapsed="false">
      <c r="A77" s="49" t="s">
        <v>306</v>
      </c>
      <c r="B77" s="107" t="n">
        <v>100</v>
      </c>
      <c r="C77" s="108" t="n">
        <f aca="false">C60/$B60*100</f>
        <v>54.7782635852592</v>
      </c>
      <c r="D77" s="108" t="n">
        <f aca="false">D60/$B60*100</f>
        <v>9.11930043722673</v>
      </c>
      <c r="E77" s="108" t="n">
        <f aca="false">E60/$B60*100</f>
        <v>36.1024359775141</v>
      </c>
      <c r="F77" s="108" t="n">
        <f aca="false">F60/$B60*100</f>
        <v>0.811992504684572</v>
      </c>
      <c r="G77" s="108" t="n">
        <f aca="false">G60/$B60*100</f>
        <v>41.0993129294191</v>
      </c>
      <c r="H77" s="108" t="n">
        <f aca="false">H60/$B60*100</f>
        <v>3.24797001873829</v>
      </c>
      <c r="I77" s="108" t="n">
        <f aca="false">I60/$B60*100</f>
        <v>11.9925046845721</v>
      </c>
      <c r="J77" s="108" t="n">
        <f aca="false">J60/$B60*100</f>
        <v>0</v>
      </c>
      <c r="K77" s="108" t="n">
        <f aca="false">K60/$B60*100</f>
        <v>50.2810743285447</v>
      </c>
      <c r="L77" s="108" t="n">
        <f aca="false">L60/$B60*100</f>
        <v>34.5409119300437</v>
      </c>
    </row>
    <row r="78" customFormat="false" ht="17.25" hidden="false" customHeight="true" outlineLevel="0" collapsed="false">
      <c r="A78" s="122" t="s">
        <v>367</v>
      </c>
    </row>
    <row r="79" customFormat="false" ht="9.9" hidden="false" customHeight="true" outlineLevel="0" collapsed="false">
      <c r="B79" s="49"/>
      <c r="C79" s="49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4" min="2" style="0" width="8.66"/>
    <col collapsed="false" customWidth="true" hidden="false" outlineLevel="0" max="5" min="5" style="0" width="8.33"/>
    <col collapsed="false" customWidth="true" hidden="false" outlineLevel="0" max="7" min="6" style="0" width="7.66"/>
    <col collapsed="false" customWidth="true" hidden="false" outlineLevel="0" max="10" min="8" style="0" width="8.66"/>
  </cols>
  <sheetData>
    <row r="1" customFormat="false" ht="13.2" hidden="false" customHeight="false" outlineLevel="0" collapsed="false">
      <c r="A1" s="40" t="s">
        <v>474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2" hidden="false" customHeight="false" outlineLevel="0" collapsed="false">
      <c r="A2" s="64" t="s">
        <v>475</v>
      </c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120"/>
      <c r="B3" s="80"/>
      <c r="C3" s="133" t="s">
        <v>476</v>
      </c>
      <c r="D3" s="120"/>
      <c r="E3" s="77"/>
      <c r="F3" s="134"/>
      <c r="G3" s="77"/>
      <c r="H3" s="79"/>
      <c r="I3" s="79"/>
      <c r="J3" s="79"/>
      <c r="K3" s="45"/>
    </row>
    <row r="4" customFormat="false" ht="12" hidden="false" customHeight="true" outlineLevel="0" collapsed="false">
      <c r="A4" s="45"/>
      <c r="B4" s="73"/>
      <c r="C4" s="76"/>
      <c r="D4" s="45" t="s">
        <v>477</v>
      </c>
      <c r="E4" s="72"/>
      <c r="F4" s="49" t="s">
        <v>478</v>
      </c>
      <c r="G4" s="71"/>
      <c r="H4" s="74"/>
      <c r="I4" s="74" t="s">
        <v>373</v>
      </c>
      <c r="J4" s="74"/>
      <c r="K4" s="45"/>
    </row>
    <row r="5" customFormat="false" ht="12" hidden="false" customHeight="true" outlineLevel="0" collapsed="false">
      <c r="A5" s="45"/>
      <c r="B5" s="73" t="s">
        <v>271</v>
      </c>
      <c r="C5" s="80"/>
      <c r="D5" s="172" t="s">
        <v>374</v>
      </c>
      <c r="E5" s="85"/>
      <c r="F5" s="77"/>
      <c r="G5" s="77"/>
      <c r="H5" s="72"/>
      <c r="I5" s="72" t="s">
        <v>375</v>
      </c>
      <c r="J5" s="45" t="s">
        <v>376</v>
      </c>
      <c r="K5" s="45"/>
    </row>
    <row r="6" customFormat="false" ht="12" hidden="false" customHeight="true" outlineLevel="0" collapsed="false">
      <c r="A6" s="45" t="s">
        <v>276</v>
      </c>
      <c r="B6" s="73" t="s">
        <v>277</v>
      </c>
      <c r="C6" s="73" t="s">
        <v>377</v>
      </c>
      <c r="D6" s="45"/>
      <c r="E6" s="76"/>
      <c r="F6" s="73" t="s">
        <v>378</v>
      </c>
      <c r="G6" s="72"/>
      <c r="H6" s="72" t="s">
        <v>379</v>
      </c>
      <c r="I6" s="72" t="s">
        <v>380</v>
      </c>
      <c r="J6" s="45" t="s">
        <v>381</v>
      </c>
      <c r="K6" s="45"/>
    </row>
    <row r="7" customFormat="false" ht="12" hidden="false" customHeight="true" outlineLevel="0" collapsed="false">
      <c r="A7" s="43"/>
      <c r="B7" s="81"/>
      <c r="C7" s="73" t="s">
        <v>382</v>
      </c>
      <c r="D7" s="45" t="s">
        <v>383</v>
      </c>
      <c r="E7" s="76" t="s">
        <v>384</v>
      </c>
      <c r="F7" s="73" t="s">
        <v>385</v>
      </c>
      <c r="G7" s="72" t="s">
        <v>386</v>
      </c>
      <c r="H7" s="72" t="s">
        <v>387</v>
      </c>
      <c r="I7" s="72" t="s">
        <v>388</v>
      </c>
      <c r="J7" s="45" t="s">
        <v>353</v>
      </c>
      <c r="K7" s="49"/>
    </row>
    <row r="8" customFormat="false" ht="12" hidden="false" customHeight="true" outlineLevel="0" collapsed="false">
      <c r="A8" s="43"/>
      <c r="B8" s="139"/>
      <c r="C8" s="140"/>
      <c r="D8" s="139" t="s">
        <v>389</v>
      </c>
      <c r="E8" s="139" t="s">
        <v>390</v>
      </c>
      <c r="F8" s="75"/>
      <c r="G8" s="74"/>
      <c r="H8" s="140"/>
      <c r="I8" s="139" t="s">
        <v>391</v>
      </c>
      <c r="J8" s="135" t="s">
        <v>360</v>
      </c>
      <c r="K8" s="49"/>
    </row>
    <row r="9" customFormat="false" ht="12" hidden="false" customHeight="true" outlineLevel="0" collapsed="false">
      <c r="A9" s="101"/>
      <c r="B9" s="139" t="n">
        <v>1</v>
      </c>
      <c r="C9" s="139" t="n">
        <v>2</v>
      </c>
      <c r="D9" s="139" t="n">
        <v>3</v>
      </c>
      <c r="E9" s="139" t="n">
        <v>4</v>
      </c>
      <c r="F9" s="139" t="n">
        <v>5</v>
      </c>
      <c r="G9" s="139" t="n">
        <v>6</v>
      </c>
      <c r="H9" s="139" t="n">
        <v>7</v>
      </c>
      <c r="I9" s="139" t="n">
        <v>8</v>
      </c>
      <c r="J9" s="135" t="n">
        <v>9</v>
      </c>
      <c r="K9" s="49"/>
    </row>
    <row r="10" customFormat="false" ht="9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0.2" hidden="false" customHeight="true" outlineLevel="0" collapsed="false">
      <c r="A11" s="49"/>
      <c r="B11" s="49"/>
      <c r="C11" s="49"/>
      <c r="D11" s="49"/>
      <c r="E11" s="49" t="s">
        <v>479</v>
      </c>
      <c r="F11" s="49"/>
      <c r="G11" s="49"/>
      <c r="H11" s="49"/>
      <c r="I11" s="49"/>
      <c r="J11" s="49"/>
      <c r="K11" s="49"/>
    </row>
    <row r="12" customFormat="false" ht="10.2" hidden="false" customHeight="true" outlineLevel="0" collapsed="false">
      <c r="A12" s="49"/>
      <c r="B12" s="49"/>
      <c r="C12" s="49"/>
      <c r="D12" s="49"/>
      <c r="E12" s="49" t="s">
        <v>441</v>
      </c>
      <c r="F12" s="49" t="s">
        <v>445</v>
      </c>
      <c r="G12" s="49"/>
      <c r="H12" s="49"/>
      <c r="I12" s="49"/>
      <c r="J12" s="49"/>
      <c r="K12" s="49"/>
    </row>
    <row r="13" customFormat="false" ht="6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customFormat="false" ht="10.2" hidden="false" customHeight="true" outlineLevel="0" collapsed="false">
      <c r="A14" s="49" t="s">
        <v>294</v>
      </c>
      <c r="B14" s="118" t="n">
        <v>46210</v>
      </c>
      <c r="C14" s="118" t="n">
        <v>6858</v>
      </c>
      <c r="D14" s="118" t="n">
        <v>37582</v>
      </c>
      <c r="E14" s="118" t="n">
        <v>1770</v>
      </c>
      <c r="F14" s="118" t="n">
        <v>25075</v>
      </c>
      <c r="G14" s="118" t="n">
        <v>21135</v>
      </c>
      <c r="H14" s="118" t="n">
        <v>46199</v>
      </c>
      <c r="I14" s="118" t="n">
        <v>11</v>
      </c>
      <c r="J14" s="118" t="n">
        <v>0</v>
      </c>
      <c r="K14" s="49"/>
    </row>
    <row r="15" customFormat="false" ht="10.2" hidden="false" customHeight="true" outlineLevel="0" collapsed="false">
      <c r="A15" s="49" t="s">
        <v>295</v>
      </c>
      <c r="B15" s="118" t="n">
        <v>86939</v>
      </c>
      <c r="C15" s="118" t="n">
        <v>34179</v>
      </c>
      <c r="D15" s="118" t="n">
        <v>52471</v>
      </c>
      <c r="E15" s="118" t="n">
        <v>289</v>
      </c>
      <c r="F15" s="118" t="n">
        <v>76925</v>
      </c>
      <c r="G15" s="118" t="n">
        <v>10014</v>
      </c>
      <c r="H15" s="118" t="n">
        <v>86862</v>
      </c>
      <c r="I15" s="118" t="n">
        <v>76</v>
      </c>
      <c r="J15" s="118" t="n">
        <v>1</v>
      </c>
      <c r="K15" s="49"/>
    </row>
    <row r="16" customFormat="false" ht="10.2" hidden="false" customHeight="true" outlineLevel="0" collapsed="false">
      <c r="A16" s="49" t="s">
        <v>296</v>
      </c>
      <c r="B16" s="118" t="n">
        <v>66854</v>
      </c>
      <c r="C16" s="118" t="n">
        <v>14811</v>
      </c>
      <c r="D16" s="118" t="n">
        <v>51620</v>
      </c>
      <c r="E16" s="118" t="n">
        <v>423</v>
      </c>
      <c r="F16" s="118" t="n">
        <v>51762</v>
      </c>
      <c r="G16" s="118" t="n">
        <v>15092</v>
      </c>
      <c r="H16" s="118" t="n">
        <v>66841</v>
      </c>
      <c r="I16" s="118" t="n">
        <v>13</v>
      </c>
      <c r="J16" s="118" t="n">
        <v>0</v>
      </c>
      <c r="K16" s="49"/>
    </row>
    <row r="17" customFormat="false" ht="10.2" hidden="false" customHeight="true" outlineLevel="0" collapsed="false">
      <c r="A17" s="49" t="s">
        <v>297</v>
      </c>
      <c r="B17" s="118" t="n">
        <v>55342</v>
      </c>
      <c r="C17" s="118" t="n">
        <v>16503</v>
      </c>
      <c r="D17" s="118" t="n">
        <v>38426</v>
      </c>
      <c r="E17" s="118" t="n">
        <v>413</v>
      </c>
      <c r="F17" s="118" t="n">
        <v>38388</v>
      </c>
      <c r="G17" s="118" t="n">
        <v>16954</v>
      </c>
      <c r="H17" s="118" t="n">
        <v>51105</v>
      </c>
      <c r="I17" s="118" t="n">
        <v>4085</v>
      </c>
      <c r="J17" s="118" t="n">
        <v>152</v>
      </c>
      <c r="K17" s="49"/>
    </row>
    <row r="18" customFormat="false" ht="10.2" hidden="false" customHeight="true" outlineLevel="0" collapsed="false">
      <c r="A18" s="49" t="s">
        <v>298</v>
      </c>
      <c r="B18" s="118" t="n">
        <v>56135</v>
      </c>
      <c r="C18" s="118" t="n">
        <v>17554</v>
      </c>
      <c r="D18" s="118" t="n">
        <v>38080</v>
      </c>
      <c r="E18" s="118" t="n">
        <v>501</v>
      </c>
      <c r="F18" s="118" t="n">
        <v>35973</v>
      </c>
      <c r="G18" s="118" t="n">
        <v>20162</v>
      </c>
      <c r="H18" s="118" t="n">
        <v>49272</v>
      </c>
      <c r="I18" s="118" t="n">
        <v>6309</v>
      </c>
      <c r="J18" s="118" t="n">
        <v>554</v>
      </c>
      <c r="K18" s="49"/>
    </row>
    <row r="19" customFormat="false" ht="10.2" hidden="false" customHeight="true" outlineLevel="0" collapsed="false">
      <c r="A19" s="49" t="s">
        <v>299</v>
      </c>
      <c r="B19" s="118" t="n">
        <v>86829</v>
      </c>
      <c r="C19" s="118" t="n">
        <v>8777</v>
      </c>
      <c r="D19" s="118" t="n">
        <v>74428</v>
      </c>
      <c r="E19" s="118" t="n">
        <v>3624</v>
      </c>
      <c r="F19" s="118" t="n">
        <v>33944</v>
      </c>
      <c r="G19" s="118" t="n">
        <v>52885</v>
      </c>
      <c r="H19" s="118" t="n">
        <v>86268</v>
      </c>
      <c r="I19" s="118" t="n">
        <v>542</v>
      </c>
      <c r="J19" s="118" t="n">
        <v>19</v>
      </c>
      <c r="K19" s="49"/>
    </row>
    <row r="20" customFormat="false" ht="10.2" hidden="false" customHeight="true" outlineLevel="0" collapsed="false">
      <c r="A20" s="49" t="s">
        <v>300</v>
      </c>
      <c r="B20" s="118" t="n">
        <v>29142</v>
      </c>
      <c r="C20" s="118" t="n">
        <v>10434</v>
      </c>
      <c r="D20" s="118" t="n">
        <v>17875</v>
      </c>
      <c r="E20" s="118" t="n">
        <v>833</v>
      </c>
      <c r="F20" s="118" t="n">
        <v>23734</v>
      </c>
      <c r="G20" s="118" t="n">
        <v>5408</v>
      </c>
      <c r="H20" s="118" t="n">
        <v>24364</v>
      </c>
      <c r="I20" s="118" t="n">
        <v>4554</v>
      </c>
      <c r="J20" s="118" t="n">
        <v>224</v>
      </c>
      <c r="K20" s="49"/>
    </row>
    <row r="21" customFormat="false" ht="10.2" hidden="false" customHeight="true" outlineLevel="0" collapsed="false">
      <c r="A21" s="49" t="s">
        <v>301</v>
      </c>
      <c r="B21" s="118" t="n">
        <v>57473</v>
      </c>
      <c r="C21" s="118" t="n">
        <v>28273</v>
      </c>
      <c r="D21" s="118" t="n">
        <v>27467</v>
      </c>
      <c r="E21" s="118" t="n">
        <v>1733</v>
      </c>
      <c r="F21" s="118" t="n">
        <v>44404</v>
      </c>
      <c r="G21" s="118" t="n">
        <v>13069</v>
      </c>
      <c r="H21" s="118" t="n">
        <v>54906</v>
      </c>
      <c r="I21" s="118" t="n">
        <v>2425</v>
      </c>
      <c r="J21" s="118" t="n">
        <v>142</v>
      </c>
      <c r="K21" s="43"/>
    </row>
    <row r="22" customFormat="false" ht="10.2" hidden="false" customHeight="true" outlineLevel="0" collapsed="false">
      <c r="A22" s="49" t="s">
        <v>302</v>
      </c>
      <c r="B22" s="118" t="n">
        <v>66434</v>
      </c>
      <c r="C22" s="118" t="n">
        <v>5177</v>
      </c>
      <c r="D22" s="118" t="n">
        <v>60666</v>
      </c>
      <c r="E22" s="118" t="n">
        <v>591</v>
      </c>
      <c r="F22" s="118" t="n">
        <v>6618</v>
      </c>
      <c r="G22" s="118" t="n">
        <v>59816</v>
      </c>
      <c r="H22" s="118" t="n">
        <v>64402</v>
      </c>
      <c r="I22" s="118" t="n">
        <v>1876</v>
      </c>
      <c r="J22" s="118" t="n">
        <v>156</v>
      </c>
      <c r="K22" s="43"/>
    </row>
    <row r="23" customFormat="false" ht="10.2" hidden="false" customHeight="true" outlineLevel="0" collapsed="false">
      <c r="A23" s="49" t="s">
        <v>303</v>
      </c>
      <c r="B23" s="118" t="n">
        <v>49904</v>
      </c>
      <c r="C23" s="118" t="n">
        <v>2943</v>
      </c>
      <c r="D23" s="118" t="n">
        <v>46196</v>
      </c>
      <c r="E23" s="118" t="n">
        <v>765</v>
      </c>
      <c r="F23" s="118" t="n">
        <v>8963</v>
      </c>
      <c r="G23" s="118" t="n">
        <v>40941</v>
      </c>
      <c r="H23" s="118" t="n">
        <v>48980</v>
      </c>
      <c r="I23" s="118" t="n">
        <v>868</v>
      </c>
      <c r="J23" s="118" t="n">
        <v>56</v>
      </c>
      <c r="K23" s="43"/>
    </row>
    <row r="24" customFormat="false" ht="10.2" hidden="false" customHeight="true" outlineLevel="0" collapsed="false">
      <c r="A24" s="49" t="s">
        <v>304</v>
      </c>
      <c r="B24" s="119" t="n">
        <v>54289</v>
      </c>
      <c r="C24" s="119" t="n">
        <v>10226</v>
      </c>
      <c r="D24" s="119" t="n">
        <v>43980</v>
      </c>
      <c r="E24" s="119" t="n">
        <v>83</v>
      </c>
      <c r="F24" s="119" t="n">
        <v>10707</v>
      </c>
      <c r="G24" s="119" t="n">
        <v>43582</v>
      </c>
      <c r="H24" s="119" t="n">
        <v>46254</v>
      </c>
      <c r="I24" s="119" t="n">
        <v>7430</v>
      </c>
      <c r="J24" s="119" t="n">
        <v>605</v>
      </c>
      <c r="K24" s="49"/>
    </row>
    <row r="25" customFormat="false" ht="10.5" hidden="false" customHeight="true" outlineLevel="0" collapsed="false">
      <c r="A25" s="49" t="s">
        <v>393</v>
      </c>
      <c r="B25" s="119" t="n">
        <f aca="false">SUM(B14:B24)</f>
        <v>655551</v>
      </c>
      <c r="C25" s="119" t="n">
        <f aca="false">SUM(C14:C24)</f>
        <v>155735</v>
      </c>
      <c r="D25" s="119" t="n">
        <f aca="false">SUM(D14:D24)</f>
        <v>488791</v>
      </c>
      <c r="E25" s="119" t="n">
        <f aca="false">SUM(E14:E24)</f>
        <v>11025</v>
      </c>
      <c r="F25" s="119" t="n">
        <f aca="false">SUM(F14:F24)</f>
        <v>356493</v>
      </c>
      <c r="G25" s="119" t="n">
        <f aca="false">SUM(G14:G24)</f>
        <v>299058</v>
      </c>
      <c r="H25" s="119" t="n">
        <f aca="false">SUM(H14:H24)</f>
        <v>625453</v>
      </c>
      <c r="I25" s="119" t="n">
        <f aca="false">SUM(I14:I24)</f>
        <v>28189</v>
      </c>
      <c r="J25" s="119" t="n">
        <f aca="false">SUM(J14:J24)</f>
        <v>1909</v>
      </c>
      <c r="K25" s="49"/>
    </row>
    <row r="26" customFormat="false" ht="6" hidden="false" customHeight="true" outlineLevel="0" collapsed="false">
      <c r="A26" s="49"/>
      <c r="B26" s="119"/>
      <c r="C26" s="119"/>
      <c r="D26" s="119"/>
      <c r="E26" s="119"/>
      <c r="F26" s="119"/>
      <c r="G26" s="119"/>
      <c r="H26" s="119"/>
      <c r="I26" s="119"/>
      <c r="J26" s="119"/>
      <c r="K26" s="49"/>
    </row>
    <row r="27" customFormat="false" ht="10.2" hidden="false" customHeight="true" outlineLevel="0" collapsed="false">
      <c r="A27" s="49" t="s">
        <v>306</v>
      </c>
      <c r="B27" s="118" t="n">
        <v>1606</v>
      </c>
      <c r="C27" s="118" t="n">
        <v>1178</v>
      </c>
      <c r="D27" s="118" t="n">
        <v>396</v>
      </c>
      <c r="E27" s="118" t="n">
        <v>32</v>
      </c>
      <c r="F27" s="118" t="n">
        <v>1475</v>
      </c>
      <c r="G27" s="118" t="n">
        <v>131</v>
      </c>
      <c r="H27" s="118" t="n">
        <v>386</v>
      </c>
      <c r="I27" s="118" t="n">
        <v>1162</v>
      </c>
      <c r="J27" s="118" t="n">
        <v>58</v>
      </c>
      <c r="K27" s="49"/>
    </row>
    <row r="28" customFormat="false" ht="7.2" hidden="false" customHeight="true" outlineLevel="0" collapsed="false">
      <c r="B28" s="49"/>
      <c r="C28" s="49"/>
      <c r="D28" s="49"/>
      <c r="E28" s="49"/>
      <c r="F28" s="51"/>
      <c r="G28" s="49"/>
      <c r="H28" s="49"/>
      <c r="I28" s="49"/>
      <c r="J28" s="49"/>
      <c r="K28" s="49"/>
    </row>
    <row r="29" customFormat="false" ht="10.2" hidden="false" customHeight="true" outlineLevel="0" collapsed="false">
      <c r="B29" s="49"/>
      <c r="C29" s="49"/>
      <c r="D29" s="49"/>
      <c r="E29" s="49"/>
      <c r="F29" s="141" t="s">
        <v>454</v>
      </c>
      <c r="G29" s="49"/>
      <c r="H29" s="49"/>
      <c r="I29" s="49"/>
      <c r="J29" s="49"/>
      <c r="K29" s="49"/>
    </row>
    <row r="30" customFormat="false" ht="6" hidden="false" customHeight="true" outlineLevel="0" collapsed="false">
      <c r="A30" s="49"/>
      <c r="B30" s="49"/>
      <c r="C30" s="49"/>
      <c r="D30" s="49"/>
      <c r="E30" s="49"/>
      <c r="F30" s="51"/>
      <c r="G30" s="49"/>
      <c r="H30" s="49"/>
      <c r="I30" s="49"/>
      <c r="J30" s="49"/>
      <c r="K30" s="49"/>
    </row>
    <row r="31" customFormat="false" ht="10.2" hidden="false" customHeight="true" outlineLevel="0" collapsed="false">
      <c r="A31" s="49" t="s">
        <v>294</v>
      </c>
      <c r="B31" s="107" t="n">
        <v>100</v>
      </c>
      <c r="C31" s="108" t="n">
        <f aca="false">C14/$B14*100</f>
        <v>14.8409435187189</v>
      </c>
      <c r="D31" s="108" t="n">
        <f aca="false">D14/$B14*100</f>
        <v>81.328716727981</v>
      </c>
      <c r="E31" s="108" t="n">
        <f aca="false">E14/$B14*100</f>
        <v>3.83033975330015</v>
      </c>
      <c r="F31" s="108" t="n">
        <f aca="false">F14/$B14*100</f>
        <v>54.2631465050855</v>
      </c>
      <c r="G31" s="108" t="n">
        <f aca="false">G14/$B14*100</f>
        <v>45.7368534949145</v>
      </c>
      <c r="H31" s="108" t="n">
        <f aca="false">H14/$B14*100</f>
        <v>99.9761956286518</v>
      </c>
      <c r="I31" s="108" t="n">
        <f aca="false">I14/$B14*100</f>
        <v>0.023804371348193</v>
      </c>
      <c r="J31" s="108" t="n">
        <f aca="false">J14/$B14*100</f>
        <v>0</v>
      </c>
      <c r="K31" s="49"/>
    </row>
    <row r="32" customFormat="false" ht="10.2" hidden="false" customHeight="true" outlineLevel="0" collapsed="false">
      <c r="A32" s="49" t="s">
        <v>295</v>
      </c>
      <c r="B32" s="107" t="n">
        <v>100</v>
      </c>
      <c r="C32" s="108" t="n">
        <f aca="false">C15/$B15*100</f>
        <v>39.3137717250026</v>
      </c>
      <c r="D32" s="108" t="n">
        <f aca="false">D15/$B15*100</f>
        <v>60.3538112929755</v>
      </c>
      <c r="E32" s="108" t="n">
        <f aca="false">E15/$B15*100</f>
        <v>0.332416982021877</v>
      </c>
      <c r="F32" s="108" t="n">
        <f aca="false">F15/$B15*100</f>
        <v>88.4815790381762</v>
      </c>
      <c r="G32" s="108" t="n">
        <f aca="false">G15/$B15*100</f>
        <v>11.5184209618238</v>
      </c>
      <c r="H32" s="108" t="n">
        <f aca="false">H15/$B15*100</f>
        <v>99.9114321535789</v>
      </c>
      <c r="I32" s="108" t="n">
        <f aca="false">I15/$B15*100</f>
        <v>0.0874176146493518</v>
      </c>
      <c r="J32" s="108" t="n">
        <f aca="false">J15/$B15*100</f>
        <v>0.001150231771702</v>
      </c>
      <c r="K32" s="49"/>
    </row>
    <row r="33" customFormat="false" ht="10.2" hidden="false" customHeight="true" outlineLevel="0" collapsed="false">
      <c r="A33" s="49" t="s">
        <v>296</v>
      </c>
      <c r="B33" s="107" t="n">
        <v>100</v>
      </c>
      <c r="C33" s="108" t="n">
        <f aca="false">C16/$B16*100</f>
        <v>22.1542465671463</v>
      </c>
      <c r="D33" s="108" t="n">
        <f aca="false">D16/$B16*100</f>
        <v>77.2130313818171</v>
      </c>
      <c r="E33" s="108" t="n">
        <f aca="false">E16/$B16*100</f>
        <v>0.632722051036587</v>
      </c>
      <c r="F33" s="108" t="n">
        <f aca="false">F16/$B16*100</f>
        <v>77.4254345289736</v>
      </c>
      <c r="G33" s="108" t="n">
        <f aca="false">G16/$B16*100</f>
        <v>22.5745654710264</v>
      </c>
      <c r="H33" s="108" t="n">
        <f aca="false">H16/$B16*100</f>
        <v>99.9805546414575</v>
      </c>
      <c r="I33" s="108" t="n">
        <f aca="false">I16/$B16*100</f>
        <v>0.0194453585424956</v>
      </c>
      <c r="J33" s="108" t="n">
        <f aca="false">J16/$B16*100</f>
        <v>0</v>
      </c>
      <c r="K33" s="49"/>
    </row>
    <row r="34" customFormat="false" ht="10.2" hidden="false" customHeight="true" outlineLevel="0" collapsed="false">
      <c r="A34" s="49" t="s">
        <v>297</v>
      </c>
      <c r="B34" s="107" t="n">
        <v>100</v>
      </c>
      <c r="C34" s="108" t="n">
        <f aca="false">C17/$B17*100</f>
        <v>29.820028188356</v>
      </c>
      <c r="D34" s="108" t="n">
        <f aca="false">D17/$B17*100</f>
        <v>69.4337031549275</v>
      </c>
      <c r="E34" s="108" t="n">
        <f aca="false">E17/$B17*100</f>
        <v>0.746268656716418</v>
      </c>
      <c r="F34" s="108" t="n">
        <f aca="false">F17/$B17*100</f>
        <v>69.365039210726</v>
      </c>
      <c r="G34" s="108" t="n">
        <f aca="false">G17/$B17*100</f>
        <v>30.634960789274</v>
      </c>
      <c r="H34" s="108" t="n">
        <f aca="false">H17/$B17*100</f>
        <v>92.3439702215316</v>
      </c>
      <c r="I34" s="108" t="n">
        <f aca="false">I17/$B17*100</f>
        <v>7.38137400166239</v>
      </c>
      <c r="J34" s="108" t="n">
        <f aca="false">J17/$B17*100</f>
        <v>0.274655776806043</v>
      </c>
      <c r="K34" s="49"/>
    </row>
    <row r="35" customFormat="false" ht="10.2" hidden="false" customHeight="true" outlineLevel="0" collapsed="false">
      <c r="A35" s="49" t="s">
        <v>298</v>
      </c>
      <c r="B35" s="107" t="n">
        <v>100</v>
      </c>
      <c r="C35" s="108" t="n">
        <f aca="false">C18/$B18*100</f>
        <v>31.271043021288</v>
      </c>
      <c r="D35" s="108" t="n">
        <f aca="false">D18/$B18*100</f>
        <v>67.8364656631335</v>
      </c>
      <c r="E35" s="108" t="n">
        <f aca="false">E18/$B18*100</f>
        <v>0.892491315578516</v>
      </c>
      <c r="F35" s="108" t="n">
        <f aca="false">F18/$B18*100</f>
        <v>64.0830141622873</v>
      </c>
      <c r="G35" s="108" t="n">
        <f aca="false">G18/$B18*100</f>
        <v>35.9169858377127</v>
      </c>
      <c r="H35" s="108" t="n">
        <f aca="false">H18/$B18*100</f>
        <v>87.7741159704284</v>
      </c>
      <c r="I35" s="108" t="n">
        <f aca="false">I18/$B18*100</f>
        <v>11.2389774650396</v>
      </c>
      <c r="J35" s="108" t="n">
        <f aca="false">J18/$B18*100</f>
        <v>0.986906564531932</v>
      </c>
      <c r="K35" s="49"/>
    </row>
    <row r="36" customFormat="false" ht="10.2" hidden="false" customHeight="true" outlineLevel="0" collapsed="false">
      <c r="A36" s="49" t="s">
        <v>299</v>
      </c>
      <c r="B36" s="107" t="n">
        <v>100</v>
      </c>
      <c r="C36" s="108" t="n">
        <f aca="false">C19/$B19*100</f>
        <v>10.1083739303689</v>
      </c>
      <c r="D36" s="108" t="n">
        <f aca="false">D19/$B19*100</f>
        <v>85.7179053081344</v>
      </c>
      <c r="E36" s="108" t="n">
        <f aca="false">E19/$B19*100</f>
        <v>4.17372076149673</v>
      </c>
      <c r="F36" s="108" t="n">
        <f aca="false">F19/$B19*100</f>
        <v>39.0929297815246</v>
      </c>
      <c r="G36" s="108" t="n">
        <f aca="false">G19/$B19*100</f>
        <v>60.9070702184754</v>
      </c>
      <c r="H36" s="108" t="n">
        <f aca="false">H19/$B19*100</f>
        <v>99.3539024980133</v>
      </c>
      <c r="I36" s="108" t="n">
        <f aca="false">I19/$B19*100</f>
        <v>0.624215411901554</v>
      </c>
      <c r="J36" s="108" t="n">
        <f aca="false">J19/$B19*100</f>
        <v>0.0218820900851098</v>
      </c>
      <c r="K36" s="49"/>
    </row>
    <row r="37" customFormat="false" ht="10.2" hidden="false" customHeight="true" outlineLevel="0" collapsed="false">
      <c r="A37" s="49" t="s">
        <v>300</v>
      </c>
      <c r="B37" s="107" t="n">
        <v>100</v>
      </c>
      <c r="C37" s="108" t="n">
        <f aca="false">C20/$B20*100</f>
        <v>35.8039942351246</v>
      </c>
      <c r="D37" s="108" t="n">
        <f aca="false">D20/$B20*100</f>
        <v>61.337588360442</v>
      </c>
      <c r="E37" s="108" t="n">
        <f aca="false">E20/$B20*100</f>
        <v>2.85841740443346</v>
      </c>
      <c r="F37" s="108" t="n">
        <f aca="false">F20/$B20*100</f>
        <v>81.4425914487681</v>
      </c>
      <c r="G37" s="108" t="n">
        <f aca="false">G20/$B20*100</f>
        <v>18.5574085512319</v>
      </c>
      <c r="H37" s="108" t="n">
        <f aca="false">H20/$B20*100</f>
        <v>83.6044197378354</v>
      </c>
      <c r="I37" s="108" t="n">
        <f aca="false">I20/$B20*100</f>
        <v>15.6269302038295</v>
      </c>
      <c r="J37" s="108" t="n">
        <f aca="false">J20/$B20*100</f>
        <v>0.768650058335049</v>
      </c>
      <c r="K37" s="49"/>
    </row>
    <row r="38" customFormat="false" ht="10.2" hidden="false" customHeight="true" outlineLevel="0" collapsed="false">
      <c r="A38" s="49" t="s">
        <v>301</v>
      </c>
      <c r="B38" s="107" t="n">
        <v>100</v>
      </c>
      <c r="C38" s="108" t="n">
        <f aca="false">C21/$B21*100</f>
        <v>49.1935343552625</v>
      </c>
      <c r="D38" s="108" t="n">
        <f aca="false">D21/$B21*100</f>
        <v>47.7911367076714</v>
      </c>
      <c r="E38" s="108" t="n">
        <f aca="false">E21/$B21*100</f>
        <v>3.0153289370661</v>
      </c>
      <c r="F38" s="108" t="n">
        <f aca="false">F21/$B21*100</f>
        <v>77.2606267290728</v>
      </c>
      <c r="G38" s="108" t="n">
        <f aca="false">G21/$B21*100</f>
        <v>22.7393732709272</v>
      </c>
      <c r="H38" s="108" t="n">
        <f aca="false">H21/$B21*100</f>
        <v>95.5335548866424</v>
      </c>
      <c r="I38" s="108" t="n">
        <f aca="false">I21/$B21*100</f>
        <v>4.21937257494824</v>
      </c>
      <c r="J38" s="108" t="n">
        <f aca="false">J21/$B21*100</f>
        <v>0.24707253840934</v>
      </c>
      <c r="K38" s="43"/>
    </row>
    <row r="39" customFormat="false" ht="10.2" hidden="false" customHeight="true" outlineLevel="0" collapsed="false">
      <c r="A39" s="49" t="s">
        <v>302</v>
      </c>
      <c r="B39" s="107" t="n">
        <v>100</v>
      </c>
      <c r="C39" s="108" t="n">
        <f aca="false">C22/$B22*100</f>
        <v>7.79269651082277</v>
      </c>
      <c r="D39" s="108" t="n">
        <f aca="false">D22/$B22*100</f>
        <v>91.3176987687028</v>
      </c>
      <c r="E39" s="108" t="n">
        <f aca="false">E22/$B22*100</f>
        <v>0.889604720474456</v>
      </c>
      <c r="F39" s="108" t="n">
        <f aca="false">F22/$B22*100</f>
        <v>9.96176656531294</v>
      </c>
      <c r="G39" s="108" t="n">
        <f aca="false">G22/$B22*100</f>
        <v>90.0382334346871</v>
      </c>
      <c r="H39" s="108" t="n">
        <f aca="false">H22/$B22*100</f>
        <v>96.9413252250354</v>
      </c>
      <c r="I39" s="108" t="n">
        <f aca="false">I22/$B22*100</f>
        <v>2.82385525483939</v>
      </c>
      <c r="J39" s="108" t="n">
        <f aca="false">J22/$B22*100</f>
        <v>0.234819520125237</v>
      </c>
      <c r="K39" s="43"/>
    </row>
    <row r="40" customFormat="false" ht="10.2" hidden="false" customHeight="true" outlineLevel="0" collapsed="false">
      <c r="A40" s="49" t="s">
        <v>303</v>
      </c>
      <c r="B40" s="107" t="n">
        <v>100</v>
      </c>
      <c r="C40" s="108" t="n">
        <f aca="false">C23/$B23*100</f>
        <v>5.89732285989099</v>
      </c>
      <c r="D40" s="108" t="n">
        <f aca="false">D23/$B23*100</f>
        <v>92.569733889067</v>
      </c>
      <c r="E40" s="108" t="n">
        <f aca="false">E23/$B23*100</f>
        <v>1.532943251042</v>
      </c>
      <c r="F40" s="108" t="n">
        <f aca="false">F23/$B23*100</f>
        <v>17.9604841295287</v>
      </c>
      <c r="G40" s="108" t="n">
        <f aca="false">G23/$B23*100</f>
        <v>82.0395158704713</v>
      </c>
      <c r="H40" s="108" t="n">
        <f aca="false">H23/$B23*100</f>
        <v>98.1484450144277</v>
      </c>
      <c r="I40" s="108" t="n">
        <f aca="false">I23/$B23*100</f>
        <v>1.73933953190125</v>
      </c>
      <c r="J40" s="108" t="n">
        <f aca="false">J23/$B23*100</f>
        <v>0.112215453671048</v>
      </c>
      <c r="K40" s="49"/>
    </row>
    <row r="41" customFormat="false" ht="10.2" hidden="false" customHeight="true" outlineLevel="0" collapsed="false">
      <c r="A41" s="49" t="s">
        <v>304</v>
      </c>
      <c r="B41" s="109" t="n">
        <v>100</v>
      </c>
      <c r="C41" s="108" t="n">
        <f aca="false">C24/$B24*100</f>
        <v>18.8362283335482</v>
      </c>
      <c r="D41" s="108" t="n">
        <f aca="false">D24/$B24*100</f>
        <v>81.0108861832047</v>
      </c>
      <c r="E41" s="108" t="n">
        <f aca="false">E24/$B24*100</f>
        <v>0.152885483247067</v>
      </c>
      <c r="F41" s="108" t="n">
        <f aca="false">F24/$B24*100</f>
        <v>19.7222273388716</v>
      </c>
      <c r="G41" s="108" t="n">
        <f aca="false">G24/$B24*100</f>
        <v>80.2777726611284</v>
      </c>
      <c r="H41" s="108" t="n">
        <f aca="false">H24/$B24*100</f>
        <v>85.1995800254195</v>
      </c>
      <c r="I41" s="108" t="n">
        <f aca="false">I24/$B24*100</f>
        <v>13.6860137412736</v>
      </c>
      <c r="J41" s="108" t="n">
        <f aca="false">J24/$B24*100</f>
        <v>1.11440623330693</v>
      </c>
      <c r="K41" s="49"/>
    </row>
    <row r="42" customFormat="false" ht="10.5" hidden="false" customHeight="true" outlineLevel="0" collapsed="false">
      <c r="A42" s="49" t="s">
        <v>393</v>
      </c>
      <c r="B42" s="109" t="n">
        <v>100</v>
      </c>
      <c r="C42" s="108" t="n">
        <f aca="false">C25/$B25*100</f>
        <v>23.7563515271886</v>
      </c>
      <c r="D42" s="108" t="n">
        <f aca="false">D25/$B25*100</f>
        <v>74.5618571247698</v>
      </c>
      <c r="E42" s="108" t="n">
        <f aca="false">E25/$B25*100</f>
        <v>1.68179134804157</v>
      </c>
      <c r="F42" s="108" t="n">
        <f aca="false">F25/$B25*100</f>
        <v>54.3806660351369</v>
      </c>
      <c r="G42" s="108" t="n">
        <f aca="false">G25/$B25*100</f>
        <v>45.6193339648631</v>
      </c>
      <c r="H42" s="108" t="n">
        <f aca="false">H25/$B25*100</f>
        <v>95.4087477557048</v>
      </c>
      <c r="I42" s="108" t="n">
        <f aca="false">I25/$B25*100</f>
        <v>4.30004683083391</v>
      </c>
      <c r="J42" s="108" t="n">
        <f aca="false">J25/$B25*100</f>
        <v>0.291205413461348</v>
      </c>
      <c r="K42" s="49"/>
    </row>
    <row r="43" customFormat="false" ht="6" hidden="false" customHeight="true" outlineLevel="0" collapsed="false">
      <c r="A43" s="49"/>
      <c r="B43" s="109"/>
      <c r="C43" s="108"/>
      <c r="D43" s="108"/>
      <c r="E43" s="108"/>
      <c r="F43" s="108"/>
      <c r="G43" s="108"/>
      <c r="H43" s="108"/>
      <c r="I43" s="108"/>
      <c r="J43" s="108"/>
      <c r="K43" s="49"/>
    </row>
    <row r="44" customFormat="false" ht="10.2" hidden="false" customHeight="true" outlineLevel="0" collapsed="false">
      <c r="A44" s="49" t="s">
        <v>306</v>
      </c>
      <c r="B44" s="107" t="n">
        <v>100</v>
      </c>
      <c r="C44" s="108" t="n">
        <f aca="false">C27/$B27*100</f>
        <v>73.3499377334994</v>
      </c>
      <c r="D44" s="108" t="n">
        <f aca="false">D27/$B27*100</f>
        <v>24.6575342465753</v>
      </c>
      <c r="E44" s="108" t="n">
        <f aca="false">E27/$B27*100</f>
        <v>1.99252801992528</v>
      </c>
      <c r="F44" s="108" t="n">
        <f aca="false">F27/$B27*100</f>
        <v>91.8430884184309</v>
      </c>
      <c r="G44" s="108" t="n">
        <f aca="false">G27/$B27*100</f>
        <v>8.15691158156912</v>
      </c>
      <c r="H44" s="108" t="n">
        <f aca="false">H27/$B27*100</f>
        <v>24.0348692403487</v>
      </c>
      <c r="I44" s="108" t="n">
        <f aca="false">I27/$B27*100</f>
        <v>72.3536737235367</v>
      </c>
      <c r="J44" s="108" t="n">
        <f aca="false">J27/$B27*100</f>
        <v>3.61145703611457</v>
      </c>
      <c r="K44" s="49"/>
    </row>
    <row r="45" customFormat="false" ht="7.2" hidden="false" customHeight="true" outlineLevel="0" collapsed="false">
      <c r="A45" s="49"/>
      <c r="B45" s="113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0.2" hidden="false" customHeight="true" outlineLevel="0" collapsed="false">
      <c r="A46" s="49"/>
      <c r="B46" s="49"/>
      <c r="C46" s="49"/>
      <c r="D46" s="49"/>
      <c r="E46" s="58" t="s">
        <v>480</v>
      </c>
      <c r="F46" s="58"/>
      <c r="G46" s="49"/>
      <c r="H46" s="49"/>
      <c r="I46" s="49"/>
      <c r="J46" s="49"/>
      <c r="K46" s="49"/>
    </row>
    <row r="47" customFormat="false" ht="10.2" hidden="false" customHeight="true" outlineLevel="0" collapsed="false">
      <c r="A47" s="49"/>
      <c r="B47" s="49"/>
      <c r="C47" s="49"/>
      <c r="D47" s="49"/>
      <c r="E47" s="49" t="s">
        <v>441</v>
      </c>
      <c r="F47" s="49" t="s">
        <v>445</v>
      </c>
      <c r="G47" s="49"/>
      <c r="H47" s="49"/>
      <c r="I47" s="49"/>
      <c r="J47" s="49"/>
      <c r="K47" s="49"/>
    </row>
    <row r="48" customFormat="false" ht="6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10.2" hidden="false" customHeight="true" outlineLevel="0" collapsed="false">
      <c r="A49" s="49" t="s">
        <v>294</v>
      </c>
      <c r="B49" s="118" t="n">
        <v>45790</v>
      </c>
      <c r="C49" s="118" t="n">
        <v>6624</v>
      </c>
      <c r="D49" s="118" t="n">
        <v>37519</v>
      </c>
      <c r="E49" s="118" t="n">
        <v>1647</v>
      </c>
      <c r="F49" s="118" t="n">
        <v>24655</v>
      </c>
      <c r="G49" s="118" t="n">
        <v>21135</v>
      </c>
      <c r="H49" s="118" t="n">
        <v>45779</v>
      </c>
      <c r="I49" s="118" t="n">
        <v>11</v>
      </c>
      <c r="J49" s="118" t="n">
        <v>0</v>
      </c>
      <c r="K49" s="49"/>
    </row>
    <row r="50" customFormat="false" ht="10.2" hidden="false" customHeight="true" outlineLevel="0" collapsed="false">
      <c r="A50" s="49" t="s">
        <v>295</v>
      </c>
      <c r="B50" s="118" t="n">
        <v>86435</v>
      </c>
      <c r="C50" s="118" t="n">
        <v>33958</v>
      </c>
      <c r="D50" s="118" t="n">
        <v>52188</v>
      </c>
      <c r="E50" s="118" t="n">
        <v>289</v>
      </c>
      <c r="F50" s="118" t="n">
        <v>76598</v>
      </c>
      <c r="G50" s="118" t="n">
        <v>9837</v>
      </c>
      <c r="H50" s="118" t="n">
        <v>86358</v>
      </c>
      <c r="I50" s="118" t="n">
        <v>76</v>
      </c>
      <c r="J50" s="118" t="n">
        <v>1</v>
      </c>
      <c r="K50" s="49"/>
    </row>
    <row r="51" customFormat="false" ht="10.2" hidden="false" customHeight="true" outlineLevel="0" collapsed="false">
      <c r="A51" s="49" t="s">
        <v>296</v>
      </c>
      <c r="B51" s="118" t="n">
        <v>66598</v>
      </c>
      <c r="C51" s="118" t="n">
        <v>14736</v>
      </c>
      <c r="D51" s="118" t="n">
        <v>51440</v>
      </c>
      <c r="E51" s="118" t="n">
        <v>422</v>
      </c>
      <c r="F51" s="118" t="n">
        <v>51506</v>
      </c>
      <c r="G51" s="118" t="n">
        <v>15092</v>
      </c>
      <c r="H51" s="118" t="n">
        <v>66585</v>
      </c>
      <c r="I51" s="118" t="n">
        <v>13</v>
      </c>
      <c r="J51" s="118" t="n">
        <v>0</v>
      </c>
      <c r="K51" s="49"/>
    </row>
    <row r="52" customFormat="false" ht="10.2" hidden="false" customHeight="true" outlineLevel="0" collapsed="false">
      <c r="A52" s="49" t="s">
        <v>297</v>
      </c>
      <c r="B52" s="118" t="n">
        <v>54699</v>
      </c>
      <c r="C52" s="118" t="n">
        <v>16002</v>
      </c>
      <c r="D52" s="118" t="n">
        <v>38294</v>
      </c>
      <c r="E52" s="118" t="n">
        <v>403</v>
      </c>
      <c r="F52" s="118" t="n">
        <v>37767</v>
      </c>
      <c r="G52" s="118" t="n">
        <v>16932</v>
      </c>
      <c r="H52" s="118" t="n">
        <v>51018</v>
      </c>
      <c r="I52" s="118" t="n">
        <v>3532</v>
      </c>
      <c r="J52" s="118" t="n">
        <v>149</v>
      </c>
      <c r="K52" s="49"/>
    </row>
    <row r="53" customFormat="false" ht="10.2" hidden="false" customHeight="true" outlineLevel="0" collapsed="false">
      <c r="A53" s="49" t="s">
        <v>298</v>
      </c>
      <c r="B53" s="118" t="n">
        <v>56028</v>
      </c>
      <c r="C53" s="118" t="n">
        <v>17481</v>
      </c>
      <c r="D53" s="118" t="n">
        <v>38047</v>
      </c>
      <c r="E53" s="118" t="n">
        <v>500</v>
      </c>
      <c r="F53" s="118" t="n">
        <v>35868</v>
      </c>
      <c r="G53" s="118" t="n">
        <v>20160</v>
      </c>
      <c r="H53" s="118" t="n">
        <v>49195</v>
      </c>
      <c r="I53" s="118" t="n">
        <v>6285</v>
      </c>
      <c r="J53" s="118" t="n">
        <v>548</v>
      </c>
      <c r="K53" s="49"/>
    </row>
    <row r="54" customFormat="false" ht="10.2" hidden="false" customHeight="true" outlineLevel="0" collapsed="false">
      <c r="A54" s="49" t="s">
        <v>299</v>
      </c>
      <c r="B54" s="118" t="n">
        <v>85342</v>
      </c>
      <c r="C54" s="118" t="n">
        <v>8677</v>
      </c>
      <c r="D54" s="118" t="n">
        <v>73624</v>
      </c>
      <c r="E54" s="118" t="n">
        <v>3041</v>
      </c>
      <c r="F54" s="118" t="n">
        <v>33203</v>
      </c>
      <c r="G54" s="118" t="n">
        <v>52139</v>
      </c>
      <c r="H54" s="118" t="n">
        <v>84784</v>
      </c>
      <c r="I54" s="118" t="n">
        <v>540</v>
      </c>
      <c r="J54" s="118" t="n">
        <v>18</v>
      </c>
      <c r="K54" s="49"/>
    </row>
    <row r="55" customFormat="false" ht="10.2" hidden="false" customHeight="true" outlineLevel="0" collapsed="false">
      <c r="A55" s="49" t="s">
        <v>300</v>
      </c>
      <c r="B55" s="118" t="n">
        <v>28408</v>
      </c>
      <c r="C55" s="118" t="n">
        <v>10382</v>
      </c>
      <c r="D55" s="118" t="n">
        <v>17722</v>
      </c>
      <c r="E55" s="118" t="n">
        <v>304</v>
      </c>
      <c r="F55" s="118" t="n">
        <v>23645</v>
      </c>
      <c r="G55" s="118" t="n">
        <v>4763</v>
      </c>
      <c r="H55" s="118" t="n">
        <v>23721</v>
      </c>
      <c r="I55" s="118" t="n">
        <v>4466</v>
      </c>
      <c r="J55" s="118" t="n">
        <v>221</v>
      </c>
      <c r="K55" s="49"/>
    </row>
    <row r="56" customFormat="false" ht="10.2" hidden="false" customHeight="true" outlineLevel="0" collapsed="false">
      <c r="A56" s="49" t="s">
        <v>301</v>
      </c>
      <c r="B56" s="118" t="n">
        <v>57132</v>
      </c>
      <c r="C56" s="118" t="n">
        <v>28214</v>
      </c>
      <c r="D56" s="118" t="n">
        <v>27224</v>
      </c>
      <c r="E56" s="118" t="n">
        <v>1694</v>
      </c>
      <c r="F56" s="118" t="n">
        <v>44234</v>
      </c>
      <c r="G56" s="118" t="n">
        <v>12898</v>
      </c>
      <c r="H56" s="118" t="n">
        <v>54572</v>
      </c>
      <c r="I56" s="118" t="n">
        <v>2419</v>
      </c>
      <c r="J56" s="118" t="n">
        <v>141</v>
      </c>
      <c r="K56" s="43"/>
    </row>
    <row r="57" customFormat="false" ht="10.2" hidden="false" customHeight="true" outlineLevel="0" collapsed="false">
      <c r="A57" s="49" t="s">
        <v>302</v>
      </c>
      <c r="B57" s="118" t="n">
        <v>65678</v>
      </c>
      <c r="C57" s="118" t="n">
        <v>5160</v>
      </c>
      <c r="D57" s="118" t="n">
        <v>60279</v>
      </c>
      <c r="E57" s="118" t="n">
        <v>239</v>
      </c>
      <c r="F57" s="118" t="n">
        <v>6023</v>
      </c>
      <c r="G57" s="118" t="n">
        <v>59655</v>
      </c>
      <c r="H57" s="118" t="n">
        <v>63670</v>
      </c>
      <c r="I57" s="118" t="n">
        <v>1852</v>
      </c>
      <c r="J57" s="118" t="n">
        <v>156</v>
      </c>
      <c r="K57" s="43"/>
    </row>
    <row r="58" customFormat="false" ht="10.2" hidden="false" customHeight="true" outlineLevel="0" collapsed="false">
      <c r="A58" s="49" t="s">
        <v>303</v>
      </c>
      <c r="B58" s="118" t="n">
        <v>48903</v>
      </c>
      <c r="C58" s="118" t="n">
        <v>2932</v>
      </c>
      <c r="D58" s="118" t="n">
        <v>45626</v>
      </c>
      <c r="E58" s="118" t="n">
        <v>345</v>
      </c>
      <c r="F58" s="118" t="n">
        <v>8919</v>
      </c>
      <c r="G58" s="118" t="n">
        <v>39984</v>
      </c>
      <c r="H58" s="118" t="n">
        <v>47982</v>
      </c>
      <c r="I58" s="118" t="n">
        <v>865</v>
      </c>
      <c r="J58" s="118" t="n">
        <v>56</v>
      </c>
      <c r="K58" s="43"/>
    </row>
    <row r="59" customFormat="false" ht="10.2" hidden="false" customHeight="true" outlineLevel="0" collapsed="false">
      <c r="A59" s="49" t="s">
        <v>304</v>
      </c>
      <c r="B59" s="119" t="n">
        <v>54224</v>
      </c>
      <c r="C59" s="119" t="n">
        <v>10170</v>
      </c>
      <c r="D59" s="119" t="n">
        <v>43971</v>
      </c>
      <c r="E59" s="119" t="n">
        <v>83</v>
      </c>
      <c r="F59" s="119" t="n">
        <v>10643</v>
      </c>
      <c r="G59" s="119" t="n">
        <v>43581</v>
      </c>
      <c r="H59" s="119" t="n">
        <v>46220</v>
      </c>
      <c r="I59" s="119" t="n">
        <v>7403</v>
      </c>
      <c r="J59" s="119" t="n">
        <v>601</v>
      </c>
      <c r="K59" s="49"/>
    </row>
    <row r="60" customFormat="false" ht="10.5" hidden="false" customHeight="true" outlineLevel="0" collapsed="false">
      <c r="A60" s="49" t="s">
        <v>393</v>
      </c>
      <c r="B60" s="119" t="n">
        <f aca="false">SUM(B49:B59)</f>
        <v>649237</v>
      </c>
      <c r="C60" s="119" t="n">
        <f aca="false">SUM(C49:C59)</f>
        <v>154336</v>
      </c>
      <c r="D60" s="119" t="n">
        <f aca="false">SUM(D49:D59)</f>
        <v>485934</v>
      </c>
      <c r="E60" s="119" t="n">
        <f aca="false">SUM(E49:E59)</f>
        <v>8967</v>
      </c>
      <c r="F60" s="119" t="n">
        <f aca="false">SUM(F49:F59)</f>
        <v>353061</v>
      </c>
      <c r="G60" s="119" t="n">
        <f aca="false">SUM(G49:G59)</f>
        <v>296176</v>
      </c>
      <c r="H60" s="119" t="n">
        <f aca="false">SUM(H49:H59)</f>
        <v>619884</v>
      </c>
      <c r="I60" s="119" t="n">
        <f aca="false">SUM(I49:I59)</f>
        <v>27462</v>
      </c>
      <c r="J60" s="119" t="n">
        <f aca="false">SUM(J49:J59)</f>
        <v>1891</v>
      </c>
    </row>
    <row r="61" customFormat="false" ht="6" hidden="false" customHeight="true" outlineLevel="0" collapsed="false">
      <c r="A61" s="49"/>
      <c r="B61" s="119"/>
      <c r="C61" s="119"/>
      <c r="D61" s="119"/>
      <c r="E61" s="119"/>
      <c r="F61" s="119"/>
      <c r="G61" s="119"/>
      <c r="H61" s="119"/>
      <c r="I61" s="119"/>
      <c r="J61" s="119"/>
      <c r="K61" s="49"/>
    </row>
    <row r="62" customFormat="false" ht="10.2" hidden="false" customHeight="true" outlineLevel="0" collapsed="false">
      <c r="A62" s="49" t="s">
        <v>306</v>
      </c>
      <c r="B62" s="118" t="n">
        <v>1601</v>
      </c>
      <c r="C62" s="118" t="n">
        <v>1173</v>
      </c>
      <c r="D62" s="118" t="n">
        <v>396</v>
      </c>
      <c r="E62" s="118" t="n">
        <v>32</v>
      </c>
      <c r="F62" s="118" t="n">
        <v>1470</v>
      </c>
      <c r="G62" s="118" t="n">
        <v>131</v>
      </c>
      <c r="H62" s="118" t="n">
        <v>386</v>
      </c>
      <c r="I62" s="118" t="n">
        <v>1159</v>
      </c>
      <c r="J62" s="118" t="n">
        <v>56</v>
      </c>
      <c r="K62" s="49"/>
    </row>
    <row r="63" customFormat="false" ht="7.2" hidden="false" customHeight="true" outlineLevel="0" collapsed="false"/>
    <row r="64" customFormat="false" ht="10.2" hidden="false" customHeight="true" outlineLevel="0" collapsed="false">
      <c r="B64" s="49"/>
      <c r="C64" s="49"/>
      <c r="D64" s="49"/>
      <c r="E64" s="49"/>
      <c r="F64" s="141" t="s">
        <v>454</v>
      </c>
      <c r="G64" s="49"/>
      <c r="H64" s="49"/>
      <c r="I64" s="49"/>
      <c r="J64" s="49"/>
      <c r="K64" s="49"/>
    </row>
    <row r="65" customFormat="false" ht="6" hidden="false" customHeight="true" outlineLevel="0" collapsed="false">
      <c r="A65" s="49"/>
      <c r="B65" s="49"/>
      <c r="C65" s="49"/>
      <c r="D65" s="49"/>
      <c r="E65" s="49"/>
      <c r="F65" s="51"/>
      <c r="G65" s="49"/>
      <c r="H65" s="49"/>
      <c r="I65" s="49"/>
      <c r="J65" s="49"/>
      <c r="K65" s="49"/>
    </row>
    <row r="66" customFormat="false" ht="10.2" hidden="false" customHeight="true" outlineLevel="0" collapsed="false">
      <c r="A66" s="49" t="s">
        <v>294</v>
      </c>
      <c r="B66" s="107" t="n">
        <v>100</v>
      </c>
      <c r="C66" s="108" t="n">
        <f aca="false">C49/$B49*100</f>
        <v>14.4660406202228</v>
      </c>
      <c r="D66" s="108" t="n">
        <f aca="false">D49/$B49*100</f>
        <v>81.9371041712164</v>
      </c>
      <c r="E66" s="108" t="n">
        <f aca="false">E49/$B49*100</f>
        <v>3.59685520856082</v>
      </c>
      <c r="F66" s="108" t="n">
        <f aca="false">F49/$B49*100</f>
        <v>53.8436339812186</v>
      </c>
      <c r="G66" s="108" t="n">
        <f aca="false">G49/$B49*100</f>
        <v>46.1563660187814</v>
      </c>
      <c r="H66" s="108" t="n">
        <f aca="false">H49/$B49*100</f>
        <v>99.9759772876174</v>
      </c>
      <c r="I66" s="108" t="n">
        <f aca="false">I49/$B49*100</f>
        <v>0.0240227123826163</v>
      </c>
      <c r="J66" s="108" t="n">
        <f aca="false">J49/$B49*100</f>
        <v>0</v>
      </c>
      <c r="K66" s="49"/>
    </row>
    <row r="67" customFormat="false" ht="10.2" hidden="false" customHeight="true" outlineLevel="0" collapsed="false">
      <c r="A67" s="49" t="s">
        <v>295</v>
      </c>
      <c r="B67" s="107" t="n">
        <v>100</v>
      </c>
      <c r="C67" s="108" t="n">
        <f aca="false">C50/$B50*100</f>
        <v>39.2873257361023</v>
      </c>
      <c r="D67" s="108" t="n">
        <f aca="false">D50/$B50*100</f>
        <v>60.3783189680106</v>
      </c>
      <c r="E67" s="108" t="n">
        <f aca="false">E50/$B50*100</f>
        <v>0.334355295887083</v>
      </c>
      <c r="F67" s="108" t="n">
        <f aca="false">F50/$B50*100</f>
        <v>88.6191936136982</v>
      </c>
      <c r="G67" s="108" t="n">
        <f aca="false">G50/$B50*100</f>
        <v>11.3808063863018</v>
      </c>
      <c r="H67" s="108" t="n">
        <f aca="false">H50/$B50*100</f>
        <v>99.9109157170128</v>
      </c>
      <c r="I67" s="108" t="n">
        <f aca="false">I50/$B50*100</f>
        <v>0.0879273442471221</v>
      </c>
      <c r="J67" s="108" t="n">
        <f aca="false">J50/$B50*100</f>
        <v>0.00115693874009371</v>
      </c>
      <c r="K67" s="49"/>
    </row>
    <row r="68" customFormat="false" ht="10.2" hidden="false" customHeight="true" outlineLevel="0" collapsed="false">
      <c r="A68" s="49" t="s">
        <v>296</v>
      </c>
      <c r="B68" s="107" t="n">
        <v>100</v>
      </c>
      <c r="C68" s="108" t="n">
        <f aca="false">C51/$B51*100</f>
        <v>22.1267905943121</v>
      </c>
      <c r="D68" s="108" t="n">
        <f aca="false">D51/$B51*100</f>
        <v>77.2395567434458</v>
      </c>
      <c r="E68" s="108" t="n">
        <f aca="false">E51/$B51*100</f>
        <v>0.633652662242109</v>
      </c>
      <c r="F68" s="108" t="n">
        <f aca="false">F51/$B51*100</f>
        <v>77.3386588185831</v>
      </c>
      <c r="G68" s="108" t="n">
        <f aca="false">G51/$B51*100</f>
        <v>22.6613411814169</v>
      </c>
      <c r="H68" s="108" t="n">
        <f aca="false">H51/$B51*100</f>
        <v>99.9804798942911</v>
      </c>
      <c r="I68" s="108" t="n">
        <f aca="false">I51/$B51*100</f>
        <v>0.0195201057088802</v>
      </c>
      <c r="J68" s="108" t="n">
        <f aca="false">J51/$B51*100</f>
        <v>0</v>
      </c>
      <c r="K68" s="49"/>
    </row>
    <row r="69" customFormat="false" ht="10.2" hidden="false" customHeight="true" outlineLevel="0" collapsed="false">
      <c r="A69" s="49" t="s">
        <v>297</v>
      </c>
      <c r="B69" s="107" t="n">
        <v>100</v>
      </c>
      <c r="C69" s="108" t="n">
        <f aca="false">C52/$B52*100</f>
        <v>29.2546481654144</v>
      </c>
      <c r="D69" s="108" t="n">
        <f aca="false">D52/$B52*100</f>
        <v>70.0085924788387</v>
      </c>
      <c r="E69" s="108" t="n">
        <f aca="false">E52/$B52*100</f>
        <v>0.736759355746906</v>
      </c>
      <c r="F69" s="108" t="n">
        <f aca="false">F52/$B52*100</f>
        <v>69.0451379367082</v>
      </c>
      <c r="G69" s="108" t="n">
        <f aca="false">G52/$B52*100</f>
        <v>30.9548620632918</v>
      </c>
      <c r="H69" s="108" t="n">
        <f aca="false">H52/$B52*100</f>
        <v>93.2704437009817</v>
      </c>
      <c r="I69" s="108" t="n">
        <f aca="false">I52/$B52*100</f>
        <v>6.45715643796047</v>
      </c>
      <c r="J69" s="108" t="n">
        <f aca="false">J52/$B52*100</f>
        <v>0.272399861057789</v>
      </c>
      <c r="K69" s="49"/>
    </row>
    <row r="70" customFormat="false" ht="10.2" hidden="false" customHeight="true" outlineLevel="0" collapsed="false">
      <c r="A70" s="49" t="s">
        <v>298</v>
      </c>
      <c r="B70" s="107" t="n">
        <v>100</v>
      </c>
      <c r="C70" s="108" t="n">
        <f aca="false">C53/$B53*100</f>
        <v>31.2004711929749</v>
      </c>
      <c r="D70" s="108" t="n">
        <f aca="false">D53/$B53*100</f>
        <v>67.9071178696366</v>
      </c>
      <c r="E70" s="108" t="n">
        <f aca="false">E53/$B53*100</f>
        <v>0.892410937388449</v>
      </c>
      <c r="F70" s="108" t="n">
        <f aca="false">F53/$B53*100</f>
        <v>64.0179910044978</v>
      </c>
      <c r="G70" s="108" t="n">
        <f aca="false">G53/$B53*100</f>
        <v>35.9820089955023</v>
      </c>
      <c r="H70" s="108" t="n">
        <f aca="false">H53/$B53*100</f>
        <v>87.8043121296495</v>
      </c>
      <c r="I70" s="108" t="n">
        <f aca="false">I53/$B53*100</f>
        <v>11.2176054829728</v>
      </c>
      <c r="J70" s="108" t="n">
        <f aca="false">J53/$B53*100</f>
        <v>0.97808238737774</v>
      </c>
      <c r="K70" s="49"/>
    </row>
    <row r="71" customFormat="false" ht="10.2" hidden="false" customHeight="true" outlineLevel="0" collapsed="false">
      <c r="A71" s="49" t="s">
        <v>299</v>
      </c>
      <c r="B71" s="107" t="n">
        <v>100</v>
      </c>
      <c r="C71" s="108" t="n">
        <f aca="false">C54/$B54*100</f>
        <v>10.1673267558764</v>
      </c>
      <c r="D71" s="108" t="n">
        <f aca="false">D54/$B54*100</f>
        <v>86.2693632677931</v>
      </c>
      <c r="E71" s="108" t="n">
        <f aca="false">E54/$B54*100</f>
        <v>3.56330997633053</v>
      </c>
      <c r="F71" s="108" t="n">
        <f aca="false">F54/$B54*100</f>
        <v>38.9058142532399</v>
      </c>
      <c r="G71" s="108" t="n">
        <f aca="false">G54/$B54*100</f>
        <v>61.0941857467601</v>
      </c>
      <c r="H71" s="108" t="n">
        <f aca="false">H54/$B54*100</f>
        <v>99.3461601556092</v>
      </c>
      <c r="I71" s="108" t="n">
        <f aca="false">I54/$B54*100</f>
        <v>0.63274823650723</v>
      </c>
      <c r="J71" s="108" t="n">
        <f aca="false">J54/$B54*100</f>
        <v>0.0210916078835743</v>
      </c>
      <c r="K71" s="49"/>
    </row>
    <row r="72" customFormat="false" ht="10.2" hidden="false" customHeight="true" outlineLevel="0" collapsed="false">
      <c r="A72" s="49" t="s">
        <v>300</v>
      </c>
      <c r="B72" s="107" t="n">
        <v>100</v>
      </c>
      <c r="C72" s="108" t="n">
        <f aca="false">C55/$B55*100</f>
        <v>36.5460433680653</v>
      </c>
      <c r="D72" s="108" t="n">
        <f aca="false">D55/$B55*100</f>
        <v>62.3838355392847</v>
      </c>
      <c r="E72" s="108" t="n">
        <f aca="false">E55/$B55*100</f>
        <v>1.07012109264996</v>
      </c>
      <c r="F72" s="108" t="n">
        <f aca="false">F55/$B55*100</f>
        <v>83.2335961700929</v>
      </c>
      <c r="G72" s="108" t="n">
        <f aca="false">G55/$B55*100</f>
        <v>16.7664038299071</v>
      </c>
      <c r="H72" s="108" t="n">
        <f aca="false">H55/$B55*100</f>
        <v>83.5011264432554</v>
      </c>
      <c r="I72" s="108" t="n">
        <f aca="false">I55/$B55*100</f>
        <v>15.7209236834694</v>
      </c>
      <c r="J72" s="108" t="n">
        <f aca="false">J55/$B55*100</f>
        <v>0.777949873275134</v>
      </c>
      <c r="K72" s="49"/>
    </row>
    <row r="73" customFormat="false" ht="10.2" hidden="false" customHeight="true" outlineLevel="0" collapsed="false">
      <c r="A73" s="49" t="s">
        <v>301</v>
      </c>
      <c r="B73" s="107" t="n">
        <v>100</v>
      </c>
      <c r="C73" s="108" t="n">
        <f aca="false">C56/$B56*100</f>
        <v>49.3838829377582</v>
      </c>
      <c r="D73" s="108" t="n">
        <f aca="false">D56/$B56*100</f>
        <v>47.651053700203</v>
      </c>
      <c r="E73" s="108" t="n">
        <f aca="false">E56/$B56*100</f>
        <v>2.96506336203879</v>
      </c>
      <c r="F73" s="108" t="n">
        <f aca="false">F56/$B56*100</f>
        <v>77.424210600014</v>
      </c>
      <c r="G73" s="108" t="n">
        <f aca="false">G56/$B56*100</f>
        <v>22.575789399986</v>
      </c>
      <c r="H73" s="108" t="n">
        <f aca="false">H56/$B56*100</f>
        <v>95.5191486382413</v>
      </c>
      <c r="I73" s="108" t="n">
        <f aca="false">I56/$B56*100</f>
        <v>4.23405447034937</v>
      </c>
      <c r="J73" s="108" t="n">
        <f aca="false">J56/$B56*100</f>
        <v>0.246796891409368</v>
      </c>
      <c r="K73" s="43"/>
    </row>
    <row r="74" customFormat="false" ht="10.2" hidden="false" customHeight="true" outlineLevel="0" collapsed="false">
      <c r="A74" s="49" t="s">
        <v>302</v>
      </c>
      <c r="B74" s="107" t="n">
        <v>100</v>
      </c>
      <c r="C74" s="108" t="n">
        <f aca="false">C57/$B57*100</f>
        <v>7.85651207405828</v>
      </c>
      <c r="D74" s="108" t="n">
        <f aca="false">D57/$B57*100</f>
        <v>91.7795913395658</v>
      </c>
      <c r="E74" s="108" t="n">
        <f aca="false">E57/$B57*100</f>
        <v>0.363896586375955</v>
      </c>
      <c r="F74" s="108" t="n">
        <f aca="false">F57/$B57*100</f>
        <v>9.17049849264594</v>
      </c>
      <c r="G74" s="108" t="n">
        <f aca="false">G57/$B57*100</f>
        <v>90.8295015073541</v>
      </c>
      <c r="H74" s="108" t="n">
        <f aca="false">H57/$B57*100</f>
        <v>96.9426596424983</v>
      </c>
      <c r="I74" s="108" t="n">
        <f aca="false">I57/$B57*100</f>
        <v>2.81981789944883</v>
      </c>
      <c r="J74" s="108" t="n">
        <f aca="false">J57/$B57*100</f>
        <v>0.237522458052925</v>
      </c>
      <c r="K74" s="43"/>
    </row>
    <row r="75" customFormat="false" ht="10.2" hidden="false" customHeight="true" outlineLevel="0" collapsed="false">
      <c r="A75" s="49" t="s">
        <v>303</v>
      </c>
      <c r="B75" s="107" t="n">
        <v>100</v>
      </c>
      <c r="C75" s="108" t="n">
        <f aca="false">C58/$B58*100</f>
        <v>5.99554219577531</v>
      </c>
      <c r="D75" s="108" t="n">
        <f aca="false">D58/$B58*100</f>
        <v>93.2989796127027</v>
      </c>
      <c r="E75" s="108" t="n">
        <f aca="false">E58/$B58*100</f>
        <v>0.705478191521993</v>
      </c>
      <c r="F75" s="108" t="n">
        <f aca="false">F58/$B58*100</f>
        <v>18.2381448990859</v>
      </c>
      <c r="G75" s="108" t="n">
        <f aca="false">G58/$B58*100</f>
        <v>81.7618551009141</v>
      </c>
      <c r="H75" s="108" t="n">
        <f aca="false">H58/$B58*100</f>
        <v>98.1166799582848</v>
      </c>
      <c r="I75" s="108" t="n">
        <f aca="false">I58/$B58*100</f>
        <v>1.76880763961311</v>
      </c>
      <c r="J75" s="108" t="n">
        <f aca="false">J58/$B58*100</f>
        <v>0.114512402102121</v>
      </c>
      <c r="K75" s="49"/>
    </row>
    <row r="76" customFormat="false" ht="10.2" hidden="false" customHeight="true" outlineLevel="0" collapsed="false">
      <c r="A76" s="49" t="s">
        <v>304</v>
      </c>
      <c r="B76" s="109" t="n">
        <v>100</v>
      </c>
      <c r="C76" s="108" t="n">
        <f aca="false">C59/$B59*100</f>
        <v>18.7555326054883</v>
      </c>
      <c r="D76" s="108" t="n">
        <f aca="false">D59/$B59*100</f>
        <v>81.0913986426675</v>
      </c>
      <c r="E76" s="108" t="n">
        <f aca="false">E59/$B59*100</f>
        <v>0.153068751844202</v>
      </c>
      <c r="F76" s="108" t="n">
        <f aca="false">F59/$B59*100</f>
        <v>19.6278400708174</v>
      </c>
      <c r="G76" s="108" t="n">
        <f aca="false">G59/$B59*100</f>
        <v>80.3721599291827</v>
      </c>
      <c r="H76" s="108" t="n">
        <f aca="false">H59/$B59*100</f>
        <v>85.2390085570965</v>
      </c>
      <c r="I76" s="108" t="n">
        <f aca="false">I59/$B59*100</f>
        <v>13.6526261434051</v>
      </c>
      <c r="J76" s="108" t="n">
        <f aca="false">J59/$B59*100</f>
        <v>1.10836529949838</v>
      </c>
      <c r="K76" s="49"/>
    </row>
    <row r="77" customFormat="false" ht="10.5" hidden="false" customHeight="true" outlineLevel="0" collapsed="false">
      <c r="A77" s="49" t="s">
        <v>393</v>
      </c>
      <c r="B77" s="109" t="n">
        <v>100</v>
      </c>
      <c r="C77" s="108" t="n">
        <f aca="false">C60/$B60*100</f>
        <v>23.7719045587359</v>
      </c>
      <c r="D77" s="108" t="n">
        <f aca="false">D60/$B60*100</f>
        <v>74.8469357106881</v>
      </c>
      <c r="E77" s="108" t="n">
        <f aca="false">E60/$B60*100</f>
        <v>1.38115973057605</v>
      </c>
      <c r="F77" s="108" t="n">
        <f aca="false">F60/$B60*100</f>
        <v>54.380911747174</v>
      </c>
      <c r="G77" s="108" t="n">
        <f aca="false">G60/$B60*100</f>
        <v>45.619088252826</v>
      </c>
      <c r="H77" s="108" t="n">
        <f aca="false">H60/$B60*100</f>
        <v>95.4788467077508</v>
      </c>
      <c r="I77" s="108" t="n">
        <f aca="false">I60/$B60*100</f>
        <v>4.2298883150529</v>
      </c>
      <c r="J77" s="108" t="n">
        <f aca="false">J60/$B60*100</f>
        <v>0.291264977196309</v>
      </c>
      <c r="K77" s="49"/>
    </row>
    <row r="78" customFormat="false" ht="6" hidden="false" customHeight="true" outlineLevel="0" collapsed="false">
      <c r="A78" s="49"/>
      <c r="B78" s="109"/>
      <c r="C78" s="108"/>
      <c r="D78" s="108"/>
      <c r="E78" s="108"/>
      <c r="F78" s="108"/>
      <c r="G78" s="108"/>
      <c r="H78" s="108"/>
      <c r="I78" s="108"/>
      <c r="J78" s="108"/>
      <c r="K78" s="49"/>
    </row>
    <row r="79" customFormat="false" ht="10.2" hidden="false" customHeight="true" outlineLevel="0" collapsed="false">
      <c r="A79" s="49" t="s">
        <v>306</v>
      </c>
      <c r="B79" s="107" t="n">
        <v>100</v>
      </c>
      <c r="C79" s="108" t="n">
        <f aca="false">C62/$B62*100</f>
        <v>73.2667083073079</v>
      </c>
      <c r="D79" s="108" t="n">
        <f aca="false">D62/$B62*100</f>
        <v>24.73454091193</v>
      </c>
      <c r="E79" s="108" t="n">
        <f aca="false">E62/$B62*100</f>
        <v>1.99875078076202</v>
      </c>
      <c r="F79" s="108" t="n">
        <f aca="false">F62/$B62*100</f>
        <v>91.8176139912555</v>
      </c>
      <c r="G79" s="108" t="n">
        <f aca="false">G62/$B62*100</f>
        <v>8.18238600874453</v>
      </c>
      <c r="H79" s="108" t="n">
        <f aca="false">H62/$B62*100</f>
        <v>24.1099312929419</v>
      </c>
      <c r="I79" s="108" t="n">
        <f aca="false">I62/$B62*100</f>
        <v>72.3922548407246</v>
      </c>
      <c r="J79" s="108" t="n">
        <f aca="false">J62/$B62*100</f>
        <v>3.49781386633354</v>
      </c>
      <c r="K79" s="49"/>
    </row>
    <row r="80" customFormat="false" ht="10.2" hidden="false" customHeight="true" outlineLevel="0" collapsed="false"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0.43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6" min="5" style="0" width="7.66"/>
    <col collapsed="false" customWidth="true" hidden="false" outlineLevel="0" max="7" min="7" style="0" width="7.32"/>
    <col collapsed="false" customWidth="true" hidden="false" outlineLevel="0" max="8" min="8" style="0" width="8.33"/>
    <col collapsed="false" customWidth="true" hidden="false" outlineLevel="0" max="9" min="9" style="0" width="9.66"/>
    <col collapsed="false" customWidth="true" hidden="false" outlineLevel="0" max="10" min="10" style="0" width="8.1"/>
  </cols>
  <sheetData>
    <row r="1" customFormat="false" ht="13.2" hidden="false" customHeight="false" outlineLevel="0" collapsed="false">
      <c r="A1" s="40" t="s">
        <v>481</v>
      </c>
      <c r="B1" s="40"/>
      <c r="C1" s="40"/>
      <c r="D1" s="40"/>
      <c r="E1" s="40"/>
      <c r="F1" s="40"/>
      <c r="G1" s="40"/>
      <c r="H1" s="40"/>
    </row>
    <row r="2" customFormat="false" ht="13.2" hidden="false" customHeight="false" outlineLevel="0" collapsed="false">
      <c r="A2" s="64" t="s">
        <v>482</v>
      </c>
      <c r="B2" s="42"/>
      <c r="C2" s="42"/>
      <c r="D2" s="42"/>
      <c r="E2" s="42"/>
      <c r="F2" s="42"/>
      <c r="G2" s="42"/>
      <c r="J2" s="36"/>
    </row>
    <row r="3" customFormat="false" ht="13.2" hidden="false" customHeight="true" outlineLevel="0" collapsed="false">
      <c r="A3" s="66"/>
      <c r="B3" s="66"/>
      <c r="C3" s="67"/>
      <c r="D3" s="67"/>
      <c r="E3" s="67"/>
      <c r="F3" s="115" t="s">
        <v>483</v>
      </c>
      <c r="G3" s="67"/>
      <c r="H3" s="67"/>
      <c r="I3" s="124"/>
      <c r="J3" s="124"/>
    </row>
    <row r="4" customFormat="false" ht="13.2" hidden="false" customHeight="true" outlineLevel="0" collapsed="false">
      <c r="A4" s="71"/>
      <c r="B4" s="72"/>
      <c r="C4" s="73"/>
      <c r="D4" s="67" t="s">
        <v>484</v>
      </c>
      <c r="E4" s="68"/>
      <c r="F4" s="68"/>
      <c r="G4" s="68"/>
      <c r="H4" s="68"/>
      <c r="I4" s="124"/>
      <c r="J4" s="124"/>
    </row>
    <row r="5" customFormat="false" ht="13.2" hidden="false" customHeight="true" outlineLevel="0" collapsed="false">
      <c r="A5" s="72"/>
      <c r="B5" s="72" t="s">
        <v>271</v>
      </c>
      <c r="C5" s="73" t="s">
        <v>399</v>
      </c>
      <c r="D5" s="72"/>
      <c r="E5" s="68"/>
      <c r="F5" s="68"/>
      <c r="G5" s="68" t="s">
        <v>485</v>
      </c>
      <c r="H5" s="68"/>
      <c r="I5" s="124"/>
      <c r="J5" s="124"/>
    </row>
    <row r="6" customFormat="false" ht="13.2" hidden="false" customHeight="true" outlineLevel="0" collapsed="false">
      <c r="A6" s="72" t="s">
        <v>276</v>
      </c>
      <c r="B6" s="142" t="s">
        <v>486</v>
      </c>
      <c r="C6" s="72" t="s">
        <v>402</v>
      </c>
      <c r="D6" s="72" t="s">
        <v>278</v>
      </c>
      <c r="E6" s="72"/>
      <c r="F6" s="72" t="s">
        <v>403</v>
      </c>
      <c r="G6" s="72" t="s">
        <v>404</v>
      </c>
      <c r="H6" s="72" t="s">
        <v>405</v>
      </c>
      <c r="I6" s="81" t="s">
        <v>406</v>
      </c>
      <c r="J6" s="45" t="s">
        <v>407</v>
      </c>
    </row>
    <row r="7" customFormat="false" ht="13.2" hidden="false" customHeight="true" outlineLevel="0" collapsed="false">
      <c r="A7" s="43"/>
      <c r="B7" s="139"/>
      <c r="C7" s="75"/>
      <c r="D7" s="72" t="s">
        <v>277</v>
      </c>
      <c r="E7" s="75" t="s">
        <v>408</v>
      </c>
      <c r="F7" s="75" t="s">
        <v>409</v>
      </c>
      <c r="G7" s="75" t="s">
        <v>410</v>
      </c>
      <c r="H7" s="75" t="s">
        <v>411</v>
      </c>
      <c r="I7" s="139" t="s">
        <v>412</v>
      </c>
      <c r="J7" s="76" t="s">
        <v>413</v>
      </c>
    </row>
    <row r="8" customFormat="false" ht="13.2" hidden="false" customHeight="true" outlineLevel="0" collapsed="false">
      <c r="A8" s="83"/>
      <c r="B8" s="84" t="n">
        <v>1</v>
      </c>
      <c r="C8" s="85" t="n">
        <v>2</v>
      </c>
      <c r="D8" s="85" t="n">
        <v>3</v>
      </c>
      <c r="E8" s="85" t="n">
        <v>4</v>
      </c>
      <c r="F8" s="85" t="n">
        <v>5</v>
      </c>
      <c r="G8" s="85" t="n">
        <v>6</v>
      </c>
      <c r="H8" s="84" t="n">
        <v>7</v>
      </c>
      <c r="I8" s="102" t="n">
        <v>8</v>
      </c>
      <c r="J8" s="102" t="n">
        <v>9</v>
      </c>
    </row>
    <row r="9" customFormat="false" ht="9" hidden="false" customHeight="true" outlineLevel="0" collapsed="false">
      <c r="A9" s="43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0.2" hidden="false" customHeight="true" outlineLevel="0" collapsed="false">
      <c r="A10" s="49"/>
      <c r="B10" s="49"/>
      <c r="C10" s="49"/>
      <c r="D10" s="59"/>
      <c r="E10" s="58" t="s">
        <v>487</v>
      </c>
      <c r="F10" s="49"/>
      <c r="G10" s="49"/>
      <c r="H10" s="49"/>
    </row>
    <row r="11" customFormat="false" ht="10.2" hidden="false" customHeight="true" outlineLevel="0" collapsed="false">
      <c r="A11" s="49"/>
      <c r="B11" s="49"/>
      <c r="C11" s="49"/>
      <c r="D11" s="49"/>
      <c r="E11" s="58" t="s">
        <v>324</v>
      </c>
      <c r="F11" s="49" t="s">
        <v>445</v>
      </c>
      <c r="G11" s="49"/>
      <c r="H11" s="49"/>
    </row>
    <row r="12" customFormat="false" ht="6" hidden="false" customHeight="true" outlineLevel="0" collapsed="false">
      <c r="A12" s="49"/>
      <c r="B12" s="49"/>
      <c r="C12" s="49"/>
      <c r="D12" s="49"/>
      <c r="E12" s="59"/>
      <c r="F12" s="49"/>
      <c r="G12" s="49"/>
      <c r="H12" s="49"/>
    </row>
    <row r="13" customFormat="false" ht="10.2" hidden="false" customHeight="true" outlineLevel="0" collapsed="false">
      <c r="A13" s="49" t="s">
        <v>294</v>
      </c>
      <c r="B13" s="86" t="n">
        <v>45514</v>
      </c>
      <c r="C13" s="86" t="n">
        <v>5632</v>
      </c>
      <c r="D13" s="86" t="n">
        <v>2723</v>
      </c>
      <c r="E13" s="86" t="n">
        <v>614</v>
      </c>
      <c r="F13" s="86" t="n">
        <v>1115</v>
      </c>
      <c r="G13" s="86" t="n">
        <v>504</v>
      </c>
      <c r="H13" s="86" t="n">
        <v>708</v>
      </c>
      <c r="I13" s="86" t="n">
        <v>1070</v>
      </c>
      <c r="J13" s="86" t="n">
        <v>1452</v>
      </c>
    </row>
    <row r="14" customFormat="false" ht="10.2" hidden="false" customHeight="true" outlineLevel="0" collapsed="false">
      <c r="A14" s="49" t="s">
        <v>295</v>
      </c>
      <c r="B14" s="86" t="n">
        <v>84427</v>
      </c>
      <c r="C14" s="86" t="n">
        <v>10974</v>
      </c>
      <c r="D14" s="86" t="n">
        <v>9197</v>
      </c>
      <c r="E14" s="86" t="n">
        <v>1836</v>
      </c>
      <c r="F14" s="86" t="n">
        <v>4027</v>
      </c>
      <c r="G14" s="86" t="n">
        <v>4634</v>
      </c>
      <c r="H14" s="86" t="n">
        <v>1476</v>
      </c>
      <c r="I14" s="86" t="n">
        <v>1915</v>
      </c>
      <c r="J14" s="86" t="n">
        <v>1928</v>
      </c>
    </row>
    <row r="15" customFormat="false" ht="10.2" hidden="false" customHeight="true" outlineLevel="0" collapsed="false">
      <c r="A15" s="49" t="s">
        <v>296</v>
      </c>
      <c r="B15" s="86" t="n">
        <v>65789</v>
      </c>
      <c r="C15" s="86" t="n">
        <v>13228</v>
      </c>
      <c r="D15" s="86" t="n">
        <v>9474</v>
      </c>
      <c r="E15" s="86" t="n">
        <v>1837</v>
      </c>
      <c r="F15" s="86" t="n">
        <v>2995</v>
      </c>
      <c r="G15" s="86" t="n">
        <v>5914</v>
      </c>
      <c r="H15" s="86" t="n">
        <v>890</v>
      </c>
      <c r="I15" s="87" t="n">
        <v>2429</v>
      </c>
      <c r="J15" s="86" t="n">
        <v>1340</v>
      </c>
    </row>
    <row r="16" customFormat="false" ht="10.2" hidden="false" customHeight="true" outlineLevel="0" collapsed="false">
      <c r="A16" s="49" t="s">
        <v>297</v>
      </c>
      <c r="B16" s="86" t="n">
        <v>54147</v>
      </c>
      <c r="C16" s="86" t="n">
        <v>15167</v>
      </c>
      <c r="D16" s="86" t="n">
        <v>7968</v>
      </c>
      <c r="E16" s="86" t="n">
        <v>3156</v>
      </c>
      <c r="F16" s="86" t="n">
        <v>3152</v>
      </c>
      <c r="G16" s="86" t="n">
        <v>4659</v>
      </c>
      <c r="H16" s="86" t="n">
        <v>432</v>
      </c>
      <c r="I16" s="87" t="n">
        <v>2936</v>
      </c>
      <c r="J16" s="86" t="n">
        <v>406</v>
      </c>
    </row>
    <row r="17" customFormat="false" ht="10.2" hidden="false" customHeight="true" outlineLevel="0" collapsed="false">
      <c r="A17" s="49" t="s">
        <v>298</v>
      </c>
      <c r="B17" s="86" t="n">
        <v>54681</v>
      </c>
      <c r="C17" s="86" t="n">
        <v>8806</v>
      </c>
      <c r="D17" s="86" t="n">
        <v>2826</v>
      </c>
      <c r="E17" s="86" t="n">
        <v>568</v>
      </c>
      <c r="F17" s="86" t="n">
        <v>1677</v>
      </c>
      <c r="G17" s="86" t="n">
        <v>338</v>
      </c>
      <c r="H17" s="86" t="n">
        <v>720</v>
      </c>
      <c r="I17" s="87" t="n">
        <v>1063</v>
      </c>
      <c r="J17" s="86" t="n">
        <v>634</v>
      </c>
    </row>
    <row r="18" customFormat="false" ht="10.2" hidden="false" customHeight="true" outlineLevel="0" collapsed="false">
      <c r="A18" s="49" t="s">
        <v>299</v>
      </c>
      <c r="B18" s="86" t="n">
        <v>85423</v>
      </c>
      <c r="C18" s="86" t="n">
        <v>8080</v>
      </c>
      <c r="D18" s="86" t="n">
        <v>2307</v>
      </c>
      <c r="E18" s="86" t="n">
        <v>363</v>
      </c>
      <c r="F18" s="86" t="n">
        <v>727</v>
      </c>
      <c r="G18" s="86" t="n">
        <v>206</v>
      </c>
      <c r="H18" s="86" t="n">
        <v>557</v>
      </c>
      <c r="I18" s="86" t="n">
        <v>1450</v>
      </c>
      <c r="J18" s="86" t="n">
        <v>764</v>
      </c>
    </row>
    <row r="19" customFormat="false" ht="10.2" hidden="false" customHeight="true" outlineLevel="0" collapsed="false">
      <c r="A19" s="49" t="s">
        <v>300</v>
      </c>
      <c r="B19" s="86" t="n">
        <v>28453</v>
      </c>
      <c r="C19" s="86" t="n">
        <v>6780</v>
      </c>
      <c r="D19" s="86" t="n">
        <v>2597</v>
      </c>
      <c r="E19" s="86" t="n">
        <v>1745</v>
      </c>
      <c r="F19" s="86" t="n">
        <v>702</v>
      </c>
      <c r="G19" s="86" t="n">
        <v>92</v>
      </c>
      <c r="H19" s="86" t="n">
        <v>224</v>
      </c>
      <c r="I19" s="86" t="n">
        <v>471</v>
      </c>
      <c r="J19" s="86" t="n">
        <v>574</v>
      </c>
    </row>
    <row r="20" customFormat="false" ht="10.2" hidden="false" customHeight="true" outlineLevel="0" collapsed="false">
      <c r="A20" s="49" t="s">
        <v>301</v>
      </c>
      <c r="B20" s="86" t="n">
        <v>55805</v>
      </c>
      <c r="C20" s="86" t="n">
        <v>10321</v>
      </c>
      <c r="D20" s="86" t="n">
        <v>4994</v>
      </c>
      <c r="E20" s="86" t="n">
        <v>1574</v>
      </c>
      <c r="F20" s="86" t="n">
        <v>2559</v>
      </c>
      <c r="G20" s="86" t="n">
        <v>633</v>
      </c>
      <c r="H20" s="86" t="n">
        <v>592</v>
      </c>
      <c r="I20" s="86" t="n">
        <v>1954</v>
      </c>
      <c r="J20" s="86" t="n">
        <v>675</v>
      </c>
    </row>
    <row r="21" customFormat="false" ht="10.2" hidden="false" customHeight="true" outlineLevel="0" collapsed="false">
      <c r="A21" s="49" t="s">
        <v>302</v>
      </c>
      <c r="B21" s="86" t="n">
        <v>66241</v>
      </c>
      <c r="C21" s="86" t="n">
        <v>11315</v>
      </c>
      <c r="D21" s="86" t="n">
        <v>20480</v>
      </c>
      <c r="E21" s="86" t="n">
        <v>12330</v>
      </c>
      <c r="F21" s="86" t="n">
        <v>3565</v>
      </c>
      <c r="G21" s="86" t="n">
        <v>1986</v>
      </c>
      <c r="H21" s="86" t="n">
        <v>1152</v>
      </c>
      <c r="I21" s="86" t="n">
        <v>9503</v>
      </c>
      <c r="J21" s="86" t="n">
        <v>160</v>
      </c>
    </row>
    <row r="22" customFormat="false" ht="10.2" hidden="false" customHeight="true" outlineLevel="0" collapsed="false">
      <c r="A22" s="49" t="s">
        <v>303</v>
      </c>
      <c r="B22" s="86" t="n">
        <v>49491</v>
      </c>
      <c r="C22" s="86" t="n">
        <v>30761</v>
      </c>
      <c r="D22" s="86" t="n">
        <v>2254</v>
      </c>
      <c r="E22" s="86" t="n">
        <v>682</v>
      </c>
      <c r="F22" s="86" t="n">
        <v>195</v>
      </c>
      <c r="G22" s="86" t="n">
        <v>269</v>
      </c>
      <c r="H22" s="86" t="n">
        <v>845</v>
      </c>
      <c r="I22" s="86" t="n">
        <v>131</v>
      </c>
      <c r="J22" s="86" t="n">
        <v>516</v>
      </c>
    </row>
    <row r="23" customFormat="false" ht="10.2" hidden="false" customHeight="true" outlineLevel="0" collapsed="false">
      <c r="A23" s="49" t="s">
        <v>304</v>
      </c>
      <c r="B23" s="87" t="n">
        <v>53842</v>
      </c>
      <c r="C23" s="87" t="n">
        <v>24701</v>
      </c>
      <c r="D23" s="87" t="n">
        <v>528</v>
      </c>
      <c r="E23" s="87" t="n">
        <v>279</v>
      </c>
      <c r="F23" s="87" t="n">
        <v>306</v>
      </c>
      <c r="G23" s="87" t="n">
        <v>127</v>
      </c>
      <c r="H23" s="87" t="n">
        <v>215</v>
      </c>
      <c r="I23" s="87" t="n">
        <v>246</v>
      </c>
      <c r="J23" s="87" t="n">
        <v>165</v>
      </c>
    </row>
    <row r="24" customFormat="false" ht="10.5" hidden="false" customHeight="true" outlineLevel="0" collapsed="false">
      <c r="A24" s="49" t="s">
        <v>393</v>
      </c>
      <c r="B24" s="88" t="n">
        <f aca="false">SUM(B13:B23)</f>
        <v>643813</v>
      </c>
      <c r="C24" s="87" t="n">
        <f aca="false">SUM(C13:C23)</f>
        <v>145765</v>
      </c>
      <c r="D24" s="87" t="n">
        <f aca="false">SUM(D13:D23)</f>
        <v>65348</v>
      </c>
      <c r="E24" s="87" t="n">
        <f aca="false">SUM(E13:E23)</f>
        <v>24984</v>
      </c>
      <c r="F24" s="87" t="n">
        <f aca="false">SUM(F13:F23)</f>
        <v>21020</v>
      </c>
      <c r="G24" s="87" t="n">
        <f aca="false">SUM(G13:G23)</f>
        <v>19362</v>
      </c>
      <c r="H24" s="87" t="n">
        <f aca="false">SUM(H13:H23)</f>
        <v>7811</v>
      </c>
      <c r="I24" s="87" t="n">
        <f aca="false">SUM(I13:I23)</f>
        <v>23168</v>
      </c>
      <c r="J24" s="87" t="n">
        <f aca="false">SUM(J13:J23)</f>
        <v>8614</v>
      </c>
    </row>
    <row r="25" customFormat="false" ht="3" hidden="false" customHeight="true" outlineLevel="0" collapsed="false">
      <c r="A25" s="49"/>
      <c r="B25" s="88"/>
      <c r="C25" s="87"/>
      <c r="D25" s="87"/>
      <c r="E25" s="87"/>
      <c r="F25" s="87"/>
      <c r="G25" s="87"/>
      <c r="H25" s="87"/>
      <c r="I25" s="86"/>
      <c r="J25" s="87"/>
    </row>
    <row r="26" customFormat="false" ht="10.2" hidden="false" customHeight="true" outlineLevel="0" collapsed="false">
      <c r="A26" s="49" t="s">
        <v>306</v>
      </c>
      <c r="B26" s="86" t="n">
        <v>1536</v>
      </c>
      <c r="C26" s="86" t="n">
        <v>636</v>
      </c>
      <c r="D26" s="86" t="n">
        <v>33</v>
      </c>
      <c r="E26" s="86" t="n">
        <v>8</v>
      </c>
      <c r="F26" s="86" t="n">
        <v>16</v>
      </c>
      <c r="G26" s="86" t="n">
        <v>3</v>
      </c>
      <c r="H26" s="86" t="n">
        <v>9</v>
      </c>
      <c r="I26" s="86" t="n">
        <v>14</v>
      </c>
      <c r="J26" s="87" t="n">
        <v>11</v>
      </c>
    </row>
    <row r="27" customFormat="false" ht="3" hidden="false" customHeight="true" outlineLevel="0" collapsed="false">
      <c r="B27" s="49"/>
      <c r="C27" s="49"/>
      <c r="D27" s="49"/>
      <c r="E27" s="49"/>
      <c r="F27" s="51"/>
      <c r="G27" s="49"/>
      <c r="H27" s="49"/>
    </row>
    <row r="28" customFormat="false" ht="10.2" hidden="false" customHeight="true" outlineLevel="0" collapsed="false">
      <c r="B28" s="49"/>
      <c r="C28" s="49"/>
      <c r="D28" s="49"/>
      <c r="E28" s="92" t="s">
        <v>444</v>
      </c>
      <c r="F28" s="92" t="s">
        <v>454</v>
      </c>
      <c r="G28" s="49"/>
      <c r="H28" s="49"/>
    </row>
    <row r="29" customFormat="false" ht="3" hidden="false" customHeight="true" outlineLevel="0" collapsed="false">
      <c r="A29" s="49"/>
      <c r="B29" s="49"/>
      <c r="C29" s="49"/>
      <c r="D29" s="49"/>
      <c r="E29" s="49"/>
      <c r="F29" s="51"/>
      <c r="G29" s="49"/>
      <c r="H29" s="49"/>
    </row>
    <row r="30" customFormat="false" ht="10.2" hidden="false" customHeight="true" outlineLevel="0" collapsed="false">
      <c r="A30" s="49" t="s">
        <v>294</v>
      </c>
      <c r="B30" s="89" t="n">
        <v>100</v>
      </c>
      <c r="C30" s="93" t="n">
        <f aca="false">C13/$B13*100</f>
        <v>12.3742145273982</v>
      </c>
      <c r="D30" s="93" t="n">
        <f aca="false">D13/$B13*100</f>
        <v>5.98277453091357</v>
      </c>
      <c r="E30" s="93" t="n">
        <f aca="false">E13/$B13*100</f>
        <v>1.34903546161621</v>
      </c>
      <c r="F30" s="93" t="n">
        <f aca="false">F13/$B13*100</f>
        <v>2.44979566726721</v>
      </c>
      <c r="G30" s="93" t="n">
        <f aca="false">G13/$B13*100</f>
        <v>1.10735158412796</v>
      </c>
      <c r="H30" s="93" t="n">
        <f aca="false">H13/$B13*100</f>
        <v>1.55556532056071</v>
      </c>
      <c r="I30" s="93" t="n">
        <f aca="false">I13/$B13*100</f>
        <v>2.35092499011293</v>
      </c>
      <c r="J30" s="93" t="n">
        <f aca="false">J13/$B13*100</f>
        <v>3.19022718284484</v>
      </c>
    </row>
    <row r="31" customFormat="false" ht="10.2" hidden="false" customHeight="true" outlineLevel="0" collapsed="false">
      <c r="A31" s="49" t="s">
        <v>295</v>
      </c>
      <c r="B31" s="89" t="n">
        <v>100</v>
      </c>
      <c r="C31" s="93" t="n">
        <f aca="false">C14/$B14*100</f>
        <v>12.9982114726332</v>
      </c>
      <c r="D31" s="93" t="n">
        <f aca="false">D14/$B14*100</f>
        <v>10.8934345647719</v>
      </c>
      <c r="E31" s="93" t="n">
        <f aca="false">E14/$B14*100</f>
        <v>2.17465976524098</v>
      </c>
      <c r="F31" s="93" t="n">
        <f aca="false">F14/$B14*100</f>
        <v>4.76980112997027</v>
      </c>
      <c r="G31" s="93" t="n">
        <f aca="false">G14/$B14*100</f>
        <v>5.4887654423348</v>
      </c>
      <c r="H31" s="93" t="n">
        <f aca="false">H14/$B14*100</f>
        <v>1.74825588970353</v>
      </c>
      <c r="I31" s="93" t="n">
        <f aca="false">I14/$B14*100</f>
        <v>2.26823172681725</v>
      </c>
      <c r="J31" s="93" t="n">
        <f aca="false">J14/$B14*100</f>
        <v>2.28362964454499</v>
      </c>
    </row>
    <row r="32" customFormat="false" ht="10.2" hidden="false" customHeight="true" outlineLevel="0" collapsed="false">
      <c r="A32" s="49" t="s">
        <v>296</v>
      </c>
      <c r="B32" s="89" t="n">
        <v>100</v>
      </c>
      <c r="C32" s="93" t="n">
        <f aca="false">C15/$B15*100</f>
        <v>20.1067047682743</v>
      </c>
      <c r="D32" s="93" t="n">
        <f aca="false">D15/$B15*100</f>
        <v>14.4005836842025</v>
      </c>
      <c r="E32" s="93" t="n">
        <f aca="false">E15/$B15*100</f>
        <v>2.79226010427275</v>
      </c>
      <c r="F32" s="93" t="n">
        <f aca="false">F15/$B15*100</f>
        <v>4.552432777516</v>
      </c>
      <c r="G32" s="93" t="n">
        <f aca="false">G15/$B15*100</f>
        <v>8.98934472328201</v>
      </c>
      <c r="H32" s="93" t="n">
        <f aca="false">H15/$B15*100</f>
        <v>1.35280974023013</v>
      </c>
      <c r="I32" s="93" t="n">
        <f aca="false">I15/$B15*100</f>
        <v>3.6921065831674</v>
      </c>
      <c r="J32" s="93" t="n">
        <f aca="false">J15/$B15*100</f>
        <v>2.03681466506559</v>
      </c>
    </row>
    <row r="33" customFormat="false" ht="10.2" hidden="false" customHeight="true" outlineLevel="0" collapsed="false">
      <c r="A33" s="49" t="s">
        <v>297</v>
      </c>
      <c r="B33" s="89" t="n">
        <v>100</v>
      </c>
      <c r="C33" s="93" t="n">
        <f aca="false">C16/$B16*100</f>
        <v>28.0107854544111</v>
      </c>
      <c r="D33" s="93" t="n">
        <f aca="false">D16/$B16*100</f>
        <v>14.7154967034185</v>
      </c>
      <c r="E33" s="93" t="n">
        <f aca="false">E16/$B16*100</f>
        <v>5.82857776054075</v>
      </c>
      <c r="F33" s="93" t="n">
        <f aca="false">F16/$B16*100</f>
        <v>5.82119046299887</v>
      </c>
      <c r="G33" s="93" t="n">
        <f aca="false">G16/$B16*100</f>
        <v>8.60435481190094</v>
      </c>
      <c r="H33" s="93" t="n">
        <f aca="false">H16/$B16*100</f>
        <v>0.797828134522688</v>
      </c>
      <c r="I33" s="93" t="n">
        <f aca="false">I16/$B16*100</f>
        <v>5.42227639573753</v>
      </c>
      <c r="J33" s="93" t="n">
        <f aca="false">J16/$B16*100</f>
        <v>0.74981070050049</v>
      </c>
    </row>
    <row r="34" customFormat="false" ht="10.2" hidden="false" customHeight="true" outlineLevel="0" collapsed="false">
      <c r="A34" s="49" t="s">
        <v>298</v>
      </c>
      <c r="B34" s="89" t="n">
        <v>100</v>
      </c>
      <c r="C34" s="93" t="n">
        <f aca="false">C17/$B17*100</f>
        <v>16.1043141127631</v>
      </c>
      <c r="D34" s="93" t="n">
        <f aca="false">D17/$B17*100</f>
        <v>5.16815712953311</v>
      </c>
      <c r="E34" s="93" t="n">
        <f aca="false">E17/$B17*100</f>
        <v>1.03875203452753</v>
      </c>
      <c r="F34" s="93" t="n">
        <f aca="false">F17/$B17*100</f>
        <v>3.06687880616668</v>
      </c>
      <c r="G34" s="93" t="n">
        <f aca="false">G17/$B17*100</f>
        <v>0.618130612095609</v>
      </c>
      <c r="H34" s="93" t="n">
        <f aca="false">H17/$B17*100</f>
        <v>1.31672793109124</v>
      </c>
      <c r="I34" s="93" t="n">
        <f aca="false">I17/$B17*100</f>
        <v>1.94400248715276</v>
      </c>
      <c r="J34" s="93" t="n">
        <f aca="false">J17/$B17*100</f>
        <v>1.15945209487756</v>
      </c>
    </row>
    <row r="35" customFormat="false" ht="10.2" hidden="false" customHeight="true" outlineLevel="0" collapsed="false">
      <c r="A35" s="49" t="s">
        <v>299</v>
      </c>
      <c r="B35" s="89" t="n">
        <v>100</v>
      </c>
      <c r="C35" s="93" t="n">
        <f aca="false">C18/$B18*100</f>
        <v>9.45881085890217</v>
      </c>
      <c r="D35" s="93" t="n">
        <f aca="false">D18/$B18*100</f>
        <v>2.70067780340189</v>
      </c>
      <c r="E35" s="93" t="n">
        <f aca="false">E18/$B18*100</f>
        <v>0.42494410170563</v>
      </c>
      <c r="F35" s="93" t="n">
        <f aca="false">F18/$B18*100</f>
        <v>0.851058848319539</v>
      </c>
      <c r="G35" s="93" t="n">
        <f aca="false">G18/$B18*100</f>
        <v>0.241152851105674</v>
      </c>
      <c r="H35" s="93" t="n">
        <f aca="false">H18/$B18*100</f>
        <v>0.652049213911944</v>
      </c>
      <c r="I35" s="93" t="n">
        <f aca="false">I18/$B18*100</f>
        <v>1.69743511700596</v>
      </c>
      <c r="J35" s="93" t="n">
        <f aca="false">J18/$B18*100</f>
        <v>0.894372709925898</v>
      </c>
    </row>
    <row r="36" customFormat="false" ht="10.2" hidden="false" customHeight="true" outlineLevel="0" collapsed="false">
      <c r="A36" s="49" t="s">
        <v>300</v>
      </c>
      <c r="B36" s="89" t="n">
        <v>100</v>
      </c>
      <c r="C36" s="93" t="n">
        <f aca="false">C19/$B19*100</f>
        <v>23.8287702526974</v>
      </c>
      <c r="D36" s="93" t="n">
        <f aca="false">D19/$B19*100</f>
        <v>9.12733279443292</v>
      </c>
      <c r="E36" s="93" t="n">
        <f aca="false">E19/$B19*100</f>
        <v>6.13292095736829</v>
      </c>
      <c r="F36" s="93" t="n">
        <f aca="false">F19/$B19*100</f>
        <v>2.46722665448283</v>
      </c>
      <c r="G36" s="93" t="n">
        <f aca="false">G19/$B19*100</f>
        <v>0.323340245316838</v>
      </c>
      <c r="H36" s="93" t="n">
        <f aca="false">H19/$B19*100</f>
        <v>0.787263205988824</v>
      </c>
      <c r="I36" s="93" t="n">
        <f aca="false">I19/$B19*100</f>
        <v>1.65536147330686</v>
      </c>
      <c r="J36" s="93" t="n">
        <f aca="false">J19/$B19*100</f>
        <v>2.01736196534636</v>
      </c>
    </row>
    <row r="37" customFormat="false" ht="10.2" hidden="false" customHeight="true" outlineLevel="0" collapsed="false">
      <c r="A37" s="49" t="s">
        <v>301</v>
      </c>
      <c r="B37" s="89" t="n">
        <v>100</v>
      </c>
      <c r="C37" s="93" t="n">
        <f aca="false">C20/$B20*100</f>
        <v>18.4947585341815</v>
      </c>
      <c r="D37" s="93" t="n">
        <f aca="false">D20/$B20*100</f>
        <v>8.94901890511603</v>
      </c>
      <c r="E37" s="93" t="n">
        <f aca="false">E20/$B20*100</f>
        <v>2.82053579428367</v>
      </c>
      <c r="F37" s="93" t="n">
        <f aca="false">F20/$B20*100</f>
        <v>4.58561060836843</v>
      </c>
      <c r="G37" s="93" t="n">
        <f aca="false">G20/$B20*100</f>
        <v>1.13430696174178</v>
      </c>
      <c r="H37" s="93" t="n">
        <f aca="false">H20/$B20*100</f>
        <v>1.06083684257683</v>
      </c>
      <c r="I37" s="93" t="n">
        <f aca="false">I20/$B20*100</f>
        <v>3.50147836215393</v>
      </c>
      <c r="J37" s="93" t="n">
        <f aca="false">J20/$B20*100</f>
        <v>1.2095690350327</v>
      </c>
    </row>
    <row r="38" customFormat="false" ht="10.2" hidden="false" customHeight="true" outlineLevel="0" collapsed="false">
      <c r="A38" s="49" t="s">
        <v>302</v>
      </c>
      <c r="B38" s="89" t="n">
        <v>100</v>
      </c>
      <c r="C38" s="93" t="n">
        <f aca="false">C21/$B21*100</f>
        <v>17.0815657976178</v>
      </c>
      <c r="D38" s="93" t="n">
        <f aca="false">D21/$B21*100</f>
        <v>30.9174076478314</v>
      </c>
      <c r="E38" s="93" t="n">
        <f aca="false">E21/$B21*100</f>
        <v>18.6138494286016</v>
      </c>
      <c r="F38" s="93" t="n">
        <f aca="false">F21/$B21*100</f>
        <v>5.38186319650971</v>
      </c>
      <c r="G38" s="93" t="n">
        <f aca="false">G21/$B21*100</f>
        <v>2.99814314397428</v>
      </c>
      <c r="H38" s="93" t="n">
        <f aca="false">H21/$B21*100</f>
        <v>1.73910418019052</v>
      </c>
      <c r="I38" s="93" t="n">
        <f aca="false">I21/$B21*100</f>
        <v>14.3460998475265</v>
      </c>
      <c r="J38" s="93" t="n">
        <f aca="false">J21/$B21*100</f>
        <v>0.241542247248683</v>
      </c>
    </row>
    <row r="39" customFormat="false" ht="10.2" hidden="false" customHeight="true" outlineLevel="0" collapsed="false">
      <c r="A39" s="49" t="s">
        <v>303</v>
      </c>
      <c r="B39" s="89" t="n">
        <v>100</v>
      </c>
      <c r="C39" s="93" t="n">
        <f aca="false">C22/$B22*100</f>
        <v>62.1547352043806</v>
      </c>
      <c r="D39" s="93" t="n">
        <f aca="false">D22/$B22*100</f>
        <v>4.55436341961165</v>
      </c>
      <c r="E39" s="93" t="n">
        <f aca="false">E22/$B22*100</f>
        <v>1.37802832838294</v>
      </c>
      <c r="F39" s="93" t="n">
        <f aca="false">F22/$B22*100</f>
        <v>0.394011032308905</v>
      </c>
      <c r="G39" s="93" t="n">
        <f aca="false">G22/$B22*100</f>
        <v>0.543533167646643</v>
      </c>
      <c r="H39" s="93" t="n">
        <f aca="false">H22/$B22*100</f>
        <v>1.70738114000525</v>
      </c>
      <c r="I39" s="93" t="n">
        <f aca="false">I22/$B22*100</f>
        <v>0.264694590935726</v>
      </c>
      <c r="J39" s="93" t="n">
        <f aca="false">J22/$B22*100</f>
        <v>1.04261380857126</v>
      </c>
    </row>
    <row r="40" customFormat="false" ht="10.2" hidden="false" customHeight="true" outlineLevel="0" collapsed="false">
      <c r="A40" s="49" t="s">
        <v>304</v>
      </c>
      <c r="B40" s="91" t="n">
        <v>100</v>
      </c>
      <c r="C40" s="93" t="n">
        <f aca="false">C23/$B23*100</f>
        <v>45.8768247836262</v>
      </c>
      <c r="D40" s="93" t="n">
        <f aca="false">D23/$B23*100</f>
        <v>0.980647078488912</v>
      </c>
      <c r="E40" s="93" t="n">
        <f aca="false">E23/$B23*100</f>
        <v>0.518182831246982</v>
      </c>
      <c r="F40" s="93" t="n">
        <f aca="false">F23/$B23*100</f>
        <v>0.568329556851529</v>
      </c>
      <c r="G40" s="93" t="n">
        <f aca="false">G23/$B23*100</f>
        <v>0.235875338954719</v>
      </c>
      <c r="H40" s="93" t="n">
        <f aca="false">H23/$B23*100</f>
        <v>0.399316518702871</v>
      </c>
      <c r="I40" s="93" t="n">
        <f aca="false">I23/$B23*100</f>
        <v>0.456892388841425</v>
      </c>
      <c r="J40" s="93" t="n">
        <f aca="false">J23/$B23*100</f>
        <v>0.306452212027785</v>
      </c>
    </row>
    <row r="41" customFormat="false" ht="10.5" hidden="false" customHeight="true" outlineLevel="0" collapsed="false">
      <c r="A41" s="49" t="s">
        <v>393</v>
      </c>
      <c r="B41" s="91" t="n">
        <v>100</v>
      </c>
      <c r="C41" s="93" t="n">
        <f aca="false">C24/$B24*100</f>
        <v>22.6408910661947</v>
      </c>
      <c r="D41" s="93" t="n">
        <f aca="false">D24/$B24*100</f>
        <v>10.1501522957753</v>
      </c>
      <c r="E41" s="93" t="n">
        <f aca="false">E24/$B24*100</f>
        <v>3.88062993446855</v>
      </c>
      <c r="F41" s="93" t="n">
        <f aca="false">F24/$B24*100</f>
        <v>3.264923199749</v>
      </c>
      <c r="G41" s="93" t="n">
        <f aca="false">G24/$B24*100</f>
        <v>3.00739500445005</v>
      </c>
      <c r="H41" s="93" t="n">
        <f aca="false">H24/$B24*100</f>
        <v>1.21324049063936</v>
      </c>
      <c r="I41" s="93" t="n">
        <f aca="false">I24/$B24*100</f>
        <v>3.59856045155969</v>
      </c>
      <c r="J41" s="93" t="n">
        <f aca="false">J24/$B24*100</f>
        <v>1.33796614855556</v>
      </c>
    </row>
    <row r="42" customFormat="false" ht="3" hidden="false" customHeight="true" outlineLevel="0" collapsed="false">
      <c r="A42" s="49"/>
      <c r="B42" s="91"/>
      <c r="C42" s="93"/>
      <c r="D42" s="93"/>
      <c r="E42" s="93"/>
      <c r="F42" s="93"/>
      <c r="G42" s="93"/>
      <c r="H42" s="93"/>
      <c r="I42" s="93"/>
      <c r="J42" s="93"/>
    </row>
    <row r="43" customFormat="false" ht="10.2" hidden="false" customHeight="true" outlineLevel="0" collapsed="false">
      <c r="A43" s="49" t="s">
        <v>306</v>
      </c>
      <c r="B43" s="89" t="n">
        <v>100</v>
      </c>
      <c r="C43" s="93" t="n">
        <f aca="false">C26/$B26*100</f>
        <v>41.40625</v>
      </c>
      <c r="D43" s="93" t="n">
        <f aca="false">D26/$B26*100</f>
        <v>2.1484375</v>
      </c>
      <c r="E43" s="93" t="n">
        <f aca="false">E26/$B26*100</f>
        <v>0.520833333333333</v>
      </c>
      <c r="F43" s="93" t="n">
        <f aca="false">F26/$B26*100</f>
        <v>1.04166666666667</v>
      </c>
      <c r="G43" s="93" t="n">
        <f aca="false">G26/$B26*100</f>
        <v>0.1953125</v>
      </c>
      <c r="H43" s="93" t="n">
        <f aca="false">H26/$B26*100</f>
        <v>0.5859375</v>
      </c>
      <c r="I43" s="93" t="n">
        <f aca="false">I26/$B26*100</f>
        <v>0.911458333333333</v>
      </c>
      <c r="J43" s="93" t="n">
        <f aca="false">J26/$B26*100</f>
        <v>0.716145833333333</v>
      </c>
    </row>
    <row r="44" customFormat="false" ht="3" hidden="false" customHeight="true" outlineLevel="0" collapsed="false">
      <c r="B44" s="49"/>
      <c r="C44" s="49"/>
      <c r="D44" s="49"/>
      <c r="E44" s="49"/>
      <c r="F44" s="49"/>
      <c r="G44" s="49"/>
      <c r="H44" s="49"/>
    </row>
    <row r="45" customFormat="false" ht="10.2" hidden="false" customHeight="true" outlineLevel="0" collapsed="false">
      <c r="A45" s="49"/>
      <c r="B45" s="49"/>
      <c r="C45" s="49"/>
      <c r="D45" s="49"/>
      <c r="E45" s="92" t="s">
        <v>455</v>
      </c>
      <c r="F45" s="92"/>
      <c r="G45" s="49"/>
      <c r="H45" s="49"/>
    </row>
    <row r="46" customFormat="false" ht="10.2" hidden="false" customHeight="true" outlineLevel="0" collapsed="false">
      <c r="B46" s="49"/>
      <c r="C46" s="49"/>
      <c r="D46" s="49"/>
      <c r="E46" s="58"/>
      <c r="F46" s="92" t="s">
        <v>445</v>
      </c>
      <c r="G46" s="49"/>
      <c r="H46" s="49"/>
    </row>
    <row r="47" customFormat="false" ht="3" hidden="false" customHeight="true" outlineLevel="0" collapsed="false">
      <c r="A47" s="49"/>
      <c r="B47" s="49"/>
      <c r="C47" s="49"/>
      <c r="D47" s="49"/>
      <c r="E47" s="59"/>
      <c r="F47" s="51"/>
      <c r="G47" s="49"/>
      <c r="H47" s="49"/>
    </row>
    <row r="48" customFormat="false" ht="10.2" hidden="false" customHeight="true" outlineLevel="0" collapsed="false">
      <c r="A48" s="49" t="s">
        <v>294</v>
      </c>
      <c r="B48" s="86" t="n">
        <v>45111</v>
      </c>
      <c r="C48" s="86" t="n">
        <v>5542</v>
      </c>
      <c r="D48" s="86" t="n">
        <v>2618</v>
      </c>
      <c r="E48" s="86" t="n">
        <v>592</v>
      </c>
      <c r="F48" s="86" t="n">
        <v>1075</v>
      </c>
      <c r="G48" s="86" t="n">
        <v>462</v>
      </c>
      <c r="H48" s="86" t="n">
        <v>653</v>
      </c>
      <c r="I48" s="86" t="n">
        <v>1003</v>
      </c>
      <c r="J48" s="86" t="n">
        <v>1368</v>
      </c>
    </row>
    <row r="49" customFormat="false" ht="10.2" hidden="false" customHeight="true" outlineLevel="0" collapsed="false">
      <c r="A49" s="49" t="s">
        <v>295</v>
      </c>
      <c r="B49" s="86" t="n">
        <v>84101</v>
      </c>
      <c r="C49" s="86" t="n">
        <v>10949</v>
      </c>
      <c r="D49" s="86" t="n">
        <v>9121</v>
      </c>
      <c r="E49" s="86" t="n">
        <v>1810</v>
      </c>
      <c r="F49" s="86" t="n">
        <v>3995</v>
      </c>
      <c r="G49" s="86" t="n">
        <v>4600</v>
      </c>
      <c r="H49" s="86" t="n">
        <v>1404</v>
      </c>
      <c r="I49" s="86" t="n">
        <v>1877</v>
      </c>
      <c r="J49" s="86" t="n">
        <v>1892</v>
      </c>
    </row>
    <row r="50" customFormat="false" ht="10.2" hidden="false" customHeight="true" outlineLevel="0" collapsed="false">
      <c r="A50" s="49" t="s">
        <v>296</v>
      </c>
      <c r="B50" s="86" t="n">
        <v>65533</v>
      </c>
      <c r="C50" s="86" t="n">
        <v>13222</v>
      </c>
      <c r="D50" s="86" t="n">
        <v>9429</v>
      </c>
      <c r="E50" s="86" t="n">
        <v>1823</v>
      </c>
      <c r="F50" s="86" t="n">
        <v>2973</v>
      </c>
      <c r="G50" s="86" t="n">
        <v>5873</v>
      </c>
      <c r="H50" s="86" t="n">
        <v>876</v>
      </c>
      <c r="I50" s="86" t="n">
        <v>2408</v>
      </c>
      <c r="J50" s="86" t="n">
        <v>1308</v>
      </c>
    </row>
    <row r="51" customFormat="false" ht="10.2" hidden="false" customHeight="true" outlineLevel="0" collapsed="false">
      <c r="A51" s="49" t="s">
        <v>297</v>
      </c>
      <c r="B51" s="86" t="n">
        <v>53958</v>
      </c>
      <c r="C51" s="86" t="n">
        <v>15154</v>
      </c>
      <c r="D51" s="86" t="n">
        <v>7854</v>
      </c>
      <c r="E51" s="86" t="n">
        <v>3086</v>
      </c>
      <c r="F51" s="86" t="n">
        <v>3117</v>
      </c>
      <c r="G51" s="86" t="n">
        <v>4615</v>
      </c>
      <c r="H51" s="86" t="n">
        <v>369</v>
      </c>
      <c r="I51" s="86" t="n">
        <v>2851</v>
      </c>
      <c r="J51" s="86" t="n">
        <v>322</v>
      </c>
    </row>
    <row r="52" customFormat="false" ht="10.2" hidden="false" customHeight="true" outlineLevel="0" collapsed="false">
      <c r="A52" s="49" t="s">
        <v>298</v>
      </c>
      <c r="B52" s="86" t="n">
        <v>54576</v>
      </c>
      <c r="C52" s="86" t="n">
        <v>8780</v>
      </c>
      <c r="D52" s="86" t="n">
        <v>2800</v>
      </c>
      <c r="E52" s="86" t="n">
        <v>557</v>
      </c>
      <c r="F52" s="86" t="n">
        <v>1665</v>
      </c>
      <c r="G52" s="86" t="n">
        <v>336</v>
      </c>
      <c r="H52" s="86" t="n">
        <v>708</v>
      </c>
      <c r="I52" s="86" t="n">
        <v>1050</v>
      </c>
      <c r="J52" s="86" t="n">
        <v>625</v>
      </c>
    </row>
    <row r="53" customFormat="false" ht="10.2" hidden="false" customHeight="true" outlineLevel="0" collapsed="false">
      <c r="A53" s="49" t="s">
        <v>299</v>
      </c>
      <c r="B53" s="86" t="n">
        <v>83936</v>
      </c>
      <c r="C53" s="86" t="n">
        <v>8028</v>
      </c>
      <c r="D53" s="86" t="n">
        <v>2279</v>
      </c>
      <c r="E53" s="86" t="n">
        <v>339</v>
      </c>
      <c r="F53" s="86" t="n">
        <v>716</v>
      </c>
      <c r="G53" s="86" t="n">
        <v>181</v>
      </c>
      <c r="H53" s="86" t="n">
        <v>530</v>
      </c>
      <c r="I53" s="86" t="n">
        <v>1431</v>
      </c>
      <c r="J53" s="86" t="n">
        <v>752</v>
      </c>
    </row>
    <row r="54" customFormat="false" ht="10.2" hidden="false" customHeight="true" outlineLevel="0" collapsed="false">
      <c r="A54" s="49" t="s">
        <v>300</v>
      </c>
      <c r="B54" s="86" t="n">
        <v>27719</v>
      </c>
      <c r="C54" s="86" t="n">
        <v>6563</v>
      </c>
      <c r="D54" s="86" t="n">
        <v>2502</v>
      </c>
      <c r="E54" s="86" t="n">
        <v>1654</v>
      </c>
      <c r="F54" s="86" t="n">
        <v>652</v>
      </c>
      <c r="G54" s="86" t="n">
        <v>90</v>
      </c>
      <c r="H54" s="86" t="n">
        <v>174</v>
      </c>
      <c r="I54" s="86" t="n">
        <v>379</v>
      </c>
      <c r="J54" s="86" t="n">
        <v>567</v>
      </c>
    </row>
    <row r="55" customFormat="false" ht="10.2" hidden="false" customHeight="true" outlineLevel="0" collapsed="false">
      <c r="A55" s="49" t="s">
        <v>301</v>
      </c>
      <c r="B55" s="86" t="n">
        <v>55465</v>
      </c>
      <c r="C55" s="86" t="n">
        <v>10268</v>
      </c>
      <c r="D55" s="86" t="n">
        <v>4984</v>
      </c>
      <c r="E55" s="86" t="n">
        <v>1566</v>
      </c>
      <c r="F55" s="86" t="n">
        <v>2552</v>
      </c>
      <c r="G55" s="86" t="n">
        <v>626</v>
      </c>
      <c r="H55" s="86" t="n">
        <v>585</v>
      </c>
      <c r="I55" s="86" t="n">
        <v>1950</v>
      </c>
      <c r="J55" s="86" t="n">
        <v>668</v>
      </c>
    </row>
    <row r="56" customFormat="false" ht="10.2" hidden="false" customHeight="true" outlineLevel="0" collapsed="false">
      <c r="A56" s="49" t="s">
        <v>302</v>
      </c>
      <c r="B56" s="86" t="n">
        <v>65485</v>
      </c>
      <c r="C56" s="86" t="n">
        <v>11104</v>
      </c>
      <c r="D56" s="86" t="n">
        <v>20423</v>
      </c>
      <c r="E56" s="86" t="n">
        <v>12304</v>
      </c>
      <c r="F56" s="86" t="n">
        <v>3556</v>
      </c>
      <c r="G56" s="86" t="n">
        <v>1977</v>
      </c>
      <c r="H56" s="86" t="n">
        <v>1150</v>
      </c>
      <c r="I56" s="86" t="n">
        <v>9470</v>
      </c>
      <c r="J56" s="86" t="n">
        <v>160</v>
      </c>
    </row>
    <row r="57" customFormat="false" ht="10.2" hidden="false" customHeight="true" outlineLevel="0" collapsed="false">
      <c r="A57" s="49" t="s">
        <v>303</v>
      </c>
      <c r="B57" s="86" t="n">
        <v>48490</v>
      </c>
      <c r="C57" s="86" t="n">
        <v>30760</v>
      </c>
      <c r="D57" s="86" t="n">
        <v>2252</v>
      </c>
      <c r="E57" s="86" t="n">
        <v>680</v>
      </c>
      <c r="F57" s="86" t="n">
        <v>193</v>
      </c>
      <c r="G57" s="86" t="n">
        <v>267</v>
      </c>
      <c r="H57" s="86" t="n">
        <v>845</v>
      </c>
      <c r="I57" s="86" t="n">
        <v>131</v>
      </c>
      <c r="J57" s="87" t="n">
        <v>516</v>
      </c>
    </row>
    <row r="58" customFormat="false" ht="10.2" hidden="false" customHeight="true" outlineLevel="0" collapsed="false">
      <c r="A58" s="49" t="s">
        <v>304</v>
      </c>
      <c r="B58" s="87" t="n">
        <v>53777</v>
      </c>
      <c r="C58" s="87" t="n">
        <v>24677</v>
      </c>
      <c r="D58" s="87" t="n">
        <v>520</v>
      </c>
      <c r="E58" s="87" t="n">
        <v>274</v>
      </c>
      <c r="F58" s="87" t="n">
        <v>300</v>
      </c>
      <c r="G58" s="87" t="n">
        <v>127</v>
      </c>
      <c r="H58" s="87" t="n">
        <v>212</v>
      </c>
      <c r="I58" s="87" t="n">
        <v>243</v>
      </c>
      <c r="J58" s="87" t="n">
        <v>162</v>
      </c>
    </row>
    <row r="59" customFormat="false" ht="10.5" hidden="false" customHeight="true" outlineLevel="0" collapsed="false">
      <c r="A59" s="43" t="s">
        <v>393</v>
      </c>
      <c r="B59" s="87" t="n">
        <f aca="false">SUM(B48:B58)</f>
        <v>638151</v>
      </c>
      <c r="C59" s="87" t="n">
        <f aca="false">SUM(C48:C58)</f>
        <v>145047</v>
      </c>
      <c r="D59" s="87" t="n">
        <f aca="false">SUM(D48:D58)</f>
        <v>64782</v>
      </c>
      <c r="E59" s="87" t="n">
        <f aca="false">SUM(E48:E58)</f>
        <v>24685</v>
      </c>
      <c r="F59" s="87" t="n">
        <f aca="false">SUM(F48:F58)</f>
        <v>20794</v>
      </c>
      <c r="G59" s="87" t="n">
        <f aca="false">SUM(G48:G58)</f>
        <v>19154</v>
      </c>
      <c r="H59" s="87" t="n">
        <f aca="false">SUM(H48:H58)</f>
        <v>7506</v>
      </c>
      <c r="I59" s="87" t="n">
        <f aca="false">SUM(I48:I58)</f>
        <v>22793</v>
      </c>
      <c r="J59" s="86" t="n">
        <f aca="false">SUM(J48:J58)</f>
        <v>8340</v>
      </c>
    </row>
    <row r="60" customFormat="false" ht="3" hidden="false" customHeight="true" outlineLevel="0" collapsed="false">
      <c r="A60" s="43"/>
      <c r="B60" s="87"/>
      <c r="C60" s="87"/>
      <c r="D60" s="87"/>
      <c r="E60" s="87"/>
      <c r="F60" s="87"/>
      <c r="G60" s="87"/>
      <c r="H60" s="87"/>
      <c r="I60" s="87"/>
      <c r="J60" s="86"/>
    </row>
    <row r="61" customFormat="false" ht="10.2" hidden="false" customHeight="true" outlineLevel="0" collapsed="false">
      <c r="A61" s="43" t="s">
        <v>306</v>
      </c>
      <c r="B61" s="87" t="n">
        <v>1531</v>
      </c>
      <c r="C61" s="87" t="n">
        <v>635</v>
      </c>
      <c r="D61" s="87" t="n">
        <v>32</v>
      </c>
      <c r="E61" s="87" t="n">
        <v>8</v>
      </c>
      <c r="F61" s="87" t="n">
        <v>15</v>
      </c>
      <c r="G61" s="87" t="n">
        <v>2</v>
      </c>
      <c r="H61" s="87" t="n">
        <v>9</v>
      </c>
      <c r="I61" s="87" t="n">
        <v>13</v>
      </c>
      <c r="J61" s="86" t="n">
        <v>10</v>
      </c>
    </row>
    <row r="62" customFormat="false" ht="3" hidden="false" customHeight="true" outlineLevel="0" collapsed="false">
      <c r="B62" s="49"/>
      <c r="C62" s="49"/>
      <c r="D62" s="49"/>
      <c r="E62" s="51"/>
      <c r="F62" s="51"/>
      <c r="G62" s="49"/>
      <c r="H62" s="49"/>
    </row>
    <row r="63" customFormat="false" ht="10.2" hidden="false" customHeight="true" outlineLevel="0" collapsed="false">
      <c r="B63" s="49"/>
      <c r="C63" s="49"/>
      <c r="D63" s="49"/>
      <c r="E63" s="92" t="s">
        <v>110</v>
      </c>
      <c r="F63" s="92" t="s">
        <v>488</v>
      </c>
      <c r="G63" s="49"/>
      <c r="H63" s="49"/>
    </row>
    <row r="64" customFormat="false" ht="3" hidden="false" customHeight="true" outlineLevel="0" collapsed="false">
      <c r="A64" s="49"/>
      <c r="B64" s="49"/>
      <c r="C64" s="49"/>
      <c r="D64" s="49"/>
      <c r="E64" s="49"/>
      <c r="F64" s="51"/>
      <c r="G64" s="49"/>
      <c r="H64" s="49"/>
    </row>
    <row r="65" customFormat="false" ht="10.2" hidden="false" customHeight="true" outlineLevel="0" collapsed="false">
      <c r="A65" s="49" t="s">
        <v>294</v>
      </c>
      <c r="B65" s="89" t="n">
        <v>100</v>
      </c>
      <c r="C65" s="93" t="n">
        <f aca="false">C48/$B48*100</f>
        <v>12.2852519341181</v>
      </c>
      <c r="D65" s="93" t="n">
        <f aca="false">D48/$B48*100</f>
        <v>5.80346257010485</v>
      </c>
      <c r="E65" s="93" t="n">
        <f aca="false">E48/$B48*100</f>
        <v>1.31231850324755</v>
      </c>
      <c r="F65" s="93" t="n">
        <f aca="false">F48/$B48*100</f>
        <v>2.38301079559309</v>
      </c>
      <c r="G65" s="93" t="n">
        <f aca="false">G48/$B48*100</f>
        <v>1.02414045354792</v>
      </c>
      <c r="H65" s="93" t="n">
        <f aca="false">H48/$B48*100</f>
        <v>1.44754051118353</v>
      </c>
      <c r="I65" s="93" t="n">
        <f aca="false">I48/$B48*100</f>
        <v>2.22340449114407</v>
      </c>
      <c r="J65" s="93" t="n">
        <f aca="false">J48/$B48*100</f>
        <v>3.03251978453149</v>
      </c>
    </row>
    <row r="66" customFormat="false" ht="10.2" hidden="false" customHeight="true" outlineLevel="0" collapsed="false">
      <c r="A66" s="49" t="s">
        <v>295</v>
      </c>
      <c r="B66" s="89" t="n">
        <v>100</v>
      </c>
      <c r="C66" s="93" t="n">
        <f aca="false">C49/$B49*100</f>
        <v>13.0188701680123</v>
      </c>
      <c r="D66" s="93" t="n">
        <f aca="false">D49/$B49*100</f>
        <v>10.8452931594155</v>
      </c>
      <c r="E66" s="93" t="n">
        <f aca="false">E49/$B49*100</f>
        <v>2.15217417153185</v>
      </c>
      <c r="F66" s="93" t="n">
        <f aca="false">F49/$B49*100</f>
        <v>4.75024078191698</v>
      </c>
      <c r="G66" s="93" t="n">
        <f aca="false">G49/$B49*100</f>
        <v>5.46961391660028</v>
      </c>
      <c r="H66" s="93" t="n">
        <f aca="false">H49/$B49*100</f>
        <v>1.66942129106669</v>
      </c>
      <c r="I66" s="93" t="n">
        <f aca="false">I49/$B49*100</f>
        <v>2.23184028727364</v>
      </c>
      <c r="J66" s="93" t="n">
        <f aca="false">J49/$B49*100</f>
        <v>2.24967598482777</v>
      </c>
    </row>
    <row r="67" customFormat="false" ht="10.2" hidden="false" customHeight="true" outlineLevel="0" collapsed="false">
      <c r="A67" s="49" t="s">
        <v>296</v>
      </c>
      <c r="B67" s="89" t="n">
        <v>100</v>
      </c>
      <c r="C67" s="93" t="n">
        <f aca="false">C50/$B50*100</f>
        <v>20.1760944867471</v>
      </c>
      <c r="D67" s="93" t="n">
        <f aca="false">D50/$B50*100</f>
        <v>14.388170845223</v>
      </c>
      <c r="E67" s="93" t="n">
        <f aca="false">E50/$B50*100</f>
        <v>2.78180458700197</v>
      </c>
      <c r="F67" s="93" t="n">
        <f aca="false">F50/$B50*100</f>
        <v>4.53664565943876</v>
      </c>
      <c r="G67" s="93" t="n">
        <f aca="false">G50/$B50*100</f>
        <v>8.96189705949674</v>
      </c>
      <c r="H67" s="93" t="n">
        <f aca="false">H50/$B50*100</f>
        <v>1.33673111256924</v>
      </c>
      <c r="I67" s="93" t="n">
        <f aca="false">I50/$B50*100</f>
        <v>3.67448461080677</v>
      </c>
      <c r="J67" s="93" t="n">
        <f aca="false">J50/$B50*100</f>
        <v>1.99594097630202</v>
      </c>
    </row>
    <row r="68" customFormat="false" ht="10.2" hidden="false" customHeight="true" outlineLevel="0" collapsed="false">
      <c r="A68" s="49" t="s">
        <v>297</v>
      </c>
      <c r="B68" s="89" t="n">
        <v>100</v>
      </c>
      <c r="C68" s="93" t="n">
        <f aca="false">C51/$B51*100</f>
        <v>28.0848067015086</v>
      </c>
      <c r="D68" s="93" t="n">
        <f aca="false">D51/$B51*100</f>
        <v>14.5557655954631</v>
      </c>
      <c r="E68" s="93" t="n">
        <f aca="false">E51/$B51*100</f>
        <v>5.71926313058305</v>
      </c>
      <c r="F68" s="93" t="n">
        <f aca="false">F51/$B51*100</f>
        <v>5.77671522295118</v>
      </c>
      <c r="G68" s="93" t="n">
        <f aca="false">G51/$B51*100</f>
        <v>8.5529485896438</v>
      </c>
      <c r="H68" s="93" t="n">
        <f aca="false">H51/$B51*100</f>
        <v>0.683865228511064</v>
      </c>
      <c r="I68" s="93" t="n">
        <f aca="false">I51/$B51*100</f>
        <v>5.28373920456652</v>
      </c>
      <c r="J68" s="93" t="n">
        <f aca="false">J51/$B51*100</f>
        <v>0.596760443307758</v>
      </c>
    </row>
    <row r="69" customFormat="false" ht="10.2" hidden="false" customHeight="true" outlineLevel="0" collapsed="false">
      <c r="A69" s="49" t="s">
        <v>298</v>
      </c>
      <c r="B69" s="89" t="n">
        <v>100</v>
      </c>
      <c r="C69" s="93" t="n">
        <f aca="false">C52/$B52*100</f>
        <v>16.0876575784228</v>
      </c>
      <c r="D69" s="93" t="n">
        <f aca="false">D52/$B52*100</f>
        <v>5.13046027557901</v>
      </c>
      <c r="E69" s="93" t="n">
        <f aca="false">E52/$B52*100</f>
        <v>1.02059513339197</v>
      </c>
      <c r="F69" s="93" t="n">
        <f aca="false">F52/$B52*100</f>
        <v>3.05079155672823</v>
      </c>
      <c r="G69" s="93" t="n">
        <f aca="false">G52/$B52*100</f>
        <v>0.615655233069481</v>
      </c>
      <c r="H69" s="93" t="n">
        <f aca="false">H52/$B52*100</f>
        <v>1.29727352682498</v>
      </c>
      <c r="I69" s="93" t="n">
        <f aca="false">I52/$B52*100</f>
        <v>1.92392260334213</v>
      </c>
      <c r="J69" s="93" t="n">
        <f aca="false">J52/$B52*100</f>
        <v>1.14519202579889</v>
      </c>
    </row>
    <row r="70" customFormat="false" ht="10.2" hidden="false" customHeight="true" outlineLevel="0" collapsed="false">
      <c r="A70" s="49" t="s">
        <v>299</v>
      </c>
      <c r="B70" s="89" t="n">
        <v>100</v>
      </c>
      <c r="C70" s="93" t="n">
        <f aca="false">C53/$B53*100</f>
        <v>9.56443004193671</v>
      </c>
      <c r="D70" s="93" t="n">
        <f aca="false">D53/$B53*100</f>
        <v>2.71516393442623</v>
      </c>
      <c r="E70" s="93" t="n">
        <f aca="false">E53/$B53*100</f>
        <v>0.403879146016012</v>
      </c>
      <c r="F70" s="93" t="n">
        <f aca="false">F53/$B53*100</f>
        <v>0.853030880670987</v>
      </c>
      <c r="G70" s="93" t="n">
        <f aca="false">G53/$B53*100</f>
        <v>0.21564048799085</v>
      </c>
      <c r="H70" s="93" t="n">
        <f aca="false">H53/$B53*100</f>
        <v>0.631433473122379</v>
      </c>
      <c r="I70" s="93" t="n">
        <f aca="false">I53/$B53*100</f>
        <v>1.70487037743042</v>
      </c>
      <c r="J70" s="93" t="n">
        <f aca="false">J53/$B53*100</f>
        <v>0.895920701486847</v>
      </c>
    </row>
    <row r="71" customFormat="false" ht="10.2" hidden="false" customHeight="true" outlineLevel="0" collapsed="false">
      <c r="A71" s="49" t="s">
        <v>300</v>
      </c>
      <c r="B71" s="89" t="n">
        <v>100</v>
      </c>
      <c r="C71" s="93" t="n">
        <f aca="false">C54/$B54*100</f>
        <v>23.6769003210794</v>
      </c>
      <c r="D71" s="93" t="n">
        <f aca="false">D54/$B54*100</f>
        <v>9.02629965005953</v>
      </c>
      <c r="E71" s="93" t="n">
        <f aca="false">E54/$B54*100</f>
        <v>5.96702622749738</v>
      </c>
      <c r="F71" s="93" t="n">
        <f aca="false">F54/$B54*100</f>
        <v>2.35217720696995</v>
      </c>
      <c r="G71" s="93" t="n">
        <f aca="false">G54/$B54*100</f>
        <v>0.324687037771925</v>
      </c>
      <c r="H71" s="93" t="n">
        <f aca="false">H54/$B54*100</f>
        <v>0.627728273025722</v>
      </c>
      <c r="I71" s="93" t="n">
        <f aca="false">I54/$B54*100</f>
        <v>1.36729319239511</v>
      </c>
      <c r="J71" s="93" t="n">
        <f aca="false">J54/$B54*100</f>
        <v>2.04552833796313</v>
      </c>
    </row>
    <row r="72" customFormat="false" ht="10.2" hidden="false" customHeight="true" outlineLevel="0" collapsed="false">
      <c r="A72" s="49" t="s">
        <v>301</v>
      </c>
      <c r="B72" s="89" t="n">
        <v>100</v>
      </c>
      <c r="C72" s="93" t="n">
        <f aca="false">C55/$B55*100</f>
        <v>18.5125754980618</v>
      </c>
      <c r="D72" s="93" t="n">
        <f aca="false">D55/$B55*100</f>
        <v>8.98584693049671</v>
      </c>
      <c r="E72" s="93" t="n">
        <f aca="false">E55/$B55*100</f>
        <v>2.82340214549716</v>
      </c>
      <c r="F72" s="93" t="n">
        <f aca="false">F55/$B55*100</f>
        <v>4.60109979266204</v>
      </c>
      <c r="G72" s="93" t="n">
        <f aca="false">G55/$B55*100</f>
        <v>1.12863968268277</v>
      </c>
      <c r="H72" s="93" t="n">
        <f aca="false">H55/$B55*100</f>
        <v>1.05471919228342</v>
      </c>
      <c r="I72" s="93" t="n">
        <f aca="false">I55/$B55*100</f>
        <v>3.51573064094474</v>
      </c>
      <c r="J72" s="93" t="n">
        <f aca="false">J55/$B55*100</f>
        <v>1.20436311187235</v>
      </c>
    </row>
    <row r="73" customFormat="false" ht="10.2" hidden="false" customHeight="true" outlineLevel="0" collapsed="false">
      <c r="A73" s="49" t="s">
        <v>302</v>
      </c>
      <c r="B73" s="89" t="n">
        <v>100</v>
      </c>
      <c r="C73" s="93" t="n">
        <f aca="false">C56/$B56*100</f>
        <v>16.9565549362449</v>
      </c>
      <c r="D73" s="93" t="n">
        <f aca="false">D56/$B56*100</f>
        <v>31.187294800336</v>
      </c>
      <c r="E73" s="93" t="n">
        <f aca="false">E56/$B56*100</f>
        <v>18.7890356570207</v>
      </c>
      <c r="F73" s="93" t="n">
        <f aca="false">F56/$B56*100</f>
        <v>5.43025120256547</v>
      </c>
      <c r="G73" s="93" t="n">
        <f aca="false">G56/$B56*100</f>
        <v>3.01901198747805</v>
      </c>
      <c r="H73" s="93" t="n">
        <f aca="false">H56/$B56*100</f>
        <v>1.75612735741009</v>
      </c>
      <c r="I73" s="93" t="n">
        <f aca="false">I56/$B56*100</f>
        <v>14.4613270214553</v>
      </c>
      <c r="J73" s="93" t="n">
        <f aca="false">J56/$B56*100</f>
        <v>0.2443307627701</v>
      </c>
    </row>
    <row r="74" customFormat="false" ht="10.2" hidden="false" customHeight="true" outlineLevel="0" collapsed="false">
      <c r="A74" s="49" t="s">
        <v>303</v>
      </c>
      <c r="B74" s="89" t="n">
        <v>100</v>
      </c>
      <c r="C74" s="93" t="n">
        <f aca="false">C57/$B57*100</f>
        <v>63.4357599505053</v>
      </c>
      <c r="D74" s="93" t="n">
        <f aca="false">D57/$B57*100</f>
        <v>4.6442565477418</v>
      </c>
      <c r="E74" s="93" t="n">
        <f aca="false">E57/$B57*100</f>
        <v>1.40235100020623</v>
      </c>
      <c r="F74" s="93" t="n">
        <f aca="false">F57/$B57*100</f>
        <v>0.39802021035265</v>
      </c>
      <c r="G74" s="93" t="n">
        <f aca="false">G57/$B57*100</f>
        <v>0.55062899566921</v>
      </c>
      <c r="H74" s="93" t="n">
        <f aca="false">H57/$B57*100</f>
        <v>1.7426273458445</v>
      </c>
      <c r="I74" s="93" t="n">
        <f aca="false">I57/$B57*100</f>
        <v>0.270158795627965</v>
      </c>
      <c r="J74" s="93" t="n">
        <f aca="false">J57/$B57*100</f>
        <v>1.06413693545061</v>
      </c>
    </row>
    <row r="75" customFormat="false" ht="10.2" hidden="false" customHeight="true" outlineLevel="0" collapsed="false">
      <c r="A75" s="49" t="s">
        <v>304</v>
      </c>
      <c r="B75" s="91" t="n">
        <v>100</v>
      </c>
      <c r="C75" s="93" t="n">
        <f aca="false">C58/$B58*100</f>
        <v>45.8876471353925</v>
      </c>
      <c r="D75" s="93" t="n">
        <f aca="false">D58/$B58*100</f>
        <v>0.96695613366309</v>
      </c>
      <c r="E75" s="93" t="n">
        <f aca="false">E58/$B58*100</f>
        <v>0.509511501199398</v>
      </c>
      <c r="F75" s="93" t="n">
        <f aca="false">F58/$B58*100</f>
        <v>0.557859307882552</v>
      </c>
      <c r="G75" s="93" t="n">
        <f aca="false">G58/$B58*100</f>
        <v>0.236160440336947</v>
      </c>
      <c r="H75" s="93" t="n">
        <f aca="false">H58/$B58*100</f>
        <v>0.394220577570337</v>
      </c>
      <c r="I75" s="93" t="n">
        <f aca="false">I58/$B58*100</f>
        <v>0.451866039384867</v>
      </c>
      <c r="J75" s="93" t="n">
        <f aca="false">J58/$B58*100</f>
        <v>0.301244026256578</v>
      </c>
    </row>
    <row r="76" customFormat="false" ht="10.5" hidden="false" customHeight="true" outlineLevel="0" collapsed="false">
      <c r="A76" s="43" t="s">
        <v>393</v>
      </c>
      <c r="B76" s="91" t="n">
        <v>100</v>
      </c>
      <c r="C76" s="93" t="n">
        <f aca="false">C59/$B59*100</f>
        <v>22.7292600027266</v>
      </c>
      <c r="D76" s="93" t="n">
        <f aca="false">D59/$B59*100</f>
        <v>10.1515158638003</v>
      </c>
      <c r="E76" s="93" t="n">
        <f aca="false">E59/$B59*100</f>
        <v>3.86820674103778</v>
      </c>
      <c r="F76" s="93" t="n">
        <f aca="false">F59/$B59*100</f>
        <v>3.25847644209599</v>
      </c>
      <c r="G76" s="93" t="n">
        <f aca="false">G59/$B59*100</f>
        <v>3.00148397479593</v>
      </c>
      <c r="H76" s="93" t="n">
        <f aca="false">H59/$B59*100</f>
        <v>1.17621064606966</v>
      </c>
      <c r="I76" s="93" t="n">
        <f aca="false">I59/$B59*100</f>
        <v>3.57172518729893</v>
      </c>
      <c r="J76" s="93" t="n">
        <f aca="false">J59/$B59*100</f>
        <v>1.30690071785518</v>
      </c>
    </row>
    <row r="77" customFormat="false" ht="3" hidden="false" customHeight="true" outlineLevel="0" collapsed="false">
      <c r="A77" s="43"/>
      <c r="B77" s="91"/>
      <c r="C77" s="93"/>
      <c r="D77" s="93"/>
      <c r="E77" s="93"/>
      <c r="F77" s="93"/>
      <c r="G77" s="93"/>
      <c r="H77" s="93"/>
      <c r="I77" s="93"/>
      <c r="J77" s="93"/>
    </row>
    <row r="78" customFormat="false" ht="10.2" hidden="false" customHeight="true" outlineLevel="0" collapsed="false">
      <c r="A78" s="43" t="s">
        <v>306</v>
      </c>
      <c r="B78" s="91" t="n">
        <v>100</v>
      </c>
      <c r="C78" s="93" t="n">
        <f aca="false">C61/$B61*100</f>
        <v>41.4761593729589</v>
      </c>
      <c r="D78" s="93" t="n">
        <f aca="false">D61/$B61*100</f>
        <v>2.09013716525147</v>
      </c>
      <c r="E78" s="93" t="n">
        <f aca="false">E61/$B61*100</f>
        <v>0.522534291312867</v>
      </c>
      <c r="F78" s="93" t="n">
        <f aca="false">F61/$B61*100</f>
        <v>0.979751796211626</v>
      </c>
      <c r="G78" s="93" t="n">
        <f aca="false">G61/$B61*100</f>
        <v>0.130633572828217</v>
      </c>
      <c r="H78" s="93" t="n">
        <f aca="false">H61/$B61*100</f>
        <v>0.587851077726976</v>
      </c>
      <c r="I78" s="93" t="n">
        <f aca="false">I61/$B61*100</f>
        <v>0.84911822338341</v>
      </c>
      <c r="J78" s="93" t="n">
        <f aca="false">J61/$B61*100</f>
        <v>0.653167864141084</v>
      </c>
    </row>
    <row r="79" customFormat="false" ht="13.2" hidden="false" customHeight="true" outlineLevel="0" collapsed="false"/>
    <row r="80" customFormat="false" ht="13.2" hidden="false" customHeight="true" outlineLevel="0" collapsed="false">
      <c r="A80" s="122" t="s">
        <v>489</v>
      </c>
    </row>
    <row r="81" customFormat="false" ht="13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8" activeCellId="0" sqref="A7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87"/>
    <col collapsed="false" customWidth="true" hidden="false" outlineLevel="0" max="3" min="3" style="0" width="7.55"/>
    <col collapsed="false" customWidth="true" hidden="false" outlineLevel="0" max="4" min="4" style="0" width="7.43"/>
    <col collapsed="false" customWidth="true" hidden="false" outlineLevel="0" max="9" min="5" style="0" width="7.32"/>
    <col collapsed="false" customWidth="true" hidden="false" outlineLevel="0" max="10" min="10" style="0" width="7.66"/>
    <col collapsed="false" customWidth="true" hidden="false" outlineLevel="0" max="11" min="11" style="0" width="8.43"/>
  </cols>
  <sheetData>
    <row r="1" customFormat="false" ht="13.2" hidden="false" customHeight="false" outlineLevel="0" collapsed="false">
      <c r="A1" s="40" t="s">
        <v>490</v>
      </c>
      <c r="B1" s="40"/>
      <c r="C1" s="40"/>
      <c r="D1" s="40"/>
      <c r="E1" s="40"/>
      <c r="F1" s="40"/>
      <c r="G1" s="40"/>
      <c r="H1" s="40"/>
      <c r="I1" s="48"/>
      <c r="J1" s="48"/>
    </row>
    <row r="2" customFormat="false" ht="13.2" hidden="false" customHeight="false" outlineLevel="0" collapsed="false">
      <c r="A2" s="149" t="s">
        <v>491</v>
      </c>
      <c r="B2" s="40"/>
      <c r="C2" s="40"/>
      <c r="D2" s="40"/>
      <c r="E2" s="40"/>
      <c r="F2" s="40"/>
      <c r="G2" s="40"/>
      <c r="H2" s="40"/>
      <c r="I2" s="48"/>
      <c r="J2" s="48"/>
    </row>
    <row r="3" customFormat="false" ht="13.2" hidden="false" customHeight="false" outlineLevel="0" collapsed="false">
      <c r="A3" s="120"/>
      <c r="B3" s="99"/>
      <c r="C3" s="150" t="s">
        <v>492</v>
      </c>
      <c r="D3" s="67"/>
      <c r="E3" s="69"/>
      <c r="F3" s="67" t="s">
        <v>493</v>
      </c>
      <c r="G3" s="67"/>
      <c r="H3" s="67"/>
      <c r="I3" s="124"/>
      <c r="J3" s="173"/>
      <c r="K3" s="79" t="s">
        <v>494</v>
      </c>
    </row>
    <row r="4" customFormat="false" ht="13.2" hidden="false" customHeight="false" outlineLevel="0" collapsed="false">
      <c r="A4" s="45"/>
      <c r="B4" s="81"/>
      <c r="C4" s="71" t="s">
        <v>495</v>
      </c>
      <c r="D4" s="72" t="s">
        <v>496</v>
      </c>
      <c r="E4" s="72" t="s">
        <v>497</v>
      </c>
      <c r="F4" s="71"/>
      <c r="G4" s="71"/>
      <c r="H4" s="71"/>
      <c r="I4" s="100"/>
      <c r="J4" s="100"/>
      <c r="K4" s="45" t="s">
        <v>498</v>
      </c>
    </row>
    <row r="5" customFormat="false" ht="13.2" hidden="false" customHeight="false" outlineLevel="0" collapsed="false">
      <c r="A5" s="45"/>
      <c r="B5" s="73" t="s">
        <v>271</v>
      </c>
      <c r="C5" s="73" t="s">
        <v>499</v>
      </c>
      <c r="D5" s="72" t="s">
        <v>500</v>
      </c>
      <c r="E5" s="72" t="s">
        <v>501</v>
      </c>
      <c r="F5" s="71"/>
      <c r="G5" s="71"/>
      <c r="H5" s="71"/>
      <c r="I5" s="100"/>
      <c r="J5" s="72" t="n">
        <v>5</v>
      </c>
      <c r="K5" s="45" t="s">
        <v>502</v>
      </c>
    </row>
    <row r="6" customFormat="false" ht="15.6" hidden="false" customHeight="false" outlineLevel="0" collapsed="false">
      <c r="A6" s="45" t="s">
        <v>276</v>
      </c>
      <c r="B6" s="73" t="s">
        <v>503</v>
      </c>
      <c r="C6" s="73" t="s">
        <v>289</v>
      </c>
      <c r="D6" s="72" t="s">
        <v>289</v>
      </c>
      <c r="E6" s="72" t="s">
        <v>504</v>
      </c>
      <c r="F6" s="72" t="n">
        <v>1</v>
      </c>
      <c r="G6" s="72" t="n">
        <v>2</v>
      </c>
      <c r="H6" s="72" t="n">
        <v>3</v>
      </c>
      <c r="I6" s="72" t="n">
        <v>4</v>
      </c>
      <c r="J6" s="72" t="s">
        <v>505</v>
      </c>
      <c r="K6" s="45" t="s">
        <v>506</v>
      </c>
    </row>
    <row r="7" customFormat="false" ht="13.2" hidden="false" customHeight="false" outlineLevel="0" collapsed="false">
      <c r="A7" s="43"/>
      <c r="B7" s="81"/>
      <c r="C7" s="73" t="s">
        <v>507</v>
      </c>
      <c r="D7" s="72" t="s">
        <v>507</v>
      </c>
      <c r="E7" s="72" t="s">
        <v>507</v>
      </c>
      <c r="F7" s="71"/>
      <c r="G7" s="71"/>
      <c r="H7" s="71"/>
      <c r="I7" s="100"/>
      <c r="J7" s="100"/>
      <c r="K7" s="45" t="s">
        <v>180</v>
      </c>
    </row>
    <row r="8" customFormat="false" ht="13.2" hidden="false" customHeight="false" outlineLevel="0" collapsed="false">
      <c r="A8" s="101"/>
      <c r="B8" s="84" t="n">
        <v>1</v>
      </c>
      <c r="C8" s="84" t="n">
        <v>2</v>
      </c>
      <c r="D8" s="85" t="n">
        <v>3</v>
      </c>
      <c r="E8" s="85" t="n">
        <v>4</v>
      </c>
      <c r="F8" s="85" t="n">
        <v>5</v>
      </c>
      <c r="G8" s="85" t="n">
        <v>6</v>
      </c>
      <c r="H8" s="85" t="n">
        <v>7</v>
      </c>
      <c r="I8" s="85" t="n">
        <v>8</v>
      </c>
      <c r="J8" s="85" t="n">
        <v>9</v>
      </c>
      <c r="K8" s="68" t="n">
        <v>10</v>
      </c>
    </row>
    <row r="9" customFormat="false" ht="9" hidden="false" customHeight="true" outlineLevel="0" collapsed="false"/>
    <row r="10" customFormat="false" ht="10.2" hidden="false" customHeight="true" outlineLevel="0" collapsed="false">
      <c r="A10" s="118"/>
      <c r="B10" s="118"/>
      <c r="C10" s="118"/>
      <c r="D10" s="132"/>
      <c r="E10" s="49" t="s">
        <v>508</v>
      </c>
      <c r="F10" s="49" t="s">
        <v>128</v>
      </c>
    </row>
    <row r="11" customFormat="false" ht="10.2" hidden="false" customHeight="true" outlineLevel="0" collapsed="false">
      <c r="E11" s="49" t="s">
        <v>509</v>
      </c>
      <c r="F11" s="49" t="s">
        <v>470</v>
      </c>
    </row>
    <row r="12" customFormat="false" ht="4.95" hidden="false" customHeight="true" outlineLevel="0" collapsed="false">
      <c r="E12" s="49"/>
    </row>
    <row r="13" customFormat="false" ht="10.2" hidden="false" customHeight="true" outlineLevel="0" collapsed="false">
      <c r="A13" s="49" t="s">
        <v>294</v>
      </c>
      <c r="B13" s="118" t="n">
        <f aca="false">SUM(C13:E13)</f>
        <v>45376</v>
      </c>
      <c r="C13" s="118" t="n">
        <v>41798</v>
      </c>
      <c r="D13" s="118" t="n">
        <v>87</v>
      </c>
      <c r="E13" s="118" t="n">
        <v>3491</v>
      </c>
      <c r="F13" s="118" t="n">
        <v>712</v>
      </c>
      <c r="G13" s="118" t="n">
        <v>7544</v>
      </c>
      <c r="H13" s="118" t="n">
        <v>16201</v>
      </c>
      <c r="I13" s="118" t="n">
        <v>14355</v>
      </c>
      <c r="J13" s="118" t="n">
        <v>6564</v>
      </c>
      <c r="K13" s="174" t="n">
        <v>3.4</v>
      </c>
    </row>
    <row r="14" customFormat="false" ht="10.2" hidden="false" customHeight="true" outlineLevel="0" collapsed="false">
      <c r="A14" s="49" t="s">
        <v>295</v>
      </c>
      <c r="B14" s="118" t="n">
        <f aca="false">SUM(C14:E14)</f>
        <v>85994</v>
      </c>
      <c r="C14" s="118" t="n">
        <v>81829</v>
      </c>
      <c r="D14" s="118" t="n">
        <v>419</v>
      </c>
      <c r="E14" s="118" t="n">
        <v>3746</v>
      </c>
      <c r="F14" s="118" t="n">
        <v>298</v>
      </c>
      <c r="G14" s="118" t="n">
        <v>20100</v>
      </c>
      <c r="H14" s="118" t="n">
        <v>37166</v>
      </c>
      <c r="I14" s="118" t="n">
        <v>21647</v>
      </c>
      <c r="J14" s="118" t="n">
        <v>6783</v>
      </c>
      <c r="K14" s="174" t="n">
        <v>3.2</v>
      </c>
    </row>
    <row r="15" customFormat="false" ht="10.2" hidden="false" customHeight="true" outlineLevel="0" collapsed="false">
      <c r="A15" s="49" t="s">
        <v>296</v>
      </c>
      <c r="B15" s="118" t="n">
        <f aca="false">SUM(C15:E15)</f>
        <v>65944</v>
      </c>
      <c r="C15" s="118" t="n">
        <v>60474</v>
      </c>
      <c r="D15" s="118" t="n">
        <v>133</v>
      </c>
      <c r="E15" s="118" t="n">
        <v>5337</v>
      </c>
      <c r="F15" s="118" t="n">
        <v>192</v>
      </c>
      <c r="G15" s="118" t="n">
        <v>17436</v>
      </c>
      <c r="H15" s="118" t="n">
        <v>30679</v>
      </c>
      <c r="I15" s="118" t="n">
        <v>13803</v>
      </c>
      <c r="J15" s="118" t="n">
        <v>3834</v>
      </c>
      <c r="K15" s="174" t="n">
        <v>3.1</v>
      </c>
    </row>
    <row r="16" customFormat="false" ht="10.2" hidden="false" customHeight="true" outlineLevel="0" collapsed="false">
      <c r="A16" s="49" t="s">
        <v>297</v>
      </c>
      <c r="B16" s="118" t="n">
        <f aca="false">SUM(C16:E16)</f>
        <v>54555</v>
      </c>
      <c r="C16" s="118" t="n">
        <v>45894</v>
      </c>
      <c r="D16" s="118" t="n">
        <v>6529</v>
      </c>
      <c r="E16" s="118" t="n">
        <v>2132</v>
      </c>
      <c r="F16" s="118" t="n">
        <v>83</v>
      </c>
      <c r="G16" s="118" t="n">
        <v>4978</v>
      </c>
      <c r="H16" s="118" t="n">
        <v>21287</v>
      </c>
      <c r="I16" s="118" t="n">
        <v>19184</v>
      </c>
      <c r="J16" s="118" t="n">
        <v>9023</v>
      </c>
      <c r="K16" s="174" t="n">
        <v>3.6</v>
      </c>
    </row>
    <row r="17" customFormat="false" ht="10.2" hidden="false" customHeight="true" outlineLevel="0" collapsed="false">
      <c r="A17" s="49" t="s">
        <v>298</v>
      </c>
      <c r="B17" s="118" t="n">
        <f aca="false">SUM(C17:E17)</f>
        <v>55301</v>
      </c>
      <c r="C17" s="118" t="n">
        <v>43892</v>
      </c>
      <c r="D17" s="118" t="n">
        <v>7810</v>
      </c>
      <c r="E17" s="118" t="n">
        <v>3599</v>
      </c>
      <c r="F17" s="118" t="n">
        <v>85</v>
      </c>
      <c r="G17" s="118" t="n">
        <v>5742</v>
      </c>
      <c r="H17" s="118" t="n">
        <v>22911</v>
      </c>
      <c r="I17" s="118" t="n">
        <v>17152</v>
      </c>
      <c r="J17" s="118" t="n">
        <v>9411</v>
      </c>
      <c r="K17" s="174" t="n">
        <v>3.6</v>
      </c>
    </row>
    <row r="18" customFormat="false" ht="10.2" hidden="false" customHeight="true" outlineLevel="0" collapsed="false">
      <c r="A18" s="49" t="s">
        <v>299</v>
      </c>
      <c r="B18" s="118" t="n">
        <f aca="false">SUM(C18:E18)</f>
        <v>82870</v>
      </c>
      <c r="C18" s="118" t="n">
        <v>79113</v>
      </c>
      <c r="D18" s="118" t="n">
        <v>1030</v>
      </c>
      <c r="E18" s="118" t="n">
        <v>2727</v>
      </c>
      <c r="F18" s="118" t="n">
        <v>222</v>
      </c>
      <c r="G18" s="118" t="n">
        <v>12366</v>
      </c>
      <c r="H18" s="118" t="n">
        <v>30917</v>
      </c>
      <c r="I18" s="118" t="n">
        <v>28397</v>
      </c>
      <c r="J18" s="118" t="n">
        <v>10968</v>
      </c>
      <c r="K18" s="174" t="n">
        <v>3.5</v>
      </c>
    </row>
    <row r="19" customFormat="false" ht="10.2" hidden="false" customHeight="true" outlineLevel="0" collapsed="false">
      <c r="A19" s="49" t="s">
        <v>300</v>
      </c>
      <c r="B19" s="118" t="n">
        <f aca="false">SUM(C19:E19)</f>
        <v>28121</v>
      </c>
      <c r="C19" s="118" t="n">
        <v>22111</v>
      </c>
      <c r="D19" s="118" t="n">
        <v>4966</v>
      </c>
      <c r="E19" s="118" t="n">
        <v>1044</v>
      </c>
      <c r="F19" s="118" t="n">
        <v>43</v>
      </c>
      <c r="G19" s="118" t="n">
        <v>3580</v>
      </c>
      <c r="H19" s="118" t="n">
        <v>11125</v>
      </c>
      <c r="I19" s="118" t="n">
        <v>8629</v>
      </c>
      <c r="J19" s="118" t="n">
        <v>4744</v>
      </c>
      <c r="K19" s="174" t="n">
        <v>3.6</v>
      </c>
    </row>
    <row r="20" customFormat="false" ht="10.2" hidden="false" customHeight="true" outlineLevel="0" collapsed="false">
      <c r="A20" s="49" t="s">
        <v>301</v>
      </c>
      <c r="B20" s="118" t="n">
        <f aca="false">SUM(C20:E20)</f>
        <v>56624</v>
      </c>
      <c r="C20" s="118" t="n">
        <v>48789</v>
      </c>
      <c r="D20" s="118" t="n">
        <v>5195</v>
      </c>
      <c r="E20" s="118" t="n">
        <v>2640</v>
      </c>
      <c r="F20" s="118" t="n">
        <v>186</v>
      </c>
      <c r="G20" s="118" t="n">
        <v>5390</v>
      </c>
      <c r="H20" s="118" t="n">
        <v>21420</v>
      </c>
      <c r="I20" s="118" t="n">
        <v>20024</v>
      </c>
      <c r="J20" s="118" t="n">
        <v>9604</v>
      </c>
      <c r="K20" s="174" t="n">
        <v>3.7</v>
      </c>
    </row>
    <row r="21" customFormat="false" ht="10.2" hidden="false" customHeight="true" outlineLevel="0" collapsed="false">
      <c r="A21" s="49" t="s">
        <v>302</v>
      </c>
      <c r="B21" s="118" t="n">
        <f aca="false">SUM(C21:E21)</f>
        <v>65465</v>
      </c>
      <c r="C21" s="118" t="n">
        <v>61053</v>
      </c>
      <c r="D21" s="118" t="n">
        <v>3962</v>
      </c>
      <c r="E21" s="118" t="n">
        <v>450</v>
      </c>
      <c r="F21" s="118" t="n">
        <v>128</v>
      </c>
      <c r="G21" s="118" t="n">
        <v>11890</v>
      </c>
      <c r="H21" s="118" t="n">
        <v>13842</v>
      </c>
      <c r="I21" s="118" t="n">
        <v>24160</v>
      </c>
      <c r="J21" s="118" t="n">
        <v>15445</v>
      </c>
      <c r="K21" s="174" t="n">
        <v>3.7</v>
      </c>
    </row>
    <row r="22" customFormat="false" ht="10.2" hidden="false" customHeight="true" outlineLevel="0" collapsed="false">
      <c r="A22" s="49" t="s">
        <v>303</v>
      </c>
      <c r="B22" s="118" t="n">
        <f aca="false">SUM(C22:E22)</f>
        <v>48603</v>
      </c>
      <c r="C22" s="118" t="n">
        <v>46135</v>
      </c>
      <c r="D22" s="118" t="n">
        <v>2090</v>
      </c>
      <c r="E22" s="118" t="n">
        <v>378</v>
      </c>
      <c r="F22" s="118" t="n">
        <v>4</v>
      </c>
      <c r="G22" s="118" t="n">
        <v>7299</v>
      </c>
      <c r="H22" s="118" t="n">
        <v>11651</v>
      </c>
      <c r="I22" s="118" t="n">
        <v>19665</v>
      </c>
      <c r="J22" s="118" t="n">
        <v>9984</v>
      </c>
      <c r="K22" s="174" t="n">
        <v>3.7</v>
      </c>
    </row>
    <row r="23" customFormat="false" ht="10.2" hidden="false" customHeight="true" outlineLevel="0" collapsed="false">
      <c r="A23" s="49" t="s">
        <v>304</v>
      </c>
      <c r="B23" s="118" t="n">
        <f aca="false">SUM(C23:E23)</f>
        <v>53911</v>
      </c>
      <c r="C23" s="119" t="n">
        <v>45747</v>
      </c>
      <c r="D23" s="119" t="n">
        <v>7602</v>
      </c>
      <c r="E23" s="119" t="n">
        <v>562</v>
      </c>
      <c r="F23" s="119" t="n">
        <v>609</v>
      </c>
      <c r="G23" s="119" t="n">
        <v>5297</v>
      </c>
      <c r="H23" s="119" t="n">
        <v>10671</v>
      </c>
      <c r="I23" s="119" t="n">
        <v>24014</v>
      </c>
      <c r="J23" s="119" t="n">
        <v>13320</v>
      </c>
      <c r="K23" s="175" t="n">
        <v>3.9</v>
      </c>
    </row>
    <row r="24" customFormat="false" ht="10.5" hidden="false" customHeight="true" outlineLevel="0" collapsed="false">
      <c r="A24" s="49" t="s">
        <v>393</v>
      </c>
      <c r="B24" s="114" t="n">
        <f aca="false">SUM(B13:B23)</f>
        <v>642764</v>
      </c>
      <c r="C24" s="114" t="n">
        <f aca="false">SUM(C13:C23)</f>
        <v>576835</v>
      </c>
      <c r="D24" s="114" t="n">
        <f aca="false">SUM(D13:D23)</f>
        <v>39823</v>
      </c>
      <c r="E24" s="114" t="n">
        <f aca="false">SUM(E13:E23)</f>
        <v>26106</v>
      </c>
      <c r="F24" s="114" t="n">
        <f aca="false">SUM(F13:F23)</f>
        <v>2562</v>
      </c>
      <c r="G24" s="114" t="n">
        <f aca="false">SUM(G13:G23)</f>
        <v>101622</v>
      </c>
      <c r="H24" s="114" t="n">
        <f aca="false">SUM(H13:H23)</f>
        <v>227870</v>
      </c>
      <c r="I24" s="114" t="n">
        <f aca="false">SUM(I13:I23)</f>
        <v>211030</v>
      </c>
      <c r="J24" s="114" t="n">
        <f aca="false">SUM(J13:J23)</f>
        <v>99680</v>
      </c>
      <c r="K24" s="176" t="n">
        <v>3.5</v>
      </c>
    </row>
    <row r="25" customFormat="false" ht="4.95" hidden="false" customHeight="true" outlineLevel="0" collapsed="false">
      <c r="A25" s="49"/>
      <c r="B25" s="118"/>
      <c r="C25" s="118"/>
      <c r="D25" s="118"/>
      <c r="E25" s="118"/>
      <c r="F25" s="118"/>
      <c r="G25" s="118"/>
      <c r="H25" s="118"/>
      <c r="I25" s="118"/>
      <c r="J25" s="118"/>
      <c r="K25" s="174"/>
    </row>
    <row r="26" customFormat="false" ht="10.2" hidden="false" customHeight="true" outlineLevel="0" collapsed="false">
      <c r="A26" s="49" t="s">
        <v>306</v>
      </c>
      <c r="B26" s="118" t="n">
        <f aca="false">SUM(C26:E26)</f>
        <v>1582</v>
      </c>
      <c r="C26" s="118" t="n">
        <v>882</v>
      </c>
      <c r="D26" s="118" t="n">
        <v>611</v>
      </c>
      <c r="E26" s="118" t="n">
        <v>89</v>
      </c>
      <c r="F26" s="118" t="n">
        <v>2</v>
      </c>
      <c r="G26" s="118" t="n">
        <v>97</v>
      </c>
      <c r="H26" s="118" t="n">
        <v>448</v>
      </c>
      <c r="I26" s="118" t="n">
        <v>584</v>
      </c>
      <c r="J26" s="118" t="n">
        <v>451</v>
      </c>
      <c r="K26" s="174" t="n">
        <v>4</v>
      </c>
    </row>
    <row r="27" customFormat="false" ht="4.95" hidden="false" customHeight="true" outlineLevel="0" collapsed="false">
      <c r="A27" s="49"/>
      <c r="B27" s="49"/>
      <c r="C27" s="118"/>
      <c r="D27" s="118"/>
      <c r="E27" s="118"/>
      <c r="F27" s="118"/>
      <c r="G27" s="118"/>
      <c r="H27" s="49"/>
      <c r="I27" s="49"/>
      <c r="J27" s="49"/>
      <c r="K27" s="49"/>
    </row>
    <row r="28" customFormat="false" ht="10.2" hidden="false" customHeight="true" outlineLevel="0" collapsed="false">
      <c r="A28" s="49"/>
      <c r="B28" s="49"/>
      <c r="C28" s="49"/>
      <c r="D28" s="49"/>
      <c r="E28" s="49"/>
      <c r="F28" s="49" t="s">
        <v>471</v>
      </c>
      <c r="G28" s="49"/>
      <c r="H28" s="49"/>
      <c r="I28" s="49"/>
      <c r="J28" s="49"/>
      <c r="K28" s="49"/>
    </row>
    <row r="29" customFormat="false" ht="4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0.2" hidden="false" customHeight="true" outlineLevel="0" collapsed="false">
      <c r="A30" s="49" t="s">
        <v>294</v>
      </c>
      <c r="B30" s="107" t="n">
        <v>100</v>
      </c>
      <c r="C30" s="177" t="n">
        <f aca="false">C13/$B13*100</f>
        <v>92.1147743300423</v>
      </c>
      <c r="D30" s="177" t="n">
        <f aca="false">D13/$B13*100</f>
        <v>0.191731311706629</v>
      </c>
      <c r="E30" s="177" t="n">
        <f aca="false">E13/$B13*100</f>
        <v>7.69349435825106</v>
      </c>
      <c r="F30" s="177" t="n">
        <f aca="false">F13/$B13*100</f>
        <v>1.56911142454161</v>
      </c>
      <c r="G30" s="177" t="n">
        <f aca="false">G13/$B13*100</f>
        <v>16.6255289139633</v>
      </c>
      <c r="H30" s="177" t="n">
        <f aca="false">H13/$B13*100</f>
        <v>35.7038963328632</v>
      </c>
      <c r="I30" s="177" t="n">
        <f aca="false">I13/$B13*100</f>
        <v>31.6356664315938</v>
      </c>
      <c r="J30" s="177" t="n">
        <f aca="false">J13/$B13*100</f>
        <v>14.4657968970381</v>
      </c>
      <c r="K30" s="178" t="s">
        <v>446</v>
      </c>
    </row>
    <row r="31" customFormat="false" ht="10.2" hidden="false" customHeight="true" outlineLevel="0" collapsed="false">
      <c r="A31" s="49" t="s">
        <v>295</v>
      </c>
      <c r="B31" s="107" t="n">
        <v>100</v>
      </c>
      <c r="C31" s="177" t="n">
        <f aca="false">C14/$B14*100</f>
        <v>95.1566388352676</v>
      </c>
      <c r="D31" s="177" t="n">
        <f aca="false">D14/$B14*100</f>
        <v>0.48724329604391</v>
      </c>
      <c r="E31" s="177" t="n">
        <f aca="false">E14/$B14*100</f>
        <v>4.35611786868851</v>
      </c>
      <c r="F31" s="177" t="n">
        <f aca="false">F14/$B14*100</f>
        <v>0.346535804823592</v>
      </c>
      <c r="G31" s="177" t="n">
        <f aca="false">G14/$B14*100</f>
        <v>23.3737237481685</v>
      </c>
      <c r="H31" s="177" t="n">
        <f aca="false">H14/$B14*100</f>
        <v>43.2192943693746</v>
      </c>
      <c r="I31" s="177" t="n">
        <f aca="false">I14/$B14*100</f>
        <v>25.1726864664977</v>
      </c>
      <c r="J31" s="177" t="n">
        <f aca="false">J14/$B14*100</f>
        <v>7.88775961113566</v>
      </c>
      <c r="K31" s="178" t="s">
        <v>446</v>
      </c>
    </row>
    <row r="32" customFormat="false" ht="10.2" hidden="false" customHeight="true" outlineLevel="0" collapsed="false">
      <c r="A32" s="49" t="s">
        <v>296</v>
      </c>
      <c r="B32" s="107" t="n">
        <v>100</v>
      </c>
      <c r="C32" s="177" t="n">
        <f aca="false">C15/$B15*100</f>
        <v>91.7050831008128</v>
      </c>
      <c r="D32" s="177" t="n">
        <f aca="false">D15/$B15*100</f>
        <v>0.201686279267257</v>
      </c>
      <c r="E32" s="177" t="n">
        <f aca="false">E15/$B15*100</f>
        <v>8.09323061991993</v>
      </c>
      <c r="F32" s="177" t="n">
        <f aca="false">F15/$B15*100</f>
        <v>0.29115613247604</v>
      </c>
      <c r="G32" s="177" t="n">
        <f aca="false">G15/$B15*100</f>
        <v>26.4406162804804</v>
      </c>
      <c r="H32" s="177" t="n">
        <f aca="false">H15/$B15*100</f>
        <v>46.5228072303773</v>
      </c>
      <c r="I32" s="177" t="n">
        <f aca="false">I15/$B15*100</f>
        <v>20.9313963362853</v>
      </c>
      <c r="J32" s="177" t="n">
        <f aca="false">J15/$B15*100</f>
        <v>5.81402402038093</v>
      </c>
      <c r="K32" s="178" t="s">
        <v>446</v>
      </c>
    </row>
    <row r="33" customFormat="false" ht="10.2" hidden="false" customHeight="true" outlineLevel="0" collapsed="false">
      <c r="A33" s="49" t="s">
        <v>297</v>
      </c>
      <c r="B33" s="107" t="n">
        <v>100</v>
      </c>
      <c r="C33" s="177" t="n">
        <f aca="false">C16/$B16*100</f>
        <v>84.124278251306</v>
      </c>
      <c r="D33" s="177" t="n">
        <f aca="false">D16/$B16*100</f>
        <v>11.967738979012</v>
      </c>
      <c r="E33" s="177" t="n">
        <f aca="false">E16/$B16*100</f>
        <v>3.90798276968197</v>
      </c>
      <c r="F33" s="177" t="n">
        <f aca="false">F16/$B16*100</f>
        <v>0.152140042159289</v>
      </c>
      <c r="G33" s="177" t="n">
        <f aca="false">G16/$B16*100</f>
        <v>9.12473650444506</v>
      </c>
      <c r="H33" s="177" t="n">
        <f aca="false">H16/$B16*100</f>
        <v>39.0193382824672</v>
      </c>
      <c r="I33" s="177" t="n">
        <f aca="false">I16/$B16*100</f>
        <v>35.1645128769132</v>
      </c>
      <c r="J33" s="177" t="n">
        <f aca="false">J16/$B16*100</f>
        <v>16.5392722940152</v>
      </c>
      <c r="K33" s="178" t="s">
        <v>446</v>
      </c>
    </row>
    <row r="34" customFormat="false" ht="10.2" hidden="false" customHeight="true" outlineLevel="0" collapsed="false">
      <c r="A34" s="49" t="s">
        <v>298</v>
      </c>
      <c r="B34" s="107" t="n">
        <v>100</v>
      </c>
      <c r="C34" s="179" t="n">
        <f aca="false">C17/$B17*100</f>
        <v>79.3692699951176</v>
      </c>
      <c r="D34" s="177" t="n">
        <f aca="false">D17/$B17*100</f>
        <v>14.122710258404</v>
      </c>
      <c r="E34" s="177" t="n">
        <f aca="false">E17/$B17*100</f>
        <v>6.50801974647836</v>
      </c>
      <c r="F34" s="177" t="n">
        <f aca="false">F17/$B17*100</f>
        <v>0.153704272978789</v>
      </c>
      <c r="G34" s="177" t="n">
        <f aca="false">G17/$B17*100</f>
        <v>10.3831757111083</v>
      </c>
      <c r="H34" s="177" t="n">
        <f aca="false">H17/$B17*100</f>
        <v>41.4296305672592</v>
      </c>
      <c r="I34" s="177" t="n">
        <f aca="false">I17/$B17*100</f>
        <v>31.0157140015551</v>
      </c>
      <c r="J34" s="177" t="n">
        <f aca="false">J17/$B17*100</f>
        <v>17.0177754470986</v>
      </c>
      <c r="K34" s="178" t="s">
        <v>446</v>
      </c>
    </row>
    <row r="35" customFormat="false" ht="10.2" hidden="false" customHeight="true" outlineLevel="0" collapsed="false">
      <c r="A35" s="49" t="s">
        <v>299</v>
      </c>
      <c r="B35" s="107" t="n">
        <v>100</v>
      </c>
      <c r="C35" s="177" t="n">
        <f aca="false">C18/$B18*100</f>
        <v>95.4663931458912</v>
      </c>
      <c r="D35" s="177" t="n">
        <f aca="false">D18/$B18*100</f>
        <v>1.24291058284059</v>
      </c>
      <c r="E35" s="177" t="n">
        <f aca="false">E18/$B18*100</f>
        <v>3.29069627126825</v>
      </c>
      <c r="F35" s="177" t="n">
        <f aca="false">F18/$B18*100</f>
        <v>0.267889465427779</v>
      </c>
      <c r="G35" s="177" t="n">
        <f aca="false">G18/$B18*100</f>
        <v>14.9221672499095</v>
      </c>
      <c r="H35" s="177" t="n">
        <f aca="false">H18/$B18*100</f>
        <v>37.3078315433812</v>
      </c>
      <c r="I35" s="177" t="n">
        <f aca="false">I18/$B18*100</f>
        <v>34.2669240979848</v>
      </c>
      <c r="J35" s="177" t="n">
        <f aca="false">J18/$B18*100</f>
        <v>13.2351876432967</v>
      </c>
      <c r="K35" s="178" t="s">
        <v>446</v>
      </c>
    </row>
    <row r="36" customFormat="false" ht="10.2" hidden="false" customHeight="true" outlineLevel="0" collapsed="false">
      <c r="A36" s="49" t="s">
        <v>300</v>
      </c>
      <c r="B36" s="107" t="n">
        <v>100</v>
      </c>
      <c r="C36" s="177" t="n">
        <f aca="false">C19/$B19*100</f>
        <v>78.6280715479535</v>
      </c>
      <c r="D36" s="177" t="n">
        <f aca="false">D19/$B19*100</f>
        <v>17.6594004480637</v>
      </c>
      <c r="E36" s="177" t="n">
        <f aca="false">E19/$B19*100</f>
        <v>3.71252800398279</v>
      </c>
      <c r="F36" s="177" t="n">
        <f aca="false">F19/$B19*100</f>
        <v>0.152910636179368</v>
      </c>
      <c r="G36" s="177" t="n">
        <f aca="false">G19/$B19*100</f>
        <v>12.730699477259</v>
      </c>
      <c r="H36" s="177" t="n">
        <f aca="false">H19/$B19*100</f>
        <v>39.5611820347783</v>
      </c>
      <c r="I36" s="177" t="n">
        <f aca="false">I19/$B19*100</f>
        <v>30.685253013762</v>
      </c>
      <c r="J36" s="177" t="n">
        <f aca="false">J19/$B19*100</f>
        <v>16.8699548380214</v>
      </c>
      <c r="K36" s="178" t="s">
        <v>446</v>
      </c>
    </row>
    <row r="37" customFormat="false" ht="10.2" hidden="false" customHeight="true" outlineLevel="0" collapsed="false">
      <c r="A37" s="49" t="s">
        <v>301</v>
      </c>
      <c r="B37" s="107" t="n">
        <v>100</v>
      </c>
      <c r="C37" s="177" t="n">
        <f aca="false">C20/$B20*100</f>
        <v>86.1631110483187</v>
      </c>
      <c r="D37" s="177" t="n">
        <f aca="false">D20/$B20*100</f>
        <v>9.17455495902797</v>
      </c>
      <c r="E37" s="177" t="n">
        <f aca="false">E20/$B20*100</f>
        <v>4.66233399265329</v>
      </c>
      <c r="F37" s="177" t="n">
        <f aca="false">F20/$B20*100</f>
        <v>0.328482622209664</v>
      </c>
      <c r="G37" s="177" t="n">
        <f aca="false">G20/$B20*100</f>
        <v>9.51893190166714</v>
      </c>
      <c r="H37" s="177" t="n">
        <f aca="false">H20/$B20*100</f>
        <v>37.8284826222097</v>
      </c>
      <c r="I37" s="177" t="n">
        <f aca="false">I20/$B20*100</f>
        <v>35.3630969200339</v>
      </c>
      <c r="J37" s="177" t="n">
        <f aca="false">J20/$B20*100</f>
        <v>16.9610059338796</v>
      </c>
      <c r="K37" s="178" t="s">
        <v>446</v>
      </c>
    </row>
    <row r="38" customFormat="false" ht="10.2" hidden="false" customHeight="true" outlineLevel="0" collapsed="false">
      <c r="A38" s="49" t="s">
        <v>302</v>
      </c>
      <c r="B38" s="107" t="n">
        <v>100</v>
      </c>
      <c r="C38" s="177" t="n">
        <f aca="false">C21/$B21*100</f>
        <v>93.2605208890247</v>
      </c>
      <c r="D38" s="177" t="n">
        <f aca="false">D21/$B21*100</f>
        <v>6.05208890246697</v>
      </c>
      <c r="E38" s="177" t="n">
        <f aca="false">E21/$B21*100</f>
        <v>0.687390208508363</v>
      </c>
      <c r="F38" s="177" t="n">
        <f aca="false">F21/$B21*100</f>
        <v>0.195524325975712</v>
      </c>
      <c r="G38" s="177" t="n">
        <f aca="false">G21/$B21*100</f>
        <v>18.1623768425876</v>
      </c>
      <c r="H38" s="177" t="n">
        <f aca="false">H21/$B21*100</f>
        <v>21.1441228137173</v>
      </c>
      <c r="I38" s="177" t="n">
        <f aca="false">I21/$B21*100</f>
        <v>36.9052165279157</v>
      </c>
      <c r="J38" s="177" t="n">
        <f aca="false">J21/$B21*100</f>
        <v>23.5927594898037</v>
      </c>
      <c r="K38" s="178" t="s">
        <v>446</v>
      </c>
    </row>
    <row r="39" customFormat="false" ht="10.2" hidden="false" customHeight="true" outlineLevel="0" collapsed="false">
      <c r="A39" s="49" t="s">
        <v>303</v>
      </c>
      <c r="B39" s="107" t="n">
        <v>100</v>
      </c>
      <c r="C39" s="177" t="n">
        <f aca="false">C22/$B22*100</f>
        <v>94.9221241487151</v>
      </c>
      <c r="D39" s="177" t="n">
        <f aca="false">D22/$B22*100</f>
        <v>4.3001460815176</v>
      </c>
      <c r="E39" s="177" t="n">
        <f aca="false">E22/$B22*100</f>
        <v>0.777729769767298</v>
      </c>
      <c r="F39" s="177" t="n">
        <f aca="false">F22/$B22*100</f>
        <v>0.0082299446536222</v>
      </c>
      <c r="G39" s="177" t="n">
        <f aca="false">G22/$B22*100</f>
        <v>15.0175915066971</v>
      </c>
      <c r="H39" s="177" t="n">
        <f aca="false">H22/$B22*100</f>
        <v>23.9717712898381</v>
      </c>
      <c r="I39" s="177" t="n">
        <f aca="false">I22/$B22*100</f>
        <v>40.4604654033702</v>
      </c>
      <c r="J39" s="177" t="n">
        <f aca="false">J22/$B22*100</f>
        <v>20.541941855441</v>
      </c>
      <c r="K39" s="178" t="s">
        <v>446</v>
      </c>
    </row>
    <row r="40" customFormat="false" ht="10.2" hidden="false" customHeight="true" outlineLevel="0" collapsed="false">
      <c r="A40" s="49" t="s">
        <v>304</v>
      </c>
      <c r="B40" s="109" t="n">
        <v>100</v>
      </c>
      <c r="C40" s="177" t="n">
        <f aca="false">C23/$B23*100</f>
        <v>84.8565227875573</v>
      </c>
      <c r="D40" s="177" t="n">
        <f aca="false">D23/$B23*100</f>
        <v>14.1010183450502</v>
      </c>
      <c r="E40" s="177" t="n">
        <f aca="false">E23/$B23*100</f>
        <v>1.04245886739255</v>
      </c>
      <c r="F40" s="177" t="n">
        <f aca="false">F23/$B23*100</f>
        <v>1.12963959117805</v>
      </c>
      <c r="G40" s="177" t="n">
        <f aca="false">G23/$B23*100</f>
        <v>9.82545306152733</v>
      </c>
      <c r="H40" s="177" t="n">
        <f aca="false">H23/$B23*100</f>
        <v>19.7937341173415</v>
      </c>
      <c r="I40" s="177" t="n">
        <f aca="false">I23/$B23*100</f>
        <v>44.5437851273395</v>
      </c>
      <c r="J40" s="177" t="n">
        <f aca="false">J23/$B23*100</f>
        <v>24.7073881026136</v>
      </c>
      <c r="K40" s="178" t="s">
        <v>446</v>
      </c>
    </row>
    <row r="41" customFormat="false" ht="10.5" hidden="false" customHeight="true" outlineLevel="0" collapsed="false">
      <c r="A41" s="49" t="s">
        <v>393</v>
      </c>
      <c r="B41" s="109" t="n">
        <v>100</v>
      </c>
      <c r="C41" s="177" t="n">
        <f aca="false">C24/$B24*100</f>
        <v>89.7428916367438</v>
      </c>
      <c r="D41" s="177" t="n">
        <f aca="false">D24/$B24*100</f>
        <v>6.19558656054166</v>
      </c>
      <c r="E41" s="177" t="n">
        <f aca="false">E24/$B24*100</f>
        <v>4.06152180271453</v>
      </c>
      <c r="F41" s="177" t="n">
        <f aca="false">F24/$B24*100</f>
        <v>0.398591084752724</v>
      </c>
      <c r="G41" s="177" t="n">
        <f aca="false">G24/$B24*100</f>
        <v>15.810157382803</v>
      </c>
      <c r="H41" s="177" t="n">
        <f aca="false">H24/$B24*100</f>
        <v>35.4515809846227</v>
      </c>
      <c r="I41" s="177" t="n">
        <f aca="false">I24/$B24*100</f>
        <v>32.8316458295735</v>
      </c>
      <c r="J41" s="177" t="n">
        <f aca="false">J24/$B24*100</f>
        <v>15.5080247182481</v>
      </c>
      <c r="K41" s="178" t="s">
        <v>446</v>
      </c>
    </row>
    <row r="42" customFormat="false" ht="4.95" hidden="false" customHeight="true" outlineLevel="0" collapsed="false">
      <c r="A42" s="49"/>
      <c r="B42" s="107"/>
      <c r="C42" s="177"/>
      <c r="D42" s="177"/>
      <c r="E42" s="177"/>
      <c r="F42" s="177"/>
      <c r="G42" s="177"/>
      <c r="H42" s="177"/>
      <c r="I42" s="177"/>
      <c r="J42" s="177"/>
      <c r="K42" s="178"/>
    </row>
    <row r="43" customFormat="false" ht="10.2" hidden="false" customHeight="true" outlineLevel="0" collapsed="false">
      <c r="A43" s="49" t="s">
        <v>306</v>
      </c>
      <c r="B43" s="107" t="n">
        <v>100</v>
      </c>
      <c r="C43" s="177" t="n">
        <f aca="false">C26/$B26*100</f>
        <v>55.7522123893805</v>
      </c>
      <c r="D43" s="177" t="n">
        <f aca="false">D26/$B26*100</f>
        <v>38.621997471555</v>
      </c>
      <c r="E43" s="177" t="n">
        <f aca="false">E26/$B26*100</f>
        <v>5.62579013906448</v>
      </c>
      <c r="F43" s="177" t="n">
        <f aca="false">F26/$B26*100</f>
        <v>0.126422250316056</v>
      </c>
      <c r="G43" s="177" t="n">
        <f aca="false">G26/$B26*100</f>
        <v>6.1314791403287</v>
      </c>
      <c r="H43" s="177" t="n">
        <f aca="false">H26/$B26*100</f>
        <v>28.3185840707965</v>
      </c>
      <c r="I43" s="177" t="n">
        <f aca="false">I26/$B26*100</f>
        <v>36.9152970922882</v>
      </c>
      <c r="J43" s="177" t="n">
        <f aca="false">J26/$B26*100</f>
        <v>28.5082174462705</v>
      </c>
      <c r="K43" s="178" t="s">
        <v>446</v>
      </c>
    </row>
    <row r="44" customFormat="false" ht="4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0.2" hidden="false" customHeight="true" outlineLevel="0" collapsed="false">
      <c r="A45" s="49"/>
      <c r="B45" s="49"/>
      <c r="C45" s="49"/>
      <c r="D45" s="49"/>
      <c r="E45" s="49" t="s">
        <v>510</v>
      </c>
      <c r="F45" s="49"/>
      <c r="G45" s="49"/>
      <c r="H45" s="49"/>
      <c r="I45" s="49"/>
      <c r="J45" s="49"/>
      <c r="K45" s="49"/>
    </row>
    <row r="46" customFormat="false" ht="10.2" hidden="false" customHeight="true" outlineLevel="0" collapsed="false">
      <c r="A46" s="49"/>
      <c r="B46" s="49"/>
      <c r="C46" s="49"/>
      <c r="D46" s="49"/>
      <c r="E46" s="49" t="s">
        <v>418</v>
      </c>
      <c r="F46" s="49" t="s">
        <v>511</v>
      </c>
      <c r="G46" s="49"/>
      <c r="H46" s="49"/>
      <c r="I46" s="49"/>
      <c r="J46" s="49"/>
      <c r="K46" s="49"/>
    </row>
    <row r="47" customFormat="false" ht="4.9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0.2" hidden="false" customHeight="true" outlineLevel="0" collapsed="false">
      <c r="A48" s="49" t="s">
        <v>294</v>
      </c>
      <c r="B48" s="118" t="n">
        <f aca="false">SUM(C48:E48)</f>
        <v>45180</v>
      </c>
      <c r="C48" s="118" t="n">
        <v>41688</v>
      </c>
      <c r="D48" s="118" t="n">
        <v>87</v>
      </c>
      <c r="E48" s="118" t="n">
        <v>3405</v>
      </c>
      <c r="F48" s="118" t="n">
        <v>589</v>
      </c>
      <c r="G48" s="118" t="n">
        <v>7517</v>
      </c>
      <c r="H48" s="118" t="n">
        <v>16177</v>
      </c>
      <c r="I48" s="118" t="n">
        <v>14342</v>
      </c>
      <c r="J48" s="118" t="n">
        <v>6555</v>
      </c>
      <c r="K48" s="174" t="n">
        <v>3.5</v>
      </c>
    </row>
    <row r="49" customFormat="false" ht="10.2" hidden="false" customHeight="true" outlineLevel="0" collapsed="false">
      <c r="A49" s="49" t="s">
        <v>295</v>
      </c>
      <c r="B49" s="118" t="n">
        <f aca="false">SUM(C49:E49)</f>
        <v>85802</v>
      </c>
      <c r="C49" s="118" t="n">
        <v>81767</v>
      </c>
      <c r="D49" s="118" t="n">
        <v>418</v>
      </c>
      <c r="E49" s="118" t="n">
        <v>3617</v>
      </c>
      <c r="F49" s="118" t="n">
        <v>202</v>
      </c>
      <c r="G49" s="118" t="n">
        <v>20052</v>
      </c>
      <c r="H49" s="118" t="n">
        <v>37137</v>
      </c>
      <c r="I49" s="118" t="n">
        <v>21640</v>
      </c>
      <c r="J49" s="118" t="n">
        <v>6771</v>
      </c>
      <c r="K49" s="174" t="n">
        <v>3.2</v>
      </c>
    </row>
    <row r="50" customFormat="false" ht="10.2" hidden="false" customHeight="true" outlineLevel="0" collapsed="false">
      <c r="A50" s="49" t="s">
        <v>296</v>
      </c>
      <c r="B50" s="118" t="n">
        <f aca="false">SUM(C50:E50)</f>
        <v>65883</v>
      </c>
      <c r="C50" s="118" t="n">
        <v>60469</v>
      </c>
      <c r="D50" s="118" t="n">
        <v>133</v>
      </c>
      <c r="E50" s="118" t="n">
        <v>5281</v>
      </c>
      <c r="F50" s="118" t="n">
        <v>176</v>
      </c>
      <c r="G50" s="118" t="n">
        <v>17407</v>
      </c>
      <c r="H50" s="118" t="n">
        <v>30667</v>
      </c>
      <c r="I50" s="118" t="n">
        <v>13801</v>
      </c>
      <c r="J50" s="118" t="n">
        <v>3832</v>
      </c>
      <c r="K50" s="174" t="n">
        <v>3.1</v>
      </c>
    </row>
    <row r="51" customFormat="false" ht="10.2" hidden="false" customHeight="true" outlineLevel="0" collapsed="false">
      <c r="A51" s="49" t="s">
        <v>297</v>
      </c>
      <c r="B51" s="118" t="n">
        <f aca="false">SUM(C51:E51)</f>
        <v>54410</v>
      </c>
      <c r="C51" s="118" t="n">
        <v>45791</v>
      </c>
      <c r="D51" s="118" t="n">
        <v>6517</v>
      </c>
      <c r="E51" s="118" t="n">
        <v>2102</v>
      </c>
      <c r="F51" s="118" t="n">
        <v>69</v>
      </c>
      <c r="G51" s="118" t="n">
        <v>4919</v>
      </c>
      <c r="H51" s="118" t="n">
        <v>21237</v>
      </c>
      <c r="I51" s="118" t="n">
        <v>19165</v>
      </c>
      <c r="J51" s="118" t="n">
        <v>9020</v>
      </c>
      <c r="K51" s="174" t="n">
        <v>3.6</v>
      </c>
    </row>
    <row r="52" customFormat="false" ht="10.2" hidden="false" customHeight="true" outlineLevel="0" collapsed="false">
      <c r="A52" s="49" t="s">
        <v>298</v>
      </c>
      <c r="B52" s="118" t="n">
        <f aca="false">SUM(C52:E52)</f>
        <v>55210</v>
      </c>
      <c r="C52" s="118" t="n">
        <v>43868</v>
      </c>
      <c r="D52" s="118" t="n">
        <v>7788</v>
      </c>
      <c r="E52" s="118" t="n">
        <v>3554</v>
      </c>
      <c r="F52" s="118" t="n">
        <v>63</v>
      </c>
      <c r="G52" s="118" t="n">
        <v>5699</v>
      </c>
      <c r="H52" s="118" t="n">
        <v>22896</v>
      </c>
      <c r="I52" s="118" t="n">
        <v>17148</v>
      </c>
      <c r="J52" s="118" t="n">
        <v>9404</v>
      </c>
      <c r="K52" s="174" t="n">
        <v>3.6</v>
      </c>
    </row>
    <row r="53" customFormat="false" ht="10.2" hidden="false" customHeight="true" outlineLevel="0" collapsed="false">
      <c r="A53" s="49" t="s">
        <v>299</v>
      </c>
      <c r="B53" s="118" t="n">
        <f aca="false">SUM(C53:E53)</f>
        <v>82810</v>
      </c>
      <c r="C53" s="118" t="n">
        <v>79091</v>
      </c>
      <c r="D53" s="118" t="n">
        <v>1028</v>
      </c>
      <c r="E53" s="118" t="n">
        <v>2691</v>
      </c>
      <c r="F53" s="118" t="n">
        <v>191</v>
      </c>
      <c r="G53" s="118" t="n">
        <v>12356</v>
      </c>
      <c r="H53" s="118" t="n">
        <v>30903</v>
      </c>
      <c r="I53" s="118" t="n">
        <v>28393</v>
      </c>
      <c r="J53" s="118" t="n">
        <v>10967</v>
      </c>
      <c r="K53" s="174" t="n">
        <v>3.5</v>
      </c>
    </row>
    <row r="54" customFormat="false" ht="10.2" hidden="false" customHeight="true" outlineLevel="0" collapsed="false">
      <c r="A54" s="49" t="s">
        <v>300</v>
      </c>
      <c r="B54" s="118" t="n">
        <f aca="false">SUM(C54:E54)</f>
        <v>28087</v>
      </c>
      <c r="C54" s="118" t="n">
        <v>22105</v>
      </c>
      <c r="D54" s="118" t="n">
        <v>4951</v>
      </c>
      <c r="E54" s="118" t="n">
        <v>1031</v>
      </c>
      <c r="F54" s="118" t="n">
        <v>34</v>
      </c>
      <c r="G54" s="118" t="n">
        <v>3571</v>
      </c>
      <c r="H54" s="118" t="n">
        <v>11116</v>
      </c>
      <c r="I54" s="118" t="n">
        <v>8624</v>
      </c>
      <c r="J54" s="118" t="n">
        <v>4742</v>
      </c>
      <c r="K54" s="174" t="n">
        <v>3.6</v>
      </c>
    </row>
    <row r="55" customFormat="false" ht="10.2" hidden="false" customHeight="true" outlineLevel="0" collapsed="false">
      <c r="A55" s="49" t="s">
        <v>301</v>
      </c>
      <c r="B55" s="118" t="n">
        <f aca="false">SUM(C55:E55)</f>
        <v>56535</v>
      </c>
      <c r="C55" s="118" t="n">
        <v>48745</v>
      </c>
      <c r="D55" s="118" t="n">
        <v>5181</v>
      </c>
      <c r="E55" s="118" t="n">
        <v>2609</v>
      </c>
      <c r="F55" s="118" t="n">
        <v>141</v>
      </c>
      <c r="G55" s="118" t="n">
        <v>5370</v>
      </c>
      <c r="H55" s="118" t="n">
        <v>21411</v>
      </c>
      <c r="I55" s="118" t="n">
        <v>20018</v>
      </c>
      <c r="J55" s="118" t="n">
        <v>9595</v>
      </c>
      <c r="K55" s="174" t="n">
        <v>3.7</v>
      </c>
    </row>
    <row r="56" customFormat="false" ht="10.2" hidden="false" customHeight="true" outlineLevel="0" collapsed="false">
      <c r="A56" s="49" t="s">
        <v>302</v>
      </c>
      <c r="B56" s="118" t="n">
        <f aca="false">SUM(C56:E56)</f>
        <v>65354</v>
      </c>
      <c r="C56" s="118" t="n">
        <v>60956</v>
      </c>
      <c r="D56" s="118" t="n">
        <v>3957</v>
      </c>
      <c r="E56" s="118" t="n">
        <v>441</v>
      </c>
      <c r="F56" s="118" t="n">
        <v>115</v>
      </c>
      <c r="G56" s="118" t="n">
        <v>11861</v>
      </c>
      <c r="H56" s="118" t="n">
        <v>13793</v>
      </c>
      <c r="I56" s="118" t="n">
        <v>24145</v>
      </c>
      <c r="J56" s="118" t="n">
        <v>15440</v>
      </c>
      <c r="K56" s="174" t="n">
        <v>3.7</v>
      </c>
    </row>
    <row r="57" customFormat="false" ht="10.2" hidden="false" customHeight="true" outlineLevel="0" collapsed="false">
      <c r="A57" s="49" t="s">
        <v>303</v>
      </c>
      <c r="B57" s="118" t="n">
        <f aca="false">SUM(C57:E57)</f>
        <v>48592</v>
      </c>
      <c r="C57" s="118" t="n">
        <v>46133</v>
      </c>
      <c r="D57" s="118" t="n">
        <v>2086</v>
      </c>
      <c r="E57" s="118" t="n">
        <v>373</v>
      </c>
      <c r="F57" s="118" t="n">
        <v>2</v>
      </c>
      <c r="G57" s="118" t="n">
        <v>7293</v>
      </c>
      <c r="H57" s="118" t="n">
        <v>11650</v>
      </c>
      <c r="I57" s="118" t="n">
        <v>19663</v>
      </c>
      <c r="J57" s="118" t="n">
        <v>9984</v>
      </c>
      <c r="K57" s="174" t="n">
        <v>3.7</v>
      </c>
    </row>
    <row r="58" customFormat="false" ht="10.2" hidden="false" customHeight="true" outlineLevel="0" collapsed="false">
      <c r="A58" s="49" t="s">
        <v>304</v>
      </c>
      <c r="B58" s="118" t="n">
        <f aca="false">SUM(C58:E58)</f>
        <v>53875</v>
      </c>
      <c r="C58" s="119" t="n">
        <v>45740</v>
      </c>
      <c r="D58" s="119" t="n">
        <v>7587</v>
      </c>
      <c r="E58" s="119" t="n">
        <v>548</v>
      </c>
      <c r="F58" s="119" t="n">
        <v>604</v>
      </c>
      <c r="G58" s="119" t="n">
        <v>5279</v>
      </c>
      <c r="H58" s="119" t="n">
        <v>10661</v>
      </c>
      <c r="I58" s="119" t="n">
        <v>24013</v>
      </c>
      <c r="J58" s="119" t="n">
        <v>13318</v>
      </c>
      <c r="K58" s="175" t="n">
        <v>3.9</v>
      </c>
    </row>
    <row r="59" customFormat="false" ht="10.5" hidden="false" customHeight="true" outlineLevel="0" collapsed="false">
      <c r="A59" s="49" t="s">
        <v>393</v>
      </c>
      <c r="B59" s="119" t="n">
        <f aca="false">SUM(B48:B58)</f>
        <v>641738</v>
      </c>
      <c r="C59" s="119" t="n">
        <f aca="false">SUM(C48:C58)</f>
        <v>576353</v>
      </c>
      <c r="D59" s="119" t="n">
        <f aca="false">SUM(D48:D58)</f>
        <v>39733</v>
      </c>
      <c r="E59" s="119" t="n">
        <f aca="false">SUM(E48:E58)</f>
        <v>25652</v>
      </c>
      <c r="F59" s="119" t="n">
        <f aca="false">SUM(F48:F58)</f>
        <v>2186</v>
      </c>
      <c r="G59" s="119" t="n">
        <f aca="false">SUM(G48:G58)</f>
        <v>101324</v>
      </c>
      <c r="H59" s="119" t="n">
        <f aca="false">SUM(H48:H58)</f>
        <v>227648</v>
      </c>
      <c r="I59" s="119" t="n">
        <f aca="false">SUM(I48:I58)</f>
        <v>210952</v>
      </c>
      <c r="J59" s="119" t="n">
        <f aca="false">SUM(J48:J58)</f>
        <v>99628</v>
      </c>
      <c r="K59" s="175" t="n">
        <v>3.5</v>
      </c>
    </row>
    <row r="60" customFormat="false" ht="4.95" hidden="false" customHeight="true" outlineLevel="0" collapsed="false">
      <c r="A60" s="49"/>
      <c r="B60" s="118"/>
      <c r="C60" s="118"/>
      <c r="D60" s="118"/>
      <c r="E60" s="118"/>
      <c r="F60" s="118"/>
      <c r="G60" s="118"/>
      <c r="H60" s="118"/>
      <c r="I60" s="118"/>
      <c r="J60" s="118"/>
      <c r="K60" s="174"/>
    </row>
    <row r="61" customFormat="false" ht="10.2" hidden="false" customHeight="true" outlineLevel="0" collapsed="false">
      <c r="A61" s="49" t="s">
        <v>306</v>
      </c>
      <c r="B61" s="118" t="n">
        <f aca="false">SUM(C61:E61)</f>
        <v>1577</v>
      </c>
      <c r="C61" s="118" t="n">
        <v>880</v>
      </c>
      <c r="D61" s="118" t="n">
        <v>610</v>
      </c>
      <c r="E61" s="118" t="n">
        <v>87</v>
      </c>
      <c r="F61" s="118" t="n">
        <v>2</v>
      </c>
      <c r="G61" s="118" t="n">
        <v>93</v>
      </c>
      <c r="H61" s="118" t="n">
        <v>447</v>
      </c>
      <c r="I61" s="118" t="n">
        <v>584</v>
      </c>
      <c r="J61" s="118" t="n">
        <v>451</v>
      </c>
      <c r="K61" s="174" t="n">
        <v>4</v>
      </c>
    </row>
    <row r="62" customFormat="false" ht="4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</row>
    <row r="63" customFormat="false" ht="10.2" hidden="false" customHeight="true" outlineLevel="0" collapsed="false">
      <c r="A63" s="49"/>
      <c r="B63" s="49"/>
      <c r="C63" s="49"/>
      <c r="D63" s="49"/>
      <c r="E63" s="49"/>
      <c r="F63" s="49" t="s">
        <v>512</v>
      </c>
      <c r="G63" s="49"/>
      <c r="H63" s="49"/>
      <c r="I63" s="49"/>
      <c r="J63" s="49"/>
      <c r="K63" s="49"/>
    </row>
    <row r="64" customFormat="false" ht="4.9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0.2" hidden="false" customHeight="true" outlineLevel="0" collapsed="false">
      <c r="A65" s="49" t="s">
        <v>294</v>
      </c>
      <c r="B65" s="107" t="n">
        <v>100</v>
      </c>
      <c r="C65" s="179" t="n">
        <f aca="false">C48/$B48*100</f>
        <v>92.2709163346614</v>
      </c>
      <c r="D65" s="179" t="n">
        <f aca="false">D48/$B48*100</f>
        <v>0.192563081009296</v>
      </c>
      <c r="E65" s="179" t="n">
        <f aca="false">E48/$B48*100</f>
        <v>7.53652058432935</v>
      </c>
      <c r="F65" s="179" t="n">
        <f aca="false">F48/$B48*100</f>
        <v>1.30367419212041</v>
      </c>
      <c r="G65" s="179" t="n">
        <f aca="false">G48/$B48*100</f>
        <v>16.6378928729526</v>
      </c>
      <c r="H65" s="179" t="n">
        <f aca="false">H48/$B48*100</f>
        <v>35.8056662239929</v>
      </c>
      <c r="I65" s="179" t="n">
        <f aca="false">I48/$B48*100</f>
        <v>31.7441345728198</v>
      </c>
      <c r="J65" s="179" t="n">
        <f aca="false">J48/$B48*100</f>
        <v>14.5086321381142</v>
      </c>
      <c r="K65" s="178" t="s">
        <v>446</v>
      </c>
    </row>
    <row r="66" customFormat="false" ht="10.2" hidden="false" customHeight="true" outlineLevel="0" collapsed="false">
      <c r="A66" s="49" t="s">
        <v>295</v>
      </c>
      <c r="B66" s="107" t="n">
        <v>100</v>
      </c>
      <c r="C66" s="179" t="n">
        <f aca="false">C49/$B49*100</f>
        <v>95.29731241696</v>
      </c>
      <c r="D66" s="179" t="n">
        <f aca="false">D49/$B49*100</f>
        <v>0.487168131278991</v>
      </c>
      <c r="E66" s="179" t="n">
        <f aca="false">E49/$B49*100</f>
        <v>4.21551945176103</v>
      </c>
      <c r="F66" s="179" t="n">
        <f aca="false">F49/$B49*100</f>
        <v>0.23542574765157</v>
      </c>
      <c r="G66" s="179" t="n">
        <f aca="false">G49/$B49*100</f>
        <v>23.3700846134123</v>
      </c>
      <c r="H66" s="179" t="n">
        <f aca="false">H49/$B49*100</f>
        <v>43.2822078739423</v>
      </c>
      <c r="I66" s="179" t="n">
        <f aca="false">I49/$B49*100</f>
        <v>25.2208573226731</v>
      </c>
      <c r="J66" s="179" t="n">
        <f aca="false">J49/$B49*100</f>
        <v>7.89142444232069</v>
      </c>
      <c r="K66" s="178" t="s">
        <v>446</v>
      </c>
    </row>
    <row r="67" customFormat="false" ht="10.2" hidden="false" customHeight="true" outlineLevel="0" collapsed="false">
      <c r="A67" s="49" t="s">
        <v>296</v>
      </c>
      <c r="B67" s="107" t="n">
        <v>100</v>
      </c>
      <c r="C67" s="179" t="n">
        <f aca="false">C50/$B50*100</f>
        <v>91.7824021371219</v>
      </c>
      <c r="D67" s="179" t="n">
        <f aca="false">D50/$B50*100</f>
        <v>0.20187301731858</v>
      </c>
      <c r="E67" s="179" t="n">
        <f aca="false">E50/$B50*100</f>
        <v>8.01572484555955</v>
      </c>
      <c r="F67" s="179" t="n">
        <f aca="false">F50/$B50*100</f>
        <v>0.267140233444136</v>
      </c>
      <c r="G67" s="179" t="n">
        <f aca="false">G50/$B50*100</f>
        <v>26.4210797929663</v>
      </c>
      <c r="H67" s="179" t="n">
        <f aca="false">H50/$B50*100</f>
        <v>46.5476678354052</v>
      </c>
      <c r="I67" s="179" t="n">
        <f aca="false">I50/$B50*100</f>
        <v>20.9477406918325</v>
      </c>
      <c r="J67" s="179" t="n">
        <f aca="false">J50/$B50*100</f>
        <v>5.81637144635187</v>
      </c>
      <c r="K67" s="178" t="s">
        <v>446</v>
      </c>
    </row>
    <row r="68" customFormat="false" ht="10.2" hidden="false" customHeight="true" outlineLevel="0" collapsed="false">
      <c r="A68" s="49" t="s">
        <v>297</v>
      </c>
      <c r="B68" s="107" t="n">
        <v>100</v>
      </c>
      <c r="C68" s="179" t="n">
        <f aca="false">C51/$B51*100</f>
        <v>84.1591619187649</v>
      </c>
      <c r="D68" s="179" t="n">
        <f aca="false">D51/$B51*100</f>
        <v>11.9775776511671</v>
      </c>
      <c r="E68" s="179" t="n">
        <f aca="false">E51/$B51*100</f>
        <v>3.863260430068</v>
      </c>
      <c r="F68" s="179" t="n">
        <f aca="false">F51/$B51*100</f>
        <v>0.126814923727256</v>
      </c>
      <c r="G68" s="179" t="n">
        <f aca="false">G51/$B51*100</f>
        <v>9.04061753354163</v>
      </c>
      <c r="H68" s="179" t="n">
        <f aca="false">H51/$B51*100</f>
        <v>39.031428046315</v>
      </c>
      <c r="I68" s="179" t="n">
        <f aca="false">I51/$B51*100</f>
        <v>35.2233045396067</v>
      </c>
      <c r="J68" s="179" t="n">
        <f aca="false">J51/$B51*100</f>
        <v>16.5778349568094</v>
      </c>
      <c r="K68" s="178" t="s">
        <v>446</v>
      </c>
    </row>
    <row r="69" customFormat="false" ht="10.2" hidden="false" customHeight="true" outlineLevel="0" collapsed="false">
      <c r="A69" s="49" t="s">
        <v>298</v>
      </c>
      <c r="B69" s="107" t="n">
        <v>100</v>
      </c>
      <c r="C69" s="179" t="n">
        <f aca="false">C52/$B52*100</f>
        <v>79.4566201775041</v>
      </c>
      <c r="D69" s="179" t="n">
        <f aca="false">D52/$B52*100</f>
        <v>14.1061401919942</v>
      </c>
      <c r="E69" s="179" t="n">
        <f aca="false">E52/$B52*100</f>
        <v>6.43723963050172</v>
      </c>
      <c r="F69" s="179" t="n">
        <f aca="false">F52/$B52*100</f>
        <v>0.114109762724144</v>
      </c>
      <c r="G69" s="179" t="n">
        <f aca="false">G52/$B52*100</f>
        <v>10.3224053613476</v>
      </c>
      <c r="H69" s="179" t="n">
        <f aca="false">H52/$B52*100</f>
        <v>41.470748052889</v>
      </c>
      <c r="I69" s="179" t="n">
        <f aca="false">I52/$B52*100</f>
        <v>31.0595906538671</v>
      </c>
      <c r="J69" s="179" t="n">
        <f aca="false">J52/$B52*100</f>
        <v>17.0331461691723</v>
      </c>
      <c r="K69" s="178" t="s">
        <v>446</v>
      </c>
    </row>
    <row r="70" customFormat="false" ht="10.2" hidden="false" customHeight="true" outlineLevel="0" collapsed="false">
      <c r="A70" s="49" t="s">
        <v>299</v>
      </c>
      <c r="B70" s="107" t="n">
        <v>100</v>
      </c>
      <c r="C70" s="179" t="n">
        <f aca="false">C53/$B53*100</f>
        <v>95.5089964980075</v>
      </c>
      <c r="D70" s="179" t="n">
        <f aca="false">D53/$B53*100</f>
        <v>1.24139596667069</v>
      </c>
      <c r="E70" s="179" t="n">
        <f aca="false">E53/$B53*100</f>
        <v>3.24960753532182</v>
      </c>
      <c r="F70" s="179" t="n">
        <f aca="false">F53/$B53*100</f>
        <v>0.230648472406714</v>
      </c>
      <c r="G70" s="179" t="n">
        <f aca="false">G53/$B53*100</f>
        <v>14.9209032725516</v>
      </c>
      <c r="H70" s="179" t="n">
        <f aca="false">H53/$B53*100</f>
        <v>37.3179567685062</v>
      </c>
      <c r="I70" s="179" t="n">
        <f aca="false">I53/$B53*100</f>
        <v>34.2869218693395</v>
      </c>
      <c r="J70" s="179" t="n">
        <f aca="false">J53/$B53*100</f>
        <v>13.243569617196</v>
      </c>
      <c r="K70" s="178" t="s">
        <v>446</v>
      </c>
    </row>
    <row r="71" customFormat="false" ht="10.2" hidden="false" customHeight="true" outlineLevel="0" collapsed="false">
      <c r="A71" s="49" t="s">
        <v>300</v>
      </c>
      <c r="B71" s="107" t="n">
        <v>100</v>
      </c>
      <c r="C71" s="179" t="n">
        <f aca="false">C54/$B54*100</f>
        <v>78.701890554349</v>
      </c>
      <c r="D71" s="179" t="n">
        <f aca="false">D54/$B54*100</f>
        <v>17.6273720938513</v>
      </c>
      <c r="E71" s="179" t="n">
        <f aca="false">E54/$B54*100</f>
        <v>3.67073735179977</v>
      </c>
      <c r="F71" s="179" t="n">
        <f aca="false">F54/$B54*100</f>
        <v>0.121052444191263</v>
      </c>
      <c r="G71" s="179" t="n">
        <f aca="false">G54/$B54*100</f>
        <v>12.7140670060882</v>
      </c>
      <c r="H71" s="179" t="n">
        <f aca="false">H54/$B54*100</f>
        <v>39.5770285185317</v>
      </c>
      <c r="I71" s="179" t="n">
        <f aca="false">I54/$B54*100</f>
        <v>30.7045964325133</v>
      </c>
      <c r="J71" s="179" t="n">
        <f aca="false">J54/$B54*100</f>
        <v>16.8832555986755</v>
      </c>
      <c r="K71" s="178" t="s">
        <v>446</v>
      </c>
    </row>
    <row r="72" customFormat="false" ht="10.2" hidden="false" customHeight="true" outlineLevel="0" collapsed="false">
      <c r="A72" s="49" t="s">
        <v>301</v>
      </c>
      <c r="B72" s="107" t="n">
        <v>100</v>
      </c>
      <c r="C72" s="179" t="n">
        <f aca="false">C55/$B55*100</f>
        <v>86.2209250906518</v>
      </c>
      <c r="D72" s="179" t="n">
        <f aca="false">D55/$B55*100</f>
        <v>9.16423454497214</v>
      </c>
      <c r="E72" s="179" t="n">
        <f aca="false">E55/$B55*100</f>
        <v>4.61484036437605</v>
      </c>
      <c r="F72" s="179" t="n">
        <f aca="false">F55/$B55*100</f>
        <v>0.24940302467498</v>
      </c>
      <c r="G72" s="179" t="n">
        <f aca="false">G55/$B55*100</f>
        <v>9.49854072698328</v>
      </c>
      <c r="H72" s="179" t="n">
        <f aca="false">H55/$B55*100</f>
        <v>37.8721146192624</v>
      </c>
      <c r="I72" s="179" t="n">
        <f aca="false">I55/$B55*100</f>
        <v>35.4081542407358</v>
      </c>
      <c r="J72" s="179" t="n">
        <f aca="false">J55/$B55*100</f>
        <v>16.9717873883435</v>
      </c>
      <c r="K72" s="178" t="s">
        <v>446</v>
      </c>
    </row>
    <row r="73" customFormat="false" ht="10.2" hidden="false" customHeight="true" outlineLevel="0" collapsed="false">
      <c r="A73" s="49" t="s">
        <v>302</v>
      </c>
      <c r="B73" s="107" t="n">
        <v>100</v>
      </c>
      <c r="C73" s="179" t="n">
        <f aca="false">C56/$B56*100</f>
        <v>93.2704960675705</v>
      </c>
      <c r="D73" s="179" t="n">
        <f aca="false">D56/$B56*100</f>
        <v>6.05471738531689</v>
      </c>
      <c r="E73" s="179" t="n">
        <f aca="false">E56/$B56*100</f>
        <v>0.674786547112648</v>
      </c>
      <c r="F73" s="179" t="n">
        <f aca="false">F56/$B56*100</f>
        <v>0.175964745845702</v>
      </c>
      <c r="G73" s="179" t="n">
        <f aca="false">G56/$B56*100</f>
        <v>18.1488508737032</v>
      </c>
      <c r="H73" s="179" t="n">
        <f aca="false">H56/$B56*100</f>
        <v>21.105058603911</v>
      </c>
      <c r="I73" s="179" t="n">
        <f aca="false">I56/$B56*100</f>
        <v>36.9449459864737</v>
      </c>
      <c r="J73" s="179" t="n">
        <f aca="false">J56/$B56*100</f>
        <v>23.6251797900664</v>
      </c>
      <c r="K73" s="178" t="s">
        <v>446</v>
      </c>
    </row>
    <row r="74" customFormat="false" ht="10.2" hidden="false" customHeight="true" outlineLevel="0" collapsed="false">
      <c r="A74" s="49" t="s">
        <v>303</v>
      </c>
      <c r="B74" s="107" t="n">
        <v>100</v>
      </c>
      <c r="C74" s="179" t="n">
        <f aca="false">C57/$B57*100</f>
        <v>94.9394962133685</v>
      </c>
      <c r="D74" s="179" t="n">
        <f aca="false">D57/$B57*100</f>
        <v>4.29288771814291</v>
      </c>
      <c r="E74" s="179" t="n">
        <f aca="false">E57/$B57*100</f>
        <v>0.76761606848864</v>
      </c>
      <c r="F74" s="179" t="n">
        <f aca="false">F57/$B57*100</f>
        <v>0.00411590385248601</v>
      </c>
      <c r="G74" s="179" t="n">
        <f aca="false">G57/$B57*100</f>
        <v>15.0086433980902</v>
      </c>
      <c r="H74" s="179" t="n">
        <f aca="false">H57/$B57*100</f>
        <v>23.975139940731</v>
      </c>
      <c r="I74" s="179" t="n">
        <f aca="false">I57/$B57*100</f>
        <v>40.4655087257162</v>
      </c>
      <c r="J74" s="179" t="n">
        <f aca="false">J57/$B57*100</f>
        <v>20.5465920316101</v>
      </c>
      <c r="K74" s="178" t="s">
        <v>446</v>
      </c>
    </row>
    <row r="75" customFormat="false" ht="10.2" hidden="false" customHeight="true" outlineLevel="0" collapsed="false">
      <c r="A75" s="49" t="s">
        <v>304</v>
      </c>
      <c r="B75" s="109" t="n">
        <v>100</v>
      </c>
      <c r="C75" s="179" t="n">
        <f aca="false">C58/$B58*100</f>
        <v>84.9002320185615</v>
      </c>
      <c r="D75" s="179" t="n">
        <f aca="false">D58/$B58*100</f>
        <v>14.0825986078886</v>
      </c>
      <c r="E75" s="179" t="n">
        <f aca="false">E58/$B58*100</f>
        <v>1.01716937354988</v>
      </c>
      <c r="F75" s="179" t="n">
        <f aca="false">F58/$B58*100</f>
        <v>1.12111368909513</v>
      </c>
      <c r="G75" s="179" t="n">
        <f aca="false">G58/$B58*100</f>
        <v>9.79860788863109</v>
      </c>
      <c r="H75" s="179" t="n">
        <f aca="false">H58/$B58*100</f>
        <v>19.7883990719258</v>
      </c>
      <c r="I75" s="179" t="n">
        <f aca="false">I58/$B58*100</f>
        <v>44.5716937354988</v>
      </c>
      <c r="J75" s="179" t="n">
        <f aca="false">J58/$B58*100</f>
        <v>24.7201856148492</v>
      </c>
      <c r="K75" s="180" t="s">
        <v>446</v>
      </c>
    </row>
    <row r="76" customFormat="false" ht="10.2" hidden="false" customHeight="true" outlineLevel="0" collapsed="false">
      <c r="A76" s="49" t="s">
        <v>393</v>
      </c>
      <c r="B76" s="109" t="n">
        <v>100</v>
      </c>
      <c r="C76" s="179" t="n">
        <f aca="false">C59/$B59*100</f>
        <v>89.8112625401644</v>
      </c>
      <c r="D76" s="179" t="n">
        <f aca="false">D59/$B59*100</f>
        <v>6.19146754594554</v>
      </c>
      <c r="E76" s="179" t="n">
        <f aca="false">E59/$B59*100</f>
        <v>3.99726991389009</v>
      </c>
      <c r="F76" s="179" t="n">
        <f aca="false">F59/$B59*100</f>
        <v>0.340637456407444</v>
      </c>
      <c r="G76" s="179" t="n">
        <f aca="false">G59/$B59*100</f>
        <v>15.7889980023</v>
      </c>
      <c r="H76" s="179" t="n">
        <f aca="false">H59/$B59*100</f>
        <v>35.4736668235324</v>
      </c>
      <c r="I76" s="179" t="n">
        <f aca="false">I59/$B59*100</f>
        <v>32.8719820238166</v>
      </c>
      <c r="J76" s="179" t="n">
        <f aca="false">J59/$B59*100</f>
        <v>15.5247156939436</v>
      </c>
      <c r="K76" s="180" t="s">
        <v>446</v>
      </c>
    </row>
    <row r="77" customFormat="false" ht="4.95" hidden="false" customHeight="true" outlineLevel="0" collapsed="false">
      <c r="A77" s="49"/>
      <c r="B77" s="107"/>
      <c r="C77" s="179"/>
      <c r="D77" s="179"/>
      <c r="E77" s="179"/>
      <c r="F77" s="179"/>
      <c r="G77" s="179"/>
      <c r="H77" s="179"/>
      <c r="I77" s="179"/>
      <c r="J77" s="179"/>
      <c r="K77" s="178"/>
    </row>
    <row r="78" customFormat="false" ht="12" hidden="false" customHeight="true" outlineLevel="0" collapsed="false">
      <c r="A78" s="49" t="s">
        <v>306</v>
      </c>
      <c r="B78" s="107" t="n">
        <v>100</v>
      </c>
      <c r="C78" s="179" t="n">
        <f aca="false">C61/$B61*100</f>
        <v>55.8021559923906</v>
      </c>
      <c r="D78" s="179" t="n">
        <f aca="false">D61/$B61*100</f>
        <v>38.6810399492708</v>
      </c>
      <c r="E78" s="179" t="n">
        <f aca="false">E61/$B61*100</f>
        <v>5.51680405833862</v>
      </c>
      <c r="F78" s="179" t="n">
        <f aca="false">F61/$B61*100</f>
        <v>0.126823081800888</v>
      </c>
      <c r="G78" s="179" t="n">
        <f aca="false">G61/$B61*100</f>
        <v>5.89727330374128</v>
      </c>
      <c r="H78" s="179" t="n">
        <f aca="false">H61/$B61*100</f>
        <v>28.3449587824984</v>
      </c>
      <c r="I78" s="179" t="n">
        <f aca="false">I61/$B61*100</f>
        <v>37.0323398858592</v>
      </c>
      <c r="J78" s="179" t="n">
        <f aca="false">J61/$B61*100</f>
        <v>28.5986049461002</v>
      </c>
      <c r="K78" s="178" t="s">
        <v>446</v>
      </c>
    </row>
    <row r="79" customFormat="false" ht="7.95" hidden="false" customHeight="true" outlineLevel="0" collapsed="false">
      <c r="B79" s="122"/>
      <c r="C79" s="122"/>
      <c r="D79" s="122"/>
      <c r="E79" s="49"/>
      <c r="F79" s="49"/>
      <c r="G79" s="49"/>
      <c r="H79" s="49"/>
      <c r="I79" s="49"/>
      <c r="J79" s="49"/>
      <c r="K79" s="49"/>
    </row>
    <row r="80" customFormat="false" ht="12" hidden="false" customHeight="true" outlineLevel="0" collapsed="false">
      <c r="A80" s="122" t="s">
        <v>513</v>
      </c>
      <c r="B80" s="122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8" min="3" style="0" width="9.33"/>
    <col collapsed="false" customWidth="true" hidden="false" outlineLevel="0" max="9" min="9" style="0" width="9.66"/>
  </cols>
  <sheetData>
    <row r="1" customFormat="false" ht="13.2" hidden="false" customHeight="false" outlineLevel="0" collapsed="false">
      <c r="A1" s="40" t="s">
        <v>514</v>
      </c>
      <c r="B1" s="40"/>
      <c r="C1" s="40"/>
      <c r="D1" s="40"/>
      <c r="E1" s="40"/>
      <c r="F1" s="40"/>
      <c r="G1" s="40"/>
      <c r="H1" s="48"/>
    </row>
    <row r="2" customFormat="false" ht="13.2" hidden="false" customHeight="false" outlineLevel="0" collapsed="false">
      <c r="A2" s="149" t="s">
        <v>515</v>
      </c>
      <c r="B2" s="40"/>
      <c r="C2" s="40"/>
      <c r="D2" s="40"/>
      <c r="E2" s="40"/>
      <c r="F2" s="40"/>
      <c r="G2" s="40"/>
      <c r="H2" s="48"/>
    </row>
    <row r="3" customFormat="false" ht="13.2" hidden="false" customHeight="false" outlineLevel="0" collapsed="false">
      <c r="A3" s="181"/>
      <c r="B3" s="182"/>
      <c r="C3" s="98" t="s">
        <v>516</v>
      </c>
      <c r="D3" s="68"/>
      <c r="E3" s="183"/>
      <c r="F3" s="183"/>
      <c r="G3" s="68"/>
      <c r="H3" s="184"/>
      <c r="I3" s="79" t="s">
        <v>494</v>
      </c>
    </row>
    <row r="4" customFormat="false" ht="15.6" hidden="false" customHeight="false" outlineLevel="0" collapsed="false">
      <c r="A4" s="72"/>
      <c r="B4" s="73" t="s">
        <v>517</v>
      </c>
      <c r="C4" s="73" t="s">
        <v>518</v>
      </c>
      <c r="D4" s="71"/>
      <c r="E4" s="71"/>
      <c r="F4" s="100"/>
      <c r="G4" s="100"/>
      <c r="H4" s="73" t="n">
        <v>120</v>
      </c>
      <c r="I4" s="45" t="s">
        <v>498</v>
      </c>
    </row>
    <row r="5" customFormat="false" ht="13.2" hidden="false" customHeight="false" outlineLevel="0" collapsed="false">
      <c r="A5" s="72" t="s">
        <v>276</v>
      </c>
      <c r="B5" s="81"/>
      <c r="C5" s="73" t="n">
        <v>40</v>
      </c>
      <c r="D5" s="72" t="s">
        <v>519</v>
      </c>
      <c r="E5" s="72" t="s">
        <v>520</v>
      </c>
      <c r="F5" s="72" t="s">
        <v>521</v>
      </c>
      <c r="G5" s="72" t="s">
        <v>522</v>
      </c>
      <c r="H5" s="73" t="s">
        <v>505</v>
      </c>
      <c r="I5" s="45" t="s">
        <v>523</v>
      </c>
    </row>
    <row r="6" customFormat="false" ht="13.2" hidden="false" customHeight="false" outlineLevel="0" collapsed="false">
      <c r="A6" s="185"/>
      <c r="B6" s="84" t="n">
        <v>1</v>
      </c>
      <c r="C6" s="84" t="n">
        <v>2</v>
      </c>
      <c r="D6" s="84" t="n">
        <v>3</v>
      </c>
      <c r="E6" s="84" t="n">
        <v>4</v>
      </c>
      <c r="F6" s="84" t="n">
        <v>5</v>
      </c>
      <c r="G6" s="84" t="n">
        <v>6</v>
      </c>
      <c r="H6" s="84" t="n">
        <v>7</v>
      </c>
      <c r="I6" s="68" t="n">
        <v>8</v>
      </c>
    </row>
    <row r="7" customFormat="false" ht="9" hidden="false" customHeight="true" outlineLevel="0" collapsed="false"/>
    <row r="8" customFormat="false" ht="9.9" hidden="false" customHeight="true" outlineLevel="0" collapsed="false">
      <c r="D8" s="49"/>
      <c r="E8" s="49" t="s">
        <v>524</v>
      </c>
      <c r="F8" s="49"/>
    </row>
    <row r="9" customFormat="false" ht="9.9" hidden="false" customHeight="true" outlineLevel="0" collapsed="false">
      <c r="D9" s="49"/>
      <c r="E9" s="49" t="s">
        <v>525</v>
      </c>
      <c r="F9" s="49"/>
    </row>
    <row r="10" customFormat="false" ht="9.9" hidden="false" customHeight="true" outlineLevel="0" collapsed="false">
      <c r="D10" s="49"/>
      <c r="E10" s="49"/>
      <c r="F10" s="49"/>
    </row>
    <row r="11" customFormat="false" ht="9.9" hidden="false" customHeight="true" outlineLevel="0" collapsed="false">
      <c r="A11" s="49" t="s">
        <v>294</v>
      </c>
      <c r="B11" s="118" t="n">
        <f aca="false">SUM(C11:H11)</f>
        <v>45376</v>
      </c>
      <c r="C11" s="118" t="n">
        <v>7719</v>
      </c>
      <c r="D11" s="118" t="n">
        <v>14604</v>
      </c>
      <c r="E11" s="118" t="n">
        <v>13539</v>
      </c>
      <c r="F11" s="118" t="n">
        <v>5833</v>
      </c>
      <c r="G11" s="118" t="n">
        <v>2265</v>
      </c>
      <c r="H11" s="118" t="n">
        <v>1416</v>
      </c>
      <c r="I11" s="174" t="n">
        <v>63.5</v>
      </c>
    </row>
    <row r="12" customFormat="false" ht="9.9" hidden="false" customHeight="true" outlineLevel="0" collapsed="false">
      <c r="A12" s="49" t="s">
        <v>295</v>
      </c>
      <c r="B12" s="118" t="n">
        <f aca="false">SUM(C12:H12)</f>
        <v>85994</v>
      </c>
      <c r="C12" s="118" t="n">
        <v>14049</v>
      </c>
      <c r="D12" s="118" t="n">
        <v>33294</v>
      </c>
      <c r="E12" s="118" t="n">
        <v>22565</v>
      </c>
      <c r="F12" s="118" t="n">
        <v>9823</v>
      </c>
      <c r="G12" s="118" t="n">
        <v>4245</v>
      </c>
      <c r="H12" s="118" t="n">
        <v>2018</v>
      </c>
      <c r="I12" s="174" t="n">
        <v>61.6</v>
      </c>
    </row>
    <row r="13" customFormat="false" ht="9.9" hidden="false" customHeight="true" outlineLevel="0" collapsed="false">
      <c r="A13" s="49" t="s">
        <v>296</v>
      </c>
      <c r="B13" s="118" t="n">
        <f aca="false">SUM(C13:H13)</f>
        <v>65944</v>
      </c>
      <c r="C13" s="118" t="n">
        <v>11706</v>
      </c>
      <c r="D13" s="118" t="n">
        <v>23790</v>
      </c>
      <c r="E13" s="118" t="n">
        <v>20096</v>
      </c>
      <c r="F13" s="118" t="n">
        <v>7288</v>
      </c>
      <c r="G13" s="118" t="n">
        <v>2301</v>
      </c>
      <c r="H13" s="118" t="n">
        <v>763</v>
      </c>
      <c r="I13" s="174" t="n">
        <v>60.1</v>
      </c>
    </row>
    <row r="14" customFormat="false" ht="9.9" hidden="false" customHeight="true" outlineLevel="0" collapsed="false">
      <c r="A14" s="49" t="s">
        <v>297</v>
      </c>
      <c r="B14" s="118" t="n">
        <f aca="false">SUM(C14:H14)</f>
        <v>54555</v>
      </c>
      <c r="C14" s="118" t="n">
        <v>5020</v>
      </c>
      <c r="D14" s="118" t="n">
        <v>23851</v>
      </c>
      <c r="E14" s="118" t="n">
        <v>15878</v>
      </c>
      <c r="F14" s="118" t="n">
        <v>5865</v>
      </c>
      <c r="G14" s="118" t="n">
        <v>2325</v>
      </c>
      <c r="H14" s="118" t="n">
        <v>1616</v>
      </c>
      <c r="I14" s="174" t="n">
        <v>63.5</v>
      </c>
    </row>
    <row r="15" customFormat="false" ht="9.9" hidden="false" customHeight="true" outlineLevel="0" collapsed="false">
      <c r="A15" s="49" t="s">
        <v>298</v>
      </c>
      <c r="B15" s="118" t="n">
        <f aca="false">SUM(C15:H15)</f>
        <v>55301</v>
      </c>
      <c r="C15" s="118" t="n">
        <v>5034</v>
      </c>
      <c r="D15" s="118" t="n">
        <v>21585</v>
      </c>
      <c r="E15" s="118" t="n">
        <v>16496</v>
      </c>
      <c r="F15" s="118" t="n">
        <v>6558</v>
      </c>
      <c r="G15" s="118" t="n">
        <v>3122</v>
      </c>
      <c r="H15" s="118" t="n">
        <v>2506</v>
      </c>
      <c r="I15" s="174" t="n">
        <v>66.5</v>
      </c>
    </row>
    <row r="16" customFormat="false" ht="9.9" hidden="false" customHeight="true" outlineLevel="0" collapsed="false">
      <c r="A16" s="49" t="s">
        <v>299</v>
      </c>
      <c r="B16" s="118" t="n">
        <f aca="false">SUM(C16:H16)</f>
        <v>82870</v>
      </c>
      <c r="C16" s="118" t="n">
        <v>11068</v>
      </c>
      <c r="D16" s="118" t="n">
        <v>29505</v>
      </c>
      <c r="E16" s="118" t="n">
        <v>31036</v>
      </c>
      <c r="F16" s="118" t="n">
        <v>8377</v>
      </c>
      <c r="G16" s="118" t="n">
        <v>1899</v>
      </c>
      <c r="H16" s="118" t="n">
        <v>985</v>
      </c>
      <c r="I16" s="174" t="n">
        <v>60.9</v>
      </c>
    </row>
    <row r="17" customFormat="false" ht="9.9" hidden="false" customHeight="true" outlineLevel="0" collapsed="false">
      <c r="A17" s="49" t="s">
        <v>300</v>
      </c>
      <c r="B17" s="118" t="n">
        <f aca="false">SUM(C17:H17)</f>
        <v>28121</v>
      </c>
      <c r="C17" s="118" t="n">
        <v>2308</v>
      </c>
      <c r="D17" s="118" t="n">
        <v>11662</v>
      </c>
      <c r="E17" s="118" t="n">
        <v>7867</v>
      </c>
      <c r="F17" s="118" t="n">
        <v>3364</v>
      </c>
      <c r="G17" s="118" t="n">
        <v>1640</v>
      </c>
      <c r="H17" s="118" t="n">
        <v>1280</v>
      </c>
      <c r="I17" s="174" t="n">
        <v>66.1</v>
      </c>
    </row>
    <row r="18" customFormat="false" ht="9.9" hidden="false" customHeight="true" outlineLevel="0" collapsed="false">
      <c r="A18" s="49" t="s">
        <v>301</v>
      </c>
      <c r="B18" s="118" t="n">
        <f aca="false">SUM(C18:H18)</f>
        <v>56624</v>
      </c>
      <c r="C18" s="118" t="n">
        <v>4566</v>
      </c>
      <c r="D18" s="118" t="n">
        <v>21635</v>
      </c>
      <c r="E18" s="118" t="n">
        <v>17381</v>
      </c>
      <c r="F18" s="118" t="n">
        <v>7668</v>
      </c>
      <c r="G18" s="118" t="n">
        <v>3005</v>
      </c>
      <c r="H18" s="118" t="n">
        <v>2369</v>
      </c>
      <c r="I18" s="174" t="n">
        <v>66.9</v>
      </c>
    </row>
    <row r="19" customFormat="false" ht="9.9" hidden="false" customHeight="true" outlineLevel="0" collapsed="false">
      <c r="A19" s="49" t="s">
        <v>302</v>
      </c>
      <c r="B19" s="118" t="n">
        <f aca="false">SUM(C19:H19)</f>
        <v>65465</v>
      </c>
      <c r="C19" s="118" t="n">
        <v>11206</v>
      </c>
      <c r="D19" s="118" t="n">
        <v>14245</v>
      </c>
      <c r="E19" s="118" t="n">
        <v>25442</v>
      </c>
      <c r="F19" s="118" t="n">
        <v>10895</v>
      </c>
      <c r="G19" s="118" t="n">
        <v>2780</v>
      </c>
      <c r="H19" s="118" t="n">
        <v>897</v>
      </c>
      <c r="I19" s="174" t="n">
        <v>64.6</v>
      </c>
    </row>
    <row r="20" customFormat="false" ht="9.9" hidden="false" customHeight="true" outlineLevel="0" collapsed="false">
      <c r="A20" s="49" t="s">
        <v>303</v>
      </c>
      <c r="B20" s="118" t="n">
        <f aca="false">SUM(C20:H20)</f>
        <v>48603</v>
      </c>
      <c r="C20" s="118" t="n">
        <v>7019</v>
      </c>
      <c r="D20" s="118" t="n">
        <v>13258</v>
      </c>
      <c r="E20" s="118" t="n">
        <v>20621</v>
      </c>
      <c r="F20" s="118" t="n">
        <v>6043</v>
      </c>
      <c r="G20" s="118" t="n">
        <v>1143</v>
      </c>
      <c r="H20" s="118" t="n">
        <v>519</v>
      </c>
      <c r="I20" s="174" t="n">
        <v>63</v>
      </c>
    </row>
    <row r="21" customFormat="false" ht="9.9" hidden="false" customHeight="true" outlineLevel="0" collapsed="false">
      <c r="A21" s="49" t="s">
        <v>304</v>
      </c>
      <c r="B21" s="118" t="n">
        <f aca="false">SUM(C21:H21)</f>
        <v>53911</v>
      </c>
      <c r="C21" s="119" t="n">
        <v>5479</v>
      </c>
      <c r="D21" s="119" t="n">
        <v>13791</v>
      </c>
      <c r="E21" s="119" t="n">
        <v>23495</v>
      </c>
      <c r="F21" s="119" t="n">
        <v>6921</v>
      </c>
      <c r="G21" s="119" t="n">
        <v>2494</v>
      </c>
      <c r="H21" s="119" t="n">
        <v>1731</v>
      </c>
      <c r="I21" s="175" t="n">
        <v>66.4</v>
      </c>
    </row>
    <row r="22" customFormat="false" ht="9.9" hidden="false" customHeight="true" outlineLevel="0" collapsed="false">
      <c r="A22" s="49" t="s">
        <v>393</v>
      </c>
      <c r="B22" s="118" t="n">
        <f aca="false">SUM(B11:B21)</f>
        <v>642764</v>
      </c>
      <c r="C22" s="118" t="n">
        <f aca="false">SUM(C11:C21)</f>
        <v>85174</v>
      </c>
      <c r="D22" s="118" t="n">
        <f aca="false">SUM(D11:D21)</f>
        <v>221220</v>
      </c>
      <c r="E22" s="118" t="n">
        <f aca="false">SUM(E11:E21)</f>
        <v>214416</v>
      </c>
      <c r="F22" s="118" t="n">
        <f aca="false">SUM(F11:F21)</f>
        <v>78635</v>
      </c>
      <c r="G22" s="118" t="n">
        <f aca="false">SUM(G11:G21)</f>
        <v>27219</v>
      </c>
      <c r="H22" s="118" t="n">
        <f aca="false">SUM(H11:H21)</f>
        <v>16100</v>
      </c>
      <c r="I22" s="176" t="n">
        <v>63.5</v>
      </c>
    </row>
    <row r="23" customFormat="false" ht="6" hidden="false" customHeight="true" outlineLevel="0" collapsed="false">
      <c r="A23" s="49"/>
      <c r="B23" s="118"/>
      <c r="C23" s="118"/>
      <c r="D23" s="118"/>
      <c r="E23" s="118"/>
      <c r="F23" s="118"/>
      <c r="G23" s="118"/>
      <c r="H23" s="118"/>
      <c r="I23" s="174"/>
    </row>
    <row r="24" customFormat="false" ht="9.9" hidden="false" customHeight="true" outlineLevel="0" collapsed="false">
      <c r="A24" s="49" t="s">
        <v>306</v>
      </c>
      <c r="B24" s="118" t="n">
        <f aca="false">SUM(C24:H24)</f>
        <v>1582</v>
      </c>
      <c r="C24" s="118" t="n">
        <v>64</v>
      </c>
      <c r="D24" s="118" t="n">
        <v>385</v>
      </c>
      <c r="E24" s="118" t="n">
        <v>552</v>
      </c>
      <c r="F24" s="118" t="n">
        <v>265</v>
      </c>
      <c r="G24" s="118" t="n">
        <v>193</v>
      </c>
      <c r="H24" s="118" t="n">
        <v>123</v>
      </c>
      <c r="I24" s="174" t="n">
        <v>75.8</v>
      </c>
    </row>
    <row r="25" customFormat="false" ht="9.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9.9" hidden="false" customHeight="true" outlineLevel="0" collapsed="false">
      <c r="A26" s="49"/>
      <c r="B26" s="49"/>
      <c r="C26" s="49"/>
      <c r="D26" s="49"/>
      <c r="E26" s="49" t="s">
        <v>332</v>
      </c>
      <c r="F26" s="49"/>
      <c r="G26" s="49"/>
      <c r="H26" s="49"/>
      <c r="I26" s="49"/>
    </row>
    <row r="27" customFormat="false" ht="9.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9.9" hidden="false" customHeight="true" outlineLevel="0" collapsed="false">
      <c r="A28" s="49" t="s">
        <v>294</v>
      </c>
      <c r="B28" s="107" t="n">
        <v>100</v>
      </c>
      <c r="C28" s="177" t="n">
        <f aca="false">ROUND(C11*100/B11,1)</f>
        <v>17</v>
      </c>
      <c r="D28" s="177" t="n">
        <f aca="false">ROUND(D11*100/B11,1)</f>
        <v>32.2</v>
      </c>
      <c r="E28" s="177" t="n">
        <f aca="false">ROUND(E11*100/B11,1)</f>
        <v>29.8</v>
      </c>
      <c r="F28" s="177" t="n">
        <f aca="false">ROUND(F11*100/B11,1)</f>
        <v>12.9</v>
      </c>
      <c r="G28" s="177" t="n">
        <f aca="false">ROUND(G11*100/B11,1)</f>
        <v>5</v>
      </c>
      <c r="H28" s="177" t="n">
        <f aca="false">ROUND(H11*100/B11,1)</f>
        <v>3.1</v>
      </c>
      <c r="I28" s="186" t="s">
        <v>446</v>
      </c>
    </row>
    <row r="29" customFormat="false" ht="9.9" hidden="false" customHeight="true" outlineLevel="0" collapsed="false">
      <c r="A29" s="49" t="s">
        <v>295</v>
      </c>
      <c r="B29" s="107" t="n">
        <v>100</v>
      </c>
      <c r="C29" s="177" t="n">
        <f aca="false">ROUND(C12*100/B12,1)</f>
        <v>16.3</v>
      </c>
      <c r="D29" s="177" t="n">
        <f aca="false">ROUND(D12*100/B12,1)</f>
        <v>38.7</v>
      </c>
      <c r="E29" s="177" t="n">
        <f aca="false">ROUND(E12*100/B12,1)</f>
        <v>26.2</v>
      </c>
      <c r="F29" s="177" t="n">
        <f aca="false">ROUND(F12*100/B12,1)</f>
        <v>11.4</v>
      </c>
      <c r="G29" s="177" t="n">
        <f aca="false">ROUND(G12*100/B12,1)</f>
        <v>4.9</v>
      </c>
      <c r="H29" s="177" t="n">
        <f aca="false">ROUND(H12*100/B12,1)</f>
        <v>2.3</v>
      </c>
      <c r="I29" s="186" t="s">
        <v>446</v>
      </c>
    </row>
    <row r="30" customFormat="false" ht="9.9" hidden="false" customHeight="true" outlineLevel="0" collapsed="false">
      <c r="A30" s="49" t="s">
        <v>296</v>
      </c>
      <c r="B30" s="107" t="n">
        <v>100</v>
      </c>
      <c r="C30" s="177" t="n">
        <f aca="false">ROUND(C13*100/B13,1)</f>
        <v>17.8</v>
      </c>
      <c r="D30" s="177" t="n">
        <f aca="false">ROUND(D13*100/B13,1)</f>
        <v>36.1</v>
      </c>
      <c r="E30" s="177" t="n">
        <f aca="false">ROUND(E13*100/B13,1)</f>
        <v>30.5</v>
      </c>
      <c r="F30" s="177" t="n">
        <f aca="false">ROUND(F13*100/B13,1)</f>
        <v>11.1</v>
      </c>
      <c r="G30" s="177" t="n">
        <f aca="false">ROUND(G13*100/B13,1)</f>
        <v>3.5</v>
      </c>
      <c r="H30" s="177" t="n">
        <f aca="false">ROUND(H13*100/B13,1)</f>
        <v>1.2</v>
      </c>
      <c r="I30" s="186" t="s">
        <v>446</v>
      </c>
    </row>
    <row r="31" customFormat="false" ht="9.9" hidden="false" customHeight="true" outlineLevel="0" collapsed="false">
      <c r="A31" s="49" t="s">
        <v>297</v>
      </c>
      <c r="B31" s="107" t="n">
        <v>100</v>
      </c>
      <c r="C31" s="177" t="n">
        <f aca="false">ROUND(C14*100/B14,1)</f>
        <v>9.2</v>
      </c>
      <c r="D31" s="177" t="n">
        <f aca="false">ROUND(D14*100/B14,1)</f>
        <v>43.7</v>
      </c>
      <c r="E31" s="177" t="n">
        <f aca="false">ROUND(E14*100/B14,1)</f>
        <v>29.1</v>
      </c>
      <c r="F31" s="177" t="n">
        <f aca="false">ROUND(F14*100/B14,1)</f>
        <v>10.8</v>
      </c>
      <c r="G31" s="177" t="n">
        <f aca="false">ROUND(G14*100/B14,1)</f>
        <v>4.3</v>
      </c>
      <c r="H31" s="177" t="n">
        <f aca="false">ROUND(H14*100/B14,1)</f>
        <v>3</v>
      </c>
      <c r="I31" s="186" t="s">
        <v>446</v>
      </c>
    </row>
    <row r="32" customFormat="false" ht="9.9" hidden="false" customHeight="true" outlineLevel="0" collapsed="false">
      <c r="A32" s="49" t="s">
        <v>298</v>
      </c>
      <c r="B32" s="107" t="n">
        <v>100</v>
      </c>
      <c r="C32" s="177" t="n">
        <f aca="false">ROUND(C15*100/B15,1)</f>
        <v>9.1</v>
      </c>
      <c r="D32" s="177" t="n">
        <f aca="false">ROUND(D15*100/B15,1)</f>
        <v>39</v>
      </c>
      <c r="E32" s="177" t="n">
        <f aca="false">ROUND(E15*100/B15,1)</f>
        <v>29.8</v>
      </c>
      <c r="F32" s="177" t="n">
        <f aca="false">ROUND(F15*100/B15,1)</f>
        <v>11.9</v>
      </c>
      <c r="G32" s="177" t="n">
        <f aca="false">ROUND(G15*100/B15,1)</f>
        <v>5.6</v>
      </c>
      <c r="H32" s="177" t="n">
        <f aca="false">ROUND(H15*100/B15,1)</f>
        <v>4.5</v>
      </c>
      <c r="I32" s="186" t="s">
        <v>446</v>
      </c>
    </row>
    <row r="33" customFormat="false" ht="9.9" hidden="false" customHeight="true" outlineLevel="0" collapsed="false">
      <c r="A33" s="49" t="s">
        <v>299</v>
      </c>
      <c r="B33" s="107" t="n">
        <v>100</v>
      </c>
      <c r="C33" s="177" t="n">
        <f aca="false">ROUND(C16*100/B16,1)</f>
        <v>13.4</v>
      </c>
      <c r="D33" s="177" t="n">
        <f aca="false">ROUND(D16*100/B16,1)</f>
        <v>35.6</v>
      </c>
      <c r="E33" s="177" t="n">
        <f aca="false">ROUND(E16*100/B16,1)</f>
        <v>37.5</v>
      </c>
      <c r="F33" s="177" t="n">
        <f aca="false">ROUND(F16*100/B16,1)</f>
        <v>10.1</v>
      </c>
      <c r="G33" s="177" t="n">
        <f aca="false">ROUND(G16*100/B16,1)</f>
        <v>2.3</v>
      </c>
      <c r="H33" s="177" t="n">
        <f aca="false">ROUND(H16*100/B16,1)</f>
        <v>1.2</v>
      </c>
      <c r="I33" s="186" t="s">
        <v>446</v>
      </c>
    </row>
    <row r="34" customFormat="false" ht="9.9" hidden="false" customHeight="true" outlineLevel="0" collapsed="false">
      <c r="A34" s="49" t="s">
        <v>300</v>
      </c>
      <c r="B34" s="107" t="n">
        <v>100</v>
      </c>
      <c r="C34" s="177" t="n">
        <f aca="false">ROUND(C17*100/B17,1)</f>
        <v>8.2</v>
      </c>
      <c r="D34" s="177" t="n">
        <f aca="false">ROUND(D17*100/B17,1)</f>
        <v>41.5</v>
      </c>
      <c r="E34" s="177" t="n">
        <f aca="false">ROUND(E17*100/B17,1)</f>
        <v>28</v>
      </c>
      <c r="F34" s="177" t="n">
        <f aca="false">ROUND(F17*100/B17,1)</f>
        <v>12</v>
      </c>
      <c r="G34" s="177" t="n">
        <f aca="false">ROUND(G17*100/B17,1)</f>
        <v>5.8</v>
      </c>
      <c r="H34" s="177" t="n">
        <f aca="false">ROUND(H17*100/B17,1)</f>
        <v>4.6</v>
      </c>
      <c r="I34" s="186" t="s">
        <v>446</v>
      </c>
    </row>
    <row r="35" customFormat="false" ht="9.9" hidden="false" customHeight="true" outlineLevel="0" collapsed="false">
      <c r="A35" s="49" t="s">
        <v>301</v>
      </c>
      <c r="B35" s="107" t="n">
        <v>100</v>
      </c>
      <c r="C35" s="177" t="n">
        <f aca="false">ROUND(C18*100/B18,1)</f>
        <v>8.1</v>
      </c>
      <c r="D35" s="177" t="n">
        <f aca="false">ROUND(D18*100/B18,1)</f>
        <v>38.2</v>
      </c>
      <c r="E35" s="177" t="n">
        <f aca="false">ROUND(E18*100/B18,1)</f>
        <v>30.7</v>
      </c>
      <c r="F35" s="177" t="n">
        <f aca="false">ROUND(F18*100/B18,1)</f>
        <v>13.5</v>
      </c>
      <c r="G35" s="177" t="n">
        <f aca="false">ROUND(G18*100/B18,1)</f>
        <v>5.3</v>
      </c>
      <c r="H35" s="177" t="n">
        <f aca="false">ROUND(H18*100/B18,1)</f>
        <v>4.2</v>
      </c>
      <c r="I35" s="186" t="s">
        <v>446</v>
      </c>
    </row>
    <row r="36" customFormat="false" ht="9.9" hidden="false" customHeight="true" outlineLevel="0" collapsed="false">
      <c r="A36" s="49" t="s">
        <v>302</v>
      </c>
      <c r="B36" s="107" t="n">
        <v>100</v>
      </c>
      <c r="C36" s="177" t="n">
        <f aca="false">ROUND(C19*100/B19,1)</f>
        <v>17.1</v>
      </c>
      <c r="D36" s="177" t="n">
        <f aca="false">ROUND(D19*100/B19,1)</f>
        <v>21.8</v>
      </c>
      <c r="E36" s="177" t="n">
        <f aca="false">ROUND(E19*100/B19,1)</f>
        <v>38.9</v>
      </c>
      <c r="F36" s="177" t="n">
        <f aca="false">ROUND(F19*100/B19,1)</f>
        <v>16.6</v>
      </c>
      <c r="G36" s="177" t="n">
        <f aca="false">ROUND(G19*100/B19,1)</f>
        <v>4.2</v>
      </c>
      <c r="H36" s="177" t="n">
        <f aca="false">ROUND(H19*100/B19,1)</f>
        <v>1.4</v>
      </c>
      <c r="I36" s="186" t="s">
        <v>446</v>
      </c>
    </row>
    <row r="37" customFormat="false" ht="9.9" hidden="false" customHeight="true" outlineLevel="0" collapsed="false">
      <c r="A37" s="49" t="s">
        <v>303</v>
      </c>
      <c r="B37" s="107" t="n">
        <v>100</v>
      </c>
      <c r="C37" s="177" t="n">
        <f aca="false">ROUND(C20*100/B20,1)</f>
        <v>14.4</v>
      </c>
      <c r="D37" s="177" t="n">
        <f aca="false">ROUND(D20*100/B20,1)</f>
        <v>27.3</v>
      </c>
      <c r="E37" s="177" t="n">
        <f aca="false">ROUND(E20*100/B20,1)</f>
        <v>42.4</v>
      </c>
      <c r="F37" s="177" t="n">
        <f aca="false">ROUND(F20*100/B20,1)</f>
        <v>12.4</v>
      </c>
      <c r="G37" s="177" t="n">
        <f aca="false">ROUND(G20*100/B20,1)</f>
        <v>2.4</v>
      </c>
      <c r="H37" s="177" t="n">
        <f aca="false">ROUND(H20*100/B20,1)</f>
        <v>1.1</v>
      </c>
      <c r="I37" s="186" t="s">
        <v>446</v>
      </c>
    </row>
    <row r="38" customFormat="false" ht="9.9" hidden="false" customHeight="true" outlineLevel="0" collapsed="false">
      <c r="A38" s="49" t="s">
        <v>304</v>
      </c>
      <c r="B38" s="109" t="n">
        <v>100</v>
      </c>
      <c r="C38" s="177" t="n">
        <f aca="false">ROUND(C21*100/B21,1)</f>
        <v>10.2</v>
      </c>
      <c r="D38" s="177" t="n">
        <f aca="false">ROUND(D21*100/B21,1)</f>
        <v>25.6</v>
      </c>
      <c r="E38" s="177" t="n">
        <f aca="false">ROUND(E21*100/B21,1)</f>
        <v>43.6</v>
      </c>
      <c r="F38" s="177" t="n">
        <f aca="false">ROUND(F21*100/B21,1)</f>
        <v>12.8</v>
      </c>
      <c r="G38" s="177" t="n">
        <f aca="false">ROUND(G21*100/B21,1)</f>
        <v>4.6</v>
      </c>
      <c r="H38" s="177" t="n">
        <f aca="false">ROUND(H21*100/B21,1)</f>
        <v>3.2</v>
      </c>
      <c r="I38" s="187" t="s">
        <v>446</v>
      </c>
    </row>
    <row r="39" customFormat="false" ht="9.9" hidden="false" customHeight="true" outlineLevel="0" collapsed="false">
      <c r="A39" s="49" t="s">
        <v>393</v>
      </c>
      <c r="B39" s="109" t="n">
        <v>100</v>
      </c>
      <c r="C39" s="177" t="n">
        <f aca="false">ROUND(C22*100/B22,1)</f>
        <v>13.3</v>
      </c>
      <c r="D39" s="177" t="n">
        <f aca="false">ROUND(D22*100/B22,1)</f>
        <v>34.4</v>
      </c>
      <c r="E39" s="177" t="n">
        <f aca="false">ROUND(E22*100/B22,1)</f>
        <v>33.4</v>
      </c>
      <c r="F39" s="177" t="n">
        <f aca="false">ROUND(F22*100/B22,1)</f>
        <v>12.2</v>
      </c>
      <c r="G39" s="177" t="n">
        <f aca="false">ROUND(G22*100/B22,1)</f>
        <v>4.2</v>
      </c>
      <c r="H39" s="177" t="n">
        <f aca="false">ROUND(H22*100/B22,1)</f>
        <v>2.5</v>
      </c>
      <c r="I39" s="186" t="s">
        <v>446</v>
      </c>
    </row>
    <row r="40" customFormat="false" ht="6" hidden="false" customHeight="true" outlineLevel="0" collapsed="false">
      <c r="A40" s="49"/>
      <c r="B40" s="107"/>
      <c r="C40" s="177"/>
      <c r="D40" s="177"/>
      <c r="E40" s="177"/>
      <c r="F40" s="177"/>
      <c r="G40" s="177"/>
      <c r="H40" s="177"/>
      <c r="I40" s="186"/>
    </row>
    <row r="41" customFormat="false" ht="9.9" hidden="false" customHeight="true" outlineLevel="0" collapsed="false">
      <c r="A41" s="49" t="s">
        <v>306</v>
      </c>
      <c r="B41" s="107" t="n">
        <v>100</v>
      </c>
      <c r="C41" s="177" t="n">
        <f aca="false">ROUND(C24*100/B24,1)</f>
        <v>4</v>
      </c>
      <c r="D41" s="177" t="n">
        <f aca="false">ROUND(D24*100/B24,1)</f>
        <v>24.3</v>
      </c>
      <c r="E41" s="177" t="n">
        <f aca="false">ROUND(E24*100/B24,1)</f>
        <v>34.9</v>
      </c>
      <c r="F41" s="177" t="n">
        <f aca="false">ROUND(F24*100/B24,1)</f>
        <v>16.8</v>
      </c>
      <c r="G41" s="177" t="n">
        <f aca="false">ROUND(G24*100/B24,1)</f>
        <v>12.2</v>
      </c>
      <c r="H41" s="177" t="n">
        <f aca="false">ROUND(H24*100/B24,1)</f>
        <v>7.8</v>
      </c>
      <c r="I41" s="186" t="s">
        <v>446</v>
      </c>
    </row>
    <row r="42" customFormat="false" ht="9.9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9.9" hidden="false" customHeight="true" outlineLevel="0" collapsed="false">
      <c r="A43" s="49"/>
      <c r="B43" s="49"/>
      <c r="C43" s="49"/>
      <c r="D43" s="49" t="s">
        <v>526</v>
      </c>
      <c r="E43" s="49"/>
      <c r="F43" s="49"/>
      <c r="G43" s="49"/>
      <c r="H43" s="49"/>
      <c r="I43" s="49"/>
    </row>
    <row r="44" customFormat="false" ht="9.9" hidden="false" customHeight="true" outlineLevel="0" collapsed="false">
      <c r="A44" s="49"/>
      <c r="B44" s="49"/>
      <c r="C44" s="49"/>
      <c r="D44" s="49"/>
      <c r="E44" s="49" t="s">
        <v>525</v>
      </c>
      <c r="F44" s="49"/>
      <c r="G44" s="49"/>
      <c r="H44" s="49"/>
      <c r="I44" s="49"/>
    </row>
    <row r="45" customFormat="false" ht="9.9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9.9" hidden="false" customHeight="true" outlineLevel="0" collapsed="false">
      <c r="A46" s="49" t="s">
        <v>294</v>
      </c>
      <c r="B46" s="118" t="n">
        <f aca="false">SUM(C46:H46)</f>
        <v>45180</v>
      </c>
      <c r="C46" s="118" t="n">
        <v>7619</v>
      </c>
      <c r="D46" s="118" t="n">
        <v>14552</v>
      </c>
      <c r="E46" s="118" t="n">
        <v>13523</v>
      </c>
      <c r="F46" s="118" t="n">
        <v>5822</v>
      </c>
      <c r="G46" s="118" t="n">
        <v>2256</v>
      </c>
      <c r="H46" s="118" t="n">
        <v>1408</v>
      </c>
      <c r="I46" s="174" t="n">
        <v>63.5</v>
      </c>
    </row>
    <row r="47" customFormat="false" ht="9.9" hidden="false" customHeight="true" outlineLevel="0" collapsed="false">
      <c r="A47" s="49" t="s">
        <v>295</v>
      </c>
      <c r="B47" s="118" t="n">
        <f aca="false">SUM(C47:H47)</f>
        <v>85802</v>
      </c>
      <c r="C47" s="118" t="n">
        <v>13955</v>
      </c>
      <c r="D47" s="118" t="n">
        <v>33262</v>
      </c>
      <c r="E47" s="118" t="n">
        <v>22533</v>
      </c>
      <c r="F47" s="118" t="n">
        <v>9803</v>
      </c>
      <c r="G47" s="118" t="n">
        <v>4239</v>
      </c>
      <c r="H47" s="118" t="n">
        <v>2010</v>
      </c>
      <c r="I47" s="174" t="n">
        <v>61.6</v>
      </c>
    </row>
    <row r="48" customFormat="false" ht="9.9" hidden="false" customHeight="true" outlineLevel="0" collapsed="false">
      <c r="A48" s="49" t="s">
        <v>296</v>
      </c>
      <c r="B48" s="118" t="n">
        <f aca="false">SUM(C48:H48)</f>
        <v>65883</v>
      </c>
      <c r="C48" s="118" t="n">
        <v>11688</v>
      </c>
      <c r="D48" s="118" t="n">
        <v>23774</v>
      </c>
      <c r="E48" s="118" t="n">
        <v>20084</v>
      </c>
      <c r="F48" s="118" t="n">
        <v>7281</v>
      </c>
      <c r="G48" s="118" t="n">
        <v>2296</v>
      </c>
      <c r="H48" s="118" t="n">
        <v>760</v>
      </c>
      <c r="I48" s="174" t="n">
        <v>60.1</v>
      </c>
    </row>
    <row r="49" customFormat="false" ht="9.9" hidden="false" customHeight="true" outlineLevel="0" collapsed="false">
      <c r="A49" s="49" t="s">
        <v>297</v>
      </c>
      <c r="B49" s="118" t="n">
        <f aca="false">SUM(C49:H49)</f>
        <v>54410</v>
      </c>
      <c r="C49" s="118" t="n">
        <v>5007</v>
      </c>
      <c r="D49" s="118" t="n">
        <v>23797</v>
      </c>
      <c r="E49" s="118" t="n">
        <v>15828</v>
      </c>
      <c r="F49" s="118" t="n">
        <v>5844</v>
      </c>
      <c r="G49" s="118" t="n">
        <v>2323</v>
      </c>
      <c r="H49" s="118" t="n">
        <v>1611</v>
      </c>
      <c r="I49" s="174" t="n">
        <v>63.5</v>
      </c>
    </row>
    <row r="50" customFormat="false" ht="9.9" hidden="false" customHeight="true" outlineLevel="0" collapsed="false">
      <c r="A50" s="49" t="s">
        <v>298</v>
      </c>
      <c r="B50" s="118" t="n">
        <f aca="false">SUM(C50:H50)</f>
        <v>55210</v>
      </c>
      <c r="C50" s="118" t="n">
        <v>5005</v>
      </c>
      <c r="D50" s="118" t="n">
        <v>21561</v>
      </c>
      <c r="E50" s="118" t="n">
        <v>16475</v>
      </c>
      <c r="F50" s="118" t="n">
        <v>6549</v>
      </c>
      <c r="G50" s="118" t="n">
        <v>3117</v>
      </c>
      <c r="H50" s="118" t="n">
        <v>2503</v>
      </c>
      <c r="I50" s="174" t="n">
        <v>66.6</v>
      </c>
    </row>
    <row r="51" customFormat="false" ht="9.9" hidden="false" customHeight="true" outlineLevel="0" collapsed="false">
      <c r="A51" s="49" t="s">
        <v>299</v>
      </c>
      <c r="B51" s="118" t="n">
        <f aca="false">SUM(C51:H51)</f>
        <v>82810</v>
      </c>
      <c r="C51" s="118" t="n">
        <v>11052</v>
      </c>
      <c r="D51" s="118" t="n">
        <v>29482</v>
      </c>
      <c r="E51" s="118" t="n">
        <v>31021</v>
      </c>
      <c r="F51" s="118" t="n">
        <v>8375</v>
      </c>
      <c r="G51" s="118" t="n">
        <v>1896</v>
      </c>
      <c r="H51" s="118" t="n">
        <v>984</v>
      </c>
      <c r="I51" s="174" t="n">
        <v>60.9</v>
      </c>
    </row>
    <row r="52" customFormat="false" ht="9.9" hidden="false" customHeight="true" outlineLevel="0" collapsed="false">
      <c r="A52" s="49" t="s">
        <v>300</v>
      </c>
      <c r="B52" s="118" t="n">
        <f aca="false">SUM(C52:H52)</f>
        <v>28087</v>
      </c>
      <c r="C52" s="118" t="n">
        <v>2300</v>
      </c>
      <c r="D52" s="118" t="n">
        <v>11654</v>
      </c>
      <c r="E52" s="118" t="n">
        <v>7859</v>
      </c>
      <c r="F52" s="118" t="n">
        <v>3361</v>
      </c>
      <c r="G52" s="118" t="n">
        <v>1638</v>
      </c>
      <c r="H52" s="118" t="n">
        <v>1275</v>
      </c>
      <c r="I52" s="174" t="n">
        <v>66.1</v>
      </c>
    </row>
    <row r="53" customFormat="false" ht="9.9" hidden="false" customHeight="true" outlineLevel="0" collapsed="false">
      <c r="A53" s="49" t="s">
        <v>301</v>
      </c>
      <c r="B53" s="118" t="n">
        <f aca="false">SUM(C53:H53)</f>
        <v>56535</v>
      </c>
      <c r="C53" s="118" t="n">
        <v>4518</v>
      </c>
      <c r="D53" s="118" t="n">
        <v>21622</v>
      </c>
      <c r="E53" s="118" t="n">
        <v>17372</v>
      </c>
      <c r="F53" s="118" t="n">
        <v>7662</v>
      </c>
      <c r="G53" s="118" t="n">
        <v>2999</v>
      </c>
      <c r="H53" s="118" t="n">
        <v>2362</v>
      </c>
      <c r="I53" s="174" t="n">
        <v>66.9</v>
      </c>
    </row>
    <row r="54" customFormat="false" ht="9.9" hidden="false" customHeight="true" outlineLevel="0" collapsed="false">
      <c r="A54" s="49" t="s">
        <v>302</v>
      </c>
      <c r="B54" s="118" t="n">
        <f aca="false">SUM(C54:H54)</f>
        <v>65354</v>
      </c>
      <c r="C54" s="118" t="n">
        <v>11189</v>
      </c>
      <c r="D54" s="118" t="n">
        <v>14218</v>
      </c>
      <c r="E54" s="118" t="n">
        <v>25395</v>
      </c>
      <c r="F54" s="118" t="n">
        <v>10882</v>
      </c>
      <c r="G54" s="118" t="n">
        <v>2774</v>
      </c>
      <c r="H54" s="118" t="n">
        <v>896</v>
      </c>
      <c r="I54" s="174" t="n">
        <v>64.6</v>
      </c>
    </row>
    <row r="55" customFormat="false" ht="9.9" hidden="false" customHeight="true" outlineLevel="0" collapsed="false">
      <c r="A55" s="49" t="s">
        <v>303</v>
      </c>
      <c r="B55" s="118" t="n">
        <f aca="false">SUM(C55:H55)</f>
        <v>48592</v>
      </c>
      <c r="C55" s="118" t="n">
        <v>7016</v>
      </c>
      <c r="D55" s="118" t="n">
        <v>13256</v>
      </c>
      <c r="E55" s="118" t="n">
        <v>20618</v>
      </c>
      <c r="F55" s="118" t="n">
        <v>6042</v>
      </c>
      <c r="G55" s="118" t="n">
        <v>1141</v>
      </c>
      <c r="H55" s="118" t="n">
        <v>519</v>
      </c>
      <c r="I55" s="174" t="n">
        <v>63</v>
      </c>
    </row>
    <row r="56" customFormat="false" ht="9.9" hidden="false" customHeight="true" outlineLevel="0" collapsed="false">
      <c r="A56" s="49" t="s">
        <v>304</v>
      </c>
      <c r="B56" s="118" t="n">
        <f aca="false">SUM(C56:H56)</f>
        <v>53875</v>
      </c>
      <c r="C56" s="119" t="n">
        <v>5473</v>
      </c>
      <c r="D56" s="119" t="n">
        <v>13776</v>
      </c>
      <c r="E56" s="119" t="n">
        <v>23486</v>
      </c>
      <c r="F56" s="119" t="n">
        <v>6917</v>
      </c>
      <c r="G56" s="119" t="n">
        <v>2494</v>
      </c>
      <c r="H56" s="119" t="n">
        <v>1729</v>
      </c>
      <c r="I56" s="175" t="n">
        <v>66.4</v>
      </c>
    </row>
    <row r="57" customFormat="false" ht="9.9" hidden="false" customHeight="true" outlineLevel="0" collapsed="false">
      <c r="A57" s="49" t="s">
        <v>393</v>
      </c>
      <c r="B57" s="118" t="n">
        <f aca="false">SUM(B46:B56)</f>
        <v>641738</v>
      </c>
      <c r="C57" s="118" t="n">
        <f aca="false">SUM(C46:C56)</f>
        <v>84822</v>
      </c>
      <c r="D57" s="118" t="n">
        <f aca="false">SUM(D46:D56)</f>
        <v>220954</v>
      </c>
      <c r="E57" s="118" t="n">
        <f aca="false">SUM(E46:E56)</f>
        <v>214194</v>
      </c>
      <c r="F57" s="118" t="n">
        <f aca="false">SUM(F46:F56)</f>
        <v>78538</v>
      </c>
      <c r="G57" s="118" t="n">
        <f aca="false">SUM(G46:G56)</f>
        <v>27173</v>
      </c>
      <c r="H57" s="118" t="n">
        <f aca="false">SUM(H46:H56)</f>
        <v>16057</v>
      </c>
      <c r="I57" s="175" t="n">
        <v>63.6</v>
      </c>
    </row>
    <row r="58" customFormat="false" ht="6" hidden="false" customHeight="true" outlineLevel="0" collapsed="false">
      <c r="A58" s="49"/>
      <c r="B58" s="118"/>
      <c r="C58" s="118"/>
      <c r="D58" s="118"/>
      <c r="E58" s="118"/>
      <c r="F58" s="118"/>
      <c r="G58" s="118"/>
      <c r="H58" s="118"/>
      <c r="I58" s="174"/>
    </row>
    <row r="59" customFormat="false" ht="9.9" hidden="false" customHeight="true" outlineLevel="0" collapsed="false">
      <c r="A59" s="49" t="s">
        <v>306</v>
      </c>
      <c r="B59" s="118" t="n">
        <f aca="false">SUM(C59:H59)</f>
        <v>1577</v>
      </c>
      <c r="C59" s="118" t="n">
        <v>63</v>
      </c>
      <c r="D59" s="118" t="n">
        <v>383</v>
      </c>
      <c r="E59" s="118" t="n">
        <v>550</v>
      </c>
      <c r="F59" s="118" t="n">
        <v>265</v>
      </c>
      <c r="G59" s="118" t="n">
        <v>193</v>
      </c>
      <c r="H59" s="118" t="n">
        <v>123</v>
      </c>
      <c r="I59" s="174" t="n">
        <v>75.8</v>
      </c>
    </row>
    <row r="60" customFormat="false" ht="9.9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</row>
    <row r="61" customFormat="false" ht="9.9" hidden="false" customHeight="true" outlineLevel="0" collapsed="false">
      <c r="A61" s="49"/>
      <c r="B61" s="49"/>
      <c r="C61" s="49"/>
      <c r="D61" s="49"/>
      <c r="E61" s="49" t="s">
        <v>332</v>
      </c>
      <c r="F61" s="49"/>
      <c r="G61" s="49"/>
      <c r="H61" s="49"/>
      <c r="I61" s="49"/>
    </row>
    <row r="62" customFormat="false" ht="9.9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9.9" hidden="false" customHeight="true" outlineLevel="0" collapsed="false">
      <c r="A63" s="49" t="s">
        <v>294</v>
      </c>
      <c r="B63" s="107" t="n">
        <v>100</v>
      </c>
      <c r="C63" s="177" t="n">
        <f aca="false">ROUND(C46*100/B46,1)</f>
        <v>16.9</v>
      </c>
      <c r="D63" s="177" t="n">
        <f aca="false">ROUND(D46*100/B46,1)</f>
        <v>32.2</v>
      </c>
      <c r="E63" s="177" t="n">
        <f aca="false">ROUND(E46*100/B46,1)</f>
        <v>29.9</v>
      </c>
      <c r="F63" s="177" t="n">
        <f aca="false">ROUND(F46*100/B46,1)</f>
        <v>12.9</v>
      </c>
      <c r="G63" s="177" t="n">
        <f aca="false">ROUND(G46*100/B46,1)</f>
        <v>5</v>
      </c>
      <c r="H63" s="177" t="n">
        <f aca="false">ROUND(H46*100/B46,1)</f>
        <v>3.1</v>
      </c>
      <c r="I63" s="186" t="s">
        <v>446</v>
      </c>
    </row>
    <row r="64" customFormat="false" ht="9.9" hidden="false" customHeight="true" outlineLevel="0" collapsed="false">
      <c r="A64" s="49" t="s">
        <v>295</v>
      </c>
      <c r="B64" s="107" t="n">
        <v>100</v>
      </c>
      <c r="C64" s="177" t="n">
        <f aca="false">ROUND(C47*100/B47,1)</f>
        <v>16.3</v>
      </c>
      <c r="D64" s="177" t="n">
        <f aca="false">ROUND(D47*100/B47,1)</f>
        <v>38.8</v>
      </c>
      <c r="E64" s="177" t="n">
        <f aca="false">ROUND(E47*100/B47,1)</f>
        <v>26.3</v>
      </c>
      <c r="F64" s="177" t="n">
        <f aca="false">ROUND(F47*100/B47,1)</f>
        <v>11.4</v>
      </c>
      <c r="G64" s="177" t="n">
        <f aca="false">ROUND(G47*100/B47,1)</f>
        <v>4.9</v>
      </c>
      <c r="H64" s="177" t="n">
        <f aca="false">ROUND(H47*100/B47,1)</f>
        <v>2.3</v>
      </c>
      <c r="I64" s="186" t="s">
        <v>446</v>
      </c>
    </row>
    <row r="65" customFormat="false" ht="9.9" hidden="false" customHeight="true" outlineLevel="0" collapsed="false">
      <c r="A65" s="49" t="s">
        <v>296</v>
      </c>
      <c r="B65" s="107" t="n">
        <v>100</v>
      </c>
      <c r="C65" s="177" t="n">
        <f aca="false">ROUND(C48*100/B48,1)</f>
        <v>17.7</v>
      </c>
      <c r="D65" s="177" t="n">
        <f aca="false">ROUND(D48*100/B48,1)</f>
        <v>36.1</v>
      </c>
      <c r="E65" s="177" t="n">
        <f aca="false">ROUND(E48*100/B48,1)</f>
        <v>30.5</v>
      </c>
      <c r="F65" s="177" t="n">
        <f aca="false">ROUND(F48*100/B48,1)</f>
        <v>11.1</v>
      </c>
      <c r="G65" s="177" t="n">
        <f aca="false">ROUND(G48*100/B48,1)</f>
        <v>3.5</v>
      </c>
      <c r="H65" s="177" t="n">
        <f aca="false">ROUND(H48*100/B48,1)</f>
        <v>1.2</v>
      </c>
      <c r="I65" s="186" t="s">
        <v>446</v>
      </c>
    </row>
    <row r="66" customFormat="false" ht="9.9" hidden="false" customHeight="true" outlineLevel="0" collapsed="false">
      <c r="A66" s="49" t="s">
        <v>297</v>
      </c>
      <c r="B66" s="107" t="n">
        <v>100</v>
      </c>
      <c r="C66" s="177" t="n">
        <f aca="false">ROUND(C49*100/B49,1)</f>
        <v>9.2</v>
      </c>
      <c r="D66" s="177" t="n">
        <f aca="false">ROUND(D49*100/B49,1)</f>
        <v>43.7</v>
      </c>
      <c r="E66" s="177" t="n">
        <f aca="false">ROUND(E49*100/B49,1)</f>
        <v>29.1</v>
      </c>
      <c r="F66" s="177" t="n">
        <f aca="false">ROUND(F49*100/B49,1)</f>
        <v>10.7</v>
      </c>
      <c r="G66" s="177" t="n">
        <f aca="false">ROUND(G49*100/B49,1)</f>
        <v>4.3</v>
      </c>
      <c r="H66" s="177" t="n">
        <f aca="false">ROUND(H49*100/B49,1)</f>
        <v>3</v>
      </c>
      <c r="I66" s="186" t="s">
        <v>446</v>
      </c>
    </row>
    <row r="67" customFormat="false" ht="9.9" hidden="false" customHeight="true" outlineLevel="0" collapsed="false">
      <c r="A67" s="49" t="s">
        <v>298</v>
      </c>
      <c r="B67" s="107" t="n">
        <v>100</v>
      </c>
      <c r="C67" s="177" t="n">
        <f aca="false">ROUND(C50*100/B50,1)</f>
        <v>9.1</v>
      </c>
      <c r="D67" s="177" t="n">
        <f aca="false">ROUND(D50*100/B50,1)</f>
        <v>39.1</v>
      </c>
      <c r="E67" s="177" t="n">
        <f aca="false">ROUND(E50*100/B50,1)</f>
        <v>29.8</v>
      </c>
      <c r="F67" s="177" t="n">
        <f aca="false">ROUND(F50*100/B50,1)</f>
        <v>11.9</v>
      </c>
      <c r="G67" s="177" t="n">
        <f aca="false">ROUND(G50*100/B50,1)</f>
        <v>5.6</v>
      </c>
      <c r="H67" s="177" t="n">
        <f aca="false">ROUND(H50*100/B50,1)</f>
        <v>4.5</v>
      </c>
      <c r="I67" s="186" t="s">
        <v>446</v>
      </c>
    </row>
    <row r="68" customFormat="false" ht="9.9" hidden="false" customHeight="true" outlineLevel="0" collapsed="false">
      <c r="A68" s="49" t="s">
        <v>299</v>
      </c>
      <c r="B68" s="107" t="n">
        <v>100</v>
      </c>
      <c r="C68" s="177" t="n">
        <f aca="false">ROUND(C51*100/B51,1)</f>
        <v>13.3</v>
      </c>
      <c r="D68" s="177" t="n">
        <f aca="false">ROUND(D51*100/B51,1)</f>
        <v>35.6</v>
      </c>
      <c r="E68" s="177" t="n">
        <f aca="false">ROUND(E51*100/B51,1)</f>
        <v>37.5</v>
      </c>
      <c r="F68" s="177" t="n">
        <f aca="false">ROUND(F51*100/B51,1)</f>
        <v>10.1</v>
      </c>
      <c r="G68" s="177" t="n">
        <f aca="false">ROUND(G51*100/B51,1)</f>
        <v>2.3</v>
      </c>
      <c r="H68" s="177" t="n">
        <f aca="false">ROUND(H51*100/B51,1)</f>
        <v>1.2</v>
      </c>
      <c r="I68" s="186" t="s">
        <v>446</v>
      </c>
    </row>
    <row r="69" customFormat="false" ht="9.9" hidden="false" customHeight="true" outlineLevel="0" collapsed="false">
      <c r="A69" s="49" t="s">
        <v>300</v>
      </c>
      <c r="B69" s="107" t="n">
        <v>100</v>
      </c>
      <c r="C69" s="177" t="n">
        <f aca="false">ROUND(C52*100/B52,1)</f>
        <v>8.2</v>
      </c>
      <c r="D69" s="177" t="n">
        <f aca="false">ROUND(D52*100/B52,1)</f>
        <v>41.5</v>
      </c>
      <c r="E69" s="177" t="n">
        <f aca="false">ROUND(E52*100/B52,1)</f>
        <v>28</v>
      </c>
      <c r="F69" s="177" t="n">
        <f aca="false">ROUND(F52*100/B52,1)</f>
        <v>12</v>
      </c>
      <c r="G69" s="177" t="n">
        <f aca="false">ROUND(G52*100/B52,1)</f>
        <v>5.8</v>
      </c>
      <c r="H69" s="177" t="n">
        <f aca="false">ROUND(H52*100/B52,1)</f>
        <v>4.5</v>
      </c>
      <c r="I69" s="186" t="s">
        <v>446</v>
      </c>
    </row>
    <row r="70" customFormat="false" ht="9.9" hidden="false" customHeight="true" outlineLevel="0" collapsed="false">
      <c r="A70" s="49" t="s">
        <v>301</v>
      </c>
      <c r="B70" s="107" t="n">
        <v>100</v>
      </c>
      <c r="C70" s="177" t="n">
        <f aca="false">ROUND(C53*100/B53,1)</f>
        <v>8</v>
      </c>
      <c r="D70" s="177" t="n">
        <f aca="false">ROUND(D53*100/B53,1)</f>
        <v>38.2</v>
      </c>
      <c r="E70" s="177" t="n">
        <f aca="false">ROUND(E53*100/B53,1)</f>
        <v>30.7</v>
      </c>
      <c r="F70" s="177" t="n">
        <f aca="false">ROUND(F53*100/B53,1)</f>
        <v>13.6</v>
      </c>
      <c r="G70" s="177" t="n">
        <f aca="false">ROUND(G53*100/B53,1)</f>
        <v>5.3</v>
      </c>
      <c r="H70" s="177" t="n">
        <f aca="false">ROUND(H53*100/B53,1)</f>
        <v>4.2</v>
      </c>
      <c r="I70" s="186" t="s">
        <v>446</v>
      </c>
    </row>
    <row r="71" customFormat="false" ht="9.9" hidden="false" customHeight="true" outlineLevel="0" collapsed="false">
      <c r="A71" s="49" t="s">
        <v>302</v>
      </c>
      <c r="B71" s="107" t="n">
        <v>100</v>
      </c>
      <c r="C71" s="177" t="n">
        <f aca="false">ROUND(C54*100/B54,1)</f>
        <v>17.1</v>
      </c>
      <c r="D71" s="177" t="n">
        <f aca="false">ROUND(D54*100/B54,1)</f>
        <v>21.8</v>
      </c>
      <c r="E71" s="177" t="n">
        <f aca="false">ROUND(E54*100/B54,1)</f>
        <v>38.9</v>
      </c>
      <c r="F71" s="177" t="n">
        <f aca="false">ROUND(F54*100/B54,1)</f>
        <v>16.7</v>
      </c>
      <c r="G71" s="177" t="n">
        <f aca="false">ROUND(G54*100/B54,1)</f>
        <v>4.2</v>
      </c>
      <c r="H71" s="177" t="n">
        <f aca="false">ROUND(H54*100/B54,1)</f>
        <v>1.4</v>
      </c>
      <c r="I71" s="186" t="s">
        <v>446</v>
      </c>
    </row>
    <row r="72" customFormat="false" ht="9.9" hidden="false" customHeight="true" outlineLevel="0" collapsed="false">
      <c r="A72" s="49" t="s">
        <v>303</v>
      </c>
      <c r="B72" s="107" t="n">
        <v>100</v>
      </c>
      <c r="C72" s="177" t="n">
        <f aca="false">ROUND(C55*100/B55,1)</f>
        <v>14.4</v>
      </c>
      <c r="D72" s="177" t="n">
        <f aca="false">ROUND(D55*100/B55,1)</f>
        <v>27.3</v>
      </c>
      <c r="E72" s="177" t="n">
        <f aca="false">ROUND(E55*100/B55,1)</f>
        <v>42.4</v>
      </c>
      <c r="F72" s="177" t="n">
        <f aca="false">ROUND(F55*100/B55,1)</f>
        <v>12.4</v>
      </c>
      <c r="G72" s="177" t="n">
        <f aca="false">ROUND(G55*100/B55,1)</f>
        <v>2.3</v>
      </c>
      <c r="H72" s="177" t="n">
        <f aca="false">ROUND(H55*100/B55,1)</f>
        <v>1.1</v>
      </c>
      <c r="I72" s="186" t="s">
        <v>446</v>
      </c>
    </row>
    <row r="73" customFormat="false" ht="9.9" hidden="false" customHeight="true" outlineLevel="0" collapsed="false">
      <c r="A73" s="49" t="s">
        <v>304</v>
      </c>
      <c r="B73" s="109" t="n">
        <v>100</v>
      </c>
      <c r="C73" s="177" t="n">
        <f aca="false">ROUND(C56*100/B56,1)</f>
        <v>10.2</v>
      </c>
      <c r="D73" s="177" t="n">
        <f aca="false">ROUND(D56*100/B56,1)</f>
        <v>25.6</v>
      </c>
      <c r="E73" s="177" t="n">
        <f aca="false">ROUND(E56*100/B56,1)</f>
        <v>43.6</v>
      </c>
      <c r="F73" s="177" t="n">
        <f aca="false">ROUND(F56*100/B56,1)</f>
        <v>12.8</v>
      </c>
      <c r="G73" s="177" t="n">
        <f aca="false">ROUND(G56*100/B56,1)</f>
        <v>4.6</v>
      </c>
      <c r="H73" s="177" t="n">
        <f aca="false">ROUND(H56*100/B56,1)</f>
        <v>3.2</v>
      </c>
      <c r="I73" s="187" t="s">
        <v>446</v>
      </c>
    </row>
    <row r="74" customFormat="false" ht="9.9" hidden="false" customHeight="true" outlineLevel="0" collapsed="false">
      <c r="A74" s="49" t="s">
        <v>393</v>
      </c>
      <c r="B74" s="109" t="n">
        <v>100</v>
      </c>
      <c r="C74" s="177" t="n">
        <f aca="false">ROUND(C57*100/B57,1)</f>
        <v>13.2</v>
      </c>
      <c r="D74" s="177" t="n">
        <f aca="false">ROUND(D57*100/B57,1)</f>
        <v>34.4</v>
      </c>
      <c r="E74" s="177" t="n">
        <f aca="false">ROUND(E57*100/B57,1)</f>
        <v>33.4</v>
      </c>
      <c r="F74" s="177" t="n">
        <f aca="false">ROUND(F57*100/B57,1)</f>
        <v>12.2</v>
      </c>
      <c r="G74" s="177" t="n">
        <f aca="false">ROUND(G57*100/B57,1)</f>
        <v>4.2</v>
      </c>
      <c r="H74" s="177" t="n">
        <f aca="false">ROUND(H57*100/B57,1)</f>
        <v>2.5</v>
      </c>
      <c r="I74" s="187" t="s">
        <v>446</v>
      </c>
    </row>
    <row r="75" customFormat="false" ht="6" hidden="false" customHeight="true" outlineLevel="0" collapsed="false">
      <c r="A75" s="49"/>
      <c r="B75" s="107"/>
      <c r="C75" s="177"/>
      <c r="D75" s="177"/>
      <c r="E75" s="177"/>
      <c r="F75" s="177"/>
      <c r="G75" s="177"/>
      <c r="H75" s="177"/>
      <c r="I75" s="186"/>
    </row>
    <row r="76" customFormat="false" ht="9.9" hidden="false" customHeight="true" outlineLevel="0" collapsed="false">
      <c r="A76" s="49" t="s">
        <v>306</v>
      </c>
      <c r="B76" s="107" t="n">
        <v>100</v>
      </c>
      <c r="C76" s="177" t="n">
        <f aca="false">ROUND(C59*100/B59,1)</f>
        <v>4</v>
      </c>
      <c r="D76" s="177" t="n">
        <f aca="false">ROUND(D59*100/B59,1)</f>
        <v>24.3</v>
      </c>
      <c r="E76" s="177" t="n">
        <f aca="false">ROUND(E59*100/B59,1)</f>
        <v>34.9</v>
      </c>
      <c r="F76" s="177" t="n">
        <f aca="false">ROUND(F59*100/B59,1)</f>
        <v>16.8</v>
      </c>
      <c r="G76" s="177" t="n">
        <f aca="false">ROUND(G59*100/B59,1)</f>
        <v>12.2</v>
      </c>
      <c r="H76" s="177" t="n">
        <f aca="false">ROUND(H59*100/B59,1)</f>
        <v>7.8</v>
      </c>
      <c r="I76" s="186" t="s">
        <v>446</v>
      </c>
    </row>
    <row r="77" customFormat="false" ht="9.9" hidden="false" customHeight="true" outlineLevel="0" collapsed="false"/>
    <row r="78" customFormat="false" ht="13.2" hidden="false" customHeight="false" outlineLevel="0" collapsed="false">
      <c r="A78" s="122" t="s">
        <v>513</v>
      </c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9.33"/>
    <col collapsed="false" customWidth="true" hidden="false" outlineLevel="0" max="5" min="5" style="0" width="10.1"/>
    <col collapsed="false" customWidth="true" hidden="false" outlineLevel="0" max="6" min="6" style="0" width="10.66"/>
    <col collapsed="false" customWidth="true" hidden="false" outlineLevel="0" max="7" min="7" style="0" width="29.43"/>
    <col collapsed="false" customWidth="true" hidden="false" outlineLevel="0" max="8" min="8" style="0" width="4.33"/>
  </cols>
  <sheetData>
    <row r="1" customFormat="false" ht="15" hidden="false" customHeight="true" outlineLevel="0" collapsed="false">
      <c r="A1" s="22" t="s">
        <v>12</v>
      </c>
      <c r="B1" s="23"/>
      <c r="C1" s="23"/>
      <c r="D1" s="23"/>
      <c r="E1" s="23"/>
      <c r="F1" s="23"/>
      <c r="G1" s="23"/>
      <c r="H1" s="24" t="s">
        <v>13</v>
      </c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4"/>
    </row>
    <row r="3" customFormat="false" ht="10.5" hidden="false" customHeight="true" outlineLevel="0" collapsed="false">
      <c r="A3" s="25" t="s">
        <v>14</v>
      </c>
      <c r="B3" s="23"/>
      <c r="C3" s="23"/>
      <c r="D3" s="23"/>
      <c r="E3" s="23"/>
      <c r="F3" s="23"/>
      <c r="G3" s="23"/>
      <c r="H3" s="26" t="n">
        <v>2</v>
      </c>
    </row>
    <row r="4" customFormat="false" ht="4.95" hidden="false" customHeight="true" outlineLevel="0" collapsed="false">
      <c r="A4" s="25"/>
      <c r="B4" s="23"/>
      <c r="C4" s="23"/>
      <c r="D4" s="23"/>
      <c r="E4" s="23"/>
      <c r="F4" s="23"/>
      <c r="G4" s="23"/>
      <c r="H4" s="26"/>
    </row>
    <row r="5" customFormat="false" ht="10.5" hidden="false" customHeight="true" outlineLevel="0" collapsed="false">
      <c r="A5" s="27" t="s">
        <v>15</v>
      </c>
      <c r="B5" s="23"/>
      <c r="C5" s="23"/>
      <c r="D5" s="23"/>
      <c r="E5" s="23"/>
      <c r="F5" s="23"/>
      <c r="G5" s="23"/>
      <c r="H5" s="28" t="s">
        <v>16</v>
      </c>
    </row>
    <row r="6" customFormat="false" ht="4.95" hidden="false" customHeight="true" outlineLevel="0" collapsed="false">
      <c r="A6" s="23"/>
      <c r="B6" s="23"/>
      <c r="C6" s="23"/>
      <c r="D6" s="23"/>
      <c r="E6" s="23"/>
      <c r="F6" s="23"/>
      <c r="G6" s="23"/>
      <c r="H6" s="26"/>
    </row>
    <row r="7" customFormat="false" ht="10.5" hidden="false" customHeight="true" outlineLevel="0" collapsed="false">
      <c r="A7" s="27" t="s">
        <v>17</v>
      </c>
      <c r="B7" s="23"/>
      <c r="C7" s="23"/>
      <c r="D7" s="23"/>
      <c r="E7" s="23"/>
      <c r="F7" s="23"/>
      <c r="G7" s="23"/>
      <c r="H7" s="26"/>
    </row>
    <row r="8" customFormat="false" ht="4.95" hidden="false" customHeight="true" outlineLevel="0" collapsed="false">
      <c r="A8" s="29"/>
      <c r="B8" s="23"/>
      <c r="C8" s="23"/>
      <c r="D8" s="23"/>
      <c r="E8" s="23"/>
      <c r="F8" s="23"/>
      <c r="G8" s="23"/>
      <c r="H8" s="28"/>
    </row>
    <row r="9" customFormat="false" ht="10.5" hidden="false" customHeight="true" outlineLevel="0" collapsed="false">
      <c r="A9" s="29" t="s">
        <v>18</v>
      </c>
      <c r="B9" s="23"/>
      <c r="C9" s="23"/>
      <c r="D9" s="23"/>
      <c r="E9" s="23"/>
      <c r="F9" s="23"/>
      <c r="G9" s="23"/>
      <c r="H9" s="28" t="s">
        <v>19</v>
      </c>
    </row>
    <row r="10" customFormat="false" ht="3" hidden="false" customHeight="true" outlineLevel="0" collapsed="false">
      <c r="A10" s="23"/>
      <c r="B10" s="23"/>
      <c r="C10" s="23"/>
      <c r="D10" s="23"/>
      <c r="E10" s="23"/>
      <c r="F10" s="23"/>
      <c r="G10" s="23"/>
      <c r="H10" s="26"/>
    </row>
    <row r="11" customFormat="false" ht="10.5" hidden="false" customHeight="true" outlineLevel="0" collapsed="false">
      <c r="A11" s="30" t="s">
        <v>20</v>
      </c>
      <c r="B11" s="23"/>
      <c r="C11" s="23"/>
      <c r="D11" s="23"/>
      <c r="E11" s="23"/>
      <c r="F11" s="23"/>
      <c r="G11" s="23"/>
      <c r="H11" s="26" t="n">
        <v>7</v>
      </c>
    </row>
    <row r="12" customFormat="false" ht="3" hidden="false" customHeight="true" outlineLevel="0" collapsed="false">
      <c r="A12" s="23"/>
      <c r="B12" s="23"/>
      <c r="C12" s="23"/>
      <c r="D12" s="23"/>
      <c r="E12" s="23"/>
      <c r="F12" s="23"/>
      <c r="G12" s="23"/>
      <c r="H12" s="26"/>
    </row>
    <row r="13" customFormat="false" ht="10.5" hidden="false" customHeight="true" outlineLevel="0" collapsed="false">
      <c r="A13" s="29" t="s">
        <v>21</v>
      </c>
      <c r="B13" s="23"/>
      <c r="C13" s="23"/>
      <c r="D13" s="23"/>
      <c r="E13" s="23"/>
      <c r="F13" s="23"/>
      <c r="G13" s="23"/>
      <c r="H13" s="23" t="n">
        <v>8</v>
      </c>
    </row>
    <row r="14" customFormat="false" ht="3" hidden="false" customHeight="true" outlineLevel="0" collapsed="false">
      <c r="A14" s="23"/>
      <c r="B14" s="23"/>
      <c r="C14" s="23"/>
      <c r="D14" s="23"/>
      <c r="E14" s="23"/>
      <c r="F14" s="23"/>
      <c r="G14" s="23"/>
      <c r="H14" s="26"/>
    </row>
    <row r="15" customFormat="false" ht="10.5" hidden="false" customHeight="true" outlineLevel="0" collapsed="false">
      <c r="A15" s="23" t="s">
        <v>22</v>
      </c>
      <c r="B15" s="23"/>
      <c r="C15" s="23"/>
      <c r="D15" s="23"/>
      <c r="E15" s="23"/>
      <c r="F15" s="23"/>
      <c r="G15" s="23"/>
      <c r="H15" s="26" t="n">
        <v>9</v>
      </c>
    </row>
    <row r="16" customFormat="false" ht="3" hidden="false" customHeight="true" outlineLevel="0" collapsed="false">
      <c r="A16" s="23"/>
      <c r="B16" s="23"/>
      <c r="C16" s="23"/>
      <c r="D16" s="23"/>
      <c r="E16" s="23"/>
      <c r="F16" s="23"/>
      <c r="G16" s="23"/>
      <c r="H16" s="26"/>
    </row>
    <row r="17" customFormat="false" ht="10.5" hidden="false" customHeight="true" outlineLevel="0" collapsed="false">
      <c r="A17" s="23" t="s">
        <v>23</v>
      </c>
      <c r="B17" s="30"/>
      <c r="C17" s="23"/>
      <c r="D17" s="23"/>
      <c r="E17" s="23"/>
      <c r="F17" s="23"/>
      <c r="G17" s="23"/>
      <c r="H17" s="26" t="n">
        <v>10</v>
      </c>
    </row>
    <row r="18" customFormat="false" ht="3" hidden="false" customHeight="true" outlineLevel="0" collapsed="false">
      <c r="A18" s="29"/>
      <c r="B18" s="29"/>
      <c r="C18" s="23"/>
      <c r="D18" s="23"/>
      <c r="E18" s="23"/>
      <c r="F18" s="23"/>
      <c r="G18" s="23"/>
      <c r="H18" s="26"/>
    </row>
    <row r="19" customFormat="false" ht="10.5" hidden="false" customHeight="true" outlineLevel="0" collapsed="false">
      <c r="A19" s="23" t="s">
        <v>24</v>
      </c>
      <c r="B19" s="29"/>
      <c r="C19" s="23"/>
      <c r="D19" s="23"/>
      <c r="E19" s="23"/>
      <c r="F19" s="23"/>
      <c r="G19" s="23"/>
    </row>
    <row r="20" customFormat="false" ht="10.5" hidden="false" customHeight="true" outlineLevel="0" collapsed="false">
      <c r="A20" s="23" t="s">
        <v>25</v>
      </c>
      <c r="B20" s="29"/>
      <c r="C20" s="23"/>
      <c r="D20" s="23"/>
      <c r="E20" s="23"/>
      <c r="F20" s="23"/>
      <c r="G20" s="23"/>
      <c r="H20" s="28" t="s">
        <v>26</v>
      </c>
    </row>
    <row r="21" customFormat="false" ht="3" hidden="false" customHeight="true" outlineLevel="0" collapsed="false">
      <c r="A21" s="29"/>
      <c r="B21" s="29"/>
      <c r="C21" s="23"/>
      <c r="D21" s="23"/>
      <c r="E21" s="23"/>
      <c r="F21" s="23"/>
      <c r="G21" s="23"/>
      <c r="H21" s="26"/>
    </row>
    <row r="22" customFormat="false" ht="10.5" hidden="false" customHeight="true" outlineLevel="0" collapsed="false">
      <c r="A22" s="23" t="s">
        <v>27</v>
      </c>
      <c r="B22" s="29"/>
      <c r="C22" s="23"/>
      <c r="D22" s="23"/>
      <c r="E22" s="23"/>
      <c r="F22" s="23"/>
      <c r="G22" s="23"/>
      <c r="H22" s="28" t="s">
        <v>28</v>
      </c>
    </row>
    <row r="23" customFormat="false" ht="3" hidden="false" customHeight="true" outlineLevel="0" collapsed="false">
      <c r="A23" s="29"/>
      <c r="B23" s="29"/>
      <c r="C23" s="23"/>
      <c r="D23" s="23"/>
      <c r="E23" s="23"/>
      <c r="F23" s="23"/>
      <c r="G23" s="23"/>
      <c r="H23" s="26"/>
    </row>
    <row r="24" customFormat="false" ht="10.5" hidden="false" customHeight="true" outlineLevel="0" collapsed="false">
      <c r="A24" s="23" t="s">
        <v>29</v>
      </c>
      <c r="B24" s="29"/>
      <c r="C24" s="23"/>
      <c r="D24" s="23"/>
      <c r="E24" s="23"/>
      <c r="F24" s="23"/>
      <c r="G24" s="23"/>
      <c r="H24" s="28" t="s">
        <v>30</v>
      </c>
    </row>
    <row r="25" customFormat="false" ht="3" hidden="false" customHeight="true" outlineLevel="0" collapsed="false">
      <c r="A25" s="23"/>
      <c r="B25" s="30"/>
      <c r="C25" s="23"/>
      <c r="D25" s="23"/>
      <c r="E25" s="23"/>
      <c r="F25" s="23"/>
      <c r="G25" s="23"/>
      <c r="H25" s="26"/>
    </row>
    <row r="26" customFormat="false" ht="10.5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  <c r="H26" s="26"/>
    </row>
    <row r="27" customFormat="false" ht="10.5" hidden="false" customHeight="true" outlineLevel="0" collapsed="false">
      <c r="A27" s="29" t="s">
        <v>32</v>
      </c>
      <c r="B27" s="29"/>
      <c r="C27" s="23"/>
      <c r="D27" s="23"/>
      <c r="E27" s="23"/>
      <c r="F27" s="23"/>
      <c r="G27" s="23"/>
      <c r="H27" s="26" t="n">
        <v>14</v>
      </c>
    </row>
    <row r="28" customFormat="false" ht="3" hidden="false" customHeight="true" outlineLevel="0" collapsed="false">
      <c r="A28" s="23"/>
      <c r="B28" s="29"/>
      <c r="C28" s="23"/>
      <c r="D28" s="23"/>
      <c r="E28" s="23"/>
      <c r="F28" s="23"/>
      <c r="G28" s="23"/>
      <c r="H28" s="31"/>
    </row>
    <row r="29" customFormat="false" ht="10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8"/>
    </row>
    <row r="30" customFormat="false" ht="10.5" hidden="false" customHeight="true" outlineLevel="0" collapsed="false">
      <c r="A30" s="23" t="s">
        <v>34</v>
      </c>
      <c r="B30" s="23"/>
      <c r="C30" s="23"/>
      <c r="D30" s="23"/>
      <c r="E30" s="23"/>
      <c r="F30" s="23"/>
      <c r="G30" s="23"/>
      <c r="H30" s="26" t="n">
        <v>15</v>
      </c>
    </row>
    <row r="31" customFormat="false" ht="3" hidden="false" customHeight="true" outlineLevel="0" collapsed="false">
      <c r="A31" s="23"/>
      <c r="B31" s="30"/>
      <c r="C31" s="23"/>
      <c r="D31" s="23"/>
      <c r="E31" s="23"/>
      <c r="F31" s="23"/>
      <c r="G31" s="23"/>
      <c r="H31" s="26"/>
    </row>
    <row r="32" customFormat="false" ht="10.5" hidden="false" customHeight="true" outlineLevel="0" collapsed="false">
      <c r="A32" s="23" t="s">
        <v>35</v>
      </c>
      <c r="B32" s="23"/>
      <c r="C32" s="23"/>
      <c r="D32" s="23"/>
      <c r="E32" s="23"/>
      <c r="F32" s="23"/>
      <c r="G32" s="23"/>
      <c r="H32" s="26"/>
    </row>
    <row r="33" customFormat="false" ht="10.5" hidden="false" customHeight="true" outlineLevel="0" collapsed="false">
      <c r="A33" s="29" t="s">
        <v>36</v>
      </c>
      <c r="B33" s="29"/>
      <c r="C33" s="23"/>
      <c r="D33" s="23"/>
      <c r="E33" s="23"/>
      <c r="F33" s="23"/>
      <c r="G33" s="23"/>
      <c r="H33" s="26" t="n">
        <v>16</v>
      </c>
    </row>
    <row r="34" customFormat="false" ht="3" hidden="false" customHeight="true" outlineLevel="0" collapsed="false">
      <c r="A34" s="23"/>
      <c r="B34" s="29"/>
      <c r="C34" s="23"/>
      <c r="D34" s="23"/>
      <c r="E34" s="23"/>
      <c r="F34" s="23"/>
      <c r="G34" s="23"/>
      <c r="H34" s="28"/>
    </row>
    <row r="35" customFormat="false" ht="10.5" hidden="false" customHeight="true" outlineLevel="0" collapsed="false">
      <c r="A35" s="23" t="s">
        <v>37</v>
      </c>
      <c r="B35" s="23"/>
      <c r="C35" s="23"/>
      <c r="D35" s="23"/>
      <c r="E35" s="23"/>
      <c r="F35" s="23"/>
      <c r="G35" s="23"/>
      <c r="H35" s="26"/>
    </row>
    <row r="36" customFormat="false" ht="10.5" hidden="false" customHeight="true" outlineLevel="0" collapsed="false">
      <c r="A36" s="29" t="s">
        <v>38</v>
      </c>
      <c r="B36" s="29"/>
      <c r="C36" s="23"/>
      <c r="D36" s="23"/>
      <c r="E36" s="23"/>
      <c r="F36" s="23"/>
      <c r="G36" s="23"/>
      <c r="H36" s="26" t="n">
        <v>17</v>
      </c>
    </row>
    <row r="37" customFormat="false" ht="3" hidden="false" customHeight="true" outlineLevel="0" collapsed="false">
      <c r="A37" s="23"/>
      <c r="B37" s="29"/>
      <c r="C37" s="23"/>
      <c r="D37" s="23"/>
      <c r="E37" s="23"/>
      <c r="F37" s="23"/>
      <c r="G37" s="23"/>
      <c r="H37" s="28"/>
    </row>
    <row r="38" customFormat="false" ht="10.5" hidden="false" customHeight="true" outlineLevel="0" collapsed="false">
      <c r="A38" s="23" t="s">
        <v>39</v>
      </c>
      <c r="B38" s="29"/>
      <c r="C38" s="23"/>
      <c r="D38" s="23"/>
      <c r="E38" s="23"/>
      <c r="F38" s="23"/>
      <c r="G38" s="23"/>
      <c r="H38" s="28" t="s">
        <v>40</v>
      </c>
    </row>
    <row r="39" customFormat="false" ht="3" hidden="false" customHeight="true" outlineLevel="0" collapsed="false">
      <c r="A39" s="23"/>
      <c r="B39" s="23"/>
      <c r="C39" s="23"/>
      <c r="D39" s="23"/>
      <c r="E39" s="23"/>
      <c r="F39" s="23"/>
      <c r="G39" s="23"/>
      <c r="H39" s="26"/>
    </row>
    <row r="40" customFormat="false" ht="10.5" hidden="false" customHeight="true" outlineLevel="0" collapsed="false">
      <c r="A40" s="29" t="s">
        <v>41</v>
      </c>
      <c r="B40" s="29"/>
      <c r="C40" s="23"/>
      <c r="D40" s="23"/>
      <c r="E40" s="23"/>
      <c r="F40" s="23"/>
      <c r="G40" s="23"/>
      <c r="H40" s="26" t="n">
        <v>19</v>
      </c>
    </row>
    <row r="41" customFormat="false" ht="3" hidden="false" customHeight="true" outlineLevel="0" collapsed="false">
      <c r="A41" s="23"/>
      <c r="B41" s="23"/>
      <c r="C41" s="23"/>
      <c r="D41" s="23"/>
      <c r="E41" s="23"/>
      <c r="F41" s="23"/>
      <c r="G41" s="23"/>
      <c r="H41" s="26"/>
    </row>
    <row r="42" customFormat="false" ht="10.5" hidden="false" customHeight="true" outlineLevel="0" collapsed="false">
      <c r="A42" s="29" t="s">
        <v>42</v>
      </c>
      <c r="B42" s="29"/>
      <c r="C42" s="23"/>
      <c r="D42" s="23"/>
      <c r="E42" s="23"/>
      <c r="F42" s="23"/>
      <c r="G42" s="23"/>
      <c r="H42" s="26" t="n">
        <v>20</v>
      </c>
    </row>
    <row r="43" customFormat="false" ht="10.2" hidden="false" customHeight="true" outlineLevel="0" collapsed="false">
      <c r="A43" s="23"/>
      <c r="B43" s="29"/>
      <c r="C43" s="23"/>
      <c r="D43" s="23"/>
      <c r="E43" s="23"/>
      <c r="F43" s="23"/>
      <c r="G43" s="23"/>
      <c r="H43" s="28"/>
    </row>
    <row r="44" customFormat="false" ht="10.2" hidden="false" customHeight="true" outlineLevel="0" collapsed="false">
      <c r="A44" s="23"/>
      <c r="B44" s="29"/>
      <c r="C44" s="23"/>
      <c r="D44" s="23"/>
      <c r="E44" s="23"/>
      <c r="F44" s="23"/>
      <c r="G44" s="23"/>
      <c r="H44" s="28"/>
    </row>
    <row r="45" customFormat="false" ht="10.2" hidden="false" customHeight="true" outlineLevel="0" collapsed="false">
      <c r="A45" s="23"/>
      <c r="B45" s="29"/>
      <c r="C45" s="23"/>
      <c r="D45" s="23"/>
      <c r="E45" s="23"/>
      <c r="F45" s="23"/>
      <c r="G45" s="23"/>
      <c r="H45" s="28"/>
    </row>
    <row r="46" customFormat="false" ht="15" hidden="false" customHeight="true" outlineLevel="0" collapsed="false">
      <c r="A46" s="32" t="s">
        <v>43</v>
      </c>
      <c r="B46" s="33"/>
      <c r="C46" s="33"/>
      <c r="D46" s="33"/>
      <c r="E46" s="33"/>
      <c r="F46" s="33"/>
      <c r="G46" s="33"/>
    </row>
    <row r="47" customFormat="false" ht="6" hidden="false" customHeight="true" outlineLevel="0" collapsed="false">
      <c r="A47" s="33"/>
      <c r="B47" s="33"/>
      <c r="C47" s="33"/>
      <c r="D47" s="33"/>
      <c r="E47" s="33"/>
      <c r="F47" s="33"/>
      <c r="G47" s="33"/>
    </row>
    <row r="48" customFormat="false" ht="10.5" hidden="false" customHeight="true" outlineLevel="0" collapsed="false">
      <c r="A48" s="34" t="s">
        <v>44</v>
      </c>
      <c r="B48" s="33"/>
      <c r="C48" s="33"/>
      <c r="D48" s="33"/>
      <c r="E48" s="33"/>
      <c r="F48" s="33"/>
      <c r="G48" s="33"/>
    </row>
    <row r="49" customFormat="false" ht="10.5" hidden="false" customHeight="true" outlineLevel="0" collapsed="false">
      <c r="A49" s="33" t="s">
        <v>45</v>
      </c>
      <c r="B49" s="33"/>
      <c r="C49" s="33"/>
      <c r="D49" s="33"/>
      <c r="E49" s="33"/>
      <c r="F49" s="33"/>
      <c r="G49" s="33"/>
    </row>
    <row r="50" customFormat="false" ht="10.5" hidden="false" customHeight="true" outlineLevel="0" collapsed="false">
      <c r="A50" s="33" t="s">
        <v>46</v>
      </c>
      <c r="B50" s="33"/>
      <c r="C50" s="33"/>
      <c r="D50" s="33"/>
      <c r="E50" s="33"/>
      <c r="F50" s="33"/>
      <c r="G50" s="33"/>
    </row>
    <row r="51" customFormat="false" ht="10.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</row>
    <row r="52" customFormat="false" ht="10.5" hidden="false" customHeight="true" outlineLevel="0" collapsed="false">
      <c r="A52" s="33" t="s">
        <v>48</v>
      </c>
    </row>
    <row r="53" customFormat="false" ht="10.5" hidden="false" customHeight="true" outlineLevel="0" collapsed="false">
      <c r="A53" s="33" t="s">
        <v>49</v>
      </c>
    </row>
    <row r="54" customFormat="false" ht="10.5" hidden="false" customHeight="true" outlineLevel="0" collapsed="false">
      <c r="A54" s="33" t="s">
        <v>50</v>
      </c>
    </row>
    <row r="55" customFormat="false" ht="10.5" hidden="false" customHeight="true" outlineLevel="0" collapsed="false">
      <c r="A55" s="33" t="s">
        <v>51</v>
      </c>
    </row>
    <row r="56" customFormat="false" ht="10.5" hidden="false" customHeight="true" outlineLevel="0" collapsed="false">
      <c r="A56" s="35" t="s">
        <v>52</v>
      </c>
      <c r="B56" s="36"/>
      <c r="C56" s="36"/>
      <c r="D56" s="36"/>
      <c r="E56" s="36"/>
      <c r="F56" s="36"/>
      <c r="G56" s="36"/>
      <c r="H56" s="36"/>
    </row>
    <row r="57" customFormat="false" ht="10.5" hidden="false" customHeight="true" outlineLevel="0" collapsed="false">
      <c r="A57" s="35" t="s">
        <v>53</v>
      </c>
      <c r="B57" s="36"/>
      <c r="C57" s="36"/>
      <c r="D57" s="36"/>
      <c r="E57" s="36"/>
      <c r="F57" s="36"/>
      <c r="G57" s="36"/>
      <c r="H57" s="36"/>
    </row>
    <row r="58" customFormat="false" ht="10.5" hidden="false" customHeight="true" outlineLevel="0" collapsed="false">
      <c r="A58" s="35" t="s">
        <v>54</v>
      </c>
      <c r="B58" s="36"/>
      <c r="C58" s="36"/>
      <c r="D58" s="36"/>
      <c r="E58" s="36"/>
      <c r="F58" s="36"/>
      <c r="G58" s="36"/>
      <c r="H58" s="36"/>
    </row>
    <row r="59" customFormat="false" ht="10.5" hidden="false" customHeight="true" outlineLevel="0" collapsed="false">
      <c r="A59" s="35" t="s">
        <v>55</v>
      </c>
      <c r="B59" s="36"/>
      <c r="C59" s="36"/>
      <c r="D59" s="36"/>
      <c r="E59" s="36"/>
      <c r="F59" s="36"/>
      <c r="G59" s="36"/>
      <c r="H59" s="36"/>
    </row>
    <row r="60" customFormat="false" ht="10.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</row>
    <row r="61" customFormat="false" ht="9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5" hidden="false" customHeight="true" outlineLevel="0" collapsed="false">
      <c r="A62" s="37" t="s">
        <v>56</v>
      </c>
      <c r="B62" s="35"/>
      <c r="C62" s="35"/>
      <c r="D62" s="35"/>
      <c r="E62" s="35"/>
      <c r="F62" s="35"/>
      <c r="G62" s="35"/>
      <c r="H62" s="36"/>
    </row>
    <row r="63" customFormat="false" ht="6" hidden="false" customHeight="true" outlineLevel="0" collapsed="false">
      <c r="A63" s="35"/>
      <c r="B63" s="35"/>
      <c r="C63" s="35"/>
      <c r="D63" s="35"/>
      <c r="E63" s="35"/>
      <c r="F63" s="35"/>
      <c r="G63" s="35"/>
      <c r="H63" s="36"/>
    </row>
    <row r="64" customFormat="false" ht="13.2" hidden="false" customHeight="true" outlineLevel="0" collapsed="false">
      <c r="A64" s="38" t="s">
        <v>57</v>
      </c>
      <c r="B64" s="35"/>
      <c r="C64" s="35"/>
      <c r="D64" s="35"/>
      <c r="E64" s="35"/>
      <c r="F64" s="35"/>
      <c r="G64" s="35"/>
      <c r="H64" s="36"/>
    </row>
    <row r="65" customFormat="false" ht="6" hidden="false" customHeight="true" outlineLevel="0" collapsed="false">
      <c r="A65" s="35"/>
      <c r="B65" s="35"/>
      <c r="C65" s="35"/>
      <c r="D65" s="35"/>
      <c r="E65" s="35"/>
      <c r="F65" s="35"/>
      <c r="G65" s="35"/>
      <c r="H65" s="36"/>
    </row>
    <row r="66" customFormat="false" ht="10.5" hidden="false" customHeight="true" outlineLevel="0" collapsed="false">
      <c r="A66" s="35" t="s">
        <v>58</v>
      </c>
      <c r="B66" s="35"/>
      <c r="C66" s="35"/>
      <c r="D66" s="35"/>
      <c r="E66" s="35"/>
      <c r="F66" s="35"/>
      <c r="G66" s="35"/>
      <c r="H66" s="36"/>
    </row>
    <row r="67" customFormat="false" ht="10.5" hidden="false" customHeight="true" outlineLevel="0" collapsed="false">
      <c r="A67" s="35" t="s">
        <v>59</v>
      </c>
      <c r="B67" s="35"/>
      <c r="C67" s="35"/>
      <c r="D67" s="35"/>
      <c r="E67" s="35"/>
      <c r="F67" s="35"/>
      <c r="G67" s="35"/>
      <c r="H67" s="36"/>
    </row>
    <row r="68" customFormat="false" ht="10.5" hidden="false" customHeight="true" outlineLevel="0" collapsed="false">
      <c r="A68" s="35" t="s">
        <v>60</v>
      </c>
      <c r="B68" s="35"/>
      <c r="C68" s="35"/>
      <c r="D68" s="35"/>
      <c r="E68" s="35"/>
      <c r="F68" s="35"/>
      <c r="G68" s="35"/>
      <c r="H68" s="36"/>
    </row>
    <row r="69" customFormat="false" ht="10.5" hidden="false" customHeight="true" outlineLevel="0" collapsed="false">
      <c r="A69" s="35" t="s">
        <v>61</v>
      </c>
      <c r="B69" s="35"/>
      <c r="C69" s="35"/>
      <c r="D69" s="35"/>
      <c r="E69" s="35"/>
      <c r="F69" s="35"/>
      <c r="G69" s="35"/>
      <c r="H69" s="36"/>
    </row>
    <row r="70" customFormat="false" ht="10.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6"/>
    </row>
    <row r="71" customFormat="false" ht="10.5" hidden="false" customHeight="true" outlineLevel="0" collapsed="false">
      <c r="A71" s="35" t="s">
        <v>63</v>
      </c>
      <c r="B71" s="35"/>
      <c r="C71" s="35"/>
      <c r="D71" s="35"/>
      <c r="E71" s="35"/>
      <c r="F71" s="35"/>
      <c r="G71" s="35"/>
      <c r="H71" s="36"/>
    </row>
    <row r="72" customFormat="false" ht="10.5" hidden="false" customHeight="true" outlineLevel="0" collapsed="false">
      <c r="A72" s="33" t="s">
        <v>64</v>
      </c>
      <c r="B72" s="33"/>
      <c r="C72" s="33"/>
      <c r="D72" s="33"/>
      <c r="E72" s="33"/>
      <c r="F72" s="33"/>
      <c r="G72" s="33"/>
    </row>
    <row r="73" customFormat="false" ht="10.5" hidden="false" customHeight="true" outlineLevel="0" collapsed="false">
      <c r="A73" s="33" t="s">
        <v>65</v>
      </c>
      <c r="B73" s="33"/>
      <c r="C73" s="33"/>
      <c r="D73" s="33"/>
      <c r="E73" s="33"/>
      <c r="F73" s="33"/>
      <c r="G73" s="33"/>
    </row>
    <row r="74" customFormat="false" ht="10.5" hidden="false" customHeight="true" outlineLevel="0" collapsed="false">
      <c r="A74" s="33" t="s">
        <v>66</v>
      </c>
      <c r="B74" s="33"/>
      <c r="C74" s="33"/>
      <c r="D74" s="33"/>
      <c r="E74" s="33"/>
      <c r="F74" s="33"/>
      <c r="G74" s="33"/>
    </row>
    <row r="75" customFormat="false" ht="9" hidden="false" customHeight="true" outlineLevel="0" collapsed="false">
      <c r="A75" s="33"/>
      <c r="B75" s="33"/>
      <c r="C75" s="33"/>
      <c r="D75" s="33"/>
      <c r="E75" s="33"/>
      <c r="F75" s="33"/>
      <c r="G75" s="33"/>
    </row>
    <row r="76" customFormat="false" ht="13.2" hidden="false" customHeight="true" outlineLevel="0" collapsed="false">
      <c r="A76" s="39" t="s">
        <v>67</v>
      </c>
      <c r="B76" s="33"/>
      <c r="C76" s="33"/>
      <c r="D76" s="33"/>
      <c r="E76" s="33"/>
      <c r="F76" s="33"/>
      <c r="G76" s="33"/>
    </row>
    <row r="77" customFormat="false" ht="6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0.5" hidden="false" customHeight="true" outlineLevel="0" collapsed="false">
      <c r="A78" s="33" t="s">
        <v>68</v>
      </c>
      <c r="B78" s="33"/>
      <c r="C78" s="33"/>
      <c r="D78" s="33"/>
      <c r="E78" s="33"/>
      <c r="F78" s="33"/>
      <c r="G78" s="33"/>
      <c r="H78" s="33"/>
    </row>
    <row r="79" customFormat="false" ht="10.5" hidden="false" customHeight="true" outlineLevel="0" collapsed="false">
      <c r="A79" s="33" t="s">
        <v>69</v>
      </c>
      <c r="B79" s="33"/>
      <c r="C79" s="33"/>
      <c r="D79" s="33"/>
      <c r="E79" s="33"/>
      <c r="F79" s="33"/>
      <c r="G79" s="33"/>
      <c r="H79" s="33"/>
    </row>
    <row r="80" customFormat="false" ht="10.5" hidden="false" customHeight="true" outlineLevel="0" collapsed="false">
      <c r="A80" s="33" t="s">
        <v>70</v>
      </c>
      <c r="B80" s="33"/>
      <c r="C80" s="33"/>
      <c r="D80" s="33"/>
      <c r="E80" s="33"/>
      <c r="F80" s="33"/>
      <c r="G80" s="33"/>
      <c r="H80" s="33"/>
    </row>
    <row r="81" customFormat="false" ht="10.5" hidden="false" customHeight="true" outlineLevel="0" collapsed="false">
      <c r="A81" s="33" t="s">
        <v>71</v>
      </c>
      <c r="B81" s="33"/>
      <c r="C81" s="33"/>
      <c r="D81" s="33"/>
      <c r="E81" s="33"/>
      <c r="F81" s="33"/>
      <c r="G81" s="33"/>
      <c r="H81" s="33"/>
    </row>
    <row r="82" customFormat="false" ht="9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5" hidden="false" customHeight="true" outlineLevel="0" collapsed="false">
      <c r="A83" s="39"/>
      <c r="B83" s="33"/>
      <c r="C83" s="33"/>
      <c r="D83" s="33"/>
      <c r="E83" s="33"/>
      <c r="F83" s="33"/>
      <c r="G83" s="33"/>
      <c r="H83" s="33"/>
    </row>
    <row r="84" customFormat="false" ht="6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0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0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0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0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0.5" hidden="false" customHeight="true" outlineLevel="0" collapsed="false"/>
    <row r="90" customFormat="false" ht="10.2" hidden="false" customHeight="true" outlineLevel="0" collapsed="false"/>
    <row r="91" customFormat="false" ht="10.2" hidden="false" customHeight="true" outlineLevel="0" collapsed="false"/>
    <row r="92" customFormat="false" ht="10.2" hidden="false" customHeight="true" outlineLevel="0" collapsed="false"/>
    <row r="93" customFormat="false" ht="10.2" hidden="false" customHeight="true" outlineLevel="0" collapsed="false"/>
    <row r="94" customFormat="false" ht="10.2" hidden="false" customHeight="true" outlineLevel="0" collapsed="false"/>
    <row r="95" customFormat="false" ht="10.2" hidden="false" customHeight="true" outlineLevel="0" collapsed="false"/>
    <row r="96" customFormat="false" ht="10.2" hidden="false" customHeight="true" outlineLevel="0" collapsed="false"/>
    <row r="97" customFormat="false" ht="10.2" hidden="false" customHeight="true" outlineLevel="0" collapsed="false"/>
    <row r="98" customFormat="false" ht="10.2" hidden="false" customHeight="true" outlineLevel="0" collapsed="false"/>
    <row r="99" customFormat="false" ht="10.2" hidden="false" customHeight="true" outlineLevel="0" collapsed="false"/>
    <row r="100" customFormat="false" ht="10.2" hidden="false" customHeight="true" outlineLevel="0" collapsed="false"/>
    <row r="101" customFormat="false" ht="10.2" hidden="false" customHeight="true" outlineLevel="0" collapsed="false"/>
    <row r="102" customFormat="false" ht="10.2" hidden="false" customHeight="true" outlineLevel="0" collapsed="false"/>
    <row r="103" customFormat="false" ht="10.2" hidden="false" customHeight="true" outlineLevel="0" collapsed="false"/>
    <row r="104" customFormat="false" ht="10.2" hidden="false" customHeight="true" outlineLevel="0" collapsed="false"/>
    <row r="105" customFormat="false" ht="10.2" hidden="false" customHeight="true" outlineLevel="0" collapsed="false"/>
    <row r="106" customFormat="false" ht="10.2" hidden="false" customHeight="true" outlineLevel="0" collapsed="false"/>
    <row r="107" customFormat="false" ht="10.2" hidden="false" customHeight="true" outlineLevel="0" collapsed="false"/>
    <row r="108" customFormat="false" ht="10.2" hidden="false" customHeight="true" outlineLevel="0" collapsed="false"/>
    <row r="109" customFormat="false" ht="10.2" hidden="false" customHeight="true" outlineLevel="0" collapsed="false"/>
    <row r="110" customFormat="false" ht="10.2" hidden="false" customHeight="true" outlineLevel="0" collapsed="false"/>
    <row r="111" customFormat="false" ht="10.2" hidden="false" customHeight="true" outlineLevel="0" collapsed="false"/>
    <row r="112" customFormat="false" ht="10.2" hidden="false" customHeight="true" outlineLevel="0" collapsed="false"/>
    <row r="113" customFormat="false" ht="10.2" hidden="false" customHeight="true" outlineLevel="0" collapsed="false"/>
    <row r="114" customFormat="false" ht="10.2" hidden="false" customHeight="true" outlineLevel="0" collapsed="false"/>
    <row r="115" customFormat="false" ht="10.2" hidden="false" customHeight="true" outlineLevel="0" collapsed="false"/>
    <row r="116" customFormat="false" ht="10.2" hidden="false" customHeight="true" outlineLevel="0" collapsed="false"/>
    <row r="117" customFormat="false" ht="10.2" hidden="false" customHeight="true" outlineLevel="0" collapsed="false"/>
    <row r="118" customFormat="false" ht="10.2" hidden="false" customHeight="true" outlineLevel="0" collapsed="false"/>
    <row r="119" customFormat="false" ht="10.2" hidden="false" customHeight="true" outlineLevel="0" collapsed="false"/>
    <row r="120" customFormat="false" ht="10.2" hidden="false" customHeight="true" outlineLevel="0" collapsed="false"/>
    <row r="121" customFormat="false" ht="10.2" hidden="false" customHeight="true" outlineLevel="0" collapsed="false"/>
    <row r="122" customFormat="false" ht="10.2" hidden="false" customHeight="true" outlineLevel="0" collapsed="false"/>
    <row r="123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8" activeCellId="0" sqref="A7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66"/>
    <col collapsed="false" customWidth="true" hidden="false" outlineLevel="0" max="4" min="3" style="0" width="8.99"/>
    <col collapsed="false" customWidth="true" hidden="false" outlineLevel="0" max="5" min="5" style="0" width="9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8" min="8" style="0" width="7.66"/>
    <col collapsed="false" customWidth="true" hidden="false" outlineLevel="0" max="9" min="9" style="0" width="7.99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42" t="s">
        <v>52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3.2" hidden="false" customHeight="false" outlineLevel="0" collapsed="false">
      <c r="A2" s="149" t="s">
        <v>528</v>
      </c>
      <c r="B2" s="40"/>
      <c r="C2" s="40"/>
      <c r="D2" s="40"/>
      <c r="E2" s="40"/>
      <c r="F2" s="40"/>
      <c r="G2" s="40"/>
      <c r="H2" s="40"/>
      <c r="I2" s="48"/>
    </row>
    <row r="3" customFormat="false" ht="13.2" hidden="false" customHeight="false" outlineLevel="0" collapsed="false">
      <c r="A3" s="66"/>
      <c r="B3" s="99"/>
      <c r="C3" s="120" t="s">
        <v>529</v>
      </c>
      <c r="D3" s="66"/>
      <c r="E3" s="77" t="s">
        <v>530</v>
      </c>
      <c r="F3" s="120" t="s">
        <v>531</v>
      </c>
      <c r="G3" s="66"/>
      <c r="H3" s="133"/>
      <c r="I3" s="66"/>
      <c r="J3" s="133"/>
    </row>
    <row r="4" customFormat="false" ht="13.2" hidden="false" customHeight="false" outlineLevel="0" collapsed="false">
      <c r="A4" s="72"/>
      <c r="B4" s="81"/>
      <c r="C4" s="49" t="s">
        <v>532</v>
      </c>
      <c r="D4" s="71"/>
      <c r="E4" s="72" t="s">
        <v>533</v>
      </c>
      <c r="F4" s="101" t="s">
        <v>534</v>
      </c>
      <c r="G4" s="71"/>
      <c r="H4" s="82" t="s">
        <v>535</v>
      </c>
      <c r="I4" s="71"/>
      <c r="J4" s="76" t="s">
        <v>536</v>
      </c>
    </row>
    <row r="5" customFormat="false" ht="13.2" hidden="false" customHeight="false" outlineLevel="0" collapsed="false">
      <c r="A5" s="72"/>
      <c r="B5" s="73" t="s">
        <v>271</v>
      </c>
      <c r="C5" s="84" t="s">
        <v>282</v>
      </c>
      <c r="D5" s="84" t="s">
        <v>399</v>
      </c>
      <c r="E5" s="72" t="s">
        <v>537</v>
      </c>
      <c r="F5" s="72" t="s">
        <v>538</v>
      </c>
      <c r="G5" s="77" t="s">
        <v>538</v>
      </c>
      <c r="H5" s="80" t="s">
        <v>538</v>
      </c>
      <c r="I5" s="80" t="s">
        <v>538</v>
      </c>
      <c r="J5" s="76" t="s">
        <v>539</v>
      </c>
    </row>
    <row r="6" customFormat="false" ht="15.6" hidden="false" customHeight="false" outlineLevel="0" collapsed="false">
      <c r="A6" s="72" t="s">
        <v>276</v>
      </c>
      <c r="B6" s="73" t="s">
        <v>503</v>
      </c>
      <c r="C6" s="49"/>
      <c r="D6" s="71"/>
      <c r="E6" s="72" t="s">
        <v>540</v>
      </c>
      <c r="F6" s="72" t="s">
        <v>533</v>
      </c>
      <c r="G6" s="72" t="s">
        <v>540</v>
      </c>
      <c r="H6" s="139" t="s">
        <v>533</v>
      </c>
      <c r="I6" s="139" t="s">
        <v>540</v>
      </c>
      <c r="J6" s="76" t="s">
        <v>541</v>
      </c>
    </row>
    <row r="7" customFormat="false" ht="13.2" hidden="false" customHeight="false" outlineLevel="0" collapsed="false">
      <c r="A7" s="71"/>
      <c r="B7" s="81"/>
      <c r="C7" s="49" t="s">
        <v>542</v>
      </c>
      <c r="D7" s="75"/>
      <c r="E7" s="150"/>
      <c r="F7" s="67" t="s">
        <v>543</v>
      </c>
      <c r="G7" s="67"/>
      <c r="H7" s="49"/>
      <c r="I7" s="49"/>
      <c r="J7" s="152"/>
    </row>
    <row r="8" customFormat="false" ht="13.2" hidden="false" customHeight="false" outlineLevel="0" collapsed="false">
      <c r="A8" s="83"/>
      <c r="B8" s="84" t="n">
        <v>1</v>
      </c>
      <c r="C8" s="84" t="n">
        <v>2</v>
      </c>
      <c r="D8" s="84" t="n">
        <v>3</v>
      </c>
      <c r="E8" s="84" t="n">
        <v>4</v>
      </c>
      <c r="F8" s="84" t="n">
        <v>5</v>
      </c>
      <c r="G8" s="84" t="n">
        <v>6</v>
      </c>
      <c r="H8" s="84" t="n">
        <v>7</v>
      </c>
      <c r="I8" s="84" t="n">
        <v>8</v>
      </c>
      <c r="J8" s="135" t="n">
        <v>9</v>
      </c>
    </row>
    <row r="9" customFormat="false" ht="9" hidden="false" customHeight="true" outlineLevel="0" collapsed="false">
      <c r="A9" s="33"/>
      <c r="B9" s="33"/>
      <c r="C9" s="188"/>
      <c r="D9" s="188"/>
      <c r="E9" s="33"/>
      <c r="F9" s="33"/>
      <c r="G9" s="33"/>
    </row>
    <row r="10" customFormat="false" ht="10.2" hidden="false" customHeight="true" outlineLevel="0" collapsed="false">
      <c r="D10" s="49"/>
      <c r="E10" s="49" t="s">
        <v>452</v>
      </c>
      <c r="F10" s="49"/>
    </row>
    <row r="11" customFormat="false" ht="10.2" hidden="false" customHeight="true" outlineLevel="0" collapsed="false">
      <c r="D11" s="49"/>
      <c r="E11" s="49" t="s">
        <v>544</v>
      </c>
      <c r="F11" s="49"/>
    </row>
    <row r="12" customFormat="false" ht="4.95" hidden="false" customHeight="true" outlineLevel="0" collapsed="false">
      <c r="D12" s="49"/>
      <c r="E12" s="49"/>
      <c r="F12" s="49"/>
    </row>
    <row r="13" customFormat="false" ht="10.2" hidden="false" customHeight="true" outlineLevel="0" collapsed="false">
      <c r="A13" s="49" t="s">
        <v>294</v>
      </c>
      <c r="B13" s="118" t="n">
        <v>45376</v>
      </c>
      <c r="C13" s="118" t="n">
        <v>24745</v>
      </c>
      <c r="D13" s="118" t="n">
        <v>15598</v>
      </c>
      <c r="E13" s="118" t="n">
        <v>109</v>
      </c>
      <c r="F13" s="118" t="n">
        <v>102</v>
      </c>
      <c r="G13" s="118" t="n">
        <v>19</v>
      </c>
      <c r="H13" s="118" t="n">
        <v>2712</v>
      </c>
      <c r="I13" s="118" t="n">
        <v>2087</v>
      </c>
      <c r="J13" s="118" t="n">
        <v>4</v>
      </c>
    </row>
    <row r="14" customFormat="false" ht="10.2" hidden="false" customHeight="true" outlineLevel="0" collapsed="false">
      <c r="A14" s="49" t="s">
        <v>295</v>
      </c>
      <c r="B14" s="118" t="n">
        <v>85994</v>
      </c>
      <c r="C14" s="118" t="n">
        <v>26872</v>
      </c>
      <c r="D14" s="118" t="n">
        <v>42933</v>
      </c>
      <c r="E14" s="118" t="n">
        <v>612</v>
      </c>
      <c r="F14" s="118" t="n">
        <v>26</v>
      </c>
      <c r="G14" s="118" t="n">
        <v>77</v>
      </c>
      <c r="H14" s="118" t="n">
        <v>10338</v>
      </c>
      <c r="I14" s="118" t="n">
        <v>5117</v>
      </c>
      <c r="J14" s="118" t="n">
        <v>19</v>
      </c>
    </row>
    <row r="15" customFormat="false" ht="10.2" hidden="false" customHeight="true" outlineLevel="0" collapsed="false">
      <c r="A15" s="49" t="s">
        <v>296</v>
      </c>
      <c r="B15" s="118" t="n">
        <v>65944</v>
      </c>
      <c r="C15" s="118" t="n">
        <v>28721</v>
      </c>
      <c r="D15" s="118" t="n">
        <v>30437</v>
      </c>
      <c r="E15" s="118" t="n">
        <v>2989</v>
      </c>
      <c r="F15" s="118" t="n">
        <v>7</v>
      </c>
      <c r="G15" s="118" t="n">
        <v>33</v>
      </c>
      <c r="H15" s="118" t="n">
        <v>2767</v>
      </c>
      <c r="I15" s="118" t="n">
        <v>988</v>
      </c>
      <c r="J15" s="118" t="n">
        <v>2</v>
      </c>
    </row>
    <row r="16" customFormat="false" ht="10.2" hidden="false" customHeight="true" outlineLevel="0" collapsed="false">
      <c r="A16" s="49" t="s">
        <v>297</v>
      </c>
      <c r="B16" s="118" t="n">
        <v>54555</v>
      </c>
      <c r="C16" s="118" t="n">
        <v>27872</v>
      </c>
      <c r="D16" s="118" t="n">
        <v>23070</v>
      </c>
      <c r="E16" s="118" t="n">
        <v>103</v>
      </c>
      <c r="F16" s="118" t="n">
        <v>75</v>
      </c>
      <c r="G16" s="118" t="n">
        <v>1191</v>
      </c>
      <c r="H16" s="118" t="n">
        <v>1706</v>
      </c>
      <c r="I16" s="118" t="n">
        <v>503</v>
      </c>
      <c r="J16" s="118" t="n">
        <v>35</v>
      </c>
    </row>
    <row r="17" customFormat="false" ht="10.2" hidden="false" customHeight="true" outlineLevel="0" collapsed="false">
      <c r="A17" s="49" t="s">
        <v>298</v>
      </c>
      <c r="B17" s="118" t="n">
        <v>55301</v>
      </c>
      <c r="C17" s="118" t="n">
        <v>30083</v>
      </c>
      <c r="D17" s="118" t="n">
        <v>21505</v>
      </c>
      <c r="E17" s="118" t="n">
        <v>102</v>
      </c>
      <c r="F17" s="118" t="n">
        <v>210</v>
      </c>
      <c r="G17" s="118" t="n">
        <v>685</v>
      </c>
      <c r="H17" s="118" t="n">
        <v>2238</v>
      </c>
      <c r="I17" s="118" t="n">
        <v>436</v>
      </c>
      <c r="J17" s="118" t="n">
        <v>42</v>
      </c>
    </row>
    <row r="18" customFormat="false" ht="10.2" hidden="false" customHeight="true" outlineLevel="0" collapsed="false">
      <c r="A18" s="49" t="s">
        <v>299</v>
      </c>
      <c r="B18" s="118" t="n">
        <v>82870</v>
      </c>
      <c r="C18" s="118" t="n">
        <v>58168</v>
      </c>
      <c r="D18" s="118" t="n">
        <v>22981</v>
      </c>
      <c r="E18" s="118" t="n">
        <v>36</v>
      </c>
      <c r="F18" s="118" t="n">
        <v>18</v>
      </c>
      <c r="G18" s="118" t="n">
        <v>467</v>
      </c>
      <c r="H18" s="118" t="n">
        <v>1006</v>
      </c>
      <c r="I18" s="118" t="n">
        <v>182</v>
      </c>
      <c r="J18" s="118" t="n">
        <v>12</v>
      </c>
    </row>
    <row r="19" customFormat="false" ht="10.2" hidden="false" customHeight="true" outlineLevel="0" collapsed="false">
      <c r="A19" s="49" t="s">
        <v>300</v>
      </c>
      <c r="B19" s="118" t="n">
        <v>28121</v>
      </c>
      <c r="C19" s="118" t="n">
        <v>12052</v>
      </c>
      <c r="D19" s="118" t="n">
        <v>14764</v>
      </c>
      <c r="E19" s="118" t="n">
        <v>51</v>
      </c>
      <c r="F19" s="118" t="n">
        <v>39</v>
      </c>
      <c r="G19" s="118" t="n">
        <v>65</v>
      </c>
      <c r="H19" s="118" t="n">
        <v>883</v>
      </c>
      <c r="I19" s="118" t="n">
        <v>221</v>
      </c>
      <c r="J19" s="118" t="n">
        <v>46</v>
      </c>
    </row>
    <row r="20" customFormat="false" ht="10.2" hidden="false" customHeight="true" outlineLevel="0" collapsed="false">
      <c r="A20" s="49" t="s">
        <v>301</v>
      </c>
      <c r="B20" s="118" t="n">
        <v>56624</v>
      </c>
      <c r="C20" s="118" t="n">
        <v>28029</v>
      </c>
      <c r="D20" s="118" t="n">
        <v>27504</v>
      </c>
      <c r="E20" s="118" t="n">
        <v>50</v>
      </c>
      <c r="F20" s="118" t="n">
        <v>43</v>
      </c>
      <c r="G20" s="118" t="n">
        <v>81</v>
      </c>
      <c r="H20" s="118" t="n">
        <v>604</v>
      </c>
      <c r="I20" s="118" t="n">
        <v>270</v>
      </c>
      <c r="J20" s="118" t="n">
        <v>43</v>
      </c>
    </row>
    <row r="21" customFormat="false" ht="10.2" hidden="false" customHeight="true" outlineLevel="0" collapsed="false">
      <c r="A21" s="49" t="s">
        <v>302</v>
      </c>
      <c r="B21" s="118" t="n">
        <v>65465</v>
      </c>
      <c r="C21" s="118" t="n">
        <v>61865</v>
      </c>
      <c r="D21" s="118" t="n">
        <v>3334</v>
      </c>
      <c r="E21" s="118" t="n">
        <v>11</v>
      </c>
      <c r="F21" s="118" t="n">
        <v>42</v>
      </c>
      <c r="G21" s="118" t="n">
        <v>46</v>
      </c>
      <c r="H21" s="118" t="n">
        <v>126</v>
      </c>
      <c r="I21" s="118" t="n">
        <v>21</v>
      </c>
      <c r="J21" s="118" t="n">
        <v>20</v>
      </c>
    </row>
    <row r="22" customFormat="false" ht="10.2" hidden="false" customHeight="true" outlineLevel="0" collapsed="false">
      <c r="A22" s="49" t="s">
        <v>303</v>
      </c>
      <c r="B22" s="118" t="n">
        <v>48603</v>
      </c>
      <c r="C22" s="118" t="n">
        <v>44734</v>
      </c>
      <c r="D22" s="118" t="n">
        <v>3686</v>
      </c>
      <c r="E22" s="118" t="n">
        <v>5</v>
      </c>
      <c r="F22" s="118" t="n">
        <v>13</v>
      </c>
      <c r="G22" s="118" t="n">
        <v>7</v>
      </c>
      <c r="H22" s="118" t="n">
        <v>122</v>
      </c>
      <c r="I22" s="118" t="n">
        <v>25</v>
      </c>
      <c r="J22" s="119" t="n">
        <v>11</v>
      </c>
    </row>
    <row r="23" customFormat="false" ht="10.2" hidden="false" customHeight="true" outlineLevel="0" collapsed="false">
      <c r="A23" s="49" t="s">
        <v>304</v>
      </c>
      <c r="B23" s="118" t="n">
        <v>53911</v>
      </c>
      <c r="C23" s="119" t="n">
        <v>51699</v>
      </c>
      <c r="D23" s="119" t="n">
        <v>1641</v>
      </c>
      <c r="E23" s="119" t="n">
        <v>17</v>
      </c>
      <c r="F23" s="119" t="n">
        <v>35</v>
      </c>
      <c r="G23" s="119" t="n">
        <v>47</v>
      </c>
      <c r="H23" s="119" t="n">
        <v>336</v>
      </c>
      <c r="I23" s="119" t="n">
        <v>95</v>
      </c>
      <c r="J23" s="119" t="n">
        <v>41</v>
      </c>
    </row>
    <row r="24" customFormat="false" ht="10.5" hidden="false" customHeight="true" outlineLevel="0" collapsed="false">
      <c r="A24" s="49" t="s">
        <v>545</v>
      </c>
      <c r="B24" s="118" t="n">
        <f aca="false">SUM(B13:B23)</f>
        <v>642764</v>
      </c>
      <c r="C24" s="114" t="n">
        <f aca="false">SUM(C13:C23)</f>
        <v>394840</v>
      </c>
      <c r="D24" s="114" t="n">
        <f aca="false">SUM(D13:D23)</f>
        <v>207453</v>
      </c>
      <c r="E24" s="114" t="n">
        <f aca="false">SUM(E13:E23)</f>
        <v>4085</v>
      </c>
      <c r="F24" s="114" t="n">
        <f aca="false">SUM(F13:F23)</f>
        <v>610</v>
      </c>
      <c r="G24" s="114" t="n">
        <f aca="false">SUM(G13:G23)</f>
        <v>2718</v>
      </c>
      <c r="H24" s="114" t="n">
        <f aca="false">SUM(H13:H23)</f>
        <v>22838</v>
      </c>
      <c r="I24" s="114" t="n">
        <f aca="false">SUM(I13:I23)</f>
        <v>9945</v>
      </c>
      <c r="J24" s="114" t="n">
        <f aca="false">SUM(J13:J23)</f>
        <v>275</v>
      </c>
    </row>
    <row r="25" customFormat="false" ht="4.95" hidden="false" customHeight="true" outlineLevel="0" collapsed="false">
      <c r="A25" s="49"/>
      <c r="B25" s="118"/>
      <c r="C25" s="49"/>
      <c r="D25" s="49"/>
      <c r="E25" s="49"/>
      <c r="F25" s="49"/>
      <c r="G25" s="49"/>
      <c r="H25" s="49"/>
      <c r="I25" s="49"/>
    </row>
    <row r="26" customFormat="false" ht="10.2" hidden="false" customHeight="true" outlineLevel="0" collapsed="false">
      <c r="A26" s="49" t="s">
        <v>306</v>
      </c>
      <c r="B26" s="118" t="n">
        <v>1582</v>
      </c>
      <c r="C26" s="118" t="n">
        <v>991</v>
      </c>
      <c r="D26" s="118" t="n">
        <v>430</v>
      </c>
      <c r="E26" s="118" t="n">
        <v>2</v>
      </c>
      <c r="F26" s="118" t="n">
        <v>9</v>
      </c>
      <c r="G26" s="118" t="n">
        <v>22</v>
      </c>
      <c r="H26" s="118" t="n">
        <v>103</v>
      </c>
      <c r="I26" s="118" t="n">
        <v>18</v>
      </c>
      <c r="J26" s="118" t="n">
        <v>7</v>
      </c>
    </row>
    <row r="27" customFormat="false" ht="4.95" hidden="false" customHeight="true" outlineLevel="0" collapsed="false">
      <c r="D27" s="49"/>
      <c r="E27" s="49"/>
      <c r="F27" s="49"/>
    </row>
    <row r="28" customFormat="false" ht="10.2" hidden="false" customHeight="true" outlineLevel="0" collapsed="false">
      <c r="D28" s="49"/>
      <c r="E28" s="56"/>
      <c r="F28" s="49" t="s">
        <v>546</v>
      </c>
    </row>
    <row r="29" customFormat="false" ht="4.95" hidden="false" customHeight="true" outlineLevel="0" collapsed="false">
      <c r="D29" s="49"/>
      <c r="E29" s="56"/>
      <c r="F29" s="49"/>
    </row>
    <row r="30" customFormat="false" ht="10.2" hidden="false" customHeight="true" outlineLevel="0" collapsed="false">
      <c r="A30" s="49" t="s">
        <v>294</v>
      </c>
      <c r="B30" s="107" t="n">
        <v>100</v>
      </c>
      <c r="C30" s="177" t="n">
        <f aca="false">C13*100/$B13</f>
        <v>54.5332334273625</v>
      </c>
      <c r="D30" s="177" t="n">
        <f aca="false">D13*100/$B13</f>
        <v>34.375</v>
      </c>
      <c r="E30" s="177" t="n">
        <f aca="false">E13*100/$B13</f>
        <v>0.24021509167842</v>
      </c>
      <c r="F30" s="177" t="n">
        <f aca="false">F13*100/$B13</f>
        <v>0.224788434414669</v>
      </c>
      <c r="G30" s="177" t="n">
        <f aca="false">G13*100/$B13</f>
        <v>0.0418723554301834</v>
      </c>
      <c r="H30" s="177" t="n">
        <f aca="false">H13*100/$B13</f>
        <v>5.97672778561354</v>
      </c>
      <c r="I30" s="177" t="n">
        <f aca="false">I13*100/$B13</f>
        <v>4.59934767277856</v>
      </c>
      <c r="J30" s="177" t="n">
        <f aca="false">J13*100/$B13</f>
        <v>0.00881523272214387</v>
      </c>
    </row>
    <row r="31" customFormat="false" ht="10.2" hidden="false" customHeight="true" outlineLevel="0" collapsed="false">
      <c r="A31" s="49" t="s">
        <v>295</v>
      </c>
      <c r="B31" s="107" t="n">
        <v>100</v>
      </c>
      <c r="C31" s="177" t="n">
        <f aca="false">C14*100/$B14</f>
        <v>31.2486917691932</v>
      </c>
      <c r="D31" s="177" t="n">
        <f aca="false">D14*100/$B14</f>
        <v>49.9255762029909</v>
      </c>
      <c r="E31" s="177" t="n">
        <f aca="false">E14*100/$B14</f>
        <v>0.711677558899458</v>
      </c>
      <c r="F31" s="177" t="n">
        <f aca="false">F14*100/$B14</f>
        <v>0.0302346675349443</v>
      </c>
      <c r="G31" s="177" t="n">
        <f aca="false">G14*100/$B14</f>
        <v>0.0895411307765658</v>
      </c>
      <c r="H31" s="177" t="n">
        <f aca="false">H14*100/$B14</f>
        <v>12.0217689606252</v>
      </c>
      <c r="I31" s="177" t="n">
        <f aca="false">I14*100/$B14</f>
        <v>5.95041514524269</v>
      </c>
      <c r="J31" s="177" t="n">
        <f aca="false">J14*100/$B14</f>
        <v>0.0220945647370747</v>
      </c>
    </row>
    <row r="32" customFormat="false" ht="10.2" hidden="false" customHeight="true" outlineLevel="0" collapsed="false">
      <c r="A32" s="49" t="s">
        <v>296</v>
      </c>
      <c r="B32" s="107" t="n">
        <v>100</v>
      </c>
      <c r="C32" s="177" t="n">
        <f aca="false">C15*100/$B15</f>
        <v>43.5536212543977</v>
      </c>
      <c r="D32" s="177" t="n">
        <f aca="false">D15*100/$B15</f>
        <v>46.1558291884023</v>
      </c>
      <c r="E32" s="177" t="n">
        <f aca="false">E15*100/$B15</f>
        <v>4.53263374984836</v>
      </c>
      <c r="F32" s="177" t="n">
        <f aca="false">F15*100/$B15</f>
        <v>0.0106150673298556</v>
      </c>
      <c r="G32" s="177" t="n">
        <f aca="false">G15*100/$B15</f>
        <v>0.0500424602693194</v>
      </c>
      <c r="H32" s="177" t="n">
        <f aca="false">H15*100/$B15</f>
        <v>4.19598447167294</v>
      </c>
      <c r="I32" s="177" t="n">
        <f aca="false">I15*100/$B15</f>
        <v>1.49824093169962</v>
      </c>
      <c r="J32" s="177" t="n">
        <f aca="false">J15*100/$B15</f>
        <v>0.00303287637995875</v>
      </c>
    </row>
    <row r="33" customFormat="false" ht="10.2" hidden="false" customHeight="true" outlineLevel="0" collapsed="false">
      <c r="A33" s="49" t="s">
        <v>297</v>
      </c>
      <c r="B33" s="107" t="n">
        <v>100</v>
      </c>
      <c r="C33" s="177" t="n">
        <f aca="false">C16*100/$B16</f>
        <v>51.0897259646229</v>
      </c>
      <c r="D33" s="177" t="n">
        <f aca="false">D16*100/$B16</f>
        <v>42.2875996700577</v>
      </c>
      <c r="E33" s="177" t="n">
        <f aca="false">E16*100/$B16</f>
        <v>0.188800293282009</v>
      </c>
      <c r="F33" s="177" t="n">
        <f aca="false">F16*100/$B16</f>
        <v>0.137475941710201</v>
      </c>
      <c r="G33" s="177" t="n">
        <f aca="false">G16*100/$B16</f>
        <v>2.18311795435799</v>
      </c>
      <c r="H33" s="177" t="n">
        <f aca="false">H16*100/$B16</f>
        <v>3.12711942076803</v>
      </c>
      <c r="I33" s="177" t="n">
        <f aca="false">I16*100/$B16</f>
        <v>0.922005315736413</v>
      </c>
      <c r="J33" s="177" t="n">
        <f aca="false">J16*100/$B16</f>
        <v>0.0641554394647603</v>
      </c>
    </row>
    <row r="34" customFormat="false" ht="10.2" hidden="false" customHeight="true" outlineLevel="0" collapsed="false">
      <c r="A34" s="49" t="s">
        <v>298</v>
      </c>
      <c r="B34" s="107" t="n">
        <v>100</v>
      </c>
      <c r="C34" s="177" t="n">
        <f aca="false">C17*100/$B17</f>
        <v>54.3986546355401</v>
      </c>
      <c r="D34" s="177" t="n">
        <f aca="false">D17*100/$B17</f>
        <v>38.8871810636336</v>
      </c>
      <c r="E34" s="177" t="n">
        <f aca="false">E17*100/$B17</f>
        <v>0.184445127574547</v>
      </c>
      <c r="F34" s="177" t="n">
        <f aca="false">F17*100/$B17</f>
        <v>0.379739968535831</v>
      </c>
      <c r="G34" s="177" t="n">
        <f aca="false">G17*100/$B17</f>
        <v>1.23867561165259</v>
      </c>
      <c r="H34" s="177" t="n">
        <f aca="false">H17*100/$B17</f>
        <v>4.04694309325329</v>
      </c>
      <c r="I34" s="177" t="n">
        <f aca="false">I17*100/$B17</f>
        <v>0.788412506102964</v>
      </c>
      <c r="J34" s="177" t="n">
        <f aca="false">J17*100/$B17</f>
        <v>0.0759479937071662</v>
      </c>
    </row>
    <row r="35" customFormat="false" ht="10.2" hidden="false" customHeight="true" outlineLevel="0" collapsed="false">
      <c r="A35" s="49" t="s">
        <v>299</v>
      </c>
      <c r="B35" s="107" t="n">
        <v>100</v>
      </c>
      <c r="C35" s="177" t="n">
        <f aca="false">C18*100/$B18</f>
        <v>70.1918667792929</v>
      </c>
      <c r="D35" s="177" t="n">
        <f aca="false">D18*100/$B18</f>
        <v>27.73138650899</v>
      </c>
      <c r="E35" s="177" t="n">
        <f aca="false">E18*100/$B18</f>
        <v>0.0434415349342343</v>
      </c>
      <c r="F35" s="177" t="n">
        <f aca="false">F18*100/$B18</f>
        <v>0.0217207674671172</v>
      </c>
      <c r="G35" s="177" t="n">
        <f aca="false">G18*100/$B18</f>
        <v>0.563533244841318</v>
      </c>
      <c r="H35" s="177" t="n">
        <f aca="false">H18*100/$B18</f>
        <v>1.2139495595511</v>
      </c>
      <c r="I35" s="177" t="n">
        <f aca="false">I18*100/$B18</f>
        <v>0.219621093278629</v>
      </c>
      <c r="J35" s="177" t="n">
        <f aca="false">J18*100/$B18</f>
        <v>0.0144805116447448</v>
      </c>
    </row>
    <row r="36" customFormat="false" ht="10.2" hidden="false" customHeight="true" outlineLevel="0" collapsed="false">
      <c r="A36" s="49" t="s">
        <v>300</v>
      </c>
      <c r="B36" s="107" t="n">
        <v>100</v>
      </c>
      <c r="C36" s="177" t="n">
        <f aca="false">C19*100/$B19</f>
        <v>42.8576508659009</v>
      </c>
      <c r="D36" s="177" t="n">
        <f aca="false">D19*100/$B19</f>
        <v>52.5016891291206</v>
      </c>
      <c r="E36" s="177" t="n">
        <f aca="false">E19*100/$B19</f>
        <v>0.181359126631343</v>
      </c>
      <c r="F36" s="177" t="n">
        <f aca="false">F19*100/$B19</f>
        <v>0.13868639095338</v>
      </c>
      <c r="G36" s="177" t="n">
        <f aca="false">G19*100/$B19</f>
        <v>0.2311439849223</v>
      </c>
      <c r="H36" s="177" t="n">
        <f aca="false">H19*100/$B19</f>
        <v>3.14000213363678</v>
      </c>
      <c r="I36" s="177" t="n">
        <f aca="false">I19*100/$B19</f>
        <v>0.78588954873582</v>
      </c>
      <c r="J36" s="177" t="n">
        <f aca="false">J19*100/$B19</f>
        <v>0.163578820098859</v>
      </c>
    </row>
    <row r="37" customFormat="false" ht="10.2" hidden="false" customHeight="true" outlineLevel="0" collapsed="false">
      <c r="A37" s="49" t="s">
        <v>301</v>
      </c>
      <c r="B37" s="107" t="n">
        <v>100</v>
      </c>
      <c r="C37" s="177" t="n">
        <f aca="false">C20*100/$B20</f>
        <v>49.5002119242724</v>
      </c>
      <c r="D37" s="177" t="n">
        <f aca="false">D20*100/$B20</f>
        <v>48.5730432325516</v>
      </c>
      <c r="E37" s="177" t="n">
        <f aca="false">E20*100/$B20</f>
        <v>0.0883017801638881</v>
      </c>
      <c r="F37" s="177" t="n">
        <f aca="false">F20*100/$B20</f>
        <v>0.0759395309409438</v>
      </c>
      <c r="G37" s="177" t="n">
        <f aca="false">G20*100/$B20</f>
        <v>0.143048883865499</v>
      </c>
      <c r="H37" s="177" t="n">
        <f aca="false">H20*100/$B20</f>
        <v>1.06668550437977</v>
      </c>
      <c r="I37" s="177" t="n">
        <f aca="false">I20*100/$B20</f>
        <v>0.476829612884996</v>
      </c>
      <c r="J37" s="177" t="n">
        <f aca="false">J20*100/$B20</f>
        <v>0.0759395309409438</v>
      </c>
    </row>
    <row r="38" customFormat="false" ht="10.2" hidden="false" customHeight="true" outlineLevel="0" collapsed="false">
      <c r="A38" s="49" t="s">
        <v>302</v>
      </c>
      <c r="B38" s="107" t="n">
        <v>100</v>
      </c>
      <c r="C38" s="177" t="n">
        <f aca="false">C21*100/$B21</f>
        <v>94.5008783319331</v>
      </c>
      <c r="D38" s="177" t="n">
        <f aca="false">D21*100/$B21</f>
        <v>5.09279767814863</v>
      </c>
      <c r="E38" s="177" t="n">
        <f aca="false">E21*100/$B21</f>
        <v>0.0168028717635378</v>
      </c>
      <c r="F38" s="177" t="n">
        <f aca="false">F21*100/$B21</f>
        <v>0.0641564194607806</v>
      </c>
      <c r="G38" s="177" t="n">
        <f aca="false">G21*100/$B21</f>
        <v>0.0702665546475216</v>
      </c>
      <c r="H38" s="177" t="n">
        <f aca="false">H21*100/$B21</f>
        <v>0.192469258382342</v>
      </c>
      <c r="I38" s="177" t="n">
        <f aca="false">I21*100/$B21</f>
        <v>0.0320782097303903</v>
      </c>
      <c r="J38" s="177" t="n">
        <f aca="false">J21*100/$B21</f>
        <v>0.030550675933705</v>
      </c>
    </row>
    <row r="39" customFormat="false" ht="10.2" hidden="false" customHeight="true" outlineLevel="0" collapsed="false">
      <c r="A39" s="49" t="s">
        <v>303</v>
      </c>
      <c r="B39" s="107" t="n">
        <v>100</v>
      </c>
      <c r="C39" s="177" t="n">
        <f aca="false">C22*100/$B22</f>
        <v>92.0395860337839</v>
      </c>
      <c r="D39" s="177" t="n">
        <f aca="false">D22*100/$B22</f>
        <v>7.58389399831286</v>
      </c>
      <c r="E39" s="177" t="n">
        <f aca="false">E22*100/$B22</f>
        <v>0.0102874308170278</v>
      </c>
      <c r="F39" s="177" t="n">
        <f aca="false">F22*100/$B22</f>
        <v>0.0267473201242722</v>
      </c>
      <c r="G39" s="177" t="n">
        <f aca="false">G22*100/$B22</f>
        <v>0.0144024031438389</v>
      </c>
      <c r="H39" s="177" t="n">
        <f aca="false">H22*100/$B22</f>
        <v>0.251013311935477</v>
      </c>
      <c r="I39" s="177" t="n">
        <f aca="false">I22*100/$B22</f>
        <v>0.0514371540851388</v>
      </c>
      <c r="J39" s="177" t="n">
        <f aca="false">J22*100/$B22</f>
        <v>0.0226323477974611</v>
      </c>
    </row>
    <row r="40" customFormat="false" ht="10.2" hidden="false" customHeight="true" outlineLevel="0" collapsed="false">
      <c r="A40" s="49" t="s">
        <v>304</v>
      </c>
      <c r="B40" s="109" t="n">
        <v>100</v>
      </c>
      <c r="C40" s="177" t="n">
        <f aca="false">C23*100/$B23</f>
        <v>95.8969412550314</v>
      </c>
      <c r="D40" s="177" t="n">
        <f aca="false">D23*100/$B23</f>
        <v>3.04390569642559</v>
      </c>
      <c r="E40" s="177" t="n">
        <f aca="false">E23*100/$B23</f>
        <v>0.0315334532841164</v>
      </c>
      <c r="F40" s="177" t="n">
        <f aca="false">F23*100/$B23</f>
        <v>0.0649218155849456</v>
      </c>
      <c r="G40" s="177" t="n">
        <f aca="false">G23*100/$B23</f>
        <v>0.0871807237854983</v>
      </c>
      <c r="H40" s="177" t="n">
        <f aca="false">H23*100/$B23</f>
        <v>0.623249429615477</v>
      </c>
      <c r="I40" s="177" t="n">
        <f aca="false">I23*100/$B23</f>
        <v>0.176216356587709</v>
      </c>
      <c r="J40" s="177" t="n">
        <f aca="false">J23*100/$B23</f>
        <v>0.0760512696852219</v>
      </c>
    </row>
    <row r="41" customFormat="false" ht="10.5" hidden="false" customHeight="true" outlineLevel="0" collapsed="false">
      <c r="A41" s="49" t="s">
        <v>545</v>
      </c>
      <c r="B41" s="109" t="n">
        <v>100</v>
      </c>
      <c r="C41" s="189" t="n">
        <f aca="false">C24*100/$B24</f>
        <v>61.4284558562707</v>
      </c>
      <c r="D41" s="189" t="n">
        <f aca="false">D24*100/$B24</f>
        <v>32.2751429762712</v>
      </c>
      <c r="E41" s="189" t="n">
        <f aca="false">E24*100/$B24</f>
        <v>0.635536526625636</v>
      </c>
      <c r="F41" s="189" t="n">
        <f aca="false">F24*100/$B24</f>
        <v>0.0949026392268391</v>
      </c>
      <c r="G41" s="189" t="n">
        <f aca="false">G24*100/$B24</f>
        <v>0.42286126789926</v>
      </c>
      <c r="H41" s="189" t="n">
        <f aca="false">H24*100/$B24</f>
        <v>3.55309258141402</v>
      </c>
      <c r="I41" s="189" t="n">
        <f aca="false">I24*100/$B24</f>
        <v>1.54722417559166</v>
      </c>
      <c r="J41" s="189" t="n">
        <f aca="false">J24*100/$B24</f>
        <v>0.0427839767006242</v>
      </c>
    </row>
    <row r="42" customFormat="false" ht="4.95" hidden="false" customHeight="true" outlineLevel="0" collapsed="false">
      <c r="A42" s="49"/>
      <c r="B42" s="52"/>
      <c r="C42" s="131"/>
      <c r="D42" s="131"/>
      <c r="E42" s="131"/>
      <c r="F42" s="131"/>
      <c r="G42" s="131"/>
      <c r="H42" s="131"/>
      <c r="I42" s="131"/>
      <c r="J42" s="121"/>
    </row>
    <row r="43" customFormat="false" ht="10.2" hidden="false" customHeight="true" outlineLevel="0" collapsed="false">
      <c r="A43" s="49" t="s">
        <v>306</v>
      </c>
      <c r="B43" s="107" t="n">
        <v>100</v>
      </c>
      <c r="C43" s="177" t="n">
        <f aca="false">C26*100/$B26</f>
        <v>62.6422250316056</v>
      </c>
      <c r="D43" s="177" t="n">
        <f aca="false">D26*100/$B26</f>
        <v>27.180783817952</v>
      </c>
      <c r="E43" s="177" t="n">
        <f aca="false">E26*100/$B26</f>
        <v>0.126422250316056</v>
      </c>
      <c r="F43" s="177" t="n">
        <f aca="false">F26*100/$B26</f>
        <v>0.56890012642225</v>
      </c>
      <c r="G43" s="177" t="n">
        <f aca="false">G26*100/$B26</f>
        <v>1.39064475347661</v>
      </c>
      <c r="H43" s="177" t="n">
        <f aca="false">H26*100/$B26</f>
        <v>6.51074589127687</v>
      </c>
      <c r="I43" s="177" t="n">
        <f aca="false">I26*100/$B26</f>
        <v>1.1378002528445</v>
      </c>
      <c r="J43" s="177" t="n">
        <f aca="false">J26*100/$B26</f>
        <v>0.442477876106195</v>
      </c>
    </row>
    <row r="44" customFormat="false" ht="4.95" hidden="false" customHeight="true" outlineLevel="0" collapsed="false">
      <c r="A44" s="49"/>
      <c r="B44" s="52"/>
      <c r="C44" s="49"/>
      <c r="D44" s="49"/>
      <c r="E44" s="49"/>
      <c r="F44" s="49"/>
      <c r="G44" s="49"/>
      <c r="H44" s="49"/>
      <c r="I44" s="49"/>
    </row>
    <row r="45" customFormat="false" ht="10.2" hidden="false" customHeight="true" outlineLevel="0" collapsed="false">
      <c r="A45" s="49"/>
      <c r="B45" s="52"/>
      <c r="C45" s="49"/>
      <c r="D45" s="49"/>
      <c r="E45" s="49" t="s">
        <v>455</v>
      </c>
      <c r="F45" s="49"/>
      <c r="G45" s="49"/>
      <c r="H45" s="49"/>
      <c r="I45" s="49"/>
    </row>
    <row r="46" customFormat="false" ht="10.2" hidden="false" customHeight="true" outlineLevel="0" collapsed="false">
      <c r="D46" s="49"/>
      <c r="E46" s="58" t="s">
        <v>544</v>
      </c>
      <c r="F46" s="58"/>
    </row>
    <row r="47" customFormat="false" ht="4.95" hidden="false" customHeight="true" outlineLevel="0" collapsed="false">
      <c r="D47" s="49"/>
      <c r="E47" s="56"/>
      <c r="F47" s="59"/>
    </row>
    <row r="48" customFormat="false" ht="10.2" hidden="false" customHeight="true" outlineLevel="0" collapsed="false">
      <c r="A48" s="49" t="s">
        <v>294</v>
      </c>
      <c r="B48" s="118" t="n">
        <v>45180</v>
      </c>
      <c r="C48" s="118" t="n">
        <v>24744</v>
      </c>
      <c r="D48" s="118" t="n">
        <v>15596</v>
      </c>
      <c r="E48" s="118" t="n">
        <v>108</v>
      </c>
      <c r="F48" s="118" t="n">
        <v>20</v>
      </c>
      <c r="G48" s="118" t="n">
        <v>16</v>
      </c>
      <c r="H48" s="118" t="n">
        <v>2662</v>
      </c>
      <c r="I48" s="118" t="n">
        <v>2033</v>
      </c>
      <c r="J48" s="118" t="n">
        <v>1</v>
      </c>
    </row>
    <row r="49" customFormat="false" ht="10.2" hidden="false" customHeight="true" outlineLevel="0" collapsed="false">
      <c r="A49" s="49" t="s">
        <v>295</v>
      </c>
      <c r="B49" s="118" t="n">
        <v>85802</v>
      </c>
      <c r="C49" s="118" t="n">
        <v>26861</v>
      </c>
      <c r="D49" s="118" t="n">
        <v>42916</v>
      </c>
      <c r="E49" s="118" t="n">
        <v>610</v>
      </c>
      <c r="F49" s="118" t="n">
        <v>26</v>
      </c>
      <c r="G49" s="118" t="n">
        <v>42</v>
      </c>
      <c r="H49" s="118" t="n">
        <v>10264</v>
      </c>
      <c r="I49" s="118" t="n">
        <v>5064</v>
      </c>
      <c r="J49" s="118" t="n">
        <v>19</v>
      </c>
    </row>
    <row r="50" customFormat="false" ht="10.2" hidden="false" customHeight="true" outlineLevel="0" collapsed="false">
      <c r="A50" s="49" t="s">
        <v>296</v>
      </c>
      <c r="B50" s="118" t="n">
        <v>65883</v>
      </c>
      <c r="C50" s="118" t="n">
        <v>28717</v>
      </c>
      <c r="D50" s="118" t="n">
        <v>30434</v>
      </c>
      <c r="E50" s="118" t="n">
        <v>2988</v>
      </c>
      <c r="F50" s="118" t="n">
        <v>7</v>
      </c>
      <c r="G50" s="118" t="n">
        <v>32</v>
      </c>
      <c r="H50" s="118" t="n">
        <v>2731</v>
      </c>
      <c r="I50" s="118" t="n">
        <v>972</v>
      </c>
      <c r="J50" s="118" t="n">
        <v>2</v>
      </c>
    </row>
    <row r="51" customFormat="false" ht="10.2" hidden="false" customHeight="true" outlineLevel="0" collapsed="false">
      <c r="A51" s="49" t="s">
        <v>297</v>
      </c>
      <c r="B51" s="118" t="n">
        <v>54410</v>
      </c>
      <c r="C51" s="118" t="n">
        <v>27862</v>
      </c>
      <c r="D51" s="118" t="n">
        <v>23066</v>
      </c>
      <c r="E51" s="118" t="n">
        <v>103</v>
      </c>
      <c r="F51" s="118" t="n">
        <v>74</v>
      </c>
      <c r="G51" s="118" t="n">
        <v>1093</v>
      </c>
      <c r="H51" s="118" t="n">
        <v>1683</v>
      </c>
      <c r="I51" s="118" t="n">
        <v>494</v>
      </c>
      <c r="J51" s="118" t="n">
        <v>35</v>
      </c>
    </row>
    <row r="52" customFormat="false" ht="10.2" hidden="false" customHeight="true" outlineLevel="0" collapsed="false">
      <c r="A52" s="49" t="s">
        <v>298</v>
      </c>
      <c r="B52" s="118" t="n">
        <v>55210</v>
      </c>
      <c r="C52" s="118" t="n">
        <v>30051</v>
      </c>
      <c r="D52" s="118" t="n">
        <v>21504</v>
      </c>
      <c r="E52" s="118" t="n">
        <v>100</v>
      </c>
      <c r="F52" s="118" t="n">
        <v>208</v>
      </c>
      <c r="G52" s="118" t="n">
        <v>677</v>
      </c>
      <c r="H52" s="118" t="n">
        <v>2202</v>
      </c>
      <c r="I52" s="118" t="n">
        <v>426</v>
      </c>
      <c r="J52" s="118" t="n">
        <v>42</v>
      </c>
    </row>
    <row r="53" customFormat="false" ht="10.2" hidden="false" customHeight="true" outlineLevel="0" collapsed="false">
      <c r="A53" s="49" t="s">
        <v>299</v>
      </c>
      <c r="B53" s="118" t="n">
        <v>82810</v>
      </c>
      <c r="C53" s="118" t="n">
        <v>58146</v>
      </c>
      <c r="D53" s="118" t="n">
        <v>22981</v>
      </c>
      <c r="E53" s="118" t="n">
        <v>36</v>
      </c>
      <c r="F53" s="118" t="n">
        <v>18</v>
      </c>
      <c r="G53" s="118" t="n">
        <v>467</v>
      </c>
      <c r="H53" s="118" t="n">
        <v>989</v>
      </c>
      <c r="I53" s="118" t="n">
        <v>169</v>
      </c>
      <c r="J53" s="118" t="n">
        <v>4</v>
      </c>
    </row>
    <row r="54" customFormat="false" ht="10.2" hidden="false" customHeight="true" outlineLevel="0" collapsed="false">
      <c r="A54" s="49" t="s">
        <v>300</v>
      </c>
      <c r="B54" s="118" t="n">
        <v>28087</v>
      </c>
      <c r="C54" s="118" t="n">
        <v>12041</v>
      </c>
      <c r="D54" s="118" t="n">
        <v>14764</v>
      </c>
      <c r="E54" s="118" t="n">
        <v>51</v>
      </c>
      <c r="F54" s="118" t="n">
        <v>38</v>
      </c>
      <c r="G54" s="118" t="n">
        <v>60</v>
      </c>
      <c r="H54" s="118" t="n">
        <v>872</v>
      </c>
      <c r="I54" s="118" t="n">
        <v>218</v>
      </c>
      <c r="J54" s="118" t="n">
        <v>43</v>
      </c>
    </row>
    <row r="55" customFormat="false" ht="10.2" hidden="false" customHeight="true" outlineLevel="0" collapsed="false">
      <c r="A55" s="49" t="s">
        <v>301</v>
      </c>
      <c r="B55" s="118" t="n">
        <v>56535</v>
      </c>
      <c r="C55" s="118" t="n">
        <v>27984</v>
      </c>
      <c r="D55" s="118" t="n">
        <v>27500</v>
      </c>
      <c r="E55" s="118" t="n">
        <v>50</v>
      </c>
      <c r="F55" s="118" t="n">
        <v>43</v>
      </c>
      <c r="G55" s="118" t="n">
        <v>80</v>
      </c>
      <c r="H55" s="118" t="n">
        <v>581</v>
      </c>
      <c r="I55" s="118" t="n">
        <v>256</v>
      </c>
      <c r="J55" s="118" t="n">
        <v>41</v>
      </c>
    </row>
    <row r="56" customFormat="false" ht="10.2" hidden="false" customHeight="true" outlineLevel="0" collapsed="false">
      <c r="A56" s="49" t="s">
        <v>302</v>
      </c>
      <c r="B56" s="118" t="n">
        <v>65354</v>
      </c>
      <c r="C56" s="118" t="n">
        <v>61774</v>
      </c>
      <c r="D56" s="118" t="n">
        <v>3328</v>
      </c>
      <c r="E56" s="118" t="n">
        <v>11</v>
      </c>
      <c r="F56" s="118" t="n">
        <v>41</v>
      </c>
      <c r="G56" s="118" t="n">
        <v>42</v>
      </c>
      <c r="H56" s="118" t="n">
        <v>121</v>
      </c>
      <c r="I56" s="118" t="n">
        <v>19</v>
      </c>
      <c r="J56" s="118" t="n">
        <v>18</v>
      </c>
    </row>
    <row r="57" customFormat="false" ht="10.2" hidden="false" customHeight="true" outlineLevel="0" collapsed="false">
      <c r="A57" s="49" t="s">
        <v>303</v>
      </c>
      <c r="B57" s="118" t="n">
        <v>48592</v>
      </c>
      <c r="C57" s="118" t="n">
        <v>44731</v>
      </c>
      <c r="D57" s="118" t="n">
        <v>3684</v>
      </c>
      <c r="E57" s="118" t="n">
        <v>5</v>
      </c>
      <c r="F57" s="118" t="n">
        <v>13</v>
      </c>
      <c r="G57" s="118" t="n">
        <v>7</v>
      </c>
      <c r="H57" s="118" t="n">
        <v>119</v>
      </c>
      <c r="I57" s="118" t="n">
        <v>22</v>
      </c>
      <c r="J57" s="119" t="n">
        <v>11</v>
      </c>
    </row>
    <row r="58" customFormat="false" ht="10.2" hidden="false" customHeight="true" outlineLevel="0" collapsed="false">
      <c r="A58" s="49" t="s">
        <v>304</v>
      </c>
      <c r="B58" s="119" t="n">
        <v>53875</v>
      </c>
      <c r="C58" s="119" t="n">
        <v>51683</v>
      </c>
      <c r="D58" s="119" t="n">
        <v>1639</v>
      </c>
      <c r="E58" s="119" t="n">
        <v>17</v>
      </c>
      <c r="F58" s="119" t="n">
        <v>35</v>
      </c>
      <c r="G58" s="119" t="n">
        <v>44</v>
      </c>
      <c r="H58" s="119" t="n">
        <v>323</v>
      </c>
      <c r="I58" s="119" t="n">
        <v>94</v>
      </c>
      <c r="J58" s="119" t="n">
        <v>40</v>
      </c>
    </row>
    <row r="59" customFormat="false" ht="10.5" hidden="false" customHeight="true" outlineLevel="0" collapsed="false">
      <c r="A59" s="49" t="s">
        <v>545</v>
      </c>
      <c r="B59" s="119" t="n">
        <f aca="false">SUM(B48:B58)</f>
        <v>641738</v>
      </c>
      <c r="C59" s="114" t="n">
        <f aca="false">SUM(C48:C58)</f>
        <v>394594</v>
      </c>
      <c r="D59" s="114" t="n">
        <f aca="false">SUM(D48:D58)</f>
        <v>207412</v>
      </c>
      <c r="E59" s="114" t="n">
        <f aca="false">SUM(E48:E58)</f>
        <v>4079</v>
      </c>
      <c r="F59" s="114" t="n">
        <f aca="false">SUM(F48:F58)</f>
        <v>523</v>
      </c>
      <c r="G59" s="114" t="n">
        <f aca="false">SUM(G48:G58)</f>
        <v>2560</v>
      </c>
      <c r="H59" s="114" t="n">
        <f aca="false">SUM(H48:H58)</f>
        <v>22547</v>
      </c>
      <c r="I59" s="114" t="n">
        <f aca="false">SUM(I48:I58)</f>
        <v>9767</v>
      </c>
      <c r="J59" s="114" t="n">
        <f aca="false">SUM(J48:J58)</f>
        <v>256</v>
      </c>
    </row>
    <row r="60" customFormat="false" ht="4.9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0.2" hidden="false" customHeight="true" outlineLevel="0" collapsed="false">
      <c r="A61" s="49" t="s">
        <v>306</v>
      </c>
      <c r="B61" s="118" t="n">
        <v>1577</v>
      </c>
      <c r="C61" s="118" t="n">
        <v>990</v>
      </c>
      <c r="D61" s="118" t="n">
        <v>430</v>
      </c>
      <c r="E61" s="118" t="n">
        <v>2</v>
      </c>
      <c r="F61" s="118" t="n">
        <v>9</v>
      </c>
      <c r="G61" s="118" t="n">
        <v>21</v>
      </c>
      <c r="H61" s="118" t="n">
        <v>102</v>
      </c>
      <c r="I61" s="118" t="n">
        <v>17</v>
      </c>
      <c r="J61" s="118" t="n">
        <v>6</v>
      </c>
    </row>
    <row r="62" customFormat="false" ht="4.95" hidden="false" customHeight="true" outlineLevel="0" collapsed="false"/>
    <row r="63" customFormat="false" ht="10.2" hidden="false" customHeight="true" outlineLevel="0" collapsed="false">
      <c r="D63" s="49"/>
      <c r="E63" s="56"/>
      <c r="F63" s="49" t="s">
        <v>546</v>
      </c>
    </row>
    <row r="64" customFormat="false" ht="4.95" hidden="false" customHeight="true" outlineLevel="0" collapsed="false">
      <c r="D64" s="49"/>
      <c r="E64" s="56"/>
      <c r="F64" s="49"/>
    </row>
    <row r="65" customFormat="false" ht="10.2" hidden="false" customHeight="true" outlineLevel="0" collapsed="false">
      <c r="A65" s="49" t="s">
        <v>294</v>
      </c>
      <c r="B65" s="107" t="n">
        <v>100</v>
      </c>
      <c r="C65" s="177" t="n">
        <f aca="false">C48*100/$B48</f>
        <v>54.7675962815405</v>
      </c>
      <c r="D65" s="177" t="n">
        <f aca="false">D48*100/$B48</f>
        <v>34.5196989818504</v>
      </c>
      <c r="E65" s="177" t="n">
        <f aca="false">E48*100/$B48</f>
        <v>0.239043824701195</v>
      </c>
      <c r="F65" s="177" t="n">
        <f aca="false">F48*100/$B48</f>
        <v>0.0442673749446658</v>
      </c>
      <c r="G65" s="177" t="n">
        <f aca="false">G48*100/$B48</f>
        <v>0.0354138999557326</v>
      </c>
      <c r="H65" s="177" t="n">
        <f aca="false">H48*100/$B48</f>
        <v>5.89198760513502</v>
      </c>
      <c r="I65" s="177" t="n">
        <f aca="false">I48*100/$B48</f>
        <v>4.49977866312528</v>
      </c>
      <c r="J65" s="177" t="n">
        <f aca="false">J48*100/$B48</f>
        <v>0.00221336874723329</v>
      </c>
    </row>
    <row r="66" customFormat="false" ht="10.2" hidden="false" customHeight="true" outlineLevel="0" collapsed="false">
      <c r="A66" s="49" t="s">
        <v>295</v>
      </c>
      <c r="B66" s="107" t="n">
        <v>100</v>
      </c>
      <c r="C66" s="177" t="n">
        <f aca="false">C49*100/$B49</f>
        <v>31.3057970676674</v>
      </c>
      <c r="D66" s="177" t="n">
        <f aca="false">D49*100/$B49</f>
        <v>50.0174821099741</v>
      </c>
      <c r="E66" s="177" t="n">
        <f aca="false">E49*100/$B49</f>
        <v>0.71093913894781</v>
      </c>
      <c r="F66" s="177" t="n">
        <f aca="false">F49*100/$B49</f>
        <v>0.0303023239551526</v>
      </c>
      <c r="G66" s="177" t="n">
        <f aca="false">G49*100/$B49</f>
        <v>0.0489499079275541</v>
      </c>
      <c r="H66" s="177" t="n">
        <f aca="false">H49*100/$B49</f>
        <v>11.9624251182956</v>
      </c>
      <c r="I66" s="177" t="n">
        <f aca="false">I49*100/$B49</f>
        <v>5.9019603272651</v>
      </c>
      <c r="J66" s="177" t="n">
        <f aca="false">J49*100/$B49</f>
        <v>0.0221440059672269</v>
      </c>
    </row>
    <row r="67" customFormat="false" ht="10.2" hidden="false" customHeight="true" outlineLevel="0" collapsed="false">
      <c r="A67" s="49" t="s">
        <v>296</v>
      </c>
      <c r="B67" s="107" t="n">
        <v>100</v>
      </c>
      <c r="C67" s="177" t="n">
        <f aca="false">C50*100/$B50</f>
        <v>43.587875476223</v>
      </c>
      <c r="D67" s="177" t="n">
        <f aca="false">D50*100/$B50</f>
        <v>46.1940105945388</v>
      </c>
      <c r="E67" s="177" t="n">
        <f aca="false">E50*100/$B50</f>
        <v>4.5353125996084</v>
      </c>
      <c r="F67" s="177" t="n">
        <f aca="false">F50*100/$B50</f>
        <v>0.0106248956483463</v>
      </c>
      <c r="G67" s="177" t="n">
        <f aca="false">G50*100/$B50</f>
        <v>0.0485709515352974</v>
      </c>
      <c r="H67" s="177" t="n">
        <f aca="false">H50*100/$B50</f>
        <v>4.14522714509054</v>
      </c>
      <c r="I67" s="177" t="n">
        <f aca="false">I50*100/$B50</f>
        <v>1.47534265288466</v>
      </c>
      <c r="J67" s="177" t="n">
        <f aca="false">J50*100/$B50</f>
        <v>0.00303568447095609</v>
      </c>
    </row>
    <row r="68" customFormat="false" ht="10.2" hidden="false" customHeight="true" outlineLevel="0" collapsed="false">
      <c r="A68" s="49" t="s">
        <v>297</v>
      </c>
      <c r="B68" s="107" t="n">
        <v>100</v>
      </c>
      <c r="C68" s="177" t="n">
        <f aca="false">C51*100/$B51</f>
        <v>51.2074986215769</v>
      </c>
      <c r="D68" s="177" t="n">
        <f aca="false">D51*100/$B51</f>
        <v>42.39294247381</v>
      </c>
      <c r="E68" s="177" t="n">
        <f aca="false">E51*100/$B51</f>
        <v>0.189303436868223</v>
      </c>
      <c r="F68" s="177" t="n">
        <f aca="false">F51*100/$B51</f>
        <v>0.136004410953869</v>
      </c>
      <c r="G68" s="177" t="n">
        <f aca="false">G51*100/$B51</f>
        <v>2.00882190773755</v>
      </c>
      <c r="H68" s="177" t="n">
        <f aca="false">H51*100/$B51</f>
        <v>3.09318140047785</v>
      </c>
      <c r="I68" s="177" t="n">
        <f aca="false">I51*100/$B51</f>
        <v>0.90792133798934</v>
      </c>
      <c r="J68" s="177" t="n">
        <f aca="false">J51*100/$B51</f>
        <v>0.0643264105862893</v>
      </c>
    </row>
    <row r="69" customFormat="false" ht="10.2" hidden="false" customHeight="true" outlineLevel="0" collapsed="false">
      <c r="A69" s="49" t="s">
        <v>298</v>
      </c>
      <c r="B69" s="107" t="n">
        <v>100</v>
      </c>
      <c r="C69" s="177" t="n">
        <f aca="false">C52*100/$B52</f>
        <v>54.4303568194168</v>
      </c>
      <c r="D69" s="177" t="n">
        <f aca="false">D52*100/$B52</f>
        <v>38.9494656765079</v>
      </c>
      <c r="E69" s="177" t="n">
        <f aca="false">E52*100/$B52</f>
        <v>0.181126607498642</v>
      </c>
      <c r="F69" s="177" t="n">
        <f aca="false">F52*100/$B52</f>
        <v>0.376743343597174</v>
      </c>
      <c r="G69" s="177" t="n">
        <f aca="false">G52*100/$B52</f>
        <v>1.2262271327658</v>
      </c>
      <c r="H69" s="177" t="n">
        <f aca="false">H52*100/$B52</f>
        <v>3.98840789712009</v>
      </c>
      <c r="I69" s="177" t="n">
        <f aca="false">I52*100/$B52</f>
        <v>0.771599347944213</v>
      </c>
      <c r="J69" s="177" t="n">
        <f aca="false">J52*100/$B52</f>
        <v>0.0760731751494295</v>
      </c>
    </row>
    <row r="70" customFormat="false" ht="10.2" hidden="false" customHeight="true" outlineLevel="0" collapsed="false">
      <c r="A70" s="49" t="s">
        <v>299</v>
      </c>
      <c r="B70" s="107" t="n">
        <v>100</v>
      </c>
      <c r="C70" s="177" t="n">
        <f aca="false">C53*100/$B53</f>
        <v>70.2161574689047</v>
      </c>
      <c r="D70" s="177" t="n">
        <f aca="false">D53*100/$B53</f>
        <v>27.7514792899408</v>
      </c>
      <c r="E70" s="177" t="n">
        <f aca="false">E53*100/$B53</f>
        <v>0.0434730105059775</v>
      </c>
      <c r="F70" s="177" t="n">
        <f aca="false">F53*100/$B53</f>
        <v>0.0217365052529888</v>
      </c>
      <c r="G70" s="177" t="n">
        <f aca="false">G53*100/$B53</f>
        <v>0.563941552952542</v>
      </c>
      <c r="H70" s="177" t="n">
        <f aca="false">H53*100/$B53</f>
        <v>1.19430020528922</v>
      </c>
      <c r="I70" s="177" t="n">
        <f aca="false">I53*100/$B53</f>
        <v>0.204081632653061</v>
      </c>
      <c r="J70" s="177" t="n">
        <f aca="false">J53*100/$B53</f>
        <v>0.00483033450066417</v>
      </c>
    </row>
    <row r="71" customFormat="false" ht="10.2" hidden="false" customHeight="true" outlineLevel="0" collapsed="false">
      <c r="A71" s="49" t="s">
        <v>300</v>
      </c>
      <c r="B71" s="107" t="n">
        <v>100</v>
      </c>
      <c r="C71" s="177" t="n">
        <f aca="false">C54*100/$B54</f>
        <v>42.8703670737352</v>
      </c>
      <c r="D71" s="177" t="n">
        <f aca="false">D54*100/$B54</f>
        <v>52.5652437070531</v>
      </c>
      <c r="E71" s="177" t="n">
        <f aca="false">E54*100/$B54</f>
        <v>0.181578666286894</v>
      </c>
      <c r="F71" s="177" t="n">
        <f aca="false">F54*100/$B54</f>
        <v>0.135293908213764</v>
      </c>
      <c r="G71" s="177" t="n">
        <f aca="false">G54*100/$B54</f>
        <v>0.213621960337523</v>
      </c>
      <c r="H71" s="177" t="n">
        <f aca="false">H54*100/$B54</f>
        <v>3.10463915690533</v>
      </c>
      <c r="I71" s="177" t="n">
        <f aca="false">I54*100/$B54</f>
        <v>0.776159789226332</v>
      </c>
      <c r="J71" s="177" t="n">
        <f aca="false">J54*100/$B54</f>
        <v>0.153095738241891</v>
      </c>
    </row>
    <row r="72" customFormat="false" ht="10.2" hidden="false" customHeight="true" outlineLevel="0" collapsed="false">
      <c r="A72" s="49" t="s">
        <v>301</v>
      </c>
      <c r="B72" s="107" t="n">
        <v>100</v>
      </c>
      <c r="C72" s="177" t="n">
        <f aca="false">C55*100/$B55</f>
        <v>49.4985407269833</v>
      </c>
      <c r="D72" s="177" t="n">
        <f aca="false">D55*100/$B55</f>
        <v>48.6424338905103</v>
      </c>
      <c r="E72" s="177" t="n">
        <f aca="false">E55*100/$B55</f>
        <v>0.0884407888918369</v>
      </c>
      <c r="F72" s="177" t="n">
        <f aca="false">F55*100/$B55</f>
        <v>0.0760590784469798</v>
      </c>
      <c r="G72" s="177" t="n">
        <f aca="false">G55*100/$B55</f>
        <v>0.141505262226939</v>
      </c>
      <c r="H72" s="177" t="n">
        <f aca="false">H55*100/$B55</f>
        <v>1.02768196692315</v>
      </c>
      <c r="I72" s="177" t="n">
        <f aca="false">I55*100/$B55</f>
        <v>0.452816839126205</v>
      </c>
      <c r="J72" s="177" t="n">
        <f aca="false">J55*100/$B55</f>
        <v>0.0725214468913063</v>
      </c>
    </row>
    <row r="73" customFormat="false" ht="10.2" hidden="false" customHeight="true" outlineLevel="0" collapsed="false">
      <c r="A73" s="49" t="s">
        <v>302</v>
      </c>
      <c r="B73" s="107" t="n">
        <v>100</v>
      </c>
      <c r="C73" s="177" t="n">
        <f aca="false">C56*100/$B56</f>
        <v>94.5221409554121</v>
      </c>
      <c r="D73" s="177" t="n">
        <f aca="false">D56*100/$B56</f>
        <v>5.09226673195214</v>
      </c>
      <c r="E73" s="177" t="n">
        <f aca="false">E56*100/$B56</f>
        <v>0.0168314104721976</v>
      </c>
      <c r="F73" s="177" t="n">
        <f aca="false">F56*100/$B56</f>
        <v>0.0627352572145546</v>
      </c>
      <c r="G73" s="177" t="n">
        <f aca="false">G56*100/$B56</f>
        <v>0.0642653854392998</v>
      </c>
      <c r="H73" s="177" t="n">
        <f aca="false">H56*100/$B56</f>
        <v>0.185145515194173</v>
      </c>
      <c r="I73" s="177" t="n">
        <f aca="false">I56*100/$B56</f>
        <v>0.0290724362701594</v>
      </c>
      <c r="J73" s="177" t="n">
        <f aca="false">J56*100/$B56</f>
        <v>0.0275423080454142</v>
      </c>
    </row>
    <row r="74" customFormat="false" ht="10.5" hidden="false" customHeight="true" outlineLevel="0" collapsed="false">
      <c r="A74" s="49" t="s">
        <v>303</v>
      </c>
      <c r="B74" s="107" t="n">
        <v>100</v>
      </c>
      <c r="C74" s="177" t="n">
        <f aca="false">C57*100/$B57</f>
        <v>92.0542476127758</v>
      </c>
      <c r="D74" s="177" t="n">
        <f aca="false">D57*100/$B57</f>
        <v>7.58149489627922</v>
      </c>
      <c r="E74" s="177" t="n">
        <f aca="false">E57*100/$B57</f>
        <v>0.010289759631215</v>
      </c>
      <c r="F74" s="177" t="n">
        <f aca="false">F57*100/$B57</f>
        <v>0.026753375041159</v>
      </c>
      <c r="G74" s="177" t="n">
        <f aca="false">G57*100/$B57</f>
        <v>0.014405663483701</v>
      </c>
      <c r="H74" s="177" t="n">
        <f aca="false">H57*100/$B57</f>
        <v>0.244896279222917</v>
      </c>
      <c r="I74" s="177" t="n">
        <f aca="false">I57*100/$B57</f>
        <v>0.0452749423773461</v>
      </c>
      <c r="J74" s="177" t="n">
        <f aca="false">J57*100/$B57</f>
        <v>0.022637471188673</v>
      </c>
    </row>
    <row r="75" customFormat="false" ht="10.2" hidden="false" customHeight="true" outlineLevel="0" collapsed="false">
      <c r="A75" s="49" t="s">
        <v>304</v>
      </c>
      <c r="B75" s="109" t="n">
        <v>100</v>
      </c>
      <c r="C75" s="177" t="n">
        <f aca="false">C58*100/$B58</f>
        <v>95.9313225058005</v>
      </c>
      <c r="D75" s="177" t="n">
        <f aca="false">D58*100/$B58</f>
        <v>3.04222737819026</v>
      </c>
      <c r="E75" s="177" t="n">
        <f aca="false">E58*100/$B58</f>
        <v>0.031554524361949</v>
      </c>
      <c r="F75" s="177" t="n">
        <f aca="false">F58*100/$B58</f>
        <v>0.0649651972157773</v>
      </c>
      <c r="G75" s="177" t="n">
        <f aca="false">G58*100/$B58</f>
        <v>0.0816705336426914</v>
      </c>
      <c r="H75" s="177" t="n">
        <f aca="false">H58*100/$B58</f>
        <v>0.59953596287703</v>
      </c>
      <c r="I75" s="177" t="n">
        <f aca="false">I58*100/$B58</f>
        <v>0.174477958236659</v>
      </c>
      <c r="J75" s="177" t="n">
        <f aca="false">J58*100/$B58</f>
        <v>0.074245939675174</v>
      </c>
    </row>
    <row r="76" customFormat="false" ht="10.2" hidden="false" customHeight="true" outlineLevel="0" collapsed="false">
      <c r="A76" s="49" t="s">
        <v>545</v>
      </c>
      <c r="B76" s="109" t="n">
        <v>100</v>
      </c>
      <c r="C76" s="189" t="n">
        <f aca="false">C59*100/$B59</f>
        <v>61.4883332450315</v>
      </c>
      <c r="D76" s="189" t="n">
        <f aca="false">D59*100/$B59</f>
        <v>32.3203550358558</v>
      </c>
      <c r="E76" s="189" t="n">
        <f aca="false">E59*100/$B59</f>
        <v>0.635617650817</v>
      </c>
      <c r="F76" s="189" t="n">
        <f aca="false">F59*100/$B59</f>
        <v>0.0814974335320645</v>
      </c>
      <c r="G76" s="189" t="n">
        <f aca="false">G59*100/$B59</f>
        <v>0.398916691858671</v>
      </c>
      <c r="H76" s="189" t="n">
        <f aca="false">H59*100/$B59</f>
        <v>3.5134275981787</v>
      </c>
      <c r="I76" s="189" t="n">
        <f aca="false">I59*100/$B59</f>
        <v>1.52196067554049</v>
      </c>
      <c r="J76" s="189" t="n">
        <f aca="false">J59*100/$B59</f>
        <v>0.0398916691858671</v>
      </c>
    </row>
    <row r="77" customFormat="false" ht="4.95" hidden="false" customHeight="true" outlineLevel="0" collapsed="false">
      <c r="A77" s="49"/>
      <c r="B77" s="52"/>
      <c r="C77" s="49"/>
      <c r="D77" s="49"/>
      <c r="E77" s="49"/>
      <c r="F77" s="49"/>
      <c r="G77" s="49"/>
      <c r="H77" s="49"/>
      <c r="I77" s="49"/>
    </row>
    <row r="78" customFormat="false" ht="10.2" hidden="false" customHeight="true" outlineLevel="0" collapsed="false">
      <c r="A78" s="49" t="s">
        <v>306</v>
      </c>
      <c r="B78" s="107" t="n">
        <v>100</v>
      </c>
      <c r="C78" s="177" t="n">
        <f aca="false">C61*100/$B61</f>
        <v>62.7774254914394</v>
      </c>
      <c r="D78" s="177" t="n">
        <f aca="false">D61*100/$B61</f>
        <v>27.2669625871909</v>
      </c>
      <c r="E78" s="177" t="n">
        <f aca="false">E61*100/$B61</f>
        <v>0.126823081800888</v>
      </c>
      <c r="F78" s="177" t="n">
        <f aca="false">F61*100/$B61</f>
        <v>0.570703868103995</v>
      </c>
      <c r="G78" s="177" t="n">
        <f aca="false">G61*100/$B61</f>
        <v>1.33164235890932</v>
      </c>
      <c r="H78" s="177" t="n">
        <f aca="false">H61*100/$B61</f>
        <v>6.46797717184528</v>
      </c>
      <c r="I78" s="177" t="n">
        <f aca="false">I61*100/$B61</f>
        <v>1.07799619530755</v>
      </c>
      <c r="J78" s="177" t="n">
        <f aca="false">J61*100/$B61</f>
        <v>0.380469245402663</v>
      </c>
    </row>
    <row r="79" customFormat="false" ht="7.95" hidden="false" customHeight="true" outlineLevel="0" collapsed="false"/>
    <row r="80" customFormat="false" ht="12" hidden="false" customHeight="true" outlineLevel="0" collapsed="false">
      <c r="A80" s="122" t="s">
        <v>513</v>
      </c>
      <c r="B80" s="49"/>
      <c r="C80" s="49"/>
      <c r="D80" s="49"/>
      <c r="E80" s="49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.1"/>
    <col collapsed="false" customWidth="true" hidden="false" outlineLevel="0" max="8" min="3" style="0" width="11.55"/>
    <col collapsed="false" customWidth="true" hidden="false" outlineLevel="0" max="9" min="9" style="0" width="9.66"/>
    <col collapsed="false" customWidth="true" hidden="true" outlineLevel="0" max="10" min="10" style="0" width="18.87"/>
  </cols>
  <sheetData>
    <row r="1" customFormat="false" ht="13.2" hidden="false" customHeight="true" outlineLevel="0" collapsed="false">
      <c r="A1" s="39" t="s">
        <v>72</v>
      </c>
      <c r="B1" s="40"/>
      <c r="C1" s="40"/>
      <c r="D1" s="40"/>
      <c r="E1" s="40"/>
      <c r="F1" s="40"/>
      <c r="G1" s="40"/>
      <c r="H1" s="40"/>
    </row>
    <row r="2" customFormat="false" ht="6" hidden="false" customHeight="true" outlineLevel="0" collapsed="false">
      <c r="A2" s="41"/>
      <c r="B2" s="42"/>
      <c r="C2" s="42"/>
      <c r="D2" s="42"/>
      <c r="E2" s="42"/>
      <c r="F2" s="42"/>
      <c r="G2" s="42"/>
    </row>
    <row r="3" customFormat="false" ht="10.5" hidden="false" customHeight="true" outlineLevel="0" collapsed="false">
      <c r="A3" s="35" t="s">
        <v>73</v>
      </c>
      <c r="B3" s="43"/>
      <c r="C3" s="43"/>
      <c r="D3" s="43"/>
      <c r="E3" s="43"/>
      <c r="F3" s="43"/>
      <c r="G3" s="44"/>
      <c r="H3" s="43"/>
    </row>
    <row r="4" customFormat="false" ht="10.5" hidden="false" customHeight="true" outlineLevel="0" collapsed="false">
      <c r="A4" s="35" t="s">
        <v>74</v>
      </c>
      <c r="B4" s="45"/>
      <c r="C4" s="43"/>
      <c r="D4" s="43"/>
      <c r="E4" s="45"/>
      <c r="F4" s="45"/>
      <c r="G4" s="45"/>
      <c r="H4" s="45"/>
    </row>
    <row r="5" customFormat="false" ht="10.5" hidden="false" customHeight="true" outlineLevel="0" collapsed="false">
      <c r="A5" s="46" t="s">
        <v>75</v>
      </c>
      <c r="B5" s="45"/>
      <c r="C5" s="45"/>
      <c r="D5" s="45"/>
      <c r="E5" s="45"/>
      <c r="F5" s="45"/>
      <c r="G5" s="45"/>
      <c r="H5" s="45"/>
    </row>
    <row r="6" customFormat="false" ht="10.5" hidden="false" customHeight="true" outlineLevel="0" collapsed="false">
      <c r="A6" s="35" t="s">
        <v>76</v>
      </c>
      <c r="B6" s="36"/>
      <c r="C6" s="43"/>
      <c r="D6" s="43"/>
      <c r="E6" s="45"/>
      <c r="F6" s="45"/>
      <c r="G6" s="45"/>
      <c r="H6" s="45"/>
    </row>
    <row r="7" customFormat="false" ht="9" hidden="false" customHeight="true" outlineLevel="0" collapsed="false">
      <c r="A7" s="47"/>
      <c r="B7" s="45"/>
      <c r="C7" s="45"/>
      <c r="D7" s="45"/>
      <c r="E7" s="45"/>
      <c r="F7" s="45"/>
      <c r="G7" s="45"/>
      <c r="H7" s="45"/>
    </row>
    <row r="8" customFormat="false" ht="13.2" hidden="false" customHeight="true" outlineLevel="0" collapsed="false">
      <c r="A8" s="48" t="s">
        <v>77</v>
      </c>
      <c r="B8" s="49"/>
      <c r="C8" s="49"/>
      <c r="D8" s="49"/>
      <c r="E8" s="49"/>
      <c r="F8" s="49"/>
      <c r="G8" s="49"/>
      <c r="H8" s="49"/>
    </row>
    <row r="9" customFormat="false" ht="6" hidden="false" customHeight="tru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0.5" hidden="false" customHeight="true" outlineLevel="0" collapsed="false">
      <c r="A10" s="33" t="s">
        <v>78</v>
      </c>
      <c r="B10" s="49"/>
      <c r="C10" s="49"/>
      <c r="D10" s="49"/>
      <c r="E10" s="49"/>
      <c r="F10" s="49"/>
      <c r="G10" s="49"/>
      <c r="H10" s="49"/>
    </row>
    <row r="11" customFormat="false" ht="10.5" hidden="false" customHeight="true" outlineLevel="0" collapsed="false">
      <c r="A11" s="33" t="s">
        <v>79</v>
      </c>
      <c r="B11" s="49"/>
      <c r="C11" s="49"/>
      <c r="D11" s="49"/>
      <c r="E11" s="49"/>
      <c r="F11" s="49"/>
      <c r="G11" s="49"/>
      <c r="H11" s="49"/>
    </row>
    <row r="12" customFormat="false" ht="10.5" hidden="false" customHeight="true" outlineLevel="0" collapsed="false">
      <c r="A12" s="33" t="s">
        <v>80</v>
      </c>
      <c r="B12" s="49"/>
      <c r="C12" s="49"/>
      <c r="D12" s="49"/>
      <c r="E12" s="49"/>
      <c r="F12" s="49"/>
      <c r="G12" s="49"/>
      <c r="H12" s="49"/>
    </row>
    <row r="13" customFormat="false" ht="10.5" hidden="false" customHeight="true" outlineLevel="0" collapsed="false">
      <c r="A13" s="33"/>
      <c r="B13" s="49"/>
      <c r="C13" s="49"/>
      <c r="D13" s="49"/>
      <c r="E13" s="49"/>
      <c r="F13" s="49"/>
      <c r="G13" s="49"/>
      <c r="H13" s="49"/>
    </row>
    <row r="14" customFormat="false" ht="9" hidden="false" customHeight="true" outlineLevel="0" collapsed="false">
      <c r="A14" s="33"/>
      <c r="B14" s="49"/>
      <c r="C14" s="49"/>
      <c r="D14" s="49"/>
      <c r="E14" s="49"/>
      <c r="F14" s="49"/>
      <c r="G14" s="49"/>
      <c r="H14" s="49"/>
    </row>
    <row r="15" customFormat="false" ht="15" hidden="false" customHeight="true" outlineLevel="0" collapsed="false">
      <c r="A15" s="39" t="s">
        <v>81</v>
      </c>
      <c r="B15" s="49"/>
      <c r="C15" s="49"/>
      <c r="D15" s="49"/>
      <c r="E15" s="49"/>
      <c r="F15" s="49"/>
      <c r="G15" s="49"/>
      <c r="H15" s="49"/>
    </row>
    <row r="16" customFormat="false" ht="6" hidden="false" customHeight="true" outlineLevel="0" collapsed="false">
      <c r="A16" s="50"/>
      <c r="B16" s="49"/>
      <c r="C16" s="49"/>
      <c r="D16" s="49"/>
      <c r="E16" s="49"/>
      <c r="F16" s="49"/>
      <c r="G16" s="49"/>
      <c r="H16" s="49"/>
    </row>
    <row r="17" customFormat="false" ht="13.2" hidden="false" customHeight="true" outlineLevel="0" collapsed="false">
      <c r="A17" s="42" t="s">
        <v>82</v>
      </c>
      <c r="B17" s="49"/>
      <c r="C17" s="49"/>
      <c r="D17" s="49"/>
      <c r="E17" s="49"/>
      <c r="F17" s="49"/>
      <c r="G17" s="49"/>
      <c r="H17" s="49"/>
    </row>
    <row r="18" customFormat="false" ht="6" hidden="false" customHeight="true" outlineLevel="0" collapsed="false">
      <c r="A18" s="33"/>
      <c r="B18" s="49"/>
      <c r="C18" s="49"/>
      <c r="D18" s="49"/>
      <c r="E18" s="49"/>
      <c r="F18" s="49"/>
      <c r="G18" s="49"/>
      <c r="H18" s="49"/>
    </row>
    <row r="19" customFormat="false" ht="10.5" hidden="false" customHeight="true" outlineLevel="0" collapsed="false">
      <c r="A19" s="33" t="s">
        <v>83</v>
      </c>
      <c r="B19" s="49"/>
      <c r="C19" s="49"/>
      <c r="D19" s="49"/>
      <c r="E19" s="49"/>
      <c r="F19" s="49"/>
      <c r="G19" s="49"/>
      <c r="H19" s="49"/>
    </row>
    <row r="20" customFormat="false" ht="10.5" hidden="false" customHeight="true" outlineLevel="0" collapsed="false">
      <c r="A20" s="33" t="s">
        <v>84</v>
      </c>
      <c r="B20" s="49"/>
      <c r="C20" s="49"/>
      <c r="D20" s="49"/>
      <c r="E20" s="49"/>
      <c r="F20" s="49"/>
      <c r="G20" s="49"/>
      <c r="H20" s="49"/>
    </row>
    <row r="21" customFormat="false" ht="3" hidden="false" customHeight="true" outlineLevel="0" collapsed="false">
      <c r="A21" s="33"/>
      <c r="B21" s="49"/>
      <c r="C21" s="49"/>
      <c r="D21" s="49"/>
      <c r="E21" s="49"/>
      <c r="F21" s="49"/>
      <c r="G21" s="49"/>
      <c r="H21" s="49"/>
    </row>
    <row r="22" customFormat="false" ht="13.2" hidden="false" customHeight="true" outlineLevel="0" collapsed="false">
      <c r="A22" s="33" t="s">
        <v>85</v>
      </c>
      <c r="B22" s="49"/>
      <c r="C22" s="49"/>
      <c r="D22" s="49"/>
      <c r="E22" s="49"/>
      <c r="F22" s="49"/>
      <c r="G22" s="49"/>
      <c r="H22" s="49"/>
    </row>
    <row r="23" customFormat="false" ht="10.5" hidden="false" customHeight="true" outlineLevel="0" collapsed="false">
      <c r="A23" s="33" t="s">
        <v>86</v>
      </c>
      <c r="B23" s="49"/>
      <c r="C23" s="49"/>
      <c r="D23" s="49"/>
      <c r="E23" s="49"/>
      <c r="F23" s="49"/>
      <c r="G23" s="49"/>
      <c r="H23" s="49"/>
    </row>
    <row r="24" customFormat="false" ht="10.5" hidden="false" customHeight="true" outlineLevel="0" collapsed="false">
      <c r="A24" s="33" t="s">
        <v>87</v>
      </c>
      <c r="B24" s="43"/>
      <c r="C24" s="43"/>
      <c r="D24" s="43"/>
      <c r="E24" s="43"/>
      <c r="F24" s="43"/>
      <c r="G24" s="43"/>
      <c r="H24" s="43"/>
    </row>
    <row r="25" customFormat="false" ht="10.5" hidden="false" customHeight="true" outlineLevel="0" collapsed="false">
      <c r="A25" s="33" t="s">
        <v>88</v>
      </c>
      <c r="B25" s="45"/>
      <c r="C25" s="45"/>
      <c r="D25" s="45"/>
      <c r="E25" s="45"/>
      <c r="F25" s="45"/>
      <c r="G25" s="45"/>
      <c r="H25" s="45"/>
    </row>
    <row r="26" customFormat="false" ht="10.5" hidden="false" customHeight="true" outlineLevel="0" collapsed="false">
      <c r="A26" s="33" t="s">
        <v>89</v>
      </c>
      <c r="B26" s="43"/>
      <c r="C26" s="43"/>
      <c r="D26" s="43"/>
      <c r="E26" s="43"/>
      <c r="F26" s="43"/>
      <c r="G26" s="43"/>
      <c r="H26" s="43"/>
    </row>
    <row r="27" customFormat="false" ht="10.5" hidden="false" customHeight="true" outlineLevel="0" collapsed="false">
      <c r="A27" s="33" t="s">
        <v>90</v>
      </c>
      <c r="B27" s="49"/>
      <c r="C27" s="49"/>
      <c r="D27" s="49"/>
      <c r="E27" s="49"/>
      <c r="F27" s="49"/>
      <c r="G27" s="49"/>
      <c r="H27" s="49"/>
    </row>
    <row r="28" customFormat="false" ht="10.5" hidden="false" customHeight="true" outlineLevel="0" collapsed="false">
      <c r="A28" s="33" t="s">
        <v>91</v>
      </c>
      <c r="B28" s="49"/>
      <c r="C28" s="49"/>
      <c r="D28" s="49"/>
      <c r="E28" s="49"/>
      <c r="F28" s="49"/>
      <c r="G28" s="49"/>
      <c r="H28" s="49"/>
    </row>
    <row r="29" customFormat="false" ht="10.5" hidden="false" customHeight="true" outlineLevel="0" collapsed="false">
      <c r="A29" s="33" t="s">
        <v>92</v>
      </c>
      <c r="B29" s="49"/>
      <c r="C29" s="49"/>
      <c r="D29" s="49"/>
      <c r="E29" s="51"/>
      <c r="F29" s="51"/>
      <c r="G29" s="49"/>
      <c r="H29" s="49"/>
    </row>
    <row r="30" customFormat="false" ht="10.5" hidden="false" customHeight="true" outlineLevel="0" collapsed="false">
      <c r="A30" s="33" t="s">
        <v>93</v>
      </c>
      <c r="B30" s="49"/>
      <c r="C30" s="49"/>
      <c r="D30" s="49"/>
      <c r="E30" s="51"/>
      <c r="F30" s="51"/>
      <c r="G30" s="49"/>
      <c r="H30" s="49"/>
    </row>
    <row r="31" customFormat="false" ht="6" hidden="false" customHeight="true" outlineLevel="0" collapsed="false">
      <c r="A31" s="33"/>
      <c r="B31" s="52"/>
      <c r="C31" s="49"/>
      <c r="D31" s="49"/>
      <c r="E31" s="49"/>
      <c r="F31" s="49"/>
      <c r="G31" s="49"/>
      <c r="H31" s="49"/>
    </row>
    <row r="32" customFormat="false" ht="10.5" hidden="false" customHeight="true" outlineLevel="0" collapsed="false">
      <c r="A32" s="33" t="s">
        <v>94</v>
      </c>
      <c r="B32" s="52"/>
      <c r="C32" s="49"/>
      <c r="D32" s="49"/>
      <c r="E32" s="49"/>
      <c r="F32" s="49"/>
      <c r="G32" s="49"/>
      <c r="H32" s="49"/>
    </row>
    <row r="33" customFormat="false" ht="10.5" hidden="false" customHeight="true" outlineLevel="0" collapsed="false">
      <c r="A33" s="33" t="s">
        <v>95</v>
      </c>
      <c r="B33" s="52"/>
      <c r="C33" s="49"/>
      <c r="D33" s="49"/>
      <c r="E33" s="49"/>
      <c r="F33" s="49"/>
      <c r="G33" s="49"/>
      <c r="H33" s="49"/>
    </row>
    <row r="34" customFormat="false" ht="10.5" hidden="false" customHeight="true" outlineLevel="0" collapsed="false">
      <c r="A34" s="33" t="s">
        <v>96</v>
      </c>
      <c r="B34" s="52"/>
      <c r="C34" s="49"/>
      <c r="D34" s="49"/>
      <c r="E34" s="49"/>
      <c r="F34" s="49"/>
      <c r="G34" s="49"/>
      <c r="H34" s="49"/>
    </row>
    <row r="35" customFormat="false" ht="10.5" hidden="false" customHeight="true" outlineLevel="0" collapsed="false">
      <c r="A35" s="33"/>
      <c r="B35" s="52"/>
      <c r="C35" s="49"/>
      <c r="D35" s="49"/>
      <c r="E35" s="49"/>
      <c r="F35" s="49"/>
      <c r="G35" s="49"/>
      <c r="H35" s="49"/>
    </row>
    <row r="36" customFormat="false" ht="10.5" hidden="false" customHeight="true" outlineLevel="0" collapsed="false">
      <c r="A36" s="33"/>
      <c r="B36" s="52"/>
      <c r="C36" s="49"/>
      <c r="D36" s="49"/>
      <c r="E36" s="49"/>
      <c r="F36" s="49"/>
      <c r="G36" s="49"/>
      <c r="H36" s="49"/>
    </row>
    <row r="37" customFormat="false" ht="13.2" hidden="false" customHeight="true" outlineLevel="0" collapsed="false">
      <c r="A37" s="53" t="s">
        <v>97</v>
      </c>
      <c r="B37" s="54"/>
      <c r="C37" s="54"/>
      <c r="D37" s="54"/>
      <c r="E37" s="54"/>
      <c r="F37" s="54"/>
      <c r="G37" s="54"/>
    </row>
    <row r="38" customFormat="false" ht="10.5" hidden="false" customHeight="true" outlineLevel="0" collapsed="false"/>
    <row r="39" customFormat="false" ht="10.5" hidden="false" customHeight="true" outlineLevel="0" collapsed="false">
      <c r="A39" s="49" t="s">
        <v>98</v>
      </c>
      <c r="B39" s="49"/>
      <c r="C39" s="49" t="s">
        <v>99</v>
      </c>
      <c r="D39" s="49"/>
      <c r="E39" s="49"/>
      <c r="F39" s="49"/>
      <c r="G39" s="49" t="s">
        <v>100</v>
      </c>
    </row>
    <row r="40" customFormat="false" ht="10.5" hidden="false" customHeight="true" outlineLevel="0" collapsed="false">
      <c r="A40" s="49" t="s">
        <v>101</v>
      </c>
      <c r="C40" s="49" t="s">
        <v>102</v>
      </c>
      <c r="D40" s="49"/>
      <c r="E40" s="49"/>
      <c r="F40" s="55"/>
      <c r="G40" s="49" t="s">
        <v>103</v>
      </c>
    </row>
    <row r="41" customFormat="false" ht="10.5" hidden="false" customHeight="true" outlineLevel="0" collapsed="false"/>
    <row r="42" customFormat="false" ht="10.5" hidden="false" customHeight="true" outlineLevel="0" collapsed="false">
      <c r="C42" s="49" t="s">
        <v>104</v>
      </c>
      <c r="D42" s="49"/>
      <c r="F42" s="49"/>
      <c r="G42" s="49" t="s">
        <v>105</v>
      </c>
    </row>
    <row r="43" customFormat="false" ht="10.5" hidden="false" customHeight="true" outlineLevel="0" collapsed="false">
      <c r="C43" s="49" t="s">
        <v>106</v>
      </c>
      <c r="D43" s="49"/>
      <c r="F43" s="56"/>
      <c r="G43" s="57" t="n">
        <v>161</v>
      </c>
    </row>
    <row r="44" customFormat="false" ht="10.5" hidden="false" customHeight="true" outlineLevel="0" collapsed="false"/>
    <row r="45" customFormat="false" ht="10.5" hidden="false" customHeight="true" outlineLevel="0" collapsed="false">
      <c r="F45" s="49"/>
      <c r="G45" s="49" t="s">
        <v>107</v>
      </c>
    </row>
    <row r="46" customFormat="false" ht="10.5" hidden="false" customHeight="true" outlineLevel="0" collapsed="false">
      <c r="A46" s="49" t="s">
        <v>108</v>
      </c>
      <c r="F46" s="49"/>
      <c r="G46" s="49" t="s">
        <v>109</v>
      </c>
    </row>
    <row r="47" customFormat="false" ht="10.5" hidden="false" customHeight="true" outlineLevel="0" collapsed="false">
      <c r="A47" s="57" t="n">
        <v>619</v>
      </c>
      <c r="F47" s="58" t="s">
        <v>110</v>
      </c>
      <c r="G47" s="57" t="n">
        <v>564</v>
      </c>
    </row>
    <row r="48" customFormat="false" ht="10.5" hidden="false" customHeight="true" outlineLevel="0" collapsed="false">
      <c r="A48" s="57"/>
      <c r="F48" s="58"/>
      <c r="G48" s="57"/>
    </row>
    <row r="49" customFormat="false" ht="10.5" hidden="false" customHeight="true" outlineLevel="0" collapsed="false">
      <c r="A49" s="57"/>
      <c r="F49" s="58"/>
      <c r="G49" s="57"/>
    </row>
    <row r="50" customFormat="false" ht="10.5" hidden="false" customHeight="true" outlineLevel="0" collapsed="false">
      <c r="A50" s="49"/>
      <c r="F50" s="59"/>
      <c r="G50" s="57"/>
    </row>
    <row r="51" customFormat="false" ht="13.2" hidden="false" customHeight="true" outlineLevel="0" collapsed="false">
      <c r="A51" s="42" t="s">
        <v>111</v>
      </c>
    </row>
    <row r="52" customFormat="false" ht="10.5" hidden="false" customHeight="true" outlineLevel="0" collapsed="false">
      <c r="D52" s="49"/>
      <c r="E52" s="49"/>
      <c r="F52" s="49"/>
      <c r="G52" s="49"/>
    </row>
    <row r="53" customFormat="false" ht="10.5" hidden="false" customHeight="true" outlineLevel="0" collapsed="false">
      <c r="B53" s="49" t="s">
        <v>112</v>
      </c>
      <c r="C53" s="49"/>
      <c r="D53" s="49" t="s">
        <v>113</v>
      </c>
      <c r="E53" s="49"/>
      <c r="F53" s="49" t="s">
        <v>114</v>
      </c>
      <c r="G53" s="49" t="s">
        <v>115</v>
      </c>
    </row>
    <row r="54" customFormat="false" ht="10.5" hidden="false" customHeight="true" outlineLevel="0" collapsed="false">
      <c r="B54" s="49" t="s">
        <v>116</v>
      </c>
      <c r="C54" s="49"/>
      <c r="D54" s="49" t="s">
        <v>117</v>
      </c>
      <c r="E54" s="49"/>
      <c r="F54" s="49" t="s">
        <v>118</v>
      </c>
      <c r="G54" s="49" t="s">
        <v>119</v>
      </c>
    </row>
    <row r="55" customFormat="false" ht="10.5" hidden="false" customHeight="true" outlineLevel="0" collapsed="false">
      <c r="B55" s="49" t="s">
        <v>120</v>
      </c>
      <c r="C55" s="49"/>
      <c r="D55" s="49" t="s">
        <v>121</v>
      </c>
      <c r="E55" s="49"/>
      <c r="F55" s="49" t="s">
        <v>122</v>
      </c>
      <c r="G55" s="49"/>
    </row>
    <row r="56" customFormat="false" ht="10.5" hidden="false" customHeight="true" outlineLevel="0" collapsed="false">
      <c r="B56" s="49"/>
      <c r="C56" s="49"/>
      <c r="D56" s="49" t="s">
        <v>123</v>
      </c>
      <c r="E56" s="49"/>
      <c r="F56" s="49"/>
      <c r="G56" s="49" t="s">
        <v>124</v>
      </c>
    </row>
    <row r="57" customFormat="false" ht="10.5" hidden="false" customHeight="true" outlineLevel="0" collapsed="false">
      <c r="A57" s="49"/>
      <c r="B57" s="49"/>
      <c r="C57" s="49"/>
      <c r="D57" s="49" t="s">
        <v>125</v>
      </c>
      <c r="E57" s="49"/>
      <c r="F57" s="49" t="s">
        <v>126</v>
      </c>
      <c r="G57" s="49" t="s">
        <v>127</v>
      </c>
    </row>
    <row r="58" customFormat="false" ht="10.5" hidden="false" customHeight="true" outlineLevel="0" collapsed="false">
      <c r="A58" s="49" t="s">
        <v>128</v>
      </c>
      <c r="B58" s="49"/>
      <c r="D58" s="49" t="s">
        <v>129</v>
      </c>
      <c r="E58" s="49"/>
      <c r="F58" s="49" t="s">
        <v>118</v>
      </c>
      <c r="G58" s="49" t="s">
        <v>130</v>
      </c>
    </row>
    <row r="59" customFormat="false" ht="10.5" hidden="false" customHeight="true" outlineLevel="0" collapsed="false">
      <c r="A59" s="49" t="s">
        <v>131</v>
      </c>
      <c r="B59" s="49" t="s">
        <v>132</v>
      </c>
      <c r="C59" s="49"/>
      <c r="D59" s="49"/>
      <c r="E59" s="49"/>
      <c r="F59" s="49" t="s">
        <v>133</v>
      </c>
      <c r="G59" s="49"/>
    </row>
    <row r="60" customFormat="false" ht="10.5" hidden="false" customHeight="true" outlineLevel="0" collapsed="false">
      <c r="B60" s="49" t="s">
        <v>134</v>
      </c>
      <c r="D60" s="49" t="s">
        <v>135</v>
      </c>
      <c r="E60" s="49"/>
      <c r="F60" s="49"/>
      <c r="G60" s="49"/>
    </row>
    <row r="61" customFormat="false" ht="10.5" hidden="false" customHeight="true" outlineLevel="0" collapsed="false">
      <c r="B61" s="49" t="s">
        <v>136</v>
      </c>
      <c r="D61" s="49" t="s">
        <v>137</v>
      </c>
      <c r="E61" s="49"/>
      <c r="F61" s="49"/>
      <c r="G61" s="49"/>
    </row>
    <row r="62" customFormat="false" ht="10.5" hidden="false" customHeight="true" outlineLevel="0" collapsed="false">
      <c r="B62" s="49" t="s">
        <v>138</v>
      </c>
      <c r="D62" s="59" t="n">
        <v>917</v>
      </c>
      <c r="E62" s="49"/>
      <c r="F62" s="49"/>
      <c r="G62" s="49"/>
    </row>
    <row r="63" customFormat="false" ht="10.5" hidden="false" customHeight="true" outlineLevel="0" collapsed="false">
      <c r="B63" s="49"/>
      <c r="C63" s="49"/>
      <c r="D63" s="49"/>
      <c r="E63" s="49"/>
      <c r="F63" s="49"/>
      <c r="G63" s="49"/>
    </row>
    <row r="64" customFormat="false" ht="10.5" hidden="false" customHeight="true" outlineLevel="0" collapsed="false">
      <c r="B64" s="49" t="s">
        <v>139</v>
      </c>
      <c r="C64" s="49"/>
      <c r="D64" s="49" t="s">
        <v>140</v>
      </c>
      <c r="E64" s="49"/>
      <c r="F64" s="49"/>
      <c r="G64" s="49"/>
    </row>
    <row r="65" customFormat="false" ht="10.5" hidden="false" customHeight="true" outlineLevel="0" collapsed="false">
      <c r="B65" s="49" t="s">
        <v>128</v>
      </c>
      <c r="C65" s="49"/>
      <c r="D65" s="49" t="s">
        <v>141</v>
      </c>
      <c r="E65" s="49"/>
      <c r="F65" s="49"/>
      <c r="G65" s="49"/>
    </row>
    <row r="66" customFormat="false" ht="10.5" hidden="false" customHeight="true" outlineLevel="0" collapsed="false">
      <c r="B66" s="49" t="s">
        <v>142</v>
      </c>
      <c r="D66" s="49" t="s">
        <v>143</v>
      </c>
      <c r="E66" s="49"/>
      <c r="F66" s="49"/>
      <c r="G66" s="4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>
      <c r="H70" s="49"/>
    </row>
    <row r="71" customFormat="false" ht="10.5" hidden="false" customHeight="true" outlineLevel="0" collapsed="false">
      <c r="H71" s="49"/>
    </row>
    <row r="72" customFormat="false" ht="10.5" hidden="false" customHeight="true" outlineLevel="0" collapsed="false">
      <c r="H72" s="49"/>
    </row>
    <row r="73" customFormat="false" ht="10.5" hidden="false" customHeight="true" outlineLevel="0" collapsed="false">
      <c r="A73" s="33"/>
      <c r="B73" s="52"/>
      <c r="C73" s="49"/>
      <c r="D73" s="49"/>
      <c r="E73" s="49"/>
      <c r="F73" s="49"/>
      <c r="G73" s="49"/>
      <c r="H73" s="49"/>
    </row>
    <row r="74" customFormat="false" ht="10.5" hidden="false" customHeight="true" outlineLevel="0" collapsed="false">
      <c r="A74" s="33"/>
      <c r="B74" s="52"/>
      <c r="C74" s="49"/>
      <c r="D74" s="49"/>
      <c r="E74" s="49"/>
      <c r="F74" s="49"/>
      <c r="G74" s="49"/>
      <c r="H74" s="49"/>
    </row>
    <row r="75" customFormat="false" ht="10.5" hidden="false" customHeight="true" outlineLevel="0" collapsed="false">
      <c r="A75" s="33"/>
      <c r="B75" s="52"/>
      <c r="C75" s="49"/>
      <c r="D75" s="49"/>
      <c r="E75" s="49"/>
      <c r="F75" s="49"/>
      <c r="G75" s="49"/>
      <c r="H75" s="49"/>
    </row>
    <row r="76" customFormat="false" ht="10.5" hidden="false" customHeight="true" outlineLevel="0" collapsed="false">
      <c r="A76" s="33"/>
      <c r="B76" s="52"/>
      <c r="C76" s="49"/>
      <c r="D76" s="49"/>
      <c r="E76" s="49"/>
      <c r="F76" s="49"/>
      <c r="G76" s="49"/>
      <c r="H76" s="49"/>
    </row>
    <row r="77" customFormat="false" ht="10.5" hidden="false" customHeight="true" outlineLevel="0" collapsed="false">
      <c r="A77" s="33"/>
      <c r="B77" s="52"/>
      <c r="C77" s="49"/>
      <c r="D77" s="49"/>
      <c r="E77" s="49"/>
      <c r="F77" s="49"/>
      <c r="G77" s="49"/>
      <c r="H77" s="49"/>
    </row>
    <row r="78" customFormat="false" ht="10.5" hidden="false" customHeight="true" outlineLevel="0" collapsed="false">
      <c r="A78" s="33"/>
      <c r="B78" s="52"/>
      <c r="C78" s="49"/>
      <c r="D78" s="49"/>
      <c r="E78" s="49"/>
      <c r="F78" s="49"/>
      <c r="G78" s="49"/>
      <c r="H78" s="49"/>
    </row>
    <row r="79" customFormat="false" ht="10.5" hidden="false" customHeight="true" outlineLevel="0" collapsed="false">
      <c r="A79" s="33"/>
      <c r="B79" s="52"/>
      <c r="C79" s="49"/>
      <c r="D79" s="49"/>
      <c r="E79" s="49"/>
      <c r="F79" s="49"/>
      <c r="G79" s="49"/>
      <c r="H79" s="49"/>
    </row>
    <row r="80" customFormat="false" ht="10.5" hidden="false" customHeight="true" outlineLevel="0" collapsed="false">
      <c r="A80" s="33"/>
      <c r="B80" s="52"/>
      <c r="C80" s="49"/>
      <c r="D80" s="49"/>
      <c r="E80" s="49"/>
      <c r="F80" s="49"/>
      <c r="G80" s="49"/>
      <c r="H80" s="49"/>
    </row>
    <row r="81" customFormat="false" ht="10.5" hidden="false" customHeight="true" outlineLevel="0" collapsed="false">
      <c r="A81" s="33"/>
      <c r="B81" s="60"/>
      <c r="C81" s="43"/>
      <c r="D81" s="43"/>
      <c r="E81" s="43"/>
      <c r="F81" s="43"/>
      <c r="G81" s="43"/>
      <c r="H81" s="43"/>
    </row>
    <row r="82" customFormat="false" ht="10.5" hidden="false" customHeight="true" outlineLevel="0" collapsed="false">
      <c r="A82" s="33"/>
      <c r="B82" s="60"/>
      <c r="C82" s="43"/>
      <c r="D82" s="43"/>
      <c r="E82" s="43"/>
      <c r="F82" s="43"/>
      <c r="G82" s="43"/>
      <c r="H82" s="43"/>
    </row>
    <row r="83" customFormat="false" ht="10.5" hidden="false" customHeight="true" outlineLevel="0" collapsed="false">
      <c r="A83" s="49"/>
      <c r="B83" s="60"/>
      <c r="C83" s="43"/>
      <c r="D83" s="43"/>
      <c r="E83" s="43"/>
      <c r="F83" s="43"/>
      <c r="G83" s="43"/>
      <c r="H83" s="43"/>
    </row>
    <row r="84" customFormat="false" ht="10.5" hidden="false" customHeight="true" outlineLevel="0" collapsed="false">
      <c r="I84" s="49"/>
    </row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3" width="10.66"/>
    <col collapsed="false" customWidth="false" hidden="false" outlineLevel="0" max="4" min="2" style="33" width="11.43"/>
    <col collapsed="false" customWidth="true" hidden="false" outlineLevel="0" max="5" min="5" style="33" width="14.43"/>
    <col collapsed="false" customWidth="true" hidden="false" outlineLevel="0" max="6" min="6" style="33" width="14.1"/>
    <col collapsed="false" customWidth="true" hidden="false" outlineLevel="0" max="7" min="7" style="33" width="13.66"/>
    <col collapsed="false" customWidth="false" hidden="false" outlineLevel="0" max="257" min="8" style="33" width="11.43"/>
  </cols>
  <sheetData>
    <row r="1" customFormat="false" ht="15.6" hidden="false" customHeight="true" outlineLevel="0" collapsed="false">
      <c r="A1" s="39" t="s">
        <v>144</v>
      </c>
      <c r="G1" s="0"/>
    </row>
    <row r="2" customFormat="false" ht="12" hidden="false" customHeight="true" outlineLevel="0" collapsed="false">
      <c r="A2" s="0"/>
      <c r="B2" s="0"/>
      <c r="C2" s="0"/>
    </row>
    <row r="3" customFormat="false" ht="13.2" hidden="false" customHeight="true" outlineLevel="0" collapsed="false">
      <c r="A3" s="42" t="s">
        <v>145</v>
      </c>
    </row>
    <row r="4" customFormat="false" ht="1.95" hidden="false" customHeight="true" outlineLevel="0" collapsed="false">
      <c r="A4" s="39"/>
    </row>
    <row r="5" customFormat="false" ht="10.5" hidden="false" customHeight="true" outlineLevel="0" collapsed="false">
      <c r="A5" s="33" t="s">
        <v>146</v>
      </c>
    </row>
    <row r="6" customFormat="false" ht="10.5" hidden="false" customHeight="true" outlineLevel="0" collapsed="false">
      <c r="A6" s="33" t="s">
        <v>147</v>
      </c>
    </row>
    <row r="7" customFormat="false" ht="10.5" hidden="false" customHeight="true" outlineLevel="0" collapsed="false">
      <c r="A7" s="33" t="s">
        <v>148</v>
      </c>
    </row>
    <row r="8" customFormat="false" ht="10.5" hidden="false" customHeight="true" outlineLevel="0" collapsed="false">
      <c r="A8" s="33" t="s">
        <v>149</v>
      </c>
    </row>
    <row r="9" customFormat="false" ht="10.5" hidden="false" customHeight="true" outlineLevel="0" collapsed="false">
      <c r="A9" s="33" t="s">
        <v>150</v>
      </c>
    </row>
    <row r="10" customFormat="false" ht="10.5" hidden="false" customHeight="true" outlineLevel="0" collapsed="false">
      <c r="A10" s="33" t="s">
        <v>151</v>
      </c>
    </row>
    <row r="11" customFormat="false" ht="10.5" hidden="false" customHeight="true" outlineLevel="0" collapsed="false">
      <c r="A11" s="33" t="s">
        <v>152</v>
      </c>
    </row>
    <row r="12" customFormat="false" ht="6" hidden="false" customHeight="true" outlineLevel="0" collapsed="false"/>
    <row r="13" customFormat="false" ht="13.2" hidden="false" customHeight="true" outlineLevel="0" collapsed="false">
      <c r="A13" s="42" t="s">
        <v>153</v>
      </c>
    </row>
    <row r="14" customFormat="false" ht="1.95" hidden="false" customHeight="true" outlineLevel="0" collapsed="false">
      <c r="A14" s="39"/>
    </row>
    <row r="15" customFormat="false" ht="10.5" hidden="false" customHeight="true" outlineLevel="0" collapsed="false">
      <c r="A15" s="33" t="s">
        <v>154</v>
      </c>
    </row>
    <row r="16" customFormat="false" ht="10.5" hidden="false" customHeight="true" outlineLevel="0" collapsed="false">
      <c r="A16" s="33" t="s">
        <v>155</v>
      </c>
    </row>
    <row r="17" customFormat="false" ht="10.5" hidden="false" customHeight="true" outlineLevel="0" collapsed="false">
      <c r="A17" s="33" t="s">
        <v>156</v>
      </c>
    </row>
    <row r="18" customFormat="false" ht="10.5" hidden="false" customHeight="true" outlineLevel="0" collapsed="false">
      <c r="A18" s="33" t="s">
        <v>157</v>
      </c>
    </row>
    <row r="19" customFormat="false" ht="10.5" hidden="false" customHeight="true" outlineLevel="0" collapsed="false">
      <c r="A19" s="33" t="s">
        <v>158</v>
      </c>
    </row>
    <row r="20" customFormat="false" ht="10.5" hidden="false" customHeight="true" outlineLevel="0" collapsed="false">
      <c r="A20" s="33" t="s">
        <v>159</v>
      </c>
    </row>
    <row r="21" customFormat="false" ht="10.5" hidden="false" customHeight="true" outlineLevel="0" collapsed="false">
      <c r="A21" s="33" t="s">
        <v>160</v>
      </c>
    </row>
    <row r="22" customFormat="false" ht="10.5" hidden="false" customHeight="true" outlineLevel="0" collapsed="false">
      <c r="A22" s="33" t="s">
        <v>161</v>
      </c>
    </row>
    <row r="23" customFormat="false" ht="10.5" hidden="false" customHeight="true" outlineLevel="0" collapsed="false">
      <c r="A23" s="33" t="s">
        <v>162</v>
      </c>
    </row>
    <row r="24" customFormat="false" ht="6" hidden="false" customHeight="true" outlineLevel="0" collapsed="false"/>
    <row r="25" customFormat="false" ht="13.2" hidden="false" customHeight="true" outlineLevel="0" collapsed="false">
      <c r="A25" s="42" t="s">
        <v>98</v>
      </c>
    </row>
    <row r="26" customFormat="false" ht="1.95" hidden="false" customHeight="true" outlineLevel="0" collapsed="false">
      <c r="A26" s="39"/>
    </row>
    <row r="27" customFormat="false" ht="10.5" hidden="false" customHeight="true" outlineLevel="0" collapsed="false">
      <c r="A27" s="33" t="s">
        <v>163</v>
      </c>
    </row>
    <row r="28" customFormat="false" ht="10.5" hidden="false" customHeight="true" outlineLevel="0" collapsed="false">
      <c r="A28" s="33" t="s">
        <v>164</v>
      </c>
    </row>
    <row r="29" customFormat="false" ht="10.5" hidden="false" customHeight="true" outlineLevel="0" collapsed="false">
      <c r="A29" s="33" t="s">
        <v>165</v>
      </c>
    </row>
    <row r="30" customFormat="false" ht="10.5" hidden="false" customHeight="true" outlineLevel="0" collapsed="false">
      <c r="A30" s="33" t="s">
        <v>166</v>
      </c>
    </row>
    <row r="31" customFormat="false" ht="10.5" hidden="false" customHeight="true" outlineLevel="0" collapsed="false">
      <c r="A31" s="33" t="s">
        <v>167</v>
      </c>
    </row>
    <row r="32" customFormat="false" ht="10.5" hidden="false" customHeight="true" outlineLevel="0" collapsed="false">
      <c r="A32" s="33" t="s">
        <v>168</v>
      </c>
    </row>
    <row r="33" customFormat="false" ht="10.5" hidden="false" customHeight="true" outlineLevel="0" collapsed="false">
      <c r="A33" s="33" t="s">
        <v>169</v>
      </c>
    </row>
    <row r="34" customFormat="false" ht="10.5" hidden="false" customHeight="true" outlineLevel="0" collapsed="false">
      <c r="A34" s="33" t="s">
        <v>170</v>
      </c>
    </row>
    <row r="35" customFormat="false" ht="6" hidden="false" customHeight="true" outlineLevel="0" collapsed="false"/>
    <row r="36" customFormat="false" ht="10.5" hidden="false" customHeight="true" outlineLevel="0" collapsed="false">
      <c r="A36" s="33" t="s">
        <v>171</v>
      </c>
    </row>
    <row r="37" customFormat="false" ht="10.5" hidden="false" customHeight="true" outlineLevel="0" collapsed="false">
      <c r="A37" s="33" t="s">
        <v>172</v>
      </c>
    </row>
    <row r="38" customFormat="false" ht="10.5" hidden="false" customHeight="true" outlineLevel="0" collapsed="false">
      <c r="A38" s="33" t="s">
        <v>173</v>
      </c>
    </row>
    <row r="39" customFormat="false" ht="10.5" hidden="false" customHeight="true" outlineLevel="0" collapsed="false">
      <c r="A39" s="33" t="s">
        <v>174</v>
      </c>
    </row>
    <row r="40" customFormat="false" ht="10.5" hidden="false" customHeight="true" outlineLevel="0" collapsed="false">
      <c r="A40" s="33" t="s">
        <v>175</v>
      </c>
    </row>
    <row r="41" customFormat="false" ht="10.5" hidden="false" customHeight="true" outlineLevel="0" collapsed="false">
      <c r="A41" s="33" t="s">
        <v>176</v>
      </c>
    </row>
    <row r="42" customFormat="false" ht="6" hidden="false" customHeight="true" outlineLevel="0" collapsed="false"/>
    <row r="43" customFormat="false" ht="10.5" hidden="false" customHeight="true" outlineLevel="0" collapsed="false">
      <c r="A43" s="33" t="s">
        <v>177</v>
      </c>
    </row>
    <row r="44" customFormat="false" ht="10.5" hidden="false" customHeight="true" outlineLevel="0" collapsed="false">
      <c r="A44" s="33" t="s">
        <v>178</v>
      </c>
    </row>
    <row r="45" customFormat="false" ht="10.5" hidden="false" customHeight="true" outlineLevel="0" collapsed="false">
      <c r="A45" s="33" t="s">
        <v>179</v>
      </c>
    </row>
    <row r="46" customFormat="false" ht="6" hidden="false" customHeight="true" outlineLevel="0" collapsed="false"/>
    <row r="47" customFormat="false" ht="13.2" hidden="false" customHeight="true" outlineLevel="0" collapsed="false">
      <c r="A47" s="42" t="s">
        <v>180</v>
      </c>
    </row>
    <row r="48" customFormat="false" ht="1.95" hidden="false" customHeight="true" outlineLevel="0" collapsed="false">
      <c r="A48" s="39"/>
    </row>
    <row r="49" customFormat="false" ht="10.5" hidden="false" customHeight="true" outlineLevel="0" collapsed="false">
      <c r="A49" s="33" t="s">
        <v>181</v>
      </c>
    </row>
    <row r="50" customFormat="false" ht="10.5" hidden="false" customHeight="true" outlineLevel="0" collapsed="false">
      <c r="A50" s="33" t="s">
        <v>182</v>
      </c>
    </row>
    <row r="51" customFormat="false" ht="10.5" hidden="false" customHeight="true" outlineLevel="0" collapsed="false">
      <c r="A51" s="33" t="s">
        <v>183</v>
      </c>
    </row>
    <row r="52" customFormat="false" ht="10.5" hidden="false" customHeight="true" outlineLevel="0" collapsed="false">
      <c r="A52" s="33" t="s">
        <v>184</v>
      </c>
    </row>
    <row r="53" customFormat="false" ht="10.5" hidden="false" customHeight="true" outlineLevel="0" collapsed="false">
      <c r="A53" s="33" t="s">
        <v>185</v>
      </c>
    </row>
    <row r="54" customFormat="false" ht="6" hidden="false" customHeight="true" outlineLevel="0" collapsed="false"/>
    <row r="55" customFormat="false" ht="13.2" hidden="false" customHeight="true" outlineLevel="0" collapsed="false">
      <c r="A55" s="42" t="s">
        <v>186</v>
      </c>
    </row>
    <row r="56" customFormat="false" ht="1.95" hidden="false" customHeight="true" outlineLevel="0" collapsed="false">
      <c r="A56" s="39"/>
    </row>
    <row r="57" customFormat="false" ht="10.5" hidden="false" customHeight="true" outlineLevel="0" collapsed="false">
      <c r="A57" s="33" t="s">
        <v>187</v>
      </c>
    </row>
    <row r="58" customFormat="false" ht="10.5" hidden="false" customHeight="true" outlineLevel="0" collapsed="false">
      <c r="A58" s="33" t="s">
        <v>188</v>
      </c>
    </row>
    <row r="59" customFormat="false" ht="6" hidden="false" customHeight="true" outlineLevel="0" collapsed="false"/>
    <row r="60" customFormat="false" ht="12" hidden="false" customHeight="false" outlineLevel="0" collapsed="false">
      <c r="A60" s="42" t="s">
        <v>189</v>
      </c>
    </row>
    <row r="61" customFormat="false" ht="1.95" hidden="false" customHeight="true" outlineLevel="0" collapsed="false">
      <c r="A61" s="39"/>
    </row>
    <row r="62" customFormat="false" ht="10.5" hidden="false" customHeight="true" outlineLevel="0" collapsed="false">
      <c r="A62" s="33" t="s">
        <v>190</v>
      </c>
    </row>
    <row r="63" customFormat="false" ht="6" hidden="false" customHeight="true" outlineLevel="0" collapsed="false"/>
    <row r="64" customFormat="false" ht="13.2" hidden="false" customHeight="true" outlineLevel="0" collapsed="false">
      <c r="A64" s="42" t="s">
        <v>191</v>
      </c>
    </row>
    <row r="65" customFormat="false" ht="1.95" hidden="false" customHeight="true" outlineLevel="0" collapsed="false">
      <c r="A65" s="39"/>
    </row>
    <row r="66" customFormat="false" ht="10.5" hidden="false" customHeight="true" outlineLevel="0" collapsed="false">
      <c r="A66" s="33" t="s">
        <v>192</v>
      </c>
    </row>
    <row r="67" customFormat="false" ht="10.5" hidden="false" customHeight="true" outlineLevel="0" collapsed="false">
      <c r="A67" s="33" t="s">
        <v>193</v>
      </c>
    </row>
    <row r="68" customFormat="false" ht="10.5" hidden="false" customHeight="true" outlineLevel="0" collapsed="false">
      <c r="A68" s="33" t="s">
        <v>194</v>
      </c>
      <c r="B68" s="61"/>
      <c r="C68" s="61"/>
    </row>
    <row r="69" customFormat="false" ht="10.5" hidden="false" customHeight="true" outlineLevel="0" collapsed="false">
      <c r="A69" s="33" t="s">
        <v>195</v>
      </c>
    </row>
    <row r="70" customFormat="false" ht="10.5" hidden="false" customHeight="true" outlineLevel="0" collapsed="false">
      <c r="A70" s="33" t="s">
        <v>196</v>
      </c>
    </row>
    <row r="71" customFormat="false" ht="6" hidden="false" customHeight="true" outlineLevel="0" collapsed="false"/>
    <row r="72" customFormat="false" ht="13.2" hidden="false" customHeight="false" outlineLevel="0" collapsed="false">
      <c r="A72" s="42" t="s">
        <v>197</v>
      </c>
      <c r="B72" s="0"/>
      <c r="C72" s="0"/>
      <c r="D72" s="0"/>
      <c r="E72" s="0"/>
      <c r="F72" s="0"/>
      <c r="G72" s="0"/>
      <c r="H72" s="0"/>
    </row>
    <row r="73" customFormat="false" ht="1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0.5" hidden="false" customHeight="true" outlineLevel="0" collapsed="false">
      <c r="A74" s="33" t="s">
        <v>198</v>
      </c>
      <c r="B74" s="0"/>
      <c r="C74" s="0"/>
      <c r="D74" s="0"/>
      <c r="E74" s="0"/>
      <c r="F74" s="0"/>
      <c r="G74" s="0"/>
      <c r="H74" s="0"/>
    </row>
    <row r="75" customFormat="false" ht="10.5" hidden="false" customHeight="true" outlineLevel="0" collapsed="false">
      <c r="A75" s="33" t="s">
        <v>199</v>
      </c>
      <c r="B75" s="0"/>
      <c r="C75" s="0"/>
      <c r="D75" s="0"/>
      <c r="E75" s="0"/>
      <c r="F75" s="0"/>
      <c r="G75" s="0"/>
      <c r="H75" s="0"/>
    </row>
    <row r="76" customFormat="false" ht="10.5" hidden="false" customHeight="true" outlineLevel="0" collapsed="false">
      <c r="A76" s="33" t="s">
        <v>200</v>
      </c>
      <c r="B76" s="0"/>
      <c r="C76" s="0"/>
      <c r="D76" s="0"/>
      <c r="E76" s="0"/>
      <c r="F76" s="0"/>
      <c r="G76" s="0"/>
      <c r="H76" s="0"/>
    </row>
    <row r="77" customFormat="false" ht="10.5" hidden="false" customHeight="true" outlineLevel="0" collapsed="false">
      <c r="A77" s="33" t="s">
        <v>201</v>
      </c>
      <c r="B77" s="0"/>
      <c r="C77" s="0"/>
      <c r="D77" s="0"/>
      <c r="E77" s="0"/>
      <c r="F77" s="0"/>
      <c r="G77" s="0"/>
      <c r="H77" s="0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3" style="0" width="10.1"/>
    <col collapsed="false" customWidth="true" hidden="false" outlineLevel="0" max="6" min="6" style="0" width="12.32"/>
  </cols>
  <sheetData>
    <row r="1" customFormat="false" ht="13.2" hidden="false" customHeight="true" outlineLevel="0" collapsed="false">
      <c r="A1" s="40" t="s">
        <v>202</v>
      </c>
    </row>
    <row r="2" customFormat="false" ht="1.95" hidden="false" customHeight="true" outlineLevel="0" collapsed="false">
      <c r="A2" s="33"/>
    </row>
    <row r="3" customFormat="false" ht="10.5" hidden="false" customHeight="true" outlineLevel="0" collapsed="false">
      <c r="A3" s="33" t="s">
        <v>203</v>
      </c>
    </row>
    <row r="4" customFormat="false" ht="10.5" hidden="false" customHeight="true" outlineLevel="0" collapsed="false">
      <c r="A4" s="33" t="s">
        <v>204</v>
      </c>
    </row>
    <row r="5" customFormat="false" ht="10.5" hidden="false" customHeight="true" outlineLevel="0" collapsed="false">
      <c r="A5" s="33" t="s">
        <v>205</v>
      </c>
    </row>
    <row r="6" customFormat="false" ht="10.5" hidden="false" customHeight="true" outlineLevel="0" collapsed="false">
      <c r="A6" s="33" t="s">
        <v>206</v>
      </c>
    </row>
    <row r="7" customFormat="false" ht="10.5" hidden="false" customHeight="true" outlineLevel="0" collapsed="false">
      <c r="A7" s="33" t="s">
        <v>207</v>
      </c>
    </row>
    <row r="8" customFormat="false" ht="9" hidden="false" customHeight="true" outlineLevel="0" collapsed="false">
      <c r="A8" s="33"/>
    </row>
    <row r="9" customFormat="false" ht="13.2" hidden="false" customHeight="true" outlineLevel="0" collapsed="false">
      <c r="A9" s="42" t="s">
        <v>208</v>
      </c>
    </row>
    <row r="10" customFormat="false" ht="1.95" hidden="false" customHeight="true" outlineLevel="0" collapsed="false"/>
    <row r="11" customFormat="false" ht="10.5" hidden="false" customHeight="true" outlineLevel="0" collapsed="false">
      <c r="A11" s="40" t="s">
        <v>209</v>
      </c>
    </row>
    <row r="12" customFormat="false" ht="10.5" hidden="false" customHeight="true" outlineLevel="0" collapsed="false">
      <c r="A12" s="33" t="s">
        <v>210</v>
      </c>
      <c r="B12" s="33"/>
    </row>
    <row r="13" customFormat="false" ht="10.5" hidden="false" customHeight="true" outlineLevel="0" collapsed="false">
      <c r="A13" s="33" t="s">
        <v>211</v>
      </c>
      <c r="B13" s="33"/>
    </row>
    <row r="14" customFormat="false" ht="10.5" hidden="false" customHeight="true" outlineLevel="0" collapsed="false">
      <c r="A14" s="33" t="s">
        <v>212</v>
      </c>
      <c r="B14" s="33"/>
    </row>
    <row r="15" customFormat="false" ht="10.5" hidden="false" customHeight="true" outlineLevel="0" collapsed="false">
      <c r="A15" s="33" t="s">
        <v>213</v>
      </c>
      <c r="B15" s="33"/>
    </row>
    <row r="16" customFormat="false" ht="10.5" hidden="false" customHeight="true" outlineLevel="0" collapsed="false">
      <c r="A16" s="33" t="s">
        <v>214</v>
      </c>
      <c r="B16" s="33"/>
    </row>
    <row r="17" customFormat="false" ht="10.5" hidden="false" customHeight="true" outlineLevel="0" collapsed="false">
      <c r="A17" s="40" t="s">
        <v>215</v>
      </c>
      <c r="B17" s="33"/>
    </row>
    <row r="18" customFormat="false" ht="10.5" hidden="false" customHeight="true" outlineLevel="0" collapsed="false">
      <c r="A18" s="33" t="s">
        <v>216</v>
      </c>
      <c r="B18" s="33"/>
    </row>
    <row r="19" customFormat="false" ht="9" hidden="false" customHeight="true" outlineLevel="0" collapsed="false">
      <c r="A19" s="33"/>
      <c r="B19" s="33"/>
    </row>
    <row r="20" customFormat="false" ht="13.2" hidden="false" customHeight="true" outlineLevel="0" collapsed="false">
      <c r="A20" s="42" t="s">
        <v>217</v>
      </c>
      <c r="B20" s="33"/>
    </row>
    <row r="21" customFormat="false" ht="1.95" hidden="false" customHeight="true" outlineLevel="0" collapsed="false">
      <c r="A21" s="33"/>
      <c r="B21" s="33"/>
    </row>
    <row r="22" customFormat="false" ht="10.5" hidden="false" customHeight="true" outlineLevel="0" collapsed="false">
      <c r="A22" s="33" t="s">
        <v>218</v>
      </c>
      <c r="B22" s="33"/>
    </row>
    <row r="23" customFormat="false" ht="10.5" hidden="false" customHeight="true" outlineLevel="0" collapsed="false">
      <c r="A23" s="33" t="s">
        <v>219</v>
      </c>
      <c r="B23" s="33"/>
    </row>
    <row r="24" customFormat="false" ht="10.5" hidden="false" customHeight="true" outlineLevel="0" collapsed="false">
      <c r="A24" s="33" t="s">
        <v>220</v>
      </c>
      <c r="B24" s="33"/>
    </row>
    <row r="25" customFormat="false" ht="10.5" hidden="false" customHeight="true" outlineLevel="0" collapsed="false">
      <c r="A25" s="33" t="s">
        <v>221</v>
      </c>
      <c r="B25" s="33"/>
    </row>
    <row r="26" customFormat="false" ht="10.5" hidden="false" customHeight="true" outlineLevel="0" collapsed="false">
      <c r="A26" s="33" t="s">
        <v>222</v>
      </c>
      <c r="B26" s="33"/>
    </row>
    <row r="27" customFormat="false" ht="9" hidden="false" customHeight="true" outlineLevel="0" collapsed="false">
      <c r="A27" s="33"/>
      <c r="B27" s="33"/>
    </row>
    <row r="28" customFormat="false" ht="13.2" hidden="false" customHeight="true" outlineLevel="0" collapsed="false">
      <c r="A28" s="42" t="s">
        <v>223</v>
      </c>
      <c r="B28" s="33"/>
    </row>
    <row r="29" customFormat="false" ht="1.95" hidden="false" customHeight="true" outlineLevel="0" collapsed="false">
      <c r="A29" s="33"/>
      <c r="B29" s="33"/>
    </row>
    <row r="30" customFormat="false" ht="10.5" hidden="false" customHeight="true" outlineLevel="0" collapsed="false">
      <c r="A30" s="33" t="s">
        <v>224</v>
      </c>
      <c r="B30" s="33"/>
    </row>
    <row r="31" customFormat="false" ht="9" hidden="false" customHeight="true" outlineLevel="0" collapsed="false">
      <c r="A31" s="33"/>
      <c r="B31" s="33"/>
    </row>
    <row r="32" customFormat="false" ht="13.2" hidden="false" customHeight="true" outlineLevel="0" collapsed="false">
      <c r="A32" s="42" t="s">
        <v>225</v>
      </c>
      <c r="B32" s="33"/>
    </row>
    <row r="33" customFormat="false" ht="1.95" hidden="false" customHeight="true" outlineLevel="0" collapsed="false">
      <c r="A33" s="33"/>
      <c r="B33" s="33"/>
    </row>
    <row r="34" customFormat="false" ht="10.5" hidden="false" customHeight="true" outlineLevel="0" collapsed="false">
      <c r="A34" s="33" t="s">
        <v>226</v>
      </c>
      <c r="B34" s="33"/>
    </row>
    <row r="35" customFormat="false" ht="9" hidden="false" customHeight="true" outlineLevel="0" collapsed="false">
      <c r="A35" s="40"/>
      <c r="B35" s="33"/>
    </row>
    <row r="36" customFormat="false" ht="13.2" hidden="false" customHeight="true" outlineLevel="0" collapsed="false">
      <c r="A36" s="42" t="s">
        <v>105</v>
      </c>
      <c r="B36" s="33"/>
    </row>
    <row r="37" customFormat="false" ht="1.95" hidden="false" customHeight="true" outlineLevel="0" collapsed="false">
      <c r="A37" s="33"/>
      <c r="B37" s="33"/>
    </row>
    <row r="38" customFormat="false" ht="10.5" hidden="false" customHeight="true" outlineLevel="0" collapsed="false">
      <c r="A38" s="33" t="s">
        <v>227</v>
      </c>
      <c r="B38" s="33"/>
    </row>
    <row r="39" customFormat="false" ht="10.5" hidden="false" customHeight="true" outlineLevel="0" collapsed="false">
      <c r="A39" s="33" t="s">
        <v>228</v>
      </c>
      <c r="B39" s="33"/>
    </row>
    <row r="40" customFormat="false" ht="10.5" hidden="false" customHeight="true" outlineLevel="0" collapsed="false">
      <c r="A40" s="33" t="s">
        <v>229</v>
      </c>
      <c r="B40" s="33"/>
    </row>
    <row r="41" customFormat="false" ht="9" hidden="false" customHeight="true" outlineLevel="0" collapsed="false">
      <c r="A41" s="33"/>
      <c r="B41" s="33"/>
    </row>
    <row r="42" customFormat="false" ht="9" hidden="false" customHeight="true" outlineLevel="0" collapsed="false">
      <c r="A42" s="33"/>
      <c r="B42" s="33"/>
    </row>
    <row r="43" customFormat="false" ht="9" hidden="false" customHeight="true" outlineLevel="0" collapsed="false">
      <c r="A43" s="40"/>
      <c r="B43" s="33"/>
    </row>
    <row r="44" customFormat="false" ht="13.2" hidden="false" customHeight="true" outlineLevel="0" collapsed="false">
      <c r="A44" s="39" t="s">
        <v>230</v>
      </c>
      <c r="B44" s="33"/>
    </row>
    <row r="45" customFormat="false" ht="9" hidden="false" customHeight="true" outlineLevel="0" collapsed="false">
      <c r="A45" s="33"/>
      <c r="B45" s="33"/>
    </row>
    <row r="46" customFormat="false" ht="10.5" hidden="false" customHeight="true" outlineLevel="0" collapsed="false">
      <c r="A46" s="33" t="s">
        <v>231</v>
      </c>
      <c r="B46" s="33"/>
    </row>
    <row r="47" customFormat="false" ht="10.5" hidden="false" customHeight="true" outlineLevel="0" collapsed="false">
      <c r="A47" s="62" t="s">
        <v>232</v>
      </c>
      <c r="B47" s="33"/>
    </row>
    <row r="48" customFormat="false" ht="3" hidden="false" customHeight="true" outlineLevel="0" collapsed="false">
      <c r="A48" s="33"/>
      <c r="B48" s="33"/>
    </row>
    <row r="49" customFormat="false" ht="10.5" hidden="false" customHeight="true" outlineLevel="0" collapsed="false">
      <c r="A49" s="33" t="s">
        <v>233</v>
      </c>
      <c r="B49" s="33"/>
    </row>
    <row r="50" customFormat="false" ht="10.5" hidden="false" customHeight="true" outlineLevel="0" collapsed="false">
      <c r="A50" s="33" t="s">
        <v>234</v>
      </c>
      <c r="B50" s="33"/>
    </row>
    <row r="51" customFormat="false" ht="3" hidden="false" customHeight="true" outlineLevel="0" collapsed="false">
      <c r="A51" s="33"/>
      <c r="B51" s="33"/>
    </row>
    <row r="52" customFormat="false" ht="10.5" hidden="false" customHeight="true" outlineLevel="0" collapsed="false">
      <c r="A52" s="33" t="s">
        <v>235</v>
      </c>
      <c r="B52" s="33"/>
    </row>
    <row r="53" customFormat="false" ht="10.5" hidden="false" customHeight="true" outlineLevel="0" collapsed="false">
      <c r="A53" s="33" t="s">
        <v>236</v>
      </c>
      <c r="B53" s="33"/>
    </row>
    <row r="54" customFormat="false" ht="10.5" hidden="false" customHeight="true" outlineLevel="0" collapsed="false">
      <c r="A54" s="33" t="s">
        <v>237</v>
      </c>
      <c r="B54" s="33"/>
    </row>
    <row r="55" customFormat="false" ht="10.5" hidden="false" customHeight="true" outlineLevel="0" collapsed="false">
      <c r="A55" s="33" t="s">
        <v>238</v>
      </c>
      <c r="B55" s="33"/>
    </row>
    <row r="56" customFormat="false" ht="10.5" hidden="false" customHeight="true" outlineLevel="0" collapsed="false">
      <c r="A56" s="33" t="s">
        <v>239</v>
      </c>
      <c r="B56" s="33"/>
    </row>
    <row r="57" customFormat="false" ht="10.5" hidden="false" customHeight="true" outlineLevel="0" collapsed="false">
      <c r="A57" s="33" t="s">
        <v>240</v>
      </c>
      <c r="B57" s="33"/>
    </row>
    <row r="58" customFormat="false" ht="10.5" hidden="false" customHeight="true" outlineLevel="0" collapsed="false">
      <c r="A58" s="33" t="s">
        <v>241</v>
      </c>
      <c r="B58" s="33"/>
    </row>
    <row r="59" customFormat="false" ht="10.5" hidden="false" customHeight="true" outlineLevel="0" collapsed="false">
      <c r="A59" s="33" t="s">
        <v>242</v>
      </c>
      <c r="B59" s="33"/>
    </row>
    <row r="60" customFormat="false" ht="10.5" hidden="false" customHeight="true" outlineLevel="0" collapsed="false">
      <c r="A60" s="33" t="s">
        <v>243</v>
      </c>
      <c r="B60" s="33"/>
    </row>
    <row r="61" customFormat="false" ht="3" hidden="false" customHeight="true" outlineLevel="0" collapsed="false">
      <c r="A61" s="33"/>
      <c r="B61" s="33"/>
    </row>
    <row r="62" customFormat="false" ht="10.5" hidden="false" customHeight="true" outlineLevel="0" collapsed="false">
      <c r="A62" s="33" t="s">
        <v>244</v>
      </c>
      <c r="B62" s="33"/>
    </row>
    <row r="63" customFormat="false" ht="10.5" hidden="false" customHeight="true" outlineLevel="0" collapsed="false">
      <c r="A63" s="33" t="s">
        <v>245</v>
      </c>
      <c r="B63" s="33"/>
    </row>
    <row r="64" customFormat="false" ht="3" hidden="false" customHeight="true" outlineLevel="0" collapsed="false">
      <c r="A64" s="33"/>
      <c r="B64" s="33"/>
    </row>
    <row r="65" customFormat="false" ht="10.5" hidden="false" customHeight="true" outlineLevel="0" collapsed="false">
      <c r="A65" s="33" t="s">
        <v>246</v>
      </c>
      <c r="B65" s="33"/>
    </row>
    <row r="66" customFormat="false" ht="3" hidden="false" customHeight="true" outlineLevel="0" collapsed="false">
      <c r="A66" s="33"/>
      <c r="B66" s="33"/>
    </row>
    <row r="67" customFormat="false" ht="10.5" hidden="false" customHeight="true" outlineLevel="0" collapsed="false">
      <c r="A67" s="33" t="s">
        <v>247</v>
      </c>
      <c r="B67" s="33"/>
    </row>
    <row r="68" customFormat="false" ht="10.5" hidden="false" customHeight="true" outlineLevel="0" collapsed="false">
      <c r="A68" s="33" t="s">
        <v>248</v>
      </c>
      <c r="B68" s="33"/>
    </row>
    <row r="69" customFormat="false" ht="3" hidden="false" customHeight="true" outlineLevel="0" collapsed="false">
      <c r="A69" s="33"/>
      <c r="B69" s="33"/>
    </row>
    <row r="70" customFormat="false" ht="10.5" hidden="false" customHeight="true" outlineLevel="0" collapsed="false">
      <c r="A70" s="33" t="s">
        <v>249</v>
      </c>
      <c r="B70" s="33"/>
    </row>
    <row r="71" customFormat="false" ht="10.5" hidden="false" customHeight="true" outlineLevel="0" collapsed="false">
      <c r="A71" s="33" t="s">
        <v>250</v>
      </c>
      <c r="B71" s="33"/>
    </row>
    <row r="72" customFormat="false" ht="10.5" hidden="false" customHeight="true" outlineLevel="0" collapsed="false">
      <c r="A72" s="33"/>
      <c r="B72" s="33"/>
    </row>
    <row r="73" customFormat="false" ht="10.5" hidden="false" customHeight="true" outlineLevel="0" collapsed="false">
      <c r="A73" s="33"/>
      <c r="B73" s="33"/>
    </row>
    <row r="74" customFormat="false" ht="10.5" hidden="false" customHeight="true" outlineLevel="0" collapsed="false">
      <c r="A74" s="33"/>
      <c r="B74" s="33"/>
    </row>
    <row r="75" customFormat="false" ht="10.5" hidden="false" customHeight="true" outlineLevel="0" collapsed="false">
      <c r="A75" s="33"/>
      <c r="B75" s="33"/>
    </row>
    <row r="76" customFormat="false" ht="10.5" hidden="false" customHeight="true" outlineLevel="0" collapsed="false">
      <c r="A76" s="33"/>
      <c r="B76" s="33"/>
    </row>
    <row r="77" customFormat="false" ht="13.2" hidden="false" customHeight="true" outlineLevel="0" collapsed="false">
      <c r="A77" s="42" t="s">
        <v>251</v>
      </c>
      <c r="B77" s="33"/>
    </row>
    <row r="78" customFormat="false" ht="3" hidden="false" customHeight="true" outlineLevel="0" collapsed="false">
      <c r="A78" s="33"/>
      <c r="B78" s="33"/>
    </row>
    <row r="79" customFormat="false" ht="10.5" hidden="false" customHeight="true" outlineLevel="0" collapsed="false">
      <c r="A79" s="33" t="s">
        <v>252</v>
      </c>
      <c r="B79" s="33"/>
      <c r="D79" s="33" t="s">
        <v>253</v>
      </c>
      <c r="E79" s="33"/>
      <c r="F79" s="33"/>
      <c r="G79" s="33" t="s">
        <v>254</v>
      </c>
      <c r="H79" s="33"/>
    </row>
    <row r="80" customFormat="false" ht="10.5" hidden="false" customHeight="true" outlineLevel="0" collapsed="false">
      <c r="A80" s="63" t="s">
        <v>255</v>
      </c>
      <c r="B80" s="33"/>
      <c r="D80" s="42" t="s">
        <v>256</v>
      </c>
      <c r="E80" s="33"/>
      <c r="F80" s="33"/>
      <c r="G80" s="33" t="s">
        <v>257</v>
      </c>
      <c r="H80" s="33"/>
    </row>
    <row r="81" customFormat="false" ht="10.5" hidden="false" customHeight="true" outlineLevel="0" collapsed="false">
      <c r="A81" s="33" t="s">
        <v>258</v>
      </c>
      <c r="B81" s="33"/>
      <c r="D81" s="33" t="s">
        <v>259</v>
      </c>
      <c r="E81" s="33"/>
      <c r="F81" s="33"/>
      <c r="G81" s="33" t="s">
        <v>260</v>
      </c>
      <c r="H81" s="33"/>
    </row>
    <row r="82" customFormat="false" ht="10.5" hidden="false" customHeight="true" outlineLevel="0" collapsed="false">
      <c r="A82" s="33" t="s">
        <v>261</v>
      </c>
      <c r="B82" s="33"/>
      <c r="D82" s="33" t="s">
        <v>262</v>
      </c>
      <c r="E82" s="33"/>
      <c r="F82" s="33"/>
      <c r="G82" s="33" t="s">
        <v>263</v>
      </c>
      <c r="H82" s="33"/>
    </row>
    <row r="83" customFormat="false" ht="10.5" hidden="false" customHeight="true" outlineLevel="0" collapsed="false">
      <c r="A83" s="40" t="s">
        <v>264</v>
      </c>
      <c r="B83" s="33"/>
      <c r="D83" s="33" t="s">
        <v>265</v>
      </c>
      <c r="E83" s="33"/>
      <c r="F83" s="33"/>
      <c r="G83" s="33" t="s">
        <v>266</v>
      </c>
      <c r="H83" s="33"/>
    </row>
    <row r="84" customFormat="false" ht="10.5" hidden="false" customHeight="true" outlineLevel="0" collapsed="false">
      <c r="A84" s="33"/>
      <c r="B84" s="33"/>
    </row>
  </sheetData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8.66"/>
    <col collapsed="false" customWidth="true" hidden="false" outlineLevel="0" max="4" min="3" style="0" width="8.43"/>
    <col collapsed="false" customWidth="true" hidden="false" outlineLevel="0" max="5" min="5" style="0" width="8.33"/>
    <col collapsed="false" customWidth="true" hidden="false" outlineLevel="0" max="10" min="6" style="0" width="8.43"/>
    <col collapsed="false" customWidth="true" hidden="false" outlineLevel="0" max="11" min="11" style="0" width="7.66"/>
  </cols>
  <sheetData>
    <row r="1" customFormat="false" ht="13.2" hidden="false" customHeight="false" outlineLevel="0" collapsed="false">
      <c r="A1" s="40" t="s">
        <v>267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3.2" hidden="false" customHeight="false" outlineLevel="0" collapsed="false">
      <c r="A2" s="64" t="s">
        <v>268</v>
      </c>
      <c r="B2" s="42"/>
      <c r="C2" s="42"/>
      <c r="D2" s="42"/>
      <c r="E2" s="42"/>
      <c r="F2" s="42"/>
      <c r="G2" s="42"/>
      <c r="K2" s="36"/>
    </row>
    <row r="3" customFormat="false" ht="13.2" hidden="false" customHeight="false" outlineLevel="0" collapsed="false">
      <c r="A3" s="65"/>
      <c r="B3" s="66"/>
      <c r="C3" s="67" t="s">
        <v>269</v>
      </c>
      <c r="D3" s="67"/>
      <c r="E3" s="68"/>
      <c r="F3" s="67"/>
      <c r="G3" s="67"/>
      <c r="H3" s="67"/>
      <c r="I3" s="69"/>
      <c r="J3" s="70"/>
      <c r="K3" s="36"/>
    </row>
    <row r="4" customFormat="false" ht="13.2" hidden="false" customHeight="false" outlineLevel="0" collapsed="false">
      <c r="A4" s="71"/>
      <c r="B4" s="72"/>
      <c r="C4" s="73"/>
      <c r="D4" s="74"/>
      <c r="E4" s="74"/>
      <c r="F4" s="74" t="s">
        <v>223</v>
      </c>
      <c r="G4" s="68"/>
      <c r="H4" s="75"/>
      <c r="J4" s="76"/>
      <c r="K4" s="45"/>
    </row>
    <row r="5" customFormat="false" ht="13.2" hidden="false" customHeight="false" outlineLevel="0" collapsed="false">
      <c r="A5" s="72"/>
      <c r="B5" s="72"/>
      <c r="C5" s="73"/>
      <c r="D5" s="72"/>
      <c r="E5" s="45"/>
      <c r="F5" s="72"/>
      <c r="G5" s="72" t="s">
        <v>270</v>
      </c>
      <c r="H5" s="77"/>
      <c r="I5" s="72" t="s">
        <v>139</v>
      </c>
      <c r="J5" s="76"/>
      <c r="K5" s="45"/>
    </row>
    <row r="6" customFormat="false" ht="13.2" hidden="false" customHeight="true" outlineLevel="0" collapsed="false">
      <c r="A6" s="45"/>
      <c r="B6" s="73" t="s">
        <v>271</v>
      </c>
      <c r="C6" s="73"/>
      <c r="D6" s="72"/>
      <c r="E6" s="78" t="s">
        <v>272</v>
      </c>
      <c r="F6" s="72"/>
      <c r="G6" s="73" t="s">
        <v>273</v>
      </c>
      <c r="I6" s="73" t="s">
        <v>274</v>
      </c>
      <c r="J6" s="76" t="s">
        <v>275</v>
      </c>
      <c r="K6" s="43"/>
    </row>
    <row r="7" customFormat="false" ht="13.2" hidden="false" customHeight="false" outlineLevel="0" collapsed="false">
      <c r="A7" s="45" t="s">
        <v>276</v>
      </c>
      <c r="B7" s="73" t="s">
        <v>277</v>
      </c>
      <c r="C7" s="73" t="s">
        <v>278</v>
      </c>
      <c r="D7" s="72" t="s">
        <v>278</v>
      </c>
      <c r="E7" s="78" t="s">
        <v>279</v>
      </c>
      <c r="F7" s="78"/>
      <c r="G7" s="73" t="s">
        <v>280</v>
      </c>
      <c r="H7" s="72" t="s">
        <v>281</v>
      </c>
      <c r="I7" s="72" t="s">
        <v>282</v>
      </c>
      <c r="J7" s="76" t="s">
        <v>283</v>
      </c>
      <c r="K7" s="45"/>
    </row>
    <row r="8" customFormat="false" ht="13.2" hidden="false" customHeight="true" outlineLevel="0" collapsed="false">
      <c r="A8" s="71"/>
      <c r="B8" s="45"/>
      <c r="C8" s="73" t="s">
        <v>277</v>
      </c>
      <c r="D8" s="72" t="s">
        <v>277</v>
      </c>
      <c r="E8" s="79"/>
      <c r="F8" s="80" t="s">
        <v>284</v>
      </c>
      <c r="G8" s="73" t="s">
        <v>285</v>
      </c>
      <c r="H8" s="72" t="s">
        <v>286</v>
      </c>
      <c r="I8" s="45" t="s">
        <v>281</v>
      </c>
      <c r="J8" s="76" t="s">
        <v>287</v>
      </c>
      <c r="K8" s="45"/>
    </row>
    <row r="9" customFormat="false" ht="13.2" hidden="false" customHeight="true" outlineLevel="0" collapsed="false">
      <c r="A9" s="71"/>
      <c r="B9" s="49"/>
      <c r="C9" s="81"/>
      <c r="D9" s="71"/>
      <c r="E9" s="45" t="s">
        <v>278</v>
      </c>
      <c r="F9" s="73" t="s">
        <v>288</v>
      </c>
      <c r="G9" s="73" t="s">
        <v>289</v>
      </c>
      <c r="H9" s="72"/>
      <c r="I9" s="45" t="s">
        <v>290</v>
      </c>
      <c r="J9" s="82"/>
      <c r="K9" s="36"/>
    </row>
    <row r="10" customFormat="false" ht="13.2" hidden="false" customHeight="true" outlineLevel="0" collapsed="false">
      <c r="A10" s="71"/>
      <c r="B10" s="49"/>
      <c r="C10" s="81"/>
      <c r="D10" s="49"/>
      <c r="E10" s="73" t="s">
        <v>277</v>
      </c>
      <c r="F10" s="73" t="s">
        <v>291</v>
      </c>
      <c r="G10" s="73" t="s">
        <v>292</v>
      </c>
      <c r="H10" s="71"/>
      <c r="I10" s="59"/>
      <c r="J10" s="82"/>
    </row>
    <row r="11" customFormat="false" ht="13.2" hidden="false" customHeight="true" outlineLevel="0" collapsed="false">
      <c r="A11" s="83"/>
      <c r="B11" s="84" t="n">
        <v>1</v>
      </c>
      <c r="C11" s="85" t="n">
        <v>2</v>
      </c>
      <c r="D11" s="85" t="n">
        <v>3</v>
      </c>
      <c r="E11" s="85" t="n">
        <v>4</v>
      </c>
      <c r="F11" s="85" t="n">
        <v>5</v>
      </c>
      <c r="G11" s="85" t="n">
        <v>6</v>
      </c>
      <c r="H11" s="85" t="n">
        <v>7</v>
      </c>
      <c r="I11" s="85" t="n">
        <v>8</v>
      </c>
      <c r="J11" s="68" t="n">
        <v>9</v>
      </c>
    </row>
    <row r="12" customFormat="fals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10.2" hidden="false" customHeight="true" outlineLevel="0" collapsed="false">
      <c r="A13" s="49"/>
      <c r="B13" s="49"/>
      <c r="C13" s="49"/>
      <c r="D13" s="49"/>
      <c r="E13" s="58" t="s">
        <v>293</v>
      </c>
      <c r="F13" s="58"/>
      <c r="G13" s="59"/>
      <c r="H13" s="49"/>
      <c r="I13" s="49"/>
      <c r="J13" s="49"/>
    </row>
    <row r="14" customFormat="false" ht="6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0.2" hidden="false" customHeight="true" outlineLevel="0" collapsed="false">
      <c r="A15" s="49" t="s">
        <v>294</v>
      </c>
      <c r="B15" s="86" t="n">
        <v>3822</v>
      </c>
      <c r="C15" s="86" t="n">
        <v>3822</v>
      </c>
      <c r="D15" s="86" t="n">
        <v>3718</v>
      </c>
      <c r="E15" s="86" t="n">
        <v>3702</v>
      </c>
      <c r="F15" s="86" t="n">
        <v>159</v>
      </c>
      <c r="G15" s="86" t="n">
        <v>0</v>
      </c>
      <c r="H15" s="86" t="n">
        <v>16</v>
      </c>
      <c r="I15" s="86" t="n">
        <v>104</v>
      </c>
      <c r="J15" s="86" t="n">
        <v>0</v>
      </c>
    </row>
    <row r="16" customFormat="false" ht="10.2" hidden="false" customHeight="true" outlineLevel="0" collapsed="false">
      <c r="A16" s="49" t="s">
        <v>295</v>
      </c>
      <c r="B16" s="86" t="n">
        <v>8194</v>
      </c>
      <c r="C16" s="86" t="n">
        <v>8192</v>
      </c>
      <c r="D16" s="86" t="n">
        <v>8092</v>
      </c>
      <c r="E16" s="86" t="n">
        <v>8082</v>
      </c>
      <c r="F16" s="86" t="n">
        <v>136</v>
      </c>
      <c r="G16" s="86" t="n">
        <v>2</v>
      </c>
      <c r="H16" s="86" t="n">
        <v>8</v>
      </c>
      <c r="I16" s="86" t="n">
        <v>100</v>
      </c>
      <c r="J16" s="86" t="n">
        <v>2</v>
      </c>
    </row>
    <row r="17" customFormat="false" ht="10.2" hidden="false" customHeight="true" outlineLevel="0" collapsed="false">
      <c r="A17" s="49" t="s">
        <v>296</v>
      </c>
      <c r="B17" s="86" t="n">
        <v>5264</v>
      </c>
      <c r="C17" s="86" t="n">
        <v>5263</v>
      </c>
      <c r="D17" s="86" t="n">
        <v>5199</v>
      </c>
      <c r="E17" s="86" t="n">
        <v>5191</v>
      </c>
      <c r="F17" s="86" t="n">
        <v>119</v>
      </c>
      <c r="G17" s="86" t="n">
        <v>0</v>
      </c>
      <c r="H17" s="86" t="n">
        <v>8</v>
      </c>
      <c r="I17" s="86" t="n">
        <v>64</v>
      </c>
      <c r="J17" s="86" t="n">
        <v>1</v>
      </c>
    </row>
    <row r="18" customFormat="false" ht="10.2" hidden="false" customHeight="true" outlineLevel="0" collapsed="false">
      <c r="A18" s="49" t="s">
        <v>297</v>
      </c>
      <c r="B18" s="86" t="n">
        <v>13131</v>
      </c>
      <c r="C18" s="86" t="n">
        <v>13051</v>
      </c>
      <c r="D18" s="86" t="n">
        <v>12966</v>
      </c>
      <c r="E18" s="86" t="n">
        <v>12860</v>
      </c>
      <c r="F18" s="86" t="n">
        <v>244</v>
      </c>
      <c r="G18" s="86" t="n">
        <v>99</v>
      </c>
      <c r="H18" s="86" t="n">
        <v>7</v>
      </c>
      <c r="I18" s="86" t="n">
        <v>85</v>
      </c>
      <c r="J18" s="86" t="n">
        <v>80</v>
      </c>
    </row>
    <row r="19" customFormat="false" ht="10.2" hidden="false" customHeight="true" outlineLevel="0" collapsed="false">
      <c r="A19" s="49" t="s">
        <v>298</v>
      </c>
      <c r="B19" s="86" t="n">
        <v>14443</v>
      </c>
      <c r="C19" s="86" t="n">
        <v>14329</v>
      </c>
      <c r="D19" s="86" t="n">
        <v>14150</v>
      </c>
      <c r="E19" s="86" t="n">
        <v>14019</v>
      </c>
      <c r="F19" s="86" t="n">
        <v>382</v>
      </c>
      <c r="G19" s="86" t="n">
        <v>124</v>
      </c>
      <c r="H19" s="86" t="n">
        <v>7</v>
      </c>
      <c r="I19" s="86" t="n">
        <v>179</v>
      </c>
      <c r="J19" s="86" t="n">
        <v>114</v>
      </c>
    </row>
    <row r="20" customFormat="false" ht="10.2" hidden="false" customHeight="true" outlineLevel="0" collapsed="false">
      <c r="A20" s="49" t="s">
        <v>299</v>
      </c>
      <c r="B20" s="86" t="n">
        <v>7289</v>
      </c>
      <c r="C20" s="86" t="n">
        <v>7254</v>
      </c>
      <c r="D20" s="86" t="n">
        <v>7186</v>
      </c>
      <c r="E20" s="86" t="n">
        <v>7123</v>
      </c>
      <c r="F20" s="86" t="n">
        <v>274</v>
      </c>
      <c r="G20" s="86" t="n">
        <v>10</v>
      </c>
      <c r="H20" s="86" t="n">
        <v>53</v>
      </c>
      <c r="I20" s="86" t="n">
        <v>68</v>
      </c>
      <c r="J20" s="86" t="n">
        <v>35</v>
      </c>
    </row>
    <row r="21" customFormat="false" ht="10.2" hidden="false" customHeight="true" outlineLevel="0" collapsed="false">
      <c r="A21" s="49" t="s">
        <v>300</v>
      </c>
      <c r="B21" s="86" t="n">
        <v>8167</v>
      </c>
      <c r="C21" s="86" t="n">
        <v>8093</v>
      </c>
      <c r="D21" s="86" t="n">
        <v>8002</v>
      </c>
      <c r="E21" s="86" t="n">
        <v>7907</v>
      </c>
      <c r="F21" s="86" t="n">
        <v>152</v>
      </c>
      <c r="G21" s="86" t="n">
        <v>68</v>
      </c>
      <c r="H21" s="86" t="n">
        <v>27</v>
      </c>
      <c r="I21" s="86" t="n">
        <v>91</v>
      </c>
      <c r="J21" s="86" t="n">
        <v>74</v>
      </c>
      <c r="K21" s="36"/>
    </row>
    <row r="22" customFormat="false" ht="10.2" hidden="false" customHeight="true" outlineLevel="0" collapsed="false">
      <c r="A22" s="49" t="s">
        <v>301</v>
      </c>
      <c r="B22" s="86" t="n">
        <v>11689</v>
      </c>
      <c r="C22" s="86" t="n">
        <v>11515</v>
      </c>
      <c r="D22" s="86" t="n">
        <v>11352</v>
      </c>
      <c r="E22" s="86" t="n">
        <v>11260</v>
      </c>
      <c r="F22" s="86" t="n">
        <v>231</v>
      </c>
      <c r="G22" s="86" t="n">
        <v>83</v>
      </c>
      <c r="H22" s="86" t="n">
        <v>9</v>
      </c>
      <c r="I22" s="86" t="n">
        <v>163</v>
      </c>
      <c r="J22" s="86" t="n">
        <v>174</v>
      </c>
      <c r="K22" s="36"/>
    </row>
    <row r="23" customFormat="false" ht="10.2" hidden="false" customHeight="true" outlineLevel="0" collapsed="false">
      <c r="A23" s="49" t="s">
        <v>302</v>
      </c>
      <c r="B23" s="86" t="n">
        <v>7165</v>
      </c>
      <c r="C23" s="86" t="n">
        <v>7120</v>
      </c>
      <c r="D23" s="86" t="n">
        <v>7080</v>
      </c>
      <c r="E23" s="86" t="n">
        <v>7027</v>
      </c>
      <c r="F23" s="86" t="n">
        <v>99</v>
      </c>
      <c r="G23" s="86" t="n">
        <v>45</v>
      </c>
      <c r="H23" s="86" t="n">
        <v>8</v>
      </c>
      <c r="I23" s="86" t="n">
        <v>40</v>
      </c>
      <c r="J23" s="86" t="n">
        <v>45</v>
      </c>
      <c r="K23" s="36"/>
    </row>
    <row r="24" customFormat="false" ht="10.2" hidden="false" customHeight="true" outlineLevel="0" collapsed="false">
      <c r="A24" s="49" t="s">
        <v>303</v>
      </c>
      <c r="B24" s="86" t="n">
        <v>5192</v>
      </c>
      <c r="C24" s="86" t="n">
        <v>5164</v>
      </c>
      <c r="D24" s="86" t="n">
        <v>5126</v>
      </c>
      <c r="E24" s="86" t="n">
        <v>5080</v>
      </c>
      <c r="F24" s="86" t="n">
        <v>42</v>
      </c>
      <c r="G24" s="86" t="n">
        <v>31</v>
      </c>
      <c r="H24" s="86" t="n">
        <v>15</v>
      </c>
      <c r="I24" s="87" t="n">
        <v>38</v>
      </c>
      <c r="J24" s="87" t="n">
        <v>28</v>
      </c>
      <c r="K24" s="36"/>
    </row>
    <row r="25" customFormat="false" ht="10.2" hidden="false" customHeight="true" outlineLevel="0" collapsed="false">
      <c r="A25" s="49" t="s">
        <v>304</v>
      </c>
      <c r="B25" s="87" t="n">
        <v>12204</v>
      </c>
      <c r="C25" s="87" t="n">
        <v>12138</v>
      </c>
      <c r="D25" s="87" t="n">
        <v>12032</v>
      </c>
      <c r="E25" s="87" t="n">
        <v>11927</v>
      </c>
      <c r="F25" s="87" t="n">
        <v>187</v>
      </c>
      <c r="G25" s="87" t="n">
        <v>102</v>
      </c>
      <c r="H25" s="87" t="n">
        <v>3</v>
      </c>
      <c r="I25" s="87" t="n">
        <v>106</v>
      </c>
      <c r="J25" s="87" t="n">
        <v>66</v>
      </c>
    </row>
    <row r="26" customFormat="false" ht="10.2" hidden="false" customHeight="true" outlineLevel="0" collapsed="false">
      <c r="A26" s="49" t="s">
        <v>305</v>
      </c>
      <c r="B26" s="88" t="n">
        <f aca="false">SUM(B15:B25)</f>
        <v>96560</v>
      </c>
      <c r="C26" s="88" t="n">
        <f aca="false">SUM(C15:C25)</f>
        <v>95941</v>
      </c>
      <c r="D26" s="88" t="n">
        <f aca="false">SUM(D15:D25)</f>
        <v>94903</v>
      </c>
      <c r="E26" s="88" t="n">
        <f aca="false">SUM(E15:E25)</f>
        <v>94178</v>
      </c>
      <c r="F26" s="88" t="n">
        <f aca="false">SUM(F15:F25)</f>
        <v>2025</v>
      </c>
      <c r="G26" s="88" t="n">
        <f aca="false">SUM(G15:G25)</f>
        <v>564</v>
      </c>
      <c r="H26" s="88" t="n">
        <f aca="false">SUM(H15:H25)</f>
        <v>161</v>
      </c>
      <c r="I26" s="88" t="n">
        <f aca="false">SUM(I15:I25)</f>
        <v>1038</v>
      </c>
      <c r="J26" s="88" t="n">
        <f aca="false">SUM(J15:J25)</f>
        <v>619</v>
      </c>
    </row>
    <row r="27" customFormat="false" ht="4.95" hidden="false" customHeight="true" outlineLevel="0" collapsed="false">
      <c r="A27" s="49"/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0.2" hidden="false" customHeight="true" outlineLevel="0" collapsed="false">
      <c r="A28" s="49" t="s">
        <v>306</v>
      </c>
      <c r="B28" s="86" t="n">
        <v>1098</v>
      </c>
      <c r="C28" s="86" t="n">
        <v>1084</v>
      </c>
      <c r="D28" s="86" t="n">
        <v>1076</v>
      </c>
      <c r="E28" s="86" t="n">
        <v>1066</v>
      </c>
      <c r="F28" s="86" t="n">
        <v>54</v>
      </c>
      <c r="G28" s="86" t="n">
        <v>10</v>
      </c>
      <c r="H28" s="86" t="n">
        <v>0</v>
      </c>
      <c r="I28" s="86" t="n">
        <v>8</v>
      </c>
      <c r="J28" s="86" t="n">
        <v>14</v>
      </c>
    </row>
    <row r="29" customFormat="false" ht="9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0.2" hidden="false" customHeight="true" outlineLevel="0" collapsed="false">
      <c r="A30" s="49"/>
      <c r="B30" s="49"/>
      <c r="C30" s="49"/>
      <c r="D30" s="49"/>
      <c r="E30" s="49" t="s">
        <v>307</v>
      </c>
      <c r="F30" s="49"/>
      <c r="G30" s="49"/>
      <c r="H30" s="49"/>
      <c r="I30" s="49"/>
      <c r="J30" s="49"/>
    </row>
    <row r="31" customFormat="false" ht="9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10.2" hidden="false" customHeight="true" outlineLevel="0" collapsed="false">
      <c r="A32" s="49" t="s">
        <v>294</v>
      </c>
      <c r="B32" s="89" t="n">
        <v>100</v>
      </c>
      <c r="C32" s="90" t="n">
        <f aca="false">C15/$B15*100</f>
        <v>100</v>
      </c>
      <c r="D32" s="90" t="n">
        <f aca="false">D15/$B15*100</f>
        <v>97.2789115646258</v>
      </c>
      <c r="E32" s="90" t="n">
        <f aca="false">E15/$B15*100</f>
        <v>96.8602825745683</v>
      </c>
      <c r="F32" s="90" t="n">
        <f aca="false">F15/$B15*100</f>
        <v>4.16012558869702</v>
      </c>
      <c r="G32" s="90" t="n">
        <f aca="false">G15/$B15*100</f>
        <v>0</v>
      </c>
      <c r="H32" s="90" t="n">
        <f aca="false">H15/$B15*100</f>
        <v>0.418628990057562</v>
      </c>
      <c r="I32" s="90" t="n">
        <f aca="false">I15/$B15*100</f>
        <v>2.72108843537415</v>
      </c>
      <c r="J32" s="90" t="n">
        <f aca="false">J15/$B15*100</f>
        <v>0</v>
      </c>
    </row>
    <row r="33" customFormat="false" ht="10.2" hidden="false" customHeight="true" outlineLevel="0" collapsed="false">
      <c r="A33" s="49" t="s">
        <v>295</v>
      </c>
      <c r="B33" s="89" t="n">
        <v>100</v>
      </c>
      <c r="C33" s="90" t="n">
        <f aca="false">C16/$B16*100</f>
        <v>99.9755918965096</v>
      </c>
      <c r="D33" s="90" t="n">
        <f aca="false">D16/$B16*100</f>
        <v>98.7551867219917</v>
      </c>
      <c r="E33" s="90" t="n">
        <f aca="false">E16/$B16*100</f>
        <v>98.6331462045399</v>
      </c>
      <c r="F33" s="90" t="n">
        <f aca="false">F16/$B16*100</f>
        <v>1.6597510373444</v>
      </c>
      <c r="G33" s="90" t="n">
        <f aca="false">G16/$B16*100</f>
        <v>0.0244081034903588</v>
      </c>
      <c r="H33" s="90" t="n">
        <f aca="false">H16/$B16*100</f>
        <v>0.0976324139614352</v>
      </c>
      <c r="I33" s="90" t="n">
        <f aca="false">I16/$B16*100</f>
        <v>1.22040517451794</v>
      </c>
      <c r="J33" s="90" t="n">
        <f aca="false">J16/$B16*100</f>
        <v>0.0244081034903588</v>
      </c>
    </row>
    <row r="34" customFormat="false" ht="10.2" hidden="false" customHeight="true" outlineLevel="0" collapsed="false">
      <c r="A34" s="49" t="s">
        <v>296</v>
      </c>
      <c r="B34" s="89" t="n">
        <v>100</v>
      </c>
      <c r="C34" s="90" t="n">
        <f aca="false">C17/$B17*100</f>
        <v>99.9810030395137</v>
      </c>
      <c r="D34" s="90" t="n">
        <f aca="false">D17/$B17*100</f>
        <v>98.7651975683891</v>
      </c>
      <c r="E34" s="90" t="n">
        <f aca="false">E17/$B17*100</f>
        <v>98.6132218844985</v>
      </c>
      <c r="F34" s="90" t="n">
        <f aca="false">F17/$B17*100</f>
        <v>2.26063829787234</v>
      </c>
      <c r="G34" s="90" t="n">
        <f aca="false">G17/$B17*100</f>
        <v>0</v>
      </c>
      <c r="H34" s="90" t="n">
        <f aca="false">H17/$B17*100</f>
        <v>0.151975683890578</v>
      </c>
      <c r="I34" s="90" t="n">
        <f aca="false">I17/$B17*100</f>
        <v>1.21580547112462</v>
      </c>
      <c r="J34" s="90" t="n">
        <f aca="false">J17/$B17*100</f>
        <v>0.0189969604863222</v>
      </c>
    </row>
    <row r="35" customFormat="false" ht="10.2" hidden="false" customHeight="true" outlineLevel="0" collapsed="false">
      <c r="A35" s="49" t="s">
        <v>297</v>
      </c>
      <c r="B35" s="89" t="n">
        <v>100</v>
      </c>
      <c r="C35" s="90" t="n">
        <f aca="false">C18/$B18*100</f>
        <v>99.3907547026121</v>
      </c>
      <c r="D35" s="90" t="n">
        <f aca="false">D18/$B18*100</f>
        <v>98.7434315741376</v>
      </c>
      <c r="E35" s="90" t="n">
        <f aca="false">E18/$B18*100</f>
        <v>97.9361815550986</v>
      </c>
      <c r="F35" s="90" t="n">
        <f aca="false">F18/$B18*100</f>
        <v>1.85819815703298</v>
      </c>
      <c r="G35" s="90" t="n">
        <f aca="false">G18/$B18*100</f>
        <v>0.753941055517478</v>
      </c>
      <c r="H35" s="90" t="n">
        <f aca="false">H18/$B18*100</f>
        <v>0.0533089635214378</v>
      </c>
      <c r="I35" s="90" t="n">
        <f aca="false">I18/$B18*100</f>
        <v>0.647323128474602</v>
      </c>
      <c r="J35" s="90" t="n">
        <f aca="false">J18/$B18*100</f>
        <v>0.609245297387861</v>
      </c>
    </row>
    <row r="36" customFormat="false" ht="10.2" hidden="false" customHeight="true" outlineLevel="0" collapsed="false">
      <c r="A36" s="49" t="s">
        <v>298</v>
      </c>
      <c r="B36" s="89" t="n">
        <v>100</v>
      </c>
      <c r="C36" s="90" t="n">
        <f aca="false">C19/$B19*100</f>
        <v>99.2106902997992</v>
      </c>
      <c r="D36" s="90" t="n">
        <f aca="false">D19/$B19*100</f>
        <v>97.971335595098</v>
      </c>
      <c r="E36" s="90" t="n">
        <f aca="false">E19/$B19*100</f>
        <v>97.0643218167971</v>
      </c>
      <c r="F36" s="90" t="n">
        <f aca="false">F19/$B19*100</f>
        <v>2.64487987260265</v>
      </c>
      <c r="G36" s="90" t="n">
        <f aca="false">G19/$B19*100</f>
        <v>0.858547393200859</v>
      </c>
      <c r="H36" s="90" t="n">
        <f aca="false">H19/$B19*100</f>
        <v>0.0484663851000485</v>
      </c>
      <c r="I36" s="90" t="n">
        <f aca="false">I19/$B19*100</f>
        <v>1.23935470470124</v>
      </c>
      <c r="J36" s="90" t="n">
        <f aca="false">J19/$B19*100</f>
        <v>0.789309700200789</v>
      </c>
    </row>
    <row r="37" customFormat="false" ht="10.2" hidden="false" customHeight="true" outlineLevel="0" collapsed="false">
      <c r="A37" s="49" t="s">
        <v>299</v>
      </c>
      <c r="B37" s="89" t="n">
        <v>100</v>
      </c>
      <c r="C37" s="90" t="n">
        <f aca="false">C20/$B20*100</f>
        <v>99.5198243929208</v>
      </c>
      <c r="D37" s="90" t="n">
        <f aca="false">D20/$B20*100</f>
        <v>98.5869117848813</v>
      </c>
      <c r="E37" s="90" t="n">
        <f aca="false">E20/$B20*100</f>
        <v>97.7225956921388</v>
      </c>
      <c r="F37" s="90" t="n">
        <f aca="false">F20/$B20*100</f>
        <v>3.75908903827686</v>
      </c>
      <c r="G37" s="90" t="n">
        <f aca="false">G20/$B20*100</f>
        <v>0.137193030594046</v>
      </c>
      <c r="H37" s="90" t="n">
        <f aca="false">H20/$B20*100</f>
        <v>0.727123062148443</v>
      </c>
      <c r="I37" s="90" t="n">
        <f aca="false">I20/$B20*100</f>
        <v>0.932912608039512</v>
      </c>
      <c r="J37" s="90" t="n">
        <f aca="false">J20/$B20*100</f>
        <v>0.48017560707916</v>
      </c>
    </row>
    <row r="38" customFormat="false" ht="10.2" hidden="false" customHeight="true" outlineLevel="0" collapsed="false">
      <c r="A38" s="49" t="s">
        <v>300</v>
      </c>
      <c r="B38" s="89" t="n">
        <v>100</v>
      </c>
      <c r="C38" s="90" t="n">
        <f aca="false">C21/$B21*100</f>
        <v>99.0939145341007</v>
      </c>
      <c r="D38" s="90" t="n">
        <f aca="false">D21/$B21*100</f>
        <v>97.9796742990082</v>
      </c>
      <c r="E38" s="90" t="n">
        <f aca="false">E21/$B21*100</f>
        <v>96.8164564711644</v>
      </c>
      <c r="F38" s="90" t="n">
        <f aca="false">F21/$B21*100</f>
        <v>1.86114852455002</v>
      </c>
      <c r="G38" s="90" t="n">
        <f aca="false">G21/$B21*100</f>
        <v>0.832619076772377</v>
      </c>
      <c r="H38" s="90" t="n">
        <f aca="false">H21/$B21*100</f>
        <v>0.330598751071385</v>
      </c>
      <c r="I38" s="90" t="n">
        <f aca="false">I21/$B21*100</f>
        <v>1.11424023509245</v>
      </c>
      <c r="J38" s="90" t="n">
        <f aca="false">J21/$B21*100</f>
        <v>0.906085465899351</v>
      </c>
    </row>
    <row r="39" customFormat="false" ht="10.2" hidden="false" customHeight="true" outlineLevel="0" collapsed="false">
      <c r="A39" s="49" t="s">
        <v>301</v>
      </c>
      <c r="B39" s="89" t="n">
        <v>100</v>
      </c>
      <c r="C39" s="90" t="n">
        <f aca="false">C22/$B22*100</f>
        <v>98.511420994097</v>
      </c>
      <c r="D39" s="90" t="n">
        <f aca="false">D22/$B22*100</f>
        <v>97.1169475575327</v>
      </c>
      <c r="E39" s="90" t="n">
        <f aca="false">E22/$B22*100</f>
        <v>96.3298827957909</v>
      </c>
      <c r="F39" s="90" t="n">
        <f aca="false">F22/$B22*100</f>
        <v>1.97621695611258</v>
      </c>
      <c r="G39" s="90" t="n">
        <f aca="false">G22/$B22*100</f>
        <v>0.71006929591924</v>
      </c>
      <c r="H39" s="90" t="n">
        <f aca="false">H22/$B22*100</f>
        <v>0.0769954658225682</v>
      </c>
      <c r="I39" s="90" t="n">
        <f aca="false">I22/$B22*100</f>
        <v>1.39447343656429</v>
      </c>
      <c r="J39" s="90" t="n">
        <f aca="false">J22/$B22*100</f>
        <v>1.48857900590299</v>
      </c>
      <c r="K39" s="36"/>
    </row>
    <row r="40" customFormat="false" ht="10.2" hidden="false" customHeight="true" outlineLevel="0" collapsed="false">
      <c r="A40" s="49" t="s">
        <v>302</v>
      </c>
      <c r="B40" s="89" t="n">
        <v>100</v>
      </c>
      <c r="C40" s="90" t="n">
        <f aca="false">C23/$B23*100</f>
        <v>99.3719469644103</v>
      </c>
      <c r="D40" s="90" t="n">
        <f aca="false">D23/$B23*100</f>
        <v>98.8136775994417</v>
      </c>
      <c r="E40" s="90" t="n">
        <f aca="false">E23/$B23*100</f>
        <v>98.0739706908583</v>
      </c>
      <c r="F40" s="90" t="n">
        <f aca="false">F23/$B23*100</f>
        <v>1.38171667829728</v>
      </c>
      <c r="G40" s="90" t="n">
        <f aca="false">G23/$B23*100</f>
        <v>0.628053035589672</v>
      </c>
      <c r="H40" s="90" t="n">
        <f aca="false">H23/$B23*100</f>
        <v>0.111653872993719</v>
      </c>
      <c r="I40" s="90" t="n">
        <f aca="false">I23/$B23*100</f>
        <v>0.558269364968597</v>
      </c>
      <c r="J40" s="90" t="n">
        <f aca="false">J23/$B23*100</f>
        <v>0.628053035589672</v>
      </c>
      <c r="K40" s="36"/>
    </row>
    <row r="41" customFormat="false" ht="10.2" hidden="false" customHeight="true" outlineLevel="0" collapsed="false">
      <c r="A41" s="49" t="s">
        <v>303</v>
      </c>
      <c r="B41" s="89" t="n">
        <v>100</v>
      </c>
      <c r="C41" s="90" t="n">
        <f aca="false">C24/$B24*100</f>
        <v>99.4607087827427</v>
      </c>
      <c r="D41" s="90" t="n">
        <f aca="false">D24/$B24*100</f>
        <v>98.728813559322</v>
      </c>
      <c r="E41" s="90" t="n">
        <f aca="false">E24/$B24*100</f>
        <v>97.8428351309707</v>
      </c>
      <c r="F41" s="90" t="n">
        <f aca="false">F24/$B24*100</f>
        <v>0.808936825885978</v>
      </c>
      <c r="G41" s="90" t="n">
        <f aca="false">G24/$B24*100</f>
        <v>0.597072419106317</v>
      </c>
      <c r="H41" s="90" t="n">
        <f aca="false">H24/$B24*100</f>
        <v>0.288906009244992</v>
      </c>
      <c r="I41" s="90" t="n">
        <f aca="false">I24/$B24*100</f>
        <v>0.731895223420647</v>
      </c>
      <c r="J41" s="90" t="n">
        <f aca="false">J24/$B24*100</f>
        <v>0.539291217257319</v>
      </c>
    </row>
    <row r="42" customFormat="false" ht="10.2" hidden="false" customHeight="true" outlineLevel="0" collapsed="false">
      <c r="A42" s="49" t="s">
        <v>304</v>
      </c>
      <c r="B42" s="91" t="n">
        <v>100</v>
      </c>
      <c r="C42" s="90" t="n">
        <f aca="false">C25/$B25*100</f>
        <v>99.4591937069813</v>
      </c>
      <c r="D42" s="90" t="n">
        <f aca="false">D25/$B25*100</f>
        <v>98.5906260242544</v>
      </c>
      <c r="E42" s="90" t="n">
        <f aca="false">E25/$B25*100</f>
        <v>97.7302523762701</v>
      </c>
      <c r="F42" s="90" t="n">
        <f aca="false">F25/$B25*100</f>
        <v>1.53228449688627</v>
      </c>
      <c r="G42" s="90" t="n">
        <f aca="false">G25/$B25*100</f>
        <v>0.835791543756146</v>
      </c>
      <c r="H42" s="90" t="n">
        <f aca="false">H25/$B25*100</f>
        <v>0.0245821042281219</v>
      </c>
      <c r="I42" s="90" t="n">
        <f aca="false">I25/$B25*100</f>
        <v>0.868567682726975</v>
      </c>
      <c r="J42" s="90" t="n">
        <f aca="false">J25/$B25*100</f>
        <v>0.540806293018682</v>
      </c>
    </row>
    <row r="43" customFormat="false" ht="10.2" hidden="false" customHeight="true" outlineLevel="0" collapsed="false">
      <c r="A43" s="49" t="s">
        <v>305</v>
      </c>
      <c r="B43" s="91" t="n">
        <v>100</v>
      </c>
      <c r="C43" s="90" t="n">
        <f aca="false">C26/$B26*100</f>
        <v>99.3589478044739</v>
      </c>
      <c r="D43" s="90" t="n">
        <f aca="false">D26/$B26*100</f>
        <v>98.2839685169843</v>
      </c>
      <c r="E43" s="90" t="n">
        <f aca="false">E26/$B26*100</f>
        <v>97.53314001657</v>
      </c>
      <c r="F43" s="90" t="n">
        <f aca="false">F26/$B26*100</f>
        <v>2.09714167357084</v>
      </c>
      <c r="G43" s="90" t="n">
        <f aca="false">G26/$B26*100</f>
        <v>0.584092792046396</v>
      </c>
      <c r="H43" s="90" t="n">
        <f aca="false">H26/$B26*100</f>
        <v>0.166735708367854</v>
      </c>
      <c r="I43" s="90" t="n">
        <f aca="false">I26/$B26*100</f>
        <v>1.07497928748964</v>
      </c>
      <c r="J43" s="90" t="n">
        <f aca="false">J26/$B26*100</f>
        <v>0.641052195526098</v>
      </c>
    </row>
    <row r="44" customFormat="false" ht="4.95" hidden="false" customHeight="true" outlineLevel="0" collapsed="false">
      <c r="A44" s="49"/>
      <c r="B44" s="89"/>
      <c r="C44" s="90"/>
      <c r="D44" s="90"/>
      <c r="E44" s="90"/>
      <c r="F44" s="90"/>
      <c r="G44" s="90"/>
      <c r="H44" s="90"/>
      <c r="I44" s="90"/>
      <c r="J44" s="90"/>
    </row>
    <row r="45" customFormat="false" ht="10.2" hidden="false" customHeight="true" outlineLevel="0" collapsed="false">
      <c r="A45" s="49" t="s">
        <v>306</v>
      </c>
      <c r="B45" s="89" t="n">
        <v>100</v>
      </c>
      <c r="C45" s="90" t="n">
        <f aca="false">C28/$B28*100</f>
        <v>98.7249544626594</v>
      </c>
      <c r="D45" s="90" t="n">
        <f aca="false">D28/$B28*100</f>
        <v>97.9963570127505</v>
      </c>
      <c r="E45" s="90" t="n">
        <f aca="false">E28/$B28*100</f>
        <v>97.0856102003643</v>
      </c>
      <c r="F45" s="90" t="n">
        <f aca="false">F28/$B28*100</f>
        <v>4.91803278688525</v>
      </c>
      <c r="G45" s="90" t="n">
        <f aca="false">G28/$B28*100</f>
        <v>0.910746812386157</v>
      </c>
      <c r="H45" s="90" t="n">
        <f aca="false">H28/$B28*100</f>
        <v>0</v>
      </c>
      <c r="I45" s="90" t="n">
        <f aca="false">I28/$B28*100</f>
        <v>0.728597449908925</v>
      </c>
      <c r="J45" s="90" t="n">
        <f aca="false">J28/$B28*100</f>
        <v>1.27504553734062</v>
      </c>
    </row>
    <row r="46" customFormat="false" ht="9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0.2" hidden="false" customHeight="true" outlineLevel="0" collapsed="false">
      <c r="A47" s="49"/>
      <c r="B47" s="49"/>
      <c r="C47" s="49"/>
      <c r="D47" s="49"/>
      <c r="E47" s="92" t="s">
        <v>308</v>
      </c>
      <c r="F47" s="92"/>
      <c r="G47" s="51"/>
      <c r="H47" s="49"/>
      <c r="I47" s="49"/>
      <c r="J47" s="49"/>
    </row>
    <row r="48" customFormat="false" ht="10.2" hidden="false" customHeight="true" outlineLevel="0" collapsed="false">
      <c r="A48" s="49"/>
      <c r="B48" s="49"/>
      <c r="C48" s="49"/>
      <c r="D48" s="49"/>
      <c r="E48" s="49" t="s">
        <v>309</v>
      </c>
      <c r="F48" s="49"/>
      <c r="G48" s="51"/>
      <c r="H48" s="49"/>
      <c r="I48" s="49"/>
      <c r="J48" s="49"/>
    </row>
    <row r="49" customFormat="false" ht="9" hidden="false" customHeight="true" outlineLevel="0" collapsed="false">
      <c r="A49" s="49"/>
      <c r="B49" s="49"/>
      <c r="C49" s="49"/>
      <c r="D49" s="49"/>
      <c r="E49" s="49"/>
      <c r="F49" s="49"/>
      <c r="G49" s="51"/>
      <c r="H49" s="49"/>
      <c r="I49" s="49"/>
      <c r="J49" s="49"/>
    </row>
    <row r="50" customFormat="false" ht="10.2" hidden="false" customHeight="true" outlineLevel="0" collapsed="false">
      <c r="A50" s="49" t="s">
        <v>294</v>
      </c>
      <c r="B50" s="93" t="n">
        <f aca="false">B15/$B$26*100</f>
        <v>3.95816072908036</v>
      </c>
      <c r="C50" s="93" t="n">
        <f aca="false">C15/C$26*100</f>
        <v>3.98369831458917</v>
      </c>
      <c r="D50" s="93" t="n">
        <f aca="false">D15/D$26*100</f>
        <v>3.91768437246452</v>
      </c>
      <c r="E50" s="93" t="n">
        <f aca="false">E15/E$26*100</f>
        <v>3.9308543396547</v>
      </c>
      <c r="F50" s="93" t="n">
        <f aca="false">F15/F$26*100</f>
        <v>7.85185185185185</v>
      </c>
      <c r="G50" s="93" t="n">
        <f aca="false">G15/G$26*100</f>
        <v>0</v>
      </c>
      <c r="H50" s="93" t="n">
        <f aca="false">H15/H$26*100</f>
        <v>9.93788819875776</v>
      </c>
      <c r="I50" s="93" t="n">
        <f aca="false">I15/I$26*100</f>
        <v>10.019267822736</v>
      </c>
      <c r="J50" s="93" t="n">
        <f aca="false">J15/J$26*100</f>
        <v>0</v>
      </c>
    </row>
    <row r="51" customFormat="false" ht="10.2" hidden="false" customHeight="true" outlineLevel="0" collapsed="false">
      <c r="A51" s="49" t="s">
        <v>295</v>
      </c>
      <c r="B51" s="93" t="n">
        <f aca="false">B16/$B$26*100</f>
        <v>8.48591549295775</v>
      </c>
      <c r="C51" s="93" t="n">
        <f aca="false">C16/C$26*100</f>
        <v>8.53858100290804</v>
      </c>
      <c r="D51" s="93" t="n">
        <f aca="false">D16/D$26*100</f>
        <v>8.52660084507339</v>
      </c>
      <c r="E51" s="93" t="n">
        <f aca="false">E16/E$26*100</f>
        <v>8.58162203487014</v>
      </c>
      <c r="F51" s="93" t="n">
        <f aca="false">F16/F$26*100</f>
        <v>6.71604938271605</v>
      </c>
      <c r="G51" s="93" t="n">
        <f aca="false">G16/G$26*100</f>
        <v>0.354609929078014</v>
      </c>
      <c r="H51" s="93" t="n">
        <f aca="false">H16/H$26*100</f>
        <v>4.96894409937888</v>
      </c>
      <c r="I51" s="93" t="n">
        <f aca="false">I16/I$26*100</f>
        <v>9.63391136801542</v>
      </c>
      <c r="J51" s="93" t="n">
        <f aca="false">J16/J$26*100</f>
        <v>0.323101777059774</v>
      </c>
    </row>
    <row r="52" customFormat="false" ht="10.2" hidden="false" customHeight="true" outlineLevel="0" collapsed="false">
      <c r="A52" s="49" t="s">
        <v>296</v>
      </c>
      <c r="B52" s="93" t="n">
        <f aca="false">B17/$B$26*100</f>
        <v>5.45153272576636</v>
      </c>
      <c r="C52" s="93" t="n">
        <f aca="false">C17/C$26*100</f>
        <v>5.48566306375794</v>
      </c>
      <c r="D52" s="93" t="n">
        <f aca="false">D17/D$26*100</f>
        <v>5.47822513513798</v>
      </c>
      <c r="E52" s="93" t="n">
        <f aca="false">E17/E$26*100</f>
        <v>5.51190299220625</v>
      </c>
      <c r="F52" s="93" t="n">
        <f aca="false">F17/F$26*100</f>
        <v>5.87654320987654</v>
      </c>
      <c r="G52" s="93" t="n">
        <f aca="false">G17/G$26*100</f>
        <v>0</v>
      </c>
      <c r="H52" s="93" t="n">
        <f aca="false">H17/H$26*100</f>
        <v>4.96894409937888</v>
      </c>
      <c r="I52" s="93" t="n">
        <f aca="false">I17/I$26*100</f>
        <v>6.16570327552987</v>
      </c>
      <c r="J52" s="93" t="n">
        <f aca="false">J17/J$26*100</f>
        <v>0.161550888529887</v>
      </c>
    </row>
    <row r="53" customFormat="false" ht="10.2" hidden="false" customHeight="true" outlineLevel="0" collapsed="false">
      <c r="A53" s="49" t="s">
        <v>297</v>
      </c>
      <c r="B53" s="93" t="n">
        <f aca="false">B18/$B$26*100</f>
        <v>13.5987986743993</v>
      </c>
      <c r="C53" s="93" t="n">
        <f aca="false">C18/C$26*100</f>
        <v>13.603151937128</v>
      </c>
      <c r="D53" s="93" t="n">
        <f aca="false">D18/D$26*100</f>
        <v>13.6623710525484</v>
      </c>
      <c r="E53" s="93" t="n">
        <f aca="false">E18/E$26*100</f>
        <v>13.6549937352673</v>
      </c>
      <c r="F53" s="93" t="n">
        <f aca="false">F18/F$26*100</f>
        <v>12.0493827160494</v>
      </c>
      <c r="G53" s="93" t="n">
        <f aca="false">G18/G$26*100</f>
        <v>17.5531914893617</v>
      </c>
      <c r="H53" s="93" t="n">
        <f aca="false">H18/H$26*100</f>
        <v>4.34782608695652</v>
      </c>
      <c r="I53" s="93" t="n">
        <f aca="false">I18/I$26*100</f>
        <v>8.1888246628131</v>
      </c>
      <c r="J53" s="93" t="n">
        <f aca="false">J18/J$26*100</f>
        <v>12.924071082391</v>
      </c>
    </row>
    <row r="54" customFormat="false" ht="10.2" hidden="false" customHeight="true" outlineLevel="0" collapsed="false">
      <c r="A54" s="49" t="s">
        <v>298</v>
      </c>
      <c r="B54" s="93" t="n">
        <f aca="false">B19/$B$26*100</f>
        <v>14.9575393537697</v>
      </c>
      <c r="C54" s="93" t="n">
        <f aca="false">C19/C$26*100</f>
        <v>14.9352206043297</v>
      </c>
      <c r="D54" s="93" t="n">
        <f aca="false">D19/D$26*100</f>
        <v>14.9099606967114</v>
      </c>
      <c r="E54" s="93" t="n">
        <f aca="false">E19/E$26*100</f>
        <v>14.8856420820149</v>
      </c>
      <c r="F54" s="93" t="n">
        <f aca="false">F19/F$26*100</f>
        <v>18.8641975308642</v>
      </c>
      <c r="G54" s="93" t="n">
        <f aca="false">G19/G$26*100</f>
        <v>21.9858156028369</v>
      </c>
      <c r="H54" s="93" t="n">
        <f aca="false">H19/H$26*100</f>
        <v>4.34782608695652</v>
      </c>
      <c r="I54" s="93" t="n">
        <f aca="false">I19/I$26*100</f>
        <v>17.2447013487476</v>
      </c>
      <c r="J54" s="93" t="n">
        <f aca="false">J19/J$26*100</f>
        <v>18.4168012924071</v>
      </c>
    </row>
    <row r="55" customFormat="false" ht="10.2" hidden="false" customHeight="true" outlineLevel="0" collapsed="false">
      <c r="A55" s="49" t="s">
        <v>299</v>
      </c>
      <c r="B55" s="93" t="n">
        <f aca="false">B20/$B$26*100</f>
        <v>7.5486743993372</v>
      </c>
      <c r="C55" s="93" t="n">
        <f aca="false">C20/C$26*100</f>
        <v>7.56089680115905</v>
      </c>
      <c r="D55" s="93" t="n">
        <f aca="false">D20/D$26*100</f>
        <v>7.57194187749597</v>
      </c>
      <c r="E55" s="93" t="n">
        <f aca="false">E20/E$26*100</f>
        <v>7.56333750982183</v>
      </c>
      <c r="F55" s="93" t="n">
        <f aca="false">F20/F$26*100</f>
        <v>13.5308641975309</v>
      </c>
      <c r="G55" s="93" t="n">
        <f aca="false">G20/G$26*100</f>
        <v>1.77304964539007</v>
      </c>
      <c r="H55" s="93" t="n">
        <f aca="false">H20/H$26*100</f>
        <v>32.9192546583851</v>
      </c>
      <c r="I55" s="93" t="n">
        <f aca="false">I20/I$26*100</f>
        <v>6.55105973025048</v>
      </c>
      <c r="J55" s="93" t="n">
        <f aca="false">J20/J$26*100</f>
        <v>5.65428109854604</v>
      </c>
    </row>
    <row r="56" customFormat="false" ht="10.2" hidden="false" customHeight="true" outlineLevel="0" collapsed="false">
      <c r="A56" s="49" t="s">
        <v>300</v>
      </c>
      <c r="B56" s="93" t="n">
        <f aca="false">B21/$B$26*100</f>
        <v>8.4579536039768</v>
      </c>
      <c r="C56" s="93" t="n">
        <f aca="false">C21/C$26*100</f>
        <v>8.43539258502621</v>
      </c>
      <c r="D56" s="93" t="n">
        <f aca="false">D21/D$26*100</f>
        <v>8.43176717279749</v>
      </c>
      <c r="E56" s="93" t="n">
        <f aca="false">E21/E$26*100</f>
        <v>8.39580369088322</v>
      </c>
      <c r="F56" s="93" t="n">
        <f aca="false">F21/F$26*100</f>
        <v>7.50617283950617</v>
      </c>
      <c r="G56" s="93" t="n">
        <f aca="false">G21/G$26*100</f>
        <v>12.0567375886525</v>
      </c>
      <c r="H56" s="93" t="n">
        <f aca="false">H21/H$26*100</f>
        <v>16.7701863354037</v>
      </c>
      <c r="I56" s="93" t="n">
        <f aca="false">I21/I$26*100</f>
        <v>8.76685934489403</v>
      </c>
      <c r="J56" s="93" t="n">
        <f aca="false">J21/J$26*100</f>
        <v>11.9547657512116</v>
      </c>
    </row>
    <row r="57" customFormat="false" ht="10.2" hidden="false" customHeight="true" outlineLevel="0" collapsed="false">
      <c r="A57" s="49" t="s">
        <v>301</v>
      </c>
      <c r="B57" s="93" t="n">
        <f aca="false">B22/$B$26*100</f>
        <v>12.1054266777133</v>
      </c>
      <c r="C57" s="93" t="n">
        <f aca="false">C22/C$26*100</f>
        <v>12.0021679990828</v>
      </c>
      <c r="D57" s="93" t="n">
        <f aca="false">D22/D$26*100</f>
        <v>11.9616871964005</v>
      </c>
      <c r="E57" s="93" t="n">
        <f aca="false">E22/E$26*100</f>
        <v>11.9560831616726</v>
      </c>
      <c r="F57" s="93" t="n">
        <f aca="false">F22/F$26*100</f>
        <v>11.4074074074074</v>
      </c>
      <c r="G57" s="93" t="n">
        <f aca="false">G22/G$26*100</f>
        <v>14.7163120567376</v>
      </c>
      <c r="H57" s="93" t="n">
        <f aca="false">H22/H$26*100</f>
        <v>5.59006211180124</v>
      </c>
      <c r="I57" s="93" t="n">
        <f aca="false">I22/I$26*100</f>
        <v>15.7032755298651</v>
      </c>
      <c r="J57" s="93" t="n">
        <f aca="false">J22/J$26*100</f>
        <v>28.1098546042003</v>
      </c>
    </row>
    <row r="58" customFormat="false" ht="10.2" hidden="false" customHeight="true" outlineLevel="0" collapsed="false">
      <c r="A58" s="49" t="s">
        <v>302</v>
      </c>
      <c r="B58" s="93" t="n">
        <f aca="false">B23/$B$26*100</f>
        <v>7.42025683512842</v>
      </c>
      <c r="C58" s="93" t="n">
        <f aca="false">C23/C$26*100</f>
        <v>7.42122762948062</v>
      </c>
      <c r="D58" s="93" t="n">
        <f aca="false">D23/D$26*100</f>
        <v>7.46024888570435</v>
      </c>
      <c r="E58" s="93" t="n">
        <f aca="false">E23/E$26*100</f>
        <v>7.46140287540615</v>
      </c>
      <c r="F58" s="93" t="n">
        <f aca="false">F23/F$26*100</f>
        <v>4.88888888888889</v>
      </c>
      <c r="G58" s="93" t="n">
        <f aca="false">G23/G$26*100</f>
        <v>7.97872340425532</v>
      </c>
      <c r="H58" s="93" t="n">
        <f aca="false">H23/H$26*100</f>
        <v>4.96894409937888</v>
      </c>
      <c r="I58" s="93" t="n">
        <f aca="false">I23/I$26*100</f>
        <v>3.85356454720617</v>
      </c>
      <c r="J58" s="93" t="n">
        <f aca="false">J23/J$26*100</f>
        <v>7.26978998384491</v>
      </c>
      <c r="K58" s="36"/>
    </row>
    <row r="59" customFormat="false" ht="10.2" hidden="false" customHeight="true" outlineLevel="0" collapsed="false">
      <c r="A59" s="49" t="s">
        <v>303</v>
      </c>
      <c r="B59" s="93" t="n">
        <f aca="false">B24/$B$26*100</f>
        <v>5.37696768848384</v>
      </c>
      <c r="C59" s="93" t="n">
        <f aca="false">C24/C$26*100</f>
        <v>5.38247464587611</v>
      </c>
      <c r="D59" s="93" t="n">
        <f aca="false">D24/D$26*100</f>
        <v>5.40130448984753</v>
      </c>
      <c r="E59" s="93" t="n">
        <f aca="false">E24/E$26*100</f>
        <v>5.39404107116312</v>
      </c>
      <c r="F59" s="93" t="n">
        <f aca="false">F24/F$26*100</f>
        <v>2.07407407407407</v>
      </c>
      <c r="G59" s="93" t="n">
        <f aca="false">G24/G$26*100</f>
        <v>5.49645390070922</v>
      </c>
      <c r="H59" s="93" t="n">
        <f aca="false">H24/H$26*100</f>
        <v>9.3167701863354</v>
      </c>
      <c r="I59" s="93" t="n">
        <f aca="false">I24/I$26*100</f>
        <v>3.66088631984586</v>
      </c>
      <c r="J59" s="93" t="n">
        <f aca="false">J24/J$26*100</f>
        <v>4.52342487883683</v>
      </c>
      <c r="K59" s="36"/>
    </row>
    <row r="60" customFormat="false" ht="10.2" hidden="false" customHeight="true" outlineLevel="0" collapsed="false">
      <c r="A60" s="49" t="s">
        <v>304</v>
      </c>
      <c r="B60" s="93" t="n">
        <f aca="false">B25/$B$26*100</f>
        <v>12.6387738193869</v>
      </c>
      <c r="C60" s="93" t="n">
        <f aca="false">C25/C$26*100</f>
        <v>12.6515254166623</v>
      </c>
      <c r="D60" s="93" t="n">
        <f aca="false">D25/D$26*100</f>
        <v>12.6782082758185</v>
      </c>
      <c r="E60" s="93" t="n">
        <f aca="false">E25/E$26*100</f>
        <v>12.6643165070399</v>
      </c>
      <c r="F60" s="93" t="n">
        <f aca="false">F25/F$26*100</f>
        <v>9.23456790123457</v>
      </c>
      <c r="G60" s="93" t="n">
        <f aca="false">G25/G$26*100</f>
        <v>18.0851063829787</v>
      </c>
      <c r="H60" s="93" t="n">
        <f aca="false">H25/H$26*100</f>
        <v>1.86335403726708</v>
      </c>
      <c r="I60" s="93" t="n">
        <f aca="false">I25/I$26*100</f>
        <v>10.2119460500963</v>
      </c>
      <c r="J60" s="93" t="n">
        <f aca="false">J25/J$26*100</f>
        <v>10.6623586429725</v>
      </c>
      <c r="K60" s="36"/>
    </row>
    <row r="61" customFormat="false" ht="10.2" hidden="false" customHeight="true" outlineLevel="0" collapsed="false">
      <c r="A61" s="49" t="s">
        <v>305</v>
      </c>
      <c r="B61" s="94" t="n">
        <v>100</v>
      </c>
      <c r="C61" s="94" t="n">
        <v>100</v>
      </c>
      <c r="D61" s="94" t="n">
        <v>100</v>
      </c>
      <c r="E61" s="94" t="n">
        <v>100</v>
      </c>
      <c r="F61" s="94" t="n">
        <v>100</v>
      </c>
      <c r="G61" s="94" t="n">
        <v>100</v>
      </c>
      <c r="H61" s="94" t="n">
        <v>100</v>
      </c>
      <c r="I61" s="94" t="n">
        <v>100</v>
      </c>
      <c r="J61" s="94" t="n">
        <v>100</v>
      </c>
      <c r="K61" s="36"/>
    </row>
    <row r="62" customFormat="false" ht="4.95" hidden="false" customHeight="true" outlineLevel="0" collapsed="false">
      <c r="A62" s="49"/>
      <c r="B62" s="43"/>
      <c r="C62" s="43"/>
      <c r="D62" s="43"/>
      <c r="E62" s="43"/>
      <c r="F62" s="43"/>
      <c r="G62" s="43"/>
      <c r="H62" s="43"/>
      <c r="I62" s="43"/>
      <c r="J62" s="95"/>
      <c r="K62" s="36"/>
    </row>
    <row r="63" customFormat="false" ht="10.2" hidden="false" customHeight="true" outlineLevel="0" collapsed="false"/>
    <row r="64" customFormat="false" ht="4.95" hidden="false" customHeight="true" outlineLevel="0" collapsed="false"/>
    <row r="65" customFormat="false" ht="10.2" hidden="false" customHeight="true" outlineLevel="0" collapsed="false"/>
    <row r="66" customFormat="false" ht="10.2" hidden="false" customHeight="true" outlineLevel="0" collapsed="false"/>
    <row r="67" customFormat="false" ht="10.2" hidden="false" customHeight="true" outlineLevel="0" collapsed="false"/>
    <row r="68" customFormat="false" ht="10.2" hidden="false" customHeight="true" outlineLevel="0" collapsed="false"/>
    <row r="69" customFormat="false" ht="10.2" hidden="false" customHeight="true" outlineLevel="0" collapsed="false"/>
    <row r="70" customFormat="false" ht="10.2" hidden="false" customHeight="true" outlineLevel="0" collapsed="false"/>
    <row r="71" customFormat="false" ht="10.2" hidden="false" customHeight="true" outlineLevel="0" collapsed="false"/>
    <row r="72" customFormat="false" ht="10.2" hidden="false" customHeight="true" outlineLevel="0" collapsed="false"/>
    <row r="73" customFormat="false" ht="10.2" hidden="false" customHeight="true" outlineLevel="0" collapsed="false"/>
    <row r="74" customFormat="false" ht="10.2" hidden="false" customHeight="true" outlineLevel="0" collapsed="false"/>
    <row r="75" customFormat="false" ht="10.2" hidden="false" customHeight="true" outlineLevel="0" collapsed="false">
      <c r="K75" s="36"/>
    </row>
    <row r="76" customFormat="false" ht="10.2" hidden="false" customHeight="true" outlineLevel="0" collapsed="false">
      <c r="K76" s="36"/>
    </row>
    <row r="77" customFormat="false" ht="10.2" hidden="false" customHeight="true" outlineLevel="0" collapsed="false"/>
    <row r="78" customFormat="false" ht="4.95" hidden="false" customHeight="true" outlineLevel="0" collapsed="false"/>
    <row r="79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5" min="3" style="0" width="8.33"/>
    <col collapsed="false" customWidth="true" hidden="false" outlineLevel="0" max="10" min="6" style="0" width="8.1"/>
    <col collapsed="false" customWidth="true" hidden="true" outlineLevel="0" max="11" min="11" style="0" width="18.87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0" t="s">
        <v>310</v>
      </c>
      <c r="B1" s="40"/>
      <c r="C1" s="40"/>
      <c r="D1" s="40"/>
      <c r="E1" s="96"/>
      <c r="F1" s="96"/>
      <c r="G1" s="40"/>
      <c r="H1" s="40"/>
      <c r="I1" s="40"/>
      <c r="J1" s="40"/>
      <c r="K1" s="40"/>
      <c r="L1" s="40"/>
      <c r="M1" s="97"/>
    </row>
    <row r="2" customFormat="false" ht="13.2" hidden="false" customHeight="false" outlineLevel="0" collapsed="false">
      <c r="A2" s="66"/>
      <c r="B2" s="66"/>
      <c r="C2" s="67"/>
      <c r="D2" s="67"/>
      <c r="E2" s="98"/>
      <c r="F2" s="68" t="s">
        <v>311</v>
      </c>
      <c r="G2" s="67"/>
      <c r="H2" s="67"/>
      <c r="I2" s="67"/>
      <c r="J2" s="67"/>
      <c r="K2" s="67"/>
      <c r="L2" s="43"/>
    </row>
    <row r="3" customFormat="false" ht="13.2" hidden="false" customHeight="false" outlineLevel="0" collapsed="false">
      <c r="A3" s="71"/>
      <c r="B3" s="72" t="s">
        <v>271</v>
      </c>
      <c r="C3" s="99"/>
      <c r="D3" s="77" t="n">
        <v>1919</v>
      </c>
      <c r="E3" s="77" t="n">
        <v>1949</v>
      </c>
      <c r="F3" s="77" t="n">
        <v>1969</v>
      </c>
      <c r="G3" s="77" t="n">
        <v>1982</v>
      </c>
      <c r="H3" s="79" t="n">
        <v>1988</v>
      </c>
      <c r="I3" s="73" t="n">
        <v>1991</v>
      </c>
      <c r="J3" s="45" t="n">
        <v>1994</v>
      </c>
      <c r="K3" s="45"/>
      <c r="L3" s="45"/>
    </row>
    <row r="4" customFormat="false" ht="13.2" hidden="false" customHeight="false" outlineLevel="0" collapsed="false">
      <c r="A4" s="72" t="s">
        <v>276</v>
      </c>
      <c r="B4" s="72" t="s">
        <v>277</v>
      </c>
      <c r="C4" s="72" t="s">
        <v>312</v>
      </c>
      <c r="D4" s="72" t="s">
        <v>312</v>
      </c>
      <c r="E4" s="72" t="s">
        <v>312</v>
      </c>
      <c r="F4" s="72" t="s">
        <v>312</v>
      </c>
      <c r="G4" s="72" t="s">
        <v>312</v>
      </c>
      <c r="H4" s="45" t="s">
        <v>312</v>
      </c>
      <c r="I4" s="73" t="s">
        <v>312</v>
      </c>
      <c r="J4" s="45" t="s">
        <v>313</v>
      </c>
      <c r="K4" s="45"/>
      <c r="L4" s="45"/>
    </row>
    <row r="5" customFormat="false" ht="13.2" hidden="false" customHeight="false" outlineLevel="0" collapsed="false">
      <c r="A5" s="71"/>
      <c r="B5" s="100"/>
      <c r="C5" s="75" t="n">
        <v>1918</v>
      </c>
      <c r="D5" s="75" t="n">
        <v>1948</v>
      </c>
      <c r="E5" s="75" t="n">
        <v>1968</v>
      </c>
      <c r="F5" s="75" t="n">
        <v>1981</v>
      </c>
      <c r="G5" s="75" t="n">
        <v>1987</v>
      </c>
      <c r="H5" s="74" t="n">
        <v>1990</v>
      </c>
      <c r="I5" s="73" t="n">
        <v>1993</v>
      </c>
      <c r="J5" s="45" t="s">
        <v>314</v>
      </c>
      <c r="K5" s="45"/>
      <c r="L5" s="45"/>
    </row>
    <row r="6" customFormat="false" ht="13.2" hidden="false" customHeight="false" outlineLevel="0" collapsed="false">
      <c r="A6" s="101"/>
      <c r="B6" s="84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75" t="n">
        <v>6</v>
      </c>
      <c r="H6" s="85" t="n">
        <v>7</v>
      </c>
      <c r="I6" s="68" t="n">
        <v>8</v>
      </c>
      <c r="J6" s="102" t="n">
        <v>9</v>
      </c>
      <c r="K6" s="68"/>
      <c r="L6" s="45"/>
    </row>
    <row r="7" customFormat="false" ht="9" hidden="false" customHeight="true" outlineLevel="0" collapsed="false">
      <c r="A7" s="43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9.9" hidden="false" customHeight="true" outlineLevel="0" collapsed="false">
      <c r="A8" s="49"/>
      <c r="B8" s="49"/>
      <c r="C8" s="49"/>
      <c r="D8" s="49" t="s">
        <v>315</v>
      </c>
      <c r="E8" s="49"/>
      <c r="F8" s="49"/>
      <c r="G8" s="49"/>
      <c r="H8" s="49"/>
      <c r="I8" s="49"/>
      <c r="J8" s="49"/>
      <c r="K8" s="49"/>
      <c r="L8" s="49"/>
      <c r="M8" s="49"/>
    </row>
    <row r="9" customFormat="false" ht="9.9" hidden="false" customHeight="true" outlineLevel="0" collapsed="false">
      <c r="A9" s="49"/>
      <c r="B9" s="49"/>
      <c r="C9" s="49"/>
      <c r="D9" s="49"/>
      <c r="E9" s="49"/>
      <c r="F9" s="57" t="s">
        <v>316</v>
      </c>
      <c r="G9" s="49"/>
      <c r="H9" s="49"/>
      <c r="I9" s="49"/>
      <c r="J9" s="49"/>
      <c r="K9" s="49"/>
      <c r="L9" s="49"/>
      <c r="M9" s="49"/>
    </row>
    <row r="10" customFormat="false" ht="9" hidden="false" customHeight="true" outlineLevel="0" collapsed="false">
      <c r="A10" s="49"/>
      <c r="B10" s="59"/>
      <c r="C10" s="59"/>
      <c r="D10" s="59"/>
      <c r="E10" s="59"/>
      <c r="F10" s="59"/>
      <c r="G10" s="59"/>
      <c r="H10" s="59"/>
      <c r="I10" s="59"/>
      <c r="J10" s="59"/>
      <c r="K10" s="49"/>
      <c r="L10" s="49"/>
      <c r="M10" s="49"/>
    </row>
    <row r="11" customFormat="false" ht="9.9" hidden="false" customHeight="true" outlineLevel="0" collapsed="false">
      <c r="A11" s="49" t="s">
        <v>294</v>
      </c>
      <c r="B11" s="103" t="n">
        <v>3822</v>
      </c>
      <c r="C11" s="104" t="n">
        <v>2641</v>
      </c>
      <c r="D11" s="103" t="n">
        <v>143</v>
      </c>
      <c r="E11" s="103" t="n">
        <v>515</v>
      </c>
      <c r="F11" s="103" t="n">
        <v>80</v>
      </c>
      <c r="G11" s="103" t="n">
        <v>262</v>
      </c>
      <c r="H11" s="103" t="n">
        <v>99</v>
      </c>
      <c r="I11" s="103" t="n">
        <v>63</v>
      </c>
      <c r="J11" s="103" t="n">
        <v>19</v>
      </c>
      <c r="K11" s="49"/>
      <c r="L11" s="49"/>
      <c r="M11" s="49"/>
    </row>
    <row r="12" customFormat="false" ht="9.9" hidden="false" customHeight="true" outlineLevel="0" collapsed="false">
      <c r="A12" s="49" t="s">
        <v>295</v>
      </c>
      <c r="B12" s="103" t="n">
        <v>8192</v>
      </c>
      <c r="C12" s="103" t="n">
        <v>5729</v>
      </c>
      <c r="D12" s="103" t="n">
        <v>1456</v>
      </c>
      <c r="E12" s="103" t="n">
        <v>699</v>
      </c>
      <c r="F12" s="103" t="n">
        <v>149</v>
      </c>
      <c r="G12" s="103" t="n">
        <v>84</v>
      </c>
      <c r="H12" s="103" t="n">
        <v>23</v>
      </c>
      <c r="I12" s="103" t="n">
        <v>17</v>
      </c>
      <c r="J12" s="103" t="n">
        <v>35</v>
      </c>
      <c r="K12" s="49"/>
      <c r="L12" s="49"/>
      <c r="M12" s="49"/>
    </row>
    <row r="13" customFormat="false" ht="9.9" hidden="false" customHeight="true" outlineLevel="0" collapsed="false">
      <c r="A13" s="49" t="s">
        <v>296</v>
      </c>
      <c r="B13" s="103" t="n">
        <v>5263</v>
      </c>
      <c r="C13" s="103" t="n">
        <v>3928</v>
      </c>
      <c r="D13" s="103" t="n">
        <v>196</v>
      </c>
      <c r="E13" s="103" t="n">
        <v>692</v>
      </c>
      <c r="F13" s="103" t="n">
        <v>114</v>
      </c>
      <c r="G13" s="103" t="n">
        <v>255</v>
      </c>
      <c r="H13" s="103" t="n">
        <v>37</v>
      </c>
      <c r="I13" s="103" t="n">
        <v>13</v>
      </c>
      <c r="J13" s="103" t="n">
        <v>28</v>
      </c>
      <c r="K13" s="49"/>
      <c r="L13" s="49"/>
      <c r="M13" s="49"/>
    </row>
    <row r="14" customFormat="false" ht="9.9" hidden="false" customHeight="true" outlineLevel="0" collapsed="false">
      <c r="A14" s="49" t="s">
        <v>297</v>
      </c>
      <c r="B14" s="103" t="n">
        <v>13051</v>
      </c>
      <c r="C14" s="103" t="n">
        <v>1897</v>
      </c>
      <c r="D14" s="103" t="n">
        <v>6487</v>
      </c>
      <c r="E14" s="103" t="n">
        <v>2420</v>
      </c>
      <c r="F14" s="103" t="n">
        <v>809</v>
      </c>
      <c r="G14" s="103" t="n">
        <v>500</v>
      </c>
      <c r="H14" s="103" t="n">
        <v>241</v>
      </c>
      <c r="I14" s="103" t="n">
        <v>271</v>
      </c>
      <c r="J14" s="103" t="n">
        <v>426</v>
      </c>
      <c r="K14" s="49"/>
      <c r="L14" s="49"/>
      <c r="M14" s="49"/>
    </row>
    <row r="15" customFormat="false" ht="9.9" hidden="false" customHeight="true" outlineLevel="0" collapsed="false">
      <c r="A15" s="49" t="s">
        <v>298</v>
      </c>
      <c r="B15" s="104" t="n">
        <v>14329</v>
      </c>
      <c r="C15" s="103" t="n">
        <v>2187</v>
      </c>
      <c r="D15" s="104" t="n">
        <v>6785</v>
      </c>
      <c r="E15" s="104" t="n">
        <v>2578</v>
      </c>
      <c r="F15" s="104" t="n">
        <v>1031</v>
      </c>
      <c r="G15" s="104" t="n">
        <v>594</v>
      </c>
      <c r="H15" s="104" t="n">
        <v>395</v>
      </c>
      <c r="I15" s="104" t="n">
        <v>273</v>
      </c>
      <c r="J15" s="104" t="n">
        <v>486</v>
      </c>
      <c r="K15" s="49"/>
      <c r="L15" s="49"/>
      <c r="M15" s="49"/>
    </row>
    <row r="16" customFormat="false" ht="9.9" hidden="false" customHeight="true" outlineLevel="0" collapsed="false">
      <c r="A16" s="49" t="s">
        <v>299</v>
      </c>
      <c r="B16" s="103" t="n">
        <v>7254</v>
      </c>
      <c r="C16" s="104" t="n">
        <v>1359</v>
      </c>
      <c r="D16" s="104" t="n">
        <v>3075</v>
      </c>
      <c r="E16" s="104" t="n">
        <v>1419</v>
      </c>
      <c r="F16" s="104" t="n">
        <v>1063</v>
      </c>
      <c r="G16" s="104" t="n">
        <v>237</v>
      </c>
      <c r="H16" s="104" t="n">
        <v>35</v>
      </c>
      <c r="I16" s="104" t="n">
        <v>20</v>
      </c>
      <c r="J16" s="104" t="n">
        <v>46</v>
      </c>
      <c r="K16" s="49"/>
      <c r="L16" s="49"/>
      <c r="M16" s="49"/>
    </row>
    <row r="17" customFormat="false" ht="9.9" hidden="false" customHeight="true" outlineLevel="0" collapsed="false">
      <c r="A17" s="49" t="s">
        <v>300</v>
      </c>
      <c r="B17" s="104" t="n">
        <v>8093</v>
      </c>
      <c r="C17" s="104" t="n">
        <v>1214</v>
      </c>
      <c r="D17" s="104" t="n">
        <v>4196</v>
      </c>
      <c r="E17" s="104" t="n">
        <v>1150</v>
      </c>
      <c r="F17" s="104" t="n">
        <v>489</v>
      </c>
      <c r="G17" s="104" t="n">
        <v>268</v>
      </c>
      <c r="H17" s="104" t="n">
        <v>170</v>
      </c>
      <c r="I17" s="104" t="n">
        <v>234</v>
      </c>
      <c r="J17" s="104" t="n">
        <v>372</v>
      </c>
      <c r="K17" s="49"/>
      <c r="L17" s="49"/>
      <c r="M17" s="49"/>
    </row>
    <row r="18" customFormat="false" ht="9.9" hidden="false" customHeight="true" outlineLevel="0" collapsed="false">
      <c r="A18" s="49" t="s">
        <v>301</v>
      </c>
      <c r="B18" s="104" t="n">
        <v>11515</v>
      </c>
      <c r="C18" s="104" t="n">
        <v>2509</v>
      </c>
      <c r="D18" s="104" t="n">
        <v>4883</v>
      </c>
      <c r="E18" s="104" t="n">
        <v>1884</v>
      </c>
      <c r="F18" s="104" t="n">
        <v>1008</v>
      </c>
      <c r="G18" s="104" t="n">
        <v>438</v>
      </c>
      <c r="H18" s="104" t="n">
        <v>183</v>
      </c>
      <c r="I18" s="104" t="n">
        <v>168</v>
      </c>
      <c r="J18" s="104" t="n">
        <v>442</v>
      </c>
      <c r="K18" s="49"/>
      <c r="L18" s="49"/>
      <c r="M18" s="49"/>
    </row>
    <row r="19" customFormat="false" ht="9.9" hidden="false" customHeight="true" outlineLevel="0" collapsed="false">
      <c r="A19" s="49" t="s">
        <v>302</v>
      </c>
      <c r="B19" s="104" t="n">
        <v>7120</v>
      </c>
      <c r="C19" s="104" t="n">
        <v>148</v>
      </c>
      <c r="D19" s="104" t="n">
        <v>2568</v>
      </c>
      <c r="E19" s="104" t="n">
        <v>599</v>
      </c>
      <c r="F19" s="104" t="n">
        <v>1267</v>
      </c>
      <c r="G19" s="104" t="n">
        <v>1847</v>
      </c>
      <c r="H19" s="104" t="n">
        <v>149</v>
      </c>
      <c r="I19" s="104" t="n">
        <v>203</v>
      </c>
      <c r="J19" s="104" t="n">
        <v>339</v>
      </c>
      <c r="K19" s="49"/>
      <c r="L19" s="49"/>
      <c r="M19" s="49"/>
    </row>
    <row r="20" customFormat="false" ht="9.9" hidden="false" customHeight="true" outlineLevel="0" collapsed="false">
      <c r="A20" s="49" t="s">
        <v>303</v>
      </c>
      <c r="B20" s="104" t="n">
        <v>5164</v>
      </c>
      <c r="C20" s="104" t="n">
        <v>236</v>
      </c>
      <c r="D20" s="104" t="n">
        <v>1963</v>
      </c>
      <c r="E20" s="104" t="n">
        <v>401</v>
      </c>
      <c r="F20" s="104" t="n">
        <v>514</v>
      </c>
      <c r="G20" s="104" t="n">
        <v>941</v>
      </c>
      <c r="H20" s="104" t="n">
        <v>762</v>
      </c>
      <c r="I20" s="104" t="n">
        <v>129</v>
      </c>
      <c r="J20" s="104" t="n">
        <v>218</v>
      </c>
      <c r="K20" s="49"/>
      <c r="L20" s="49"/>
      <c r="M20" s="49"/>
    </row>
    <row r="21" customFormat="false" ht="9.9" hidden="false" customHeight="true" outlineLevel="0" collapsed="false">
      <c r="A21" s="49" t="s">
        <v>304</v>
      </c>
      <c r="B21" s="105" t="n">
        <v>12138</v>
      </c>
      <c r="C21" s="105" t="n">
        <v>629</v>
      </c>
      <c r="D21" s="105" t="n">
        <v>4453</v>
      </c>
      <c r="E21" s="105" t="n">
        <v>949</v>
      </c>
      <c r="F21" s="105" t="n">
        <v>1030</v>
      </c>
      <c r="G21" s="105" t="n">
        <v>1575</v>
      </c>
      <c r="H21" s="105" t="n">
        <v>1956</v>
      </c>
      <c r="I21" s="105" t="n">
        <v>737</v>
      </c>
      <c r="J21" s="105" t="n">
        <v>809</v>
      </c>
      <c r="K21" s="43"/>
      <c r="L21" s="43"/>
      <c r="M21" s="49"/>
    </row>
    <row r="22" customFormat="false" ht="10.5" hidden="false" customHeight="true" outlineLevel="0" collapsed="false">
      <c r="A22" s="49" t="s">
        <v>317</v>
      </c>
      <c r="B22" s="106" t="n">
        <f aca="false">SUM(B11:B21)</f>
        <v>95941</v>
      </c>
      <c r="C22" s="106" t="n">
        <f aca="false">SUM(C11:C21)</f>
        <v>22477</v>
      </c>
      <c r="D22" s="106" t="n">
        <f aca="false">SUM(D11:D21)</f>
        <v>36205</v>
      </c>
      <c r="E22" s="106" t="n">
        <f aca="false">SUM(E11:E21)</f>
        <v>13306</v>
      </c>
      <c r="F22" s="106" t="n">
        <f aca="false">SUM(F11:F21)</f>
        <v>7554</v>
      </c>
      <c r="G22" s="106" t="n">
        <f aca="false">SUM(G11:G21)</f>
        <v>7001</v>
      </c>
      <c r="H22" s="106" t="n">
        <f aca="false">SUM(H11:H21)</f>
        <v>4050</v>
      </c>
      <c r="I22" s="106" t="n">
        <f aca="false">SUM(I11:I21)</f>
        <v>2128</v>
      </c>
      <c r="J22" s="106" t="n">
        <f aca="false">SUM(J11:J21)</f>
        <v>3220</v>
      </c>
      <c r="K22" s="43"/>
      <c r="L22" s="45"/>
      <c r="M22" s="49"/>
    </row>
    <row r="23" customFormat="false" ht="6" hidden="false" customHeight="true" outlineLevel="0" collapsed="false">
      <c r="A23" s="49"/>
      <c r="B23" s="106"/>
      <c r="C23" s="106"/>
      <c r="D23" s="106"/>
      <c r="E23" s="106"/>
      <c r="F23" s="106"/>
      <c r="G23" s="106"/>
      <c r="H23" s="106"/>
      <c r="I23" s="106"/>
      <c r="J23" s="106"/>
      <c r="K23" s="43"/>
      <c r="L23" s="43"/>
      <c r="M23" s="49"/>
    </row>
    <row r="24" customFormat="false" ht="9.9" hidden="false" customHeight="true" outlineLevel="0" collapsed="false">
      <c r="A24" s="49" t="s">
        <v>306</v>
      </c>
      <c r="B24" s="104" t="n">
        <v>1084</v>
      </c>
      <c r="C24" s="104" t="n">
        <v>22</v>
      </c>
      <c r="D24" s="104" t="n">
        <v>761</v>
      </c>
      <c r="E24" s="104" t="n">
        <v>42</v>
      </c>
      <c r="F24" s="104" t="n">
        <v>49</v>
      </c>
      <c r="G24" s="104" t="n">
        <v>20</v>
      </c>
      <c r="H24" s="104" t="n">
        <v>10</v>
      </c>
      <c r="I24" s="104" t="n">
        <v>34</v>
      </c>
      <c r="J24" s="105" t="n">
        <v>146</v>
      </c>
      <c r="K24" s="43"/>
      <c r="L24" s="43"/>
      <c r="M24" s="49"/>
    </row>
    <row r="25" customFormat="false" ht="9.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9"/>
    </row>
    <row r="26" customFormat="false" ht="9.9" hidden="false" customHeight="true" outlineLevel="0" collapsed="false">
      <c r="B26" s="49"/>
      <c r="C26" s="49"/>
      <c r="D26" s="49"/>
      <c r="E26" s="51"/>
      <c r="F26" s="92" t="s">
        <v>318</v>
      </c>
      <c r="G26" s="49"/>
      <c r="H26" s="49"/>
      <c r="I26" s="49"/>
      <c r="J26" s="49"/>
      <c r="K26" s="49"/>
      <c r="L26" s="49"/>
      <c r="M26" s="49"/>
    </row>
    <row r="27" customFormat="false" ht="9.9" hidden="false" customHeight="true" outlineLevel="0" collapsed="false">
      <c r="A27" s="49"/>
      <c r="B27" s="49"/>
      <c r="C27" s="49"/>
      <c r="D27" s="49"/>
      <c r="E27" s="49"/>
      <c r="F27" s="51"/>
      <c r="G27" s="49"/>
      <c r="H27" s="49"/>
      <c r="I27" s="49"/>
      <c r="J27" s="49"/>
      <c r="K27" s="49"/>
      <c r="L27" s="49"/>
      <c r="M27" s="49"/>
    </row>
    <row r="28" customFormat="false" ht="9.9" hidden="false" customHeight="true" outlineLevel="0" collapsed="false">
      <c r="A28" s="49" t="s">
        <v>294</v>
      </c>
      <c r="B28" s="107" t="n">
        <v>100</v>
      </c>
      <c r="C28" s="108" t="n">
        <f aca="false">C11/$B11*100</f>
        <v>69.0999476713762</v>
      </c>
      <c r="D28" s="108" t="n">
        <f aca="false">D11/$B11*100</f>
        <v>3.74149659863946</v>
      </c>
      <c r="E28" s="108" t="n">
        <f aca="false">E11/$B11*100</f>
        <v>13.4746206174778</v>
      </c>
      <c r="F28" s="108" t="n">
        <f aca="false">F11/$B11*100</f>
        <v>2.09314495028781</v>
      </c>
      <c r="G28" s="108" t="n">
        <f aca="false">G11/$B11*100</f>
        <v>6.85504971219257</v>
      </c>
      <c r="H28" s="108" t="n">
        <f aca="false">H11/$B11*100</f>
        <v>2.59026687598116</v>
      </c>
      <c r="I28" s="108" t="n">
        <f aca="false">I11/$B11*100</f>
        <v>1.64835164835165</v>
      </c>
      <c r="J28" s="108" t="n">
        <f aca="false">J11/$B11*100</f>
        <v>0.497121925693354</v>
      </c>
      <c r="K28" s="49"/>
      <c r="L28" s="49"/>
      <c r="M28" s="49"/>
    </row>
    <row r="29" customFormat="false" ht="9.9" hidden="false" customHeight="true" outlineLevel="0" collapsed="false">
      <c r="A29" s="49" t="s">
        <v>295</v>
      </c>
      <c r="B29" s="107" t="n">
        <v>100</v>
      </c>
      <c r="C29" s="108" t="n">
        <f aca="false">C12/$B12*100</f>
        <v>69.93408203125</v>
      </c>
      <c r="D29" s="108" t="n">
        <f aca="false">D12/$B12*100</f>
        <v>17.7734375</v>
      </c>
      <c r="E29" s="108" t="n">
        <f aca="false">E12/$B12*100</f>
        <v>8.53271484375</v>
      </c>
      <c r="F29" s="108" t="n">
        <f aca="false">F12/$B12*100</f>
        <v>1.81884765625</v>
      </c>
      <c r="G29" s="108" t="n">
        <f aca="false">G12/$B12*100</f>
        <v>1.025390625</v>
      </c>
      <c r="H29" s="108" t="n">
        <f aca="false">H12/$B12*100</f>
        <v>0.28076171875</v>
      </c>
      <c r="I29" s="108" t="n">
        <f aca="false">I12/$B12*100</f>
        <v>0.20751953125</v>
      </c>
      <c r="J29" s="108" t="n">
        <f aca="false">J12/$B12*100</f>
        <v>0.42724609375</v>
      </c>
      <c r="K29" s="49"/>
      <c r="L29" s="49"/>
      <c r="M29" s="49"/>
    </row>
    <row r="30" customFormat="false" ht="9.9" hidden="false" customHeight="true" outlineLevel="0" collapsed="false">
      <c r="A30" s="49" t="s">
        <v>296</v>
      </c>
      <c r="B30" s="107" t="n">
        <v>100</v>
      </c>
      <c r="C30" s="108" t="n">
        <f aca="false">C13/$B13*100</f>
        <v>74.6342390271708</v>
      </c>
      <c r="D30" s="108" t="n">
        <f aca="false">D13/$B13*100</f>
        <v>3.7241117233517</v>
      </c>
      <c r="E30" s="108" t="n">
        <f aca="false">E13/$B13*100</f>
        <v>13.1483944518336</v>
      </c>
      <c r="F30" s="108" t="n">
        <f aca="false">F13/$B13*100</f>
        <v>2.16606498194946</v>
      </c>
      <c r="G30" s="108" t="n">
        <f aca="false">G13/$B13*100</f>
        <v>4.84514535436063</v>
      </c>
      <c r="H30" s="108" t="n">
        <f aca="false">H13/$B13*100</f>
        <v>0.703021090632719</v>
      </c>
      <c r="I30" s="108" t="n">
        <f aca="false">I13/$B13*100</f>
        <v>0.247007410222307</v>
      </c>
      <c r="J30" s="108" t="n">
        <f aca="false">J13/$B13*100</f>
        <v>0.532015960478814</v>
      </c>
      <c r="K30" s="49"/>
      <c r="L30" s="49"/>
      <c r="M30" s="49"/>
    </row>
    <row r="31" customFormat="false" ht="9.9" hidden="false" customHeight="true" outlineLevel="0" collapsed="false">
      <c r="A31" s="49" t="s">
        <v>297</v>
      </c>
      <c r="B31" s="107" t="n">
        <v>100</v>
      </c>
      <c r="C31" s="108" t="n">
        <f aca="false">C14/$B14*100</f>
        <v>14.5352846525171</v>
      </c>
      <c r="D31" s="108" t="n">
        <f aca="false">D14/$B14*100</f>
        <v>49.7050034480116</v>
      </c>
      <c r="E31" s="108" t="n">
        <f aca="false">E14/$B14*100</f>
        <v>18.5426404106965</v>
      </c>
      <c r="F31" s="108" t="n">
        <f aca="false">F14/$B14*100</f>
        <v>6.19875871580722</v>
      </c>
      <c r="G31" s="108" t="n">
        <f aca="false">G14/$B14*100</f>
        <v>3.8311240517968</v>
      </c>
      <c r="H31" s="108" t="n">
        <f aca="false">H14/$B14*100</f>
        <v>1.84660179296606</v>
      </c>
      <c r="I31" s="108" t="n">
        <f aca="false">I14/$B14*100</f>
        <v>2.07646923607386</v>
      </c>
      <c r="J31" s="108" t="n">
        <f aca="false">J14/$B14*100</f>
        <v>3.26411769213087</v>
      </c>
      <c r="K31" s="49"/>
      <c r="L31" s="49"/>
      <c r="M31" s="49"/>
    </row>
    <row r="32" customFormat="false" ht="9.9" hidden="false" customHeight="true" outlineLevel="0" collapsed="false">
      <c r="A32" s="49" t="s">
        <v>298</v>
      </c>
      <c r="B32" s="107" t="n">
        <v>100</v>
      </c>
      <c r="C32" s="108" t="n">
        <f aca="false">C15/$B15*100</f>
        <v>15.2627538558169</v>
      </c>
      <c r="D32" s="108" t="n">
        <f aca="false">D15/$B15*100</f>
        <v>47.3515248796148</v>
      </c>
      <c r="E32" s="108" t="n">
        <f aca="false">E15/$B15*100</f>
        <v>17.991485798032</v>
      </c>
      <c r="F32" s="108" t="n">
        <f aca="false">F15/$B15*100</f>
        <v>7.19519854839835</v>
      </c>
      <c r="G32" s="108" t="n">
        <f aca="false">G15/$B15*100</f>
        <v>4.14543931886384</v>
      </c>
      <c r="H32" s="108" t="n">
        <f aca="false">H15/$B15*100</f>
        <v>2.75664735850373</v>
      </c>
      <c r="I32" s="108" t="n">
        <f aca="false">I15/$B15*100</f>
        <v>1.90522716170005</v>
      </c>
      <c r="J32" s="108" t="n">
        <f aca="false">J15/$B15*100</f>
        <v>3.39172307907042</v>
      </c>
      <c r="K32" s="49"/>
      <c r="L32" s="49"/>
      <c r="M32" s="49"/>
    </row>
    <row r="33" customFormat="false" ht="9.9" hidden="false" customHeight="true" outlineLevel="0" collapsed="false">
      <c r="A33" s="49" t="s">
        <v>299</v>
      </c>
      <c r="B33" s="107" t="n">
        <v>100</v>
      </c>
      <c r="C33" s="108" t="n">
        <f aca="false">C16/$B16*100</f>
        <v>18.7344913151365</v>
      </c>
      <c r="D33" s="108" t="n">
        <f aca="false">D16/$B16*100</f>
        <v>42.3904052936311</v>
      </c>
      <c r="E33" s="108" t="n">
        <f aca="false">E16/$B16*100</f>
        <v>19.5616211745244</v>
      </c>
      <c r="F33" s="108" t="n">
        <f aca="false">F16/$B16*100</f>
        <v>14.6539840088227</v>
      </c>
      <c r="G33" s="108" t="n">
        <f aca="false">G16/$B16*100</f>
        <v>3.2671629445823</v>
      </c>
      <c r="H33" s="108" t="n">
        <f aca="false">H16/$B16*100</f>
        <v>0.482492417976289</v>
      </c>
      <c r="I33" s="108" t="n">
        <f aca="false">I16/$B16*100</f>
        <v>0.275709953129308</v>
      </c>
      <c r="J33" s="108" t="n">
        <f aca="false">J16/$B16*100</f>
        <v>0.634132892197408</v>
      </c>
      <c r="K33" s="49"/>
      <c r="L33" s="49"/>
      <c r="M33" s="49"/>
    </row>
    <row r="34" customFormat="false" ht="9.9" hidden="false" customHeight="true" outlineLevel="0" collapsed="false">
      <c r="A34" s="49" t="s">
        <v>300</v>
      </c>
      <c r="B34" s="107" t="n">
        <v>100</v>
      </c>
      <c r="C34" s="108" t="n">
        <f aca="false">C17/$B17*100</f>
        <v>15.0006178178673</v>
      </c>
      <c r="D34" s="108" t="n">
        <f aca="false">D17/$B17*100</f>
        <v>51.8472754232052</v>
      </c>
      <c r="E34" s="108" t="n">
        <f aca="false">E17/$B17*100</f>
        <v>14.2098109477326</v>
      </c>
      <c r="F34" s="108" t="n">
        <f aca="false">F17/$B17*100</f>
        <v>6.04225874212282</v>
      </c>
      <c r="G34" s="108" t="n">
        <f aca="false">G17/$B17*100</f>
        <v>3.31150376868899</v>
      </c>
      <c r="H34" s="108" t="n">
        <f aca="false">H17/$B17*100</f>
        <v>2.10058074879526</v>
      </c>
      <c r="I34" s="108" t="n">
        <f aca="false">I17/$B17*100</f>
        <v>2.89138761892994</v>
      </c>
      <c r="J34" s="108" t="n">
        <f aca="false">J17/$B17*100</f>
        <v>4.59656493265785</v>
      </c>
      <c r="K34" s="49"/>
      <c r="L34" s="49"/>
      <c r="M34" s="49"/>
    </row>
    <row r="35" customFormat="false" ht="9.9" hidden="false" customHeight="true" outlineLevel="0" collapsed="false">
      <c r="A35" s="49" t="s">
        <v>301</v>
      </c>
      <c r="B35" s="107" t="n">
        <v>100</v>
      </c>
      <c r="C35" s="108" t="n">
        <f aca="false">C18/$B18*100</f>
        <v>21.7889709075119</v>
      </c>
      <c r="D35" s="108" t="n">
        <f aca="false">D18/$B18*100</f>
        <v>42.405557967868</v>
      </c>
      <c r="E35" s="108" t="n">
        <f aca="false">E18/$B18*100</f>
        <v>16.3612679114199</v>
      </c>
      <c r="F35" s="108" t="n">
        <f aca="false">F18/$B18*100</f>
        <v>8.75379939209726</v>
      </c>
      <c r="G35" s="108" t="n">
        <f aca="false">G18/$B18*100</f>
        <v>3.80373425966131</v>
      </c>
      <c r="H35" s="108" t="n">
        <f aca="false">H18/$B18*100</f>
        <v>1.58923143725575</v>
      </c>
      <c r="I35" s="108" t="n">
        <f aca="false">I18/$B18*100</f>
        <v>1.45896656534954</v>
      </c>
      <c r="J35" s="108" t="n">
        <f aca="false">J18/$B18*100</f>
        <v>3.8384715588363</v>
      </c>
      <c r="K35" s="49"/>
      <c r="L35" s="49"/>
      <c r="M35" s="49"/>
    </row>
    <row r="36" customFormat="false" ht="9.9" hidden="false" customHeight="true" outlineLevel="0" collapsed="false">
      <c r="A36" s="49" t="s">
        <v>302</v>
      </c>
      <c r="B36" s="107" t="n">
        <v>100</v>
      </c>
      <c r="C36" s="108" t="n">
        <f aca="false">C19/$B19*100</f>
        <v>2.07865168539326</v>
      </c>
      <c r="D36" s="108" t="n">
        <f aca="false">D19/$B19*100</f>
        <v>36.0674157303371</v>
      </c>
      <c r="E36" s="108" t="n">
        <f aca="false">E19/$B19*100</f>
        <v>8.41292134831461</v>
      </c>
      <c r="F36" s="108" t="n">
        <f aca="false">F19/$B19*100</f>
        <v>17.7949438202247</v>
      </c>
      <c r="G36" s="108" t="n">
        <f aca="false">G19/$B19*100</f>
        <v>25.9410112359551</v>
      </c>
      <c r="H36" s="108" t="n">
        <f aca="false">H19/$B19*100</f>
        <v>2.09269662921348</v>
      </c>
      <c r="I36" s="108" t="n">
        <f aca="false">I19/$B19*100</f>
        <v>2.85112359550562</v>
      </c>
      <c r="J36" s="108" t="n">
        <f aca="false">J19/$B19*100</f>
        <v>4.76123595505618</v>
      </c>
      <c r="K36" s="49"/>
      <c r="L36" s="59"/>
      <c r="M36" s="49"/>
    </row>
    <row r="37" customFormat="false" ht="9.9" hidden="false" customHeight="true" outlineLevel="0" collapsed="false">
      <c r="A37" s="49" t="s">
        <v>303</v>
      </c>
      <c r="B37" s="107" t="n">
        <v>100</v>
      </c>
      <c r="C37" s="108" t="n">
        <f aca="false">C20/$B20*100</f>
        <v>4.57010069713401</v>
      </c>
      <c r="D37" s="108" t="n">
        <f aca="false">D20/$B20*100</f>
        <v>38.0131680867545</v>
      </c>
      <c r="E37" s="108" t="n">
        <f aca="false">E20/$B20*100</f>
        <v>7.76529821843532</v>
      </c>
      <c r="F37" s="108" t="n">
        <f aca="false">F20/$B20*100</f>
        <v>9.95352439969016</v>
      </c>
      <c r="G37" s="108" t="n">
        <f aca="false">G20/$B20*100</f>
        <v>18.2223082881487</v>
      </c>
      <c r="H37" s="108" t="n">
        <f aca="false">H20/$B20*100</f>
        <v>14.7560030983734</v>
      </c>
      <c r="I37" s="108" t="n">
        <f aca="false">I20/$B20*100</f>
        <v>2.49806351665376</v>
      </c>
      <c r="J37" s="108" t="n">
        <f aca="false">J20/$B20*100</f>
        <v>4.22153369481022</v>
      </c>
      <c r="K37" s="49"/>
      <c r="L37" s="59"/>
      <c r="M37" s="49"/>
    </row>
    <row r="38" customFormat="false" ht="9.9" hidden="false" customHeight="true" outlineLevel="0" collapsed="false">
      <c r="A38" s="49" t="s">
        <v>304</v>
      </c>
      <c r="B38" s="109" t="n">
        <v>100</v>
      </c>
      <c r="C38" s="108" t="n">
        <f aca="false">C21/$B21*100</f>
        <v>5.18207282913165</v>
      </c>
      <c r="D38" s="108" t="n">
        <f aca="false">D21/$B21*100</f>
        <v>36.686439281595</v>
      </c>
      <c r="E38" s="108" t="n">
        <f aca="false">E21/$B21*100</f>
        <v>7.81842148624156</v>
      </c>
      <c r="F38" s="108" t="n">
        <f aca="false">F21/$B21*100</f>
        <v>8.4857472400725</v>
      </c>
      <c r="G38" s="108" t="n">
        <f aca="false">G21/$B21*100</f>
        <v>12.9757785467128</v>
      </c>
      <c r="H38" s="108" t="n">
        <f aca="false">H21/$B21*100</f>
        <v>16.1146811665843</v>
      </c>
      <c r="I38" s="108" t="n">
        <f aca="false">I21/$B21*100</f>
        <v>6.07184050090624</v>
      </c>
      <c r="J38" s="108" t="n">
        <f aca="false">J21/$B21*100</f>
        <v>6.66501894875597</v>
      </c>
      <c r="K38" s="43"/>
      <c r="L38" s="45"/>
      <c r="M38" s="49"/>
    </row>
    <row r="39" customFormat="false" ht="9.9" hidden="false" customHeight="true" outlineLevel="0" collapsed="false">
      <c r="A39" s="49" t="s">
        <v>317</v>
      </c>
      <c r="B39" s="109" t="n">
        <v>100</v>
      </c>
      <c r="C39" s="108" t="n">
        <f aca="false">C22/$B22*100</f>
        <v>23.4279400881792</v>
      </c>
      <c r="D39" s="108" t="n">
        <f aca="false">D22/$B22*100</f>
        <v>37.7367340344587</v>
      </c>
      <c r="E39" s="108" t="n">
        <f aca="false">E22/$B22*100</f>
        <v>13.8689402862176</v>
      </c>
      <c r="F39" s="108" t="n">
        <f aca="false">F22/$B22*100</f>
        <v>7.87358897655851</v>
      </c>
      <c r="G39" s="108" t="n">
        <f aca="false">G22/$B22*100</f>
        <v>7.29719306657216</v>
      </c>
      <c r="H39" s="108" t="n">
        <f aca="false">H22/$B22*100</f>
        <v>4.22134436789277</v>
      </c>
      <c r="I39" s="108" t="n">
        <f aca="false">I22/$B22*100</f>
        <v>2.21802983083353</v>
      </c>
      <c r="J39" s="108" t="n">
        <f aca="false">J22/$B22*100</f>
        <v>3.35622934928758</v>
      </c>
      <c r="K39" s="110"/>
      <c r="L39" s="60"/>
      <c r="M39" s="49"/>
    </row>
    <row r="40" customFormat="false" ht="6" hidden="false" customHeight="true" outlineLevel="0" collapsed="false">
      <c r="A40" s="111"/>
      <c r="B40" s="43"/>
      <c r="C40" s="108"/>
      <c r="D40" s="108"/>
      <c r="E40" s="108"/>
      <c r="F40" s="108"/>
      <c r="G40" s="108"/>
      <c r="H40" s="108"/>
      <c r="I40" s="108"/>
      <c r="J40" s="108"/>
      <c r="K40" s="43"/>
      <c r="L40" s="43"/>
      <c r="M40" s="49"/>
    </row>
    <row r="41" customFormat="false" ht="9.9" hidden="false" customHeight="true" outlineLevel="0" collapsed="false">
      <c r="A41" s="49" t="s">
        <v>306</v>
      </c>
      <c r="B41" s="112" t="n">
        <v>100</v>
      </c>
      <c r="C41" s="108" t="n">
        <f aca="false">C24/$B24*100</f>
        <v>2.02952029520295</v>
      </c>
      <c r="D41" s="108" t="n">
        <f aca="false">D24/$B24*100</f>
        <v>70.2029520295203</v>
      </c>
      <c r="E41" s="108" t="n">
        <f aca="false">E24/$B24*100</f>
        <v>3.87453874538745</v>
      </c>
      <c r="F41" s="108" t="n">
        <f aca="false">F24/$B24*100</f>
        <v>4.52029520295203</v>
      </c>
      <c r="G41" s="108" t="n">
        <f aca="false">G24/$B24*100</f>
        <v>1.8450184501845</v>
      </c>
      <c r="H41" s="108" t="n">
        <f aca="false">H24/$B24*100</f>
        <v>0.922509225092251</v>
      </c>
      <c r="I41" s="108" t="n">
        <f aca="false">I24/$B24*100</f>
        <v>3.13653136531365</v>
      </c>
      <c r="J41" s="108" t="n">
        <f aca="false">J24/$B24*100</f>
        <v>13.4686346863469</v>
      </c>
      <c r="K41" s="43"/>
      <c r="L41" s="43"/>
      <c r="M41" s="49"/>
    </row>
    <row r="42" customFormat="false" ht="9.9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3"/>
      <c r="K42" s="43"/>
      <c r="L42" s="43"/>
      <c r="M42" s="49"/>
    </row>
    <row r="43" customFormat="false" ht="9.9" hidden="false" customHeight="true" outlineLevel="0" collapsed="false">
      <c r="A43" s="49"/>
      <c r="B43" s="49"/>
      <c r="C43" s="49"/>
      <c r="D43" s="49" t="s">
        <v>319</v>
      </c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9.9" hidden="false" customHeight="true" outlineLevel="0" collapsed="false">
      <c r="A44" s="49"/>
      <c r="B44" s="49"/>
      <c r="C44" s="49"/>
      <c r="D44" s="49"/>
      <c r="E44" s="49"/>
      <c r="F44" s="49" t="s">
        <v>320</v>
      </c>
      <c r="G44" s="49"/>
      <c r="H44" s="49"/>
      <c r="I44" s="49"/>
      <c r="J44" s="49"/>
      <c r="K44" s="49"/>
      <c r="L44" s="49"/>
      <c r="M44" s="49"/>
    </row>
    <row r="45" customFormat="false" ht="9.9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9.9" hidden="false" customHeight="true" outlineLevel="0" collapsed="false">
      <c r="A46" s="49" t="s">
        <v>294</v>
      </c>
      <c r="B46" s="113" t="n">
        <v>3702</v>
      </c>
      <c r="C46" s="113" t="n">
        <v>2555</v>
      </c>
      <c r="D46" s="113" t="n">
        <v>133</v>
      </c>
      <c r="E46" s="113" t="n">
        <v>513</v>
      </c>
      <c r="F46" s="113" t="n">
        <v>76</v>
      </c>
      <c r="G46" s="113" t="n">
        <v>254</v>
      </c>
      <c r="H46" s="113" t="n">
        <v>98</v>
      </c>
      <c r="I46" s="113" t="n">
        <v>56</v>
      </c>
      <c r="J46" s="113" t="n">
        <v>17</v>
      </c>
      <c r="K46" s="49"/>
      <c r="L46" s="49"/>
      <c r="M46" s="49"/>
    </row>
    <row r="47" customFormat="false" ht="9.9" hidden="false" customHeight="true" outlineLevel="0" collapsed="false">
      <c r="A47" s="49" t="s">
        <v>295</v>
      </c>
      <c r="B47" s="113" t="n">
        <v>8082</v>
      </c>
      <c r="C47" s="113" t="n">
        <v>5649</v>
      </c>
      <c r="D47" s="113" t="n">
        <v>1440</v>
      </c>
      <c r="E47" s="113" t="n">
        <v>694</v>
      </c>
      <c r="F47" s="113" t="n">
        <v>145</v>
      </c>
      <c r="G47" s="113" t="n">
        <v>83</v>
      </c>
      <c r="H47" s="113" t="n">
        <v>22</v>
      </c>
      <c r="I47" s="113" t="n">
        <v>17</v>
      </c>
      <c r="J47" s="113" t="n">
        <v>32</v>
      </c>
      <c r="K47" s="49"/>
      <c r="L47" s="49"/>
      <c r="M47" s="49"/>
    </row>
    <row r="48" customFormat="false" ht="9.9" hidden="false" customHeight="true" outlineLevel="0" collapsed="false">
      <c r="A48" s="49" t="s">
        <v>296</v>
      </c>
      <c r="B48" s="113" t="n">
        <v>5191</v>
      </c>
      <c r="C48" s="113" t="n">
        <v>3879</v>
      </c>
      <c r="D48" s="113" t="n">
        <v>190</v>
      </c>
      <c r="E48" s="113" t="n">
        <v>686</v>
      </c>
      <c r="F48" s="113" t="n">
        <v>111</v>
      </c>
      <c r="G48" s="113" t="n">
        <v>251</v>
      </c>
      <c r="H48" s="113" t="n">
        <v>36</v>
      </c>
      <c r="I48" s="113" t="n">
        <v>11</v>
      </c>
      <c r="J48" s="113" t="n">
        <v>27</v>
      </c>
    </row>
    <row r="49" customFormat="false" ht="9.9" hidden="false" customHeight="true" outlineLevel="0" collapsed="false">
      <c r="A49" s="49" t="s">
        <v>297</v>
      </c>
      <c r="B49" s="113" t="n">
        <v>12860</v>
      </c>
      <c r="C49" s="113" t="n">
        <v>1865</v>
      </c>
      <c r="D49" s="113" t="n">
        <v>6386</v>
      </c>
      <c r="E49" s="113" t="n">
        <v>2399</v>
      </c>
      <c r="F49" s="113" t="n">
        <v>792</v>
      </c>
      <c r="G49" s="113" t="n">
        <v>495</v>
      </c>
      <c r="H49" s="113" t="n">
        <v>234</v>
      </c>
      <c r="I49" s="113" t="n">
        <v>268</v>
      </c>
      <c r="J49" s="113" t="n">
        <v>421</v>
      </c>
    </row>
    <row r="50" customFormat="false" ht="9.9" hidden="false" customHeight="true" outlineLevel="0" collapsed="false">
      <c r="A50" s="49" t="s">
        <v>298</v>
      </c>
      <c r="B50" s="113" t="n">
        <v>14019</v>
      </c>
      <c r="C50" s="113" t="n">
        <v>2099</v>
      </c>
      <c r="D50" s="113" t="n">
        <v>6645</v>
      </c>
      <c r="E50" s="113" t="n">
        <v>2544</v>
      </c>
      <c r="F50" s="113" t="n">
        <v>1012</v>
      </c>
      <c r="G50" s="113" t="n">
        <v>580</v>
      </c>
      <c r="H50" s="113" t="n">
        <v>390</v>
      </c>
      <c r="I50" s="113" t="n">
        <v>266</v>
      </c>
      <c r="J50" s="113" t="n">
        <v>483</v>
      </c>
    </row>
    <row r="51" customFormat="false" ht="9.9" hidden="false" customHeight="true" outlineLevel="0" collapsed="false">
      <c r="A51" s="49" t="s">
        <v>299</v>
      </c>
      <c r="B51" s="113" t="n">
        <v>7123</v>
      </c>
      <c r="C51" s="113" t="n">
        <v>1332</v>
      </c>
      <c r="D51" s="113" t="n">
        <v>3038</v>
      </c>
      <c r="E51" s="113" t="n">
        <v>1392</v>
      </c>
      <c r="F51" s="113" t="n">
        <v>1036</v>
      </c>
      <c r="G51" s="113" t="n">
        <v>233</v>
      </c>
      <c r="H51" s="113" t="n">
        <v>35</v>
      </c>
      <c r="I51" s="113" t="n">
        <v>18</v>
      </c>
      <c r="J51" s="113" t="n">
        <v>39</v>
      </c>
    </row>
    <row r="52" customFormat="false" ht="9.9" hidden="false" customHeight="true" outlineLevel="0" collapsed="false">
      <c r="A52" s="49" t="s">
        <v>300</v>
      </c>
      <c r="B52" s="113" t="n">
        <v>7907</v>
      </c>
      <c r="C52" s="113" t="n">
        <v>1169</v>
      </c>
      <c r="D52" s="113" t="n">
        <v>4126</v>
      </c>
      <c r="E52" s="113" t="n">
        <v>1134</v>
      </c>
      <c r="F52" s="113" t="n">
        <v>462</v>
      </c>
      <c r="G52" s="113" t="n">
        <v>263</v>
      </c>
      <c r="H52" s="113" t="n">
        <v>167</v>
      </c>
      <c r="I52" s="113" t="n">
        <v>223</v>
      </c>
      <c r="J52" s="113" t="n">
        <v>363</v>
      </c>
    </row>
    <row r="53" customFormat="false" ht="9.9" hidden="false" customHeight="true" outlineLevel="0" collapsed="false">
      <c r="A53" s="49" t="s">
        <v>301</v>
      </c>
      <c r="B53" s="113" t="n">
        <v>11260</v>
      </c>
      <c r="C53" s="113" t="n">
        <v>2411</v>
      </c>
      <c r="D53" s="113" t="n">
        <v>4801</v>
      </c>
      <c r="E53" s="113" t="n">
        <v>1851</v>
      </c>
      <c r="F53" s="113" t="n">
        <v>993</v>
      </c>
      <c r="G53" s="113" t="n">
        <v>424</v>
      </c>
      <c r="H53" s="113" t="n">
        <v>178</v>
      </c>
      <c r="I53" s="113" t="n">
        <v>167</v>
      </c>
      <c r="J53" s="113" t="n">
        <v>435</v>
      </c>
    </row>
    <row r="54" customFormat="false" ht="9.9" hidden="false" customHeight="true" outlineLevel="0" collapsed="false">
      <c r="A54" s="49" t="s">
        <v>302</v>
      </c>
      <c r="B54" s="113" t="n">
        <v>7027</v>
      </c>
      <c r="C54" s="113" t="n">
        <v>146</v>
      </c>
      <c r="D54" s="113" t="n">
        <v>2524</v>
      </c>
      <c r="E54" s="113" t="n">
        <v>590</v>
      </c>
      <c r="F54" s="113" t="n">
        <v>1253</v>
      </c>
      <c r="G54" s="113" t="n">
        <v>1842</v>
      </c>
      <c r="H54" s="113" t="n">
        <v>139</v>
      </c>
      <c r="I54" s="113" t="n">
        <v>200</v>
      </c>
      <c r="J54" s="113" t="n">
        <v>333</v>
      </c>
    </row>
    <row r="55" customFormat="false" ht="9.9" hidden="false" customHeight="true" outlineLevel="0" collapsed="false">
      <c r="A55" s="49" t="s">
        <v>303</v>
      </c>
      <c r="B55" s="113" t="n">
        <v>5080</v>
      </c>
      <c r="C55" s="113" t="n">
        <v>226</v>
      </c>
      <c r="D55" s="113" t="n">
        <v>1934</v>
      </c>
      <c r="E55" s="113" t="n">
        <v>394</v>
      </c>
      <c r="F55" s="113" t="n">
        <v>498</v>
      </c>
      <c r="G55" s="113" t="n">
        <v>927</v>
      </c>
      <c r="H55" s="113" t="n">
        <v>759</v>
      </c>
      <c r="I55" s="113" t="n">
        <v>127</v>
      </c>
      <c r="J55" s="113" t="n">
        <v>215</v>
      </c>
    </row>
    <row r="56" customFormat="false" ht="9.9" hidden="false" customHeight="true" outlineLevel="0" collapsed="false">
      <c r="A56" s="49" t="s">
        <v>304</v>
      </c>
      <c r="B56" s="114" t="n">
        <v>11927</v>
      </c>
      <c r="C56" s="114" t="n">
        <v>608</v>
      </c>
      <c r="D56" s="114" t="n">
        <v>4359</v>
      </c>
      <c r="E56" s="114" t="n">
        <v>931</v>
      </c>
      <c r="F56" s="114" t="n">
        <v>1014</v>
      </c>
      <c r="G56" s="114" t="n">
        <v>1554</v>
      </c>
      <c r="H56" s="114" t="n">
        <v>1935</v>
      </c>
      <c r="I56" s="114" t="n">
        <v>730</v>
      </c>
      <c r="J56" s="114" t="n">
        <v>796</v>
      </c>
      <c r="K56" s="43"/>
      <c r="L56" s="43"/>
    </row>
    <row r="57" customFormat="false" ht="9.9" hidden="false" customHeight="true" outlineLevel="0" collapsed="false">
      <c r="A57" s="49" t="s">
        <v>317</v>
      </c>
      <c r="B57" s="114" t="n">
        <f aca="false">SUM(B46:B56)</f>
        <v>94178</v>
      </c>
      <c r="C57" s="114" t="n">
        <f aca="false">SUM(C46:C56)</f>
        <v>21939</v>
      </c>
      <c r="D57" s="114" t="n">
        <f aca="false">SUM(D46:D56)</f>
        <v>35576</v>
      </c>
      <c r="E57" s="114" t="n">
        <f aca="false">SUM(E46:E56)</f>
        <v>13128</v>
      </c>
      <c r="F57" s="114" t="n">
        <f aca="false">SUM(F46:F56)</f>
        <v>7392</v>
      </c>
      <c r="G57" s="114" t="n">
        <f aca="false">SUM(G46:G56)</f>
        <v>6906</v>
      </c>
      <c r="H57" s="114" t="n">
        <f aca="false">SUM(H46:H56)</f>
        <v>3993</v>
      </c>
      <c r="I57" s="114" t="n">
        <f aca="false">SUM(I46:I56)</f>
        <v>2083</v>
      </c>
      <c r="J57" s="114" t="n">
        <f aca="false">SUM(J46:J56)</f>
        <v>3161</v>
      </c>
      <c r="K57" s="43"/>
      <c r="L57" s="43"/>
    </row>
    <row r="58" customFormat="false" ht="6" hidden="false" customHeight="true" outlineLevel="0" collapsed="false">
      <c r="A58" s="49"/>
      <c r="B58" s="114"/>
      <c r="C58" s="114"/>
      <c r="D58" s="114"/>
      <c r="E58" s="114"/>
      <c r="F58" s="114"/>
      <c r="G58" s="114"/>
      <c r="H58" s="114"/>
      <c r="I58" s="114"/>
      <c r="J58" s="114"/>
    </row>
    <row r="59" customFormat="false" ht="9.9" hidden="false" customHeight="true" outlineLevel="0" collapsed="false">
      <c r="A59" s="49" t="s">
        <v>306</v>
      </c>
      <c r="B59" s="114" t="n">
        <v>1066</v>
      </c>
      <c r="C59" s="114" t="n">
        <v>21</v>
      </c>
      <c r="D59" s="114" t="n">
        <v>750</v>
      </c>
      <c r="E59" s="114" t="n">
        <v>42</v>
      </c>
      <c r="F59" s="114" t="n">
        <v>47</v>
      </c>
      <c r="G59" s="114" t="n">
        <v>16</v>
      </c>
      <c r="H59" s="114" t="n">
        <v>10</v>
      </c>
      <c r="I59" s="114" t="n">
        <v>34</v>
      </c>
      <c r="J59" s="114" t="n">
        <v>146</v>
      </c>
    </row>
    <row r="60" customFormat="false" ht="9.9" hidden="false" customHeight="true" outlineLevel="0" collapsed="false">
      <c r="A60" s="49"/>
      <c r="B60" s="43"/>
      <c r="C60" s="43"/>
      <c r="D60" s="49"/>
      <c r="E60" s="49"/>
      <c r="F60" s="49"/>
      <c r="G60" s="43"/>
      <c r="H60" s="43"/>
      <c r="I60" s="43"/>
      <c r="J60" s="43"/>
    </row>
    <row r="61" customFormat="false" ht="9.9" hidden="false" customHeight="true" outlineLevel="0" collapsed="false">
      <c r="B61" s="49"/>
      <c r="C61" s="49"/>
      <c r="D61" s="49"/>
      <c r="E61" s="92"/>
      <c r="F61" s="92" t="s">
        <v>318</v>
      </c>
      <c r="G61" s="49"/>
      <c r="H61" s="49"/>
      <c r="I61" s="49"/>
      <c r="J61" s="43"/>
    </row>
    <row r="62" customFormat="false" ht="9.9" hidden="false" customHeight="true" outlineLevel="0" collapsed="false">
      <c r="A62" s="49"/>
      <c r="B62" s="49"/>
      <c r="C62" s="49"/>
      <c r="D62" s="49"/>
      <c r="E62" s="49"/>
      <c r="F62" s="51"/>
      <c r="G62" s="49"/>
      <c r="H62" s="49"/>
      <c r="I62" s="49"/>
      <c r="J62" s="49"/>
    </row>
    <row r="63" customFormat="false" ht="9.9" hidden="false" customHeight="true" outlineLevel="0" collapsed="false">
      <c r="A63" s="49" t="s">
        <v>294</v>
      </c>
      <c r="B63" s="107" t="n">
        <v>100</v>
      </c>
      <c r="C63" s="108" t="n">
        <f aca="false">C46/$B46*100</f>
        <v>69.0167477039438</v>
      </c>
      <c r="D63" s="108" t="n">
        <f aca="false">D46/$B46*100</f>
        <v>3.59265262020529</v>
      </c>
      <c r="E63" s="108" t="n">
        <f aca="false">E46/$B46*100</f>
        <v>13.8573743922204</v>
      </c>
      <c r="F63" s="108" t="n">
        <f aca="false">F46/$B46*100</f>
        <v>2.05294435440303</v>
      </c>
      <c r="G63" s="108" t="n">
        <f aca="false">G46/$B46*100</f>
        <v>6.86115613182064</v>
      </c>
      <c r="H63" s="108" t="n">
        <f aca="false">H46/$B46*100</f>
        <v>2.64721772015127</v>
      </c>
      <c r="I63" s="108" t="n">
        <f aca="false">I46/$B46*100</f>
        <v>1.51269584008644</v>
      </c>
      <c r="J63" s="108" t="n">
        <f aca="false">J46/$B46*100</f>
        <v>0.459211237169098</v>
      </c>
    </row>
    <row r="64" customFormat="false" ht="9.9" hidden="false" customHeight="true" outlineLevel="0" collapsed="false">
      <c r="A64" s="49" t="s">
        <v>295</v>
      </c>
      <c r="B64" s="107" t="n">
        <v>100</v>
      </c>
      <c r="C64" s="108" t="n">
        <f aca="false">C47/$B47*100</f>
        <v>69.8960653303638</v>
      </c>
      <c r="D64" s="108" t="n">
        <f aca="false">D47/$B47*100</f>
        <v>17.8173719376392</v>
      </c>
      <c r="E64" s="108" t="n">
        <f aca="false">E47/$B47*100</f>
        <v>8.58698341994556</v>
      </c>
      <c r="F64" s="108" t="n">
        <f aca="false">F47/$B47*100</f>
        <v>1.79411036872061</v>
      </c>
      <c r="G64" s="108" t="n">
        <f aca="false">G47/$B47*100</f>
        <v>1.02697352140559</v>
      </c>
      <c r="H64" s="108" t="n">
        <f aca="false">H47/$B47*100</f>
        <v>0.272209849047266</v>
      </c>
      <c r="I64" s="108" t="n">
        <f aca="false">I47/$B47*100</f>
        <v>0.210343974263796</v>
      </c>
      <c r="J64" s="108" t="n">
        <f aca="false">J47/$B47*100</f>
        <v>0.395941598614204</v>
      </c>
    </row>
    <row r="65" customFormat="false" ht="9.9" hidden="false" customHeight="true" outlineLevel="0" collapsed="false">
      <c r="A65" s="49" t="s">
        <v>296</v>
      </c>
      <c r="B65" s="107" t="n">
        <v>100</v>
      </c>
      <c r="C65" s="108" t="n">
        <f aca="false">C48/$B48*100</f>
        <v>74.7254864188018</v>
      </c>
      <c r="D65" s="108" t="n">
        <f aca="false">D48/$B48*100</f>
        <v>3.66018108264304</v>
      </c>
      <c r="E65" s="108" t="n">
        <f aca="false">E48/$B48*100</f>
        <v>13.2151801194375</v>
      </c>
      <c r="F65" s="108" t="n">
        <f aca="false">F48/$B48*100</f>
        <v>2.13831631670198</v>
      </c>
      <c r="G65" s="108" t="n">
        <f aca="false">G48/$B48*100</f>
        <v>4.83529185128106</v>
      </c>
      <c r="H65" s="108" t="n">
        <f aca="false">H48/$B48*100</f>
        <v>0.693507994606049</v>
      </c>
      <c r="I65" s="108" t="n">
        <f aca="false">I48/$B48*100</f>
        <v>0.211905220574071</v>
      </c>
      <c r="J65" s="108" t="n">
        <f aca="false">J48/$B48*100</f>
        <v>0.520130995954537</v>
      </c>
    </row>
    <row r="66" customFormat="false" ht="9.9" hidden="false" customHeight="true" outlineLevel="0" collapsed="false">
      <c r="A66" s="49" t="s">
        <v>297</v>
      </c>
      <c r="B66" s="107" t="n">
        <v>100</v>
      </c>
      <c r="C66" s="108" t="n">
        <f aca="false">C49/$B49*100</f>
        <v>14.50233281493</v>
      </c>
      <c r="D66" s="108" t="n">
        <f aca="false">D49/$B49*100</f>
        <v>49.6578538102644</v>
      </c>
      <c r="E66" s="108" t="n">
        <f aca="false">E49/$B49*100</f>
        <v>18.6547433903577</v>
      </c>
      <c r="F66" s="108" t="n">
        <f aca="false">F49/$B49*100</f>
        <v>6.15863141524106</v>
      </c>
      <c r="G66" s="108" t="n">
        <f aca="false">G49/$B49*100</f>
        <v>3.84914463452566</v>
      </c>
      <c r="H66" s="108" t="n">
        <f aca="false">H49/$B49*100</f>
        <v>1.81959564541213</v>
      </c>
      <c r="I66" s="108" t="n">
        <f aca="false">I49/$B49*100</f>
        <v>2.08398133748056</v>
      </c>
      <c r="J66" s="108" t="n">
        <f aca="false">J49/$B49*100</f>
        <v>3.27371695178849</v>
      </c>
    </row>
    <row r="67" customFormat="false" ht="9.9" hidden="false" customHeight="true" outlineLevel="0" collapsed="false">
      <c r="A67" s="49" t="s">
        <v>298</v>
      </c>
      <c r="B67" s="107" t="n">
        <v>100</v>
      </c>
      <c r="C67" s="108" t="n">
        <f aca="false">C50/$B50*100</f>
        <v>14.9725372708467</v>
      </c>
      <c r="D67" s="108" t="n">
        <f aca="false">D50/$B50*100</f>
        <v>47.3999572009416</v>
      </c>
      <c r="E67" s="108" t="n">
        <f aca="false">E50/$B50*100</f>
        <v>18.1468007703831</v>
      </c>
      <c r="F67" s="108" t="n">
        <f aca="false">F50/$B50*100</f>
        <v>7.21877452029389</v>
      </c>
      <c r="G67" s="108" t="n">
        <f aca="false">G50/$B50*100</f>
        <v>4.13724231400243</v>
      </c>
      <c r="H67" s="108" t="n">
        <f aca="false">H50/$B50*100</f>
        <v>2.78193879734646</v>
      </c>
      <c r="I67" s="108" t="n">
        <f aca="false">I50/$B50*100</f>
        <v>1.89742492331835</v>
      </c>
      <c r="J67" s="108" t="n">
        <f aca="false">J50/$B50*100</f>
        <v>3.44532420286754</v>
      </c>
    </row>
    <row r="68" customFormat="false" ht="9.9" hidden="false" customHeight="true" outlineLevel="0" collapsed="false">
      <c r="A68" s="49" t="s">
        <v>299</v>
      </c>
      <c r="B68" s="107" t="n">
        <v>100</v>
      </c>
      <c r="C68" s="108" t="n">
        <f aca="false">C51/$B51*100</f>
        <v>18.6999859609715</v>
      </c>
      <c r="D68" s="108" t="n">
        <f aca="false">D51/$B51*100</f>
        <v>42.6505685806542</v>
      </c>
      <c r="E68" s="108" t="n">
        <f aca="false">E51/$B51*100</f>
        <v>19.5423276709252</v>
      </c>
      <c r="F68" s="108" t="n">
        <f aca="false">F51/$B51*100</f>
        <v>14.5444335252001</v>
      </c>
      <c r="G68" s="108" t="n">
        <f aca="false">G51/$B51*100</f>
        <v>3.27109364032009</v>
      </c>
      <c r="H68" s="108" t="n">
        <f aca="false">H51/$B51*100</f>
        <v>0.491365997472975</v>
      </c>
      <c r="I68" s="108" t="n">
        <f aca="false">I51/$B51*100</f>
        <v>0.252702512986101</v>
      </c>
      <c r="J68" s="108" t="n">
        <f aca="false">J51/$B51*100</f>
        <v>0.547522111469886</v>
      </c>
    </row>
    <row r="69" customFormat="false" ht="9.9" hidden="false" customHeight="true" outlineLevel="0" collapsed="false">
      <c r="A69" s="49" t="s">
        <v>300</v>
      </c>
      <c r="B69" s="107" t="n">
        <v>100</v>
      </c>
      <c r="C69" s="108" t="n">
        <f aca="false">C52/$B52*100</f>
        <v>14.7843682812698</v>
      </c>
      <c r="D69" s="108" t="n">
        <f aca="false">D52/$B52*100</f>
        <v>52.1816112305552</v>
      </c>
      <c r="E69" s="108" t="n">
        <f aca="false">E52/$B52*100</f>
        <v>14.3417225243455</v>
      </c>
      <c r="F69" s="108" t="n">
        <f aca="false">F52/$B52*100</f>
        <v>5.84292399140003</v>
      </c>
      <c r="G69" s="108" t="n">
        <f aca="false">G52/$B52*100</f>
        <v>3.32616668774504</v>
      </c>
      <c r="H69" s="108" t="n">
        <f aca="false">H52/$B52*100</f>
        <v>2.11205261160997</v>
      </c>
      <c r="I69" s="108" t="n">
        <f aca="false">I52/$B52*100</f>
        <v>2.82028582268876</v>
      </c>
      <c r="J69" s="108" t="n">
        <f aca="false">J52/$B52*100</f>
        <v>4.59086885038573</v>
      </c>
    </row>
    <row r="70" customFormat="false" ht="9.9" hidden="false" customHeight="true" outlineLevel="0" collapsed="false">
      <c r="A70" s="49" t="s">
        <v>301</v>
      </c>
      <c r="B70" s="107" t="n">
        <v>100</v>
      </c>
      <c r="C70" s="108" t="n">
        <f aca="false">C53/$B53*100</f>
        <v>21.4120781527531</v>
      </c>
      <c r="D70" s="108" t="n">
        <f aca="false">D53/$B53*100</f>
        <v>42.6376554174068</v>
      </c>
      <c r="E70" s="108" t="n">
        <f aca="false">E53/$B53*100</f>
        <v>16.4387211367673</v>
      </c>
      <c r="F70" s="108" t="n">
        <f aca="false">F53/$B53*100</f>
        <v>8.81882770870338</v>
      </c>
      <c r="G70" s="108" t="n">
        <f aca="false">G53/$B53*100</f>
        <v>3.76554174067496</v>
      </c>
      <c r="H70" s="108" t="n">
        <f aca="false">H53/$B53*100</f>
        <v>1.58081705150977</v>
      </c>
      <c r="I70" s="108" t="n">
        <f aca="false">I53/$B53*100</f>
        <v>1.48312611012433</v>
      </c>
      <c r="J70" s="108" t="n">
        <f aca="false">J53/$B53*100</f>
        <v>3.86323268206039</v>
      </c>
    </row>
    <row r="71" customFormat="false" ht="9.9" hidden="false" customHeight="true" outlineLevel="0" collapsed="false">
      <c r="A71" s="49" t="s">
        <v>302</v>
      </c>
      <c r="B71" s="107" t="n">
        <v>100</v>
      </c>
      <c r="C71" s="108" t="n">
        <f aca="false">C54/$B54*100</f>
        <v>2.0777002988473</v>
      </c>
      <c r="D71" s="108" t="n">
        <f aca="false">D54/$B54*100</f>
        <v>35.9185996869219</v>
      </c>
      <c r="E71" s="108" t="n">
        <f aca="false">E54/$B54*100</f>
        <v>8.39618613917746</v>
      </c>
      <c r="F71" s="108" t="n">
        <f aca="false">F54/$B54*100</f>
        <v>17.8312224277786</v>
      </c>
      <c r="G71" s="108" t="n">
        <f aca="false">G54/$B54*100</f>
        <v>26.2131777429913</v>
      </c>
      <c r="H71" s="108" t="n">
        <f aca="false">H54/$B54*100</f>
        <v>1.97808453109435</v>
      </c>
      <c r="I71" s="108" t="n">
        <f aca="false">I54/$B54*100</f>
        <v>2.84616479294151</v>
      </c>
      <c r="J71" s="108" t="n">
        <f aca="false">J54/$B54*100</f>
        <v>4.73886438024762</v>
      </c>
    </row>
    <row r="72" customFormat="false" ht="9.9" hidden="false" customHeight="true" outlineLevel="0" collapsed="false">
      <c r="A72" s="49" t="s">
        <v>303</v>
      </c>
      <c r="B72" s="107" t="n">
        <v>100</v>
      </c>
      <c r="C72" s="108" t="n">
        <f aca="false">C55/$B55*100</f>
        <v>4.4488188976378</v>
      </c>
      <c r="D72" s="108" t="n">
        <f aca="false">D55/$B55*100</f>
        <v>38.0708661417323</v>
      </c>
      <c r="E72" s="108" t="n">
        <f aca="false">E55/$B55*100</f>
        <v>7.75590551181102</v>
      </c>
      <c r="F72" s="108" t="n">
        <f aca="false">F55/$B55*100</f>
        <v>9.80314960629921</v>
      </c>
      <c r="G72" s="108" t="n">
        <f aca="false">G55/$B55*100</f>
        <v>18.248031496063</v>
      </c>
      <c r="H72" s="108" t="n">
        <f aca="false">H55/$B55*100</f>
        <v>14.9409448818898</v>
      </c>
      <c r="I72" s="108" t="n">
        <f aca="false">I55/$B55*100</f>
        <v>2.5</v>
      </c>
      <c r="J72" s="108" t="n">
        <f aca="false">J55/$B55*100</f>
        <v>4.23228346456693</v>
      </c>
    </row>
    <row r="73" customFormat="false" ht="9.9" hidden="false" customHeight="true" outlineLevel="0" collapsed="false">
      <c r="A73" s="49" t="s">
        <v>304</v>
      </c>
      <c r="B73" s="109" t="n">
        <v>100</v>
      </c>
      <c r="C73" s="108" t="n">
        <f aca="false">C56/$B56*100</f>
        <v>5.09767753835835</v>
      </c>
      <c r="D73" s="108" t="n">
        <f aca="false">D56/$B56*100</f>
        <v>36.547329588329</v>
      </c>
      <c r="E73" s="108" t="n">
        <f aca="false">E56/$B56*100</f>
        <v>7.80581873061122</v>
      </c>
      <c r="F73" s="108" t="n">
        <f aca="false">F56/$B56*100</f>
        <v>8.50171878930158</v>
      </c>
      <c r="G73" s="108" t="n">
        <f aca="false">G56/$B56*100</f>
        <v>13.0292613398172</v>
      </c>
      <c r="H73" s="108" t="n">
        <f aca="false">H56/$B56*100</f>
        <v>16.2236941393477</v>
      </c>
      <c r="I73" s="108" t="n">
        <f aca="false">I56/$B56*100</f>
        <v>6.12056678125262</v>
      </c>
      <c r="J73" s="108" t="n">
        <f aca="false">J56/$B56*100</f>
        <v>6.67393309298231</v>
      </c>
      <c r="K73" s="43"/>
      <c r="L73" s="43"/>
    </row>
    <row r="74" customFormat="false" ht="9.9" hidden="false" customHeight="true" outlineLevel="0" collapsed="false">
      <c r="A74" s="49" t="s">
        <v>317</v>
      </c>
      <c r="B74" s="109" t="n">
        <v>100</v>
      </c>
      <c r="C74" s="108" t="n">
        <f aca="false">C57/$B57*100</f>
        <v>23.2952494213086</v>
      </c>
      <c r="D74" s="108" t="n">
        <f aca="false">D57/$B57*100</f>
        <v>37.7752766038778</v>
      </c>
      <c r="E74" s="108" t="n">
        <f aca="false">E57/$B57*100</f>
        <v>13.9395612563444</v>
      </c>
      <c r="F74" s="108" t="n">
        <f aca="false">F57/$B57*100</f>
        <v>7.84896685000743</v>
      </c>
      <c r="G74" s="108" t="n">
        <f aca="false">G57/$B57*100</f>
        <v>7.33292276327805</v>
      </c>
      <c r="H74" s="108" t="n">
        <f aca="false">H57/$B57*100</f>
        <v>4.23984370022723</v>
      </c>
      <c r="I74" s="108" t="n">
        <f aca="false">I57/$B57*100</f>
        <v>2.21176920299858</v>
      </c>
      <c r="J74" s="108" t="n">
        <f aca="false">J57/$B57*100</f>
        <v>3.35641020195799</v>
      </c>
      <c r="K74" s="43"/>
      <c r="L74" s="43"/>
    </row>
    <row r="75" customFormat="false" ht="6" hidden="false" customHeight="true" outlineLevel="0" collapsed="false">
      <c r="A75" s="49"/>
      <c r="B75" s="107"/>
      <c r="C75" s="108"/>
      <c r="D75" s="108"/>
      <c r="E75" s="108"/>
      <c r="F75" s="108"/>
      <c r="G75" s="108"/>
      <c r="H75" s="108"/>
      <c r="I75" s="108"/>
      <c r="J75" s="108"/>
    </row>
    <row r="76" customFormat="false" ht="9.9" hidden="false" customHeight="true" outlineLevel="0" collapsed="false">
      <c r="A76" s="49" t="s">
        <v>306</v>
      </c>
      <c r="B76" s="107" t="n">
        <v>100</v>
      </c>
      <c r="C76" s="108" t="n">
        <f aca="false">C59/$B59*100</f>
        <v>1.96998123827392</v>
      </c>
      <c r="D76" s="108" t="n">
        <f aca="false">D59/$B59*100</f>
        <v>70.3564727954972</v>
      </c>
      <c r="E76" s="108" t="n">
        <f aca="false">E59/$B59*100</f>
        <v>3.93996247654784</v>
      </c>
      <c r="F76" s="108" t="n">
        <f aca="false">F59/$B59*100</f>
        <v>4.40900562851782</v>
      </c>
      <c r="G76" s="108" t="n">
        <f aca="false">G59/$B59*100</f>
        <v>1.50093808630394</v>
      </c>
      <c r="H76" s="108" t="n">
        <f aca="false">H59/$B59*100</f>
        <v>0.938086303939963</v>
      </c>
      <c r="I76" s="108" t="n">
        <f aca="false">I59/$B59*100</f>
        <v>3.18949343339587</v>
      </c>
      <c r="J76" s="108" t="n">
        <f aca="false">J59/$B59*100</f>
        <v>13.6960600375235</v>
      </c>
    </row>
    <row r="77" customFormat="false" ht="1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8" min="3" style="0" width="9.33"/>
    <col collapsed="false" customWidth="true" hidden="false" outlineLevel="0" max="9" min="9" style="0" width="9.66"/>
    <col collapsed="false" customWidth="true" hidden="true" outlineLevel="0" max="10" min="10" style="0" width="18.87"/>
  </cols>
  <sheetData>
    <row r="1" customFormat="false" ht="13.2" hidden="false" customHeight="false" outlineLevel="0" collapsed="false">
      <c r="A1" s="40" t="s">
        <v>32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3.8" hidden="false" customHeight="false" outlineLevel="0" collapsed="false">
      <c r="A2" s="64" t="s">
        <v>322</v>
      </c>
      <c r="B2" s="42"/>
      <c r="C2" s="42"/>
      <c r="D2" s="42"/>
      <c r="E2" s="42"/>
      <c r="F2" s="42"/>
      <c r="G2" s="42"/>
    </row>
    <row r="3" customFormat="false" ht="15.6" hidden="false" customHeight="false" outlineLevel="0" collapsed="false">
      <c r="A3" s="66"/>
      <c r="B3" s="66"/>
      <c r="C3" s="67" t="s">
        <v>323</v>
      </c>
      <c r="D3" s="67"/>
      <c r="E3" s="69"/>
      <c r="F3" s="67" t="s">
        <v>324</v>
      </c>
      <c r="G3" s="115" t="s">
        <v>325</v>
      </c>
      <c r="H3" s="67"/>
      <c r="I3" s="67"/>
      <c r="J3" s="116"/>
    </row>
    <row r="4" customFormat="false" ht="13.2" hidden="false" customHeight="false" outlineLevel="0" collapsed="false">
      <c r="A4" s="71"/>
      <c r="B4" s="72" t="s">
        <v>271</v>
      </c>
      <c r="C4" s="99"/>
      <c r="D4" s="66"/>
      <c r="E4" s="77" t="n">
        <v>3</v>
      </c>
      <c r="F4" s="72"/>
      <c r="G4" s="77"/>
      <c r="H4" s="77"/>
      <c r="I4" s="79" t="n">
        <v>8</v>
      </c>
      <c r="J4" s="79" t="n">
        <v>1991</v>
      </c>
    </row>
    <row r="5" customFormat="false" ht="13.2" hidden="false" customHeight="false" outlineLevel="0" collapsed="false">
      <c r="A5" s="72" t="s">
        <v>276</v>
      </c>
      <c r="B5" s="72" t="s">
        <v>277</v>
      </c>
      <c r="C5" s="72" t="n">
        <v>1</v>
      </c>
      <c r="D5" s="72" t="n">
        <v>2</v>
      </c>
      <c r="E5" s="72" t="s">
        <v>313</v>
      </c>
      <c r="F5" s="72" t="n">
        <v>1</v>
      </c>
      <c r="G5" s="72" t="n">
        <v>2</v>
      </c>
      <c r="H5" s="72" t="s">
        <v>326</v>
      </c>
      <c r="I5" s="45" t="s">
        <v>327</v>
      </c>
      <c r="J5" s="45" t="s">
        <v>328</v>
      </c>
    </row>
    <row r="6" customFormat="false" ht="13.2" hidden="false" customHeight="true" outlineLevel="0" collapsed="false">
      <c r="A6" s="71"/>
      <c r="B6" s="100"/>
      <c r="C6" s="83"/>
      <c r="D6" s="83"/>
      <c r="E6" s="75" t="s">
        <v>329</v>
      </c>
      <c r="F6" s="75"/>
      <c r="G6" s="75"/>
      <c r="H6" s="75"/>
      <c r="I6" s="74" t="s">
        <v>329</v>
      </c>
      <c r="J6" s="74" t="n">
        <v>1993</v>
      </c>
    </row>
    <row r="7" customFormat="false" ht="13.8" hidden="false" customHeight="false" outlineLevel="0" collapsed="false">
      <c r="A7" s="101"/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5" t="n">
        <v>6</v>
      </c>
      <c r="H7" s="85" t="n">
        <v>7</v>
      </c>
      <c r="I7" s="68" t="n">
        <v>8</v>
      </c>
      <c r="J7" s="117"/>
    </row>
    <row r="8" customFormat="false" ht="9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9.9" hidden="false" customHeight="true" outlineLevel="0" collapsed="false">
      <c r="A9" s="49"/>
      <c r="B9" s="49"/>
      <c r="C9" s="49"/>
      <c r="D9" s="49" t="s">
        <v>330</v>
      </c>
      <c r="E9" s="49"/>
      <c r="F9" s="49"/>
      <c r="G9" s="49"/>
      <c r="H9" s="49"/>
      <c r="I9" s="49"/>
      <c r="J9" s="49"/>
    </row>
    <row r="10" customFormat="false" ht="9.9" hidden="false" customHeight="true" outlineLevel="0" collapsed="false">
      <c r="A10" s="49"/>
      <c r="B10" s="49"/>
      <c r="C10" s="49"/>
      <c r="D10" s="49"/>
      <c r="E10" s="49" t="s">
        <v>331</v>
      </c>
      <c r="F10" s="49"/>
      <c r="G10" s="49"/>
      <c r="H10" s="49"/>
      <c r="I10" s="49"/>
      <c r="J10" s="49"/>
    </row>
    <row r="11" customFormat="false" ht="6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9.9" hidden="false" customHeight="true" outlineLevel="0" collapsed="false">
      <c r="A12" s="49" t="s">
        <v>294</v>
      </c>
      <c r="B12" s="118" t="n">
        <v>3822</v>
      </c>
      <c r="C12" s="118" t="n">
        <v>68</v>
      </c>
      <c r="D12" s="118" t="n">
        <v>73</v>
      </c>
      <c r="E12" s="118" t="n">
        <v>3663</v>
      </c>
      <c r="F12" s="118" t="n">
        <v>11</v>
      </c>
      <c r="G12" s="118" t="n">
        <v>46</v>
      </c>
      <c r="H12" s="118" t="n">
        <v>3359</v>
      </c>
      <c r="I12" s="118" t="n">
        <v>406</v>
      </c>
      <c r="J12" s="49"/>
    </row>
    <row r="13" customFormat="false" ht="9.9" hidden="false" customHeight="true" outlineLevel="0" collapsed="false">
      <c r="A13" s="49" t="s">
        <v>295</v>
      </c>
      <c r="B13" s="118" t="n">
        <v>8192</v>
      </c>
      <c r="C13" s="118" t="n">
        <v>152</v>
      </c>
      <c r="D13" s="118" t="n">
        <v>69</v>
      </c>
      <c r="E13" s="118" t="n">
        <v>7957</v>
      </c>
      <c r="F13" s="118" t="n">
        <v>51</v>
      </c>
      <c r="G13" s="118" t="n">
        <v>82</v>
      </c>
      <c r="H13" s="118" t="n">
        <v>7883</v>
      </c>
      <c r="I13" s="118" t="n">
        <v>176</v>
      </c>
      <c r="J13" s="49"/>
    </row>
    <row r="14" customFormat="false" ht="9.9" hidden="false" customHeight="true" outlineLevel="0" collapsed="false">
      <c r="A14" s="49" t="s">
        <v>296</v>
      </c>
      <c r="B14" s="118" t="n">
        <v>5263</v>
      </c>
      <c r="C14" s="118" t="n">
        <v>29</v>
      </c>
      <c r="D14" s="118" t="n">
        <v>25</v>
      </c>
      <c r="E14" s="118" t="n">
        <v>5204</v>
      </c>
      <c r="F14" s="118" t="n">
        <v>4</v>
      </c>
      <c r="G14" s="118" t="n">
        <v>17</v>
      </c>
      <c r="H14" s="118" t="n">
        <v>4826</v>
      </c>
      <c r="I14" s="118" t="n">
        <v>416</v>
      </c>
      <c r="J14" s="49"/>
    </row>
    <row r="15" customFormat="false" ht="9.9" hidden="false" customHeight="true" outlineLevel="0" collapsed="false">
      <c r="A15" s="49" t="s">
        <v>297</v>
      </c>
      <c r="B15" s="118" t="n">
        <v>13051</v>
      </c>
      <c r="C15" s="118" t="n">
        <v>7263</v>
      </c>
      <c r="D15" s="118" t="n">
        <v>688</v>
      </c>
      <c r="E15" s="118" t="n">
        <v>5069</v>
      </c>
      <c r="F15" s="118" t="n">
        <v>2917</v>
      </c>
      <c r="G15" s="118" t="n">
        <v>4526</v>
      </c>
      <c r="H15" s="118" t="n">
        <v>5539</v>
      </c>
      <c r="I15" s="118" t="n">
        <v>69</v>
      </c>
      <c r="J15" s="49"/>
    </row>
    <row r="16" customFormat="false" ht="9.9" hidden="false" customHeight="true" outlineLevel="0" collapsed="false">
      <c r="A16" s="49" t="s">
        <v>298</v>
      </c>
      <c r="B16" s="118" t="n">
        <v>14329</v>
      </c>
      <c r="C16" s="118" t="n">
        <v>7989</v>
      </c>
      <c r="D16" s="118" t="n">
        <v>1205</v>
      </c>
      <c r="E16" s="118" t="n">
        <v>5110</v>
      </c>
      <c r="F16" s="118" t="n">
        <v>3499</v>
      </c>
      <c r="G16" s="118" t="n">
        <v>5227</v>
      </c>
      <c r="H16" s="118" t="n">
        <v>5500</v>
      </c>
      <c r="I16" s="118" t="n">
        <v>103</v>
      </c>
      <c r="J16" s="49"/>
    </row>
    <row r="17" customFormat="false" ht="9.9" hidden="false" customHeight="true" outlineLevel="0" collapsed="false">
      <c r="A17" s="49" t="s">
        <v>299</v>
      </c>
      <c r="B17" s="118" t="n">
        <v>7254</v>
      </c>
      <c r="C17" s="118" t="n">
        <v>985</v>
      </c>
      <c r="D17" s="118" t="n">
        <v>369</v>
      </c>
      <c r="E17" s="118" t="n">
        <v>5883</v>
      </c>
      <c r="F17" s="118" t="n">
        <v>268</v>
      </c>
      <c r="G17" s="118" t="n">
        <v>995</v>
      </c>
      <c r="H17" s="118" t="n">
        <v>5106</v>
      </c>
      <c r="I17" s="118" t="n">
        <v>885</v>
      </c>
      <c r="J17" s="49"/>
    </row>
    <row r="18" customFormat="false" ht="9.9" hidden="false" customHeight="true" outlineLevel="0" collapsed="false">
      <c r="A18" s="49" t="s">
        <v>300</v>
      </c>
      <c r="B18" s="118" t="n">
        <v>8093</v>
      </c>
      <c r="C18" s="118" t="n">
        <v>4867</v>
      </c>
      <c r="D18" s="118" t="n">
        <v>504</v>
      </c>
      <c r="E18" s="118" t="n">
        <v>2691</v>
      </c>
      <c r="F18" s="118" t="n">
        <v>2346</v>
      </c>
      <c r="G18" s="118" t="n">
        <v>2843</v>
      </c>
      <c r="H18" s="118" t="n">
        <v>2855</v>
      </c>
      <c r="I18" s="118" t="n">
        <v>49</v>
      </c>
      <c r="J18" s="49"/>
    </row>
    <row r="19" customFormat="false" ht="9.9" hidden="false" customHeight="true" outlineLevel="0" collapsed="false">
      <c r="A19" s="49" t="s">
        <v>301</v>
      </c>
      <c r="B19" s="118" t="n">
        <v>11515</v>
      </c>
      <c r="C19" s="118" t="n">
        <v>5196</v>
      </c>
      <c r="D19" s="118" t="n">
        <v>691</v>
      </c>
      <c r="E19" s="118" t="n">
        <v>5612</v>
      </c>
      <c r="F19" s="118" t="n">
        <v>2517</v>
      </c>
      <c r="G19" s="118" t="n">
        <v>3283</v>
      </c>
      <c r="H19" s="118" t="n">
        <v>5649</v>
      </c>
      <c r="I19" s="118" t="n">
        <v>66</v>
      </c>
      <c r="J19" s="49"/>
    </row>
    <row r="20" customFormat="false" ht="9.9" hidden="false" customHeight="true" outlineLevel="0" collapsed="false">
      <c r="A20" s="49" t="s">
        <v>302</v>
      </c>
      <c r="B20" s="118" t="n">
        <v>7120</v>
      </c>
      <c r="C20" s="118" t="n">
        <v>3894</v>
      </c>
      <c r="D20" s="118" t="n">
        <v>473</v>
      </c>
      <c r="E20" s="118" t="n">
        <v>2742</v>
      </c>
      <c r="F20" s="118" t="n">
        <v>1765</v>
      </c>
      <c r="G20" s="118" t="n">
        <v>2441</v>
      </c>
      <c r="H20" s="118" t="n">
        <v>1981</v>
      </c>
      <c r="I20" s="118" t="n">
        <v>933</v>
      </c>
      <c r="J20" s="49"/>
    </row>
    <row r="21" customFormat="false" ht="9.9" hidden="false" customHeight="true" outlineLevel="0" collapsed="false">
      <c r="A21" s="49" t="s">
        <v>303</v>
      </c>
      <c r="B21" s="118" t="n">
        <v>5164</v>
      </c>
      <c r="C21" s="118" t="n">
        <v>2164</v>
      </c>
      <c r="D21" s="118" t="n">
        <v>261</v>
      </c>
      <c r="E21" s="118" t="n">
        <v>2726</v>
      </c>
      <c r="F21" s="118" t="n">
        <v>935</v>
      </c>
      <c r="G21" s="118" t="n">
        <v>1405</v>
      </c>
      <c r="H21" s="118" t="n">
        <v>2257</v>
      </c>
      <c r="I21" s="118" t="n">
        <v>567</v>
      </c>
      <c r="J21" s="49"/>
    </row>
    <row r="22" customFormat="false" ht="9.9" hidden="false" customHeight="true" outlineLevel="0" collapsed="false">
      <c r="A22" s="49" t="s">
        <v>304</v>
      </c>
      <c r="B22" s="119" t="n">
        <v>12138</v>
      </c>
      <c r="C22" s="119" t="n">
        <v>7482</v>
      </c>
      <c r="D22" s="119" t="n">
        <v>905</v>
      </c>
      <c r="E22" s="119" t="n">
        <v>3735</v>
      </c>
      <c r="F22" s="119" t="n">
        <v>3369</v>
      </c>
      <c r="G22" s="119" t="n">
        <v>4741</v>
      </c>
      <c r="H22" s="119" t="n">
        <v>3874</v>
      </c>
      <c r="I22" s="119" t="n">
        <v>154</v>
      </c>
      <c r="J22" s="49"/>
    </row>
    <row r="23" customFormat="false" ht="10.5" hidden="false" customHeight="true" outlineLevel="0" collapsed="false">
      <c r="A23" s="49" t="s">
        <v>317</v>
      </c>
      <c r="B23" s="118" t="n">
        <v>95941</v>
      </c>
      <c r="C23" s="114" t="n">
        <v>40089</v>
      </c>
      <c r="D23" s="114" t="n">
        <v>5263</v>
      </c>
      <c r="E23" s="114" t="n">
        <v>50392</v>
      </c>
      <c r="F23" s="114" t="n">
        <v>17682</v>
      </c>
      <c r="G23" s="114" t="n">
        <v>25606</v>
      </c>
      <c r="H23" s="114" t="n">
        <f aca="false">SUM(H12:H22)</f>
        <v>48829</v>
      </c>
      <c r="I23" s="114" t="n">
        <f aca="false">SUM(I12:I22)</f>
        <v>3824</v>
      </c>
      <c r="J23" s="120"/>
    </row>
    <row r="24" customFormat="false" ht="6" hidden="false" customHeight="true" outlineLevel="0" collapsed="false">
      <c r="A24" s="49"/>
      <c r="B24" s="119"/>
      <c r="C24" s="119"/>
      <c r="D24" s="119"/>
      <c r="E24" s="119"/>
      <c r="F24" s="119"/>
      <c r="G24" s="119"/>
      <c r="H24" s="119"/>
      <c r="I24" s="119"/>
      <c r="J24" s="43"/>
    </row>
    <row r="25" customFormat="false" ht="9.9" hidden="false" customHeight="true" outlineLevel="0" collapsed="false">
      <c r="A25" s="49" t="s">
        <v>306</v>
      </c>
      <c r="B25" s="118" t="n">
        <v>1084</v>
      </c>
      <c r="C25" s="118" t="n">
        <v>840</v>
      </c>
      <c r="D25" s="118" t="n">
        <v>155</v>
      </c>
      <c r="E25" s="118" t="n">
        <v>86</v>
      </c>
      <c r="F25" s="118" t="n">
        <v>373</v>
      </c>
      <c r="G25" s="118" t="n">
        <v>626</v>
      </c>
      <c r="H25" s="118" t="n">
        <v>85</v>
      </c>
      <c r="I25" s="118" t="n">
        <v>0</v>
      </c>
      <c r="J25" s="49"/>
    </row>
    <row r="26" customFormat="false" ht="6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9.9" hidden="false" customHeight="true" outlineLevel="0" collapsed="false">
      <c r="B27" s="49"/>
      <c r="C27" s="49"/>
      <c r="D27" s="49"/>
      <c r="E27" s="51" t="s">
        <v>332</v>
      </c>
      <c r="F27" s="51"/>
      <c r="G27" s="49"/>
      <c r="H27" s="49"/>
      <c r="I27" s="49"/>
      <c r="J27" s="49"/>
    </row>
    <row r="28" customFormat="false" ht="6" hidden="false" customHeight="true" outlineLevel="0" collapsed="false">
      <c r="B28" s="49"/>
      <c r="C28" s="49"/>
      <c r="D28" s="49"/>
      <c r="E28" s="51"/>
      <c r="F28" s="51"/>
      <c r="G28" s="49"/>
      <c r="H28" s="49"/>
      <c r="I28" s="49"/>
      <c r="J28" s="49"/>
    </row>
    <row r="29" customFormat="false" ht="9.9" hidden="false" customHeight="true" outlineLevel="0" collapsed="false">
      <c r="A29" s="49" t="s">
        <v>294</v>
      </c>
      <c r="B29" s="107" t="n">
        <v>100</v>
      </c>
      <c r="C29" s="108" t="n">
        <f aca="false">C12/$B12*100</f>
        <v>1.77917320774464</v>
      </c>
      <c r="D29" s="108" t="n">
        <f aca="false">D12/$B12*100</f>
        <v>1.90999476713762</v>
      </c>
      <c r="E29" s="108" t="n">
        <f aca="false">E12/$B12*100</f>
        <v>95.839874411303</v>
      </c>
      <c r="F29" s="108" t="n">
        <f aca="false">F12/$B12*100</f>
        <v>0.287807430664574</v>
      </c>
      <c r="G29" s="108" t="n">
        <f aca="false">G12/$B12*100</f>
        <v>1.20355834641549</v>
      </c>
      <c r="H29" s="108" t="n">
        <f aca="false">H12/$B12*100</f>
        <v>87.8859236002093</v>
      </c>
      <c r="I29" s="108" t="n">
        <f aca="false">I12/$B12*100</f>
        <v>10.6227106227106</v>
      </c>
      <c r="J29" s="49"/>
    </row>
    <row r="30" customFormat="false" ht="9.9" hidden="false" customHeight="true" outlineLevel="0" collapsed="false">
      <c r="A30" s="49" t="s">
        <v>295</v>
      </c>
      <c r="B30" s="107" t="n">
        <v>100</v>
      </c>
      <c r="C30" s="108" t="n">
        <f aca="false">C13/$B13*100</f>
        <v>1.85546875</v>
      </c>
      <c r="D30" s="108" t="n">
        <f aca="false">D13/$B13*100</f>
        <v>0.84228515625</v>
      </c>
      <c r="E30" s="108" t="n">
        <f aca="false">E13/$B13*100</f>
        <v>97.13134765625</v>
      </c>
      <c r="F30" s="108" t="n">
        <f aca="false">F13/$B13*100</f>
        <v>0.62255859375</v>
      </c>
      <c r="G30" s="108" t="n">
        <f aca="false">G13/$B13*100</f>
        <v>1.0009765625</v>
      </c>
      <c r="H30" s="108" t="n">
        <f aca="false">H13/$B13*100</f>
        <v>96.22802734375</v>
      </c>
      <c r="I30" s="108" t="n">
        <f aca="false">I13/$B13*100</f>
        <v>2.1484375</v>
      </c>
      <c r="J30" s="49"/>
    </row>
    <row r="31" customFormat="false" ht="9.9" hidden="false" customHeight="true" outlineLevel="0" collapsed="false">
      <c r="A31" s="49" t="s">
        <v>296</v>
      </c>
      <c r="B31" s="107" t="n">
        <v>100</v>
      </c>
      <c r="C31" s="108" t="n">
        <f aca="false">C14/$B14*100</f>
        <v>0.551016530495915</v>
      </c>
      <c r="D31" s="108" t="n">
        <f aca="false">D14/$B14*100</f>
        <v>0.475014250427513</v>
      </c>
      <c r="E31" s="108" t="n">
        <f aca="false">E14/$B14*100</f>
        <v>98.8789663689911</v>
      </c>
      <c r="F31" s="108" t="n">
        <f aca="false">F14/$B14*100</f>
        <v>0.0760022800684021</v>
      </c>
      <c r="G31" s="108" t="n">
        <f aca="false">G14/$B14*100</f>
        <v>0.323009690290709</v>
      </c>
      <c r="H31" s="108" t="n">
        <f aca="false">H14/$B14*100</f>
        <v>91.6967509025271</v>
      </c>
      <c r="I31" s="108" t="n">
        <f aca="false">I14/$B14*100</f>
        <v>7.90423712711381</v>
      </c>
      <c r="J31" s="49"/>
    </row>
    <row r="32" customFormat="false" ht="9.9" hidden="false" customHeight="true" outlineLevel="0" collapsed="false">
      <c r="A32" s="49" t="s">
        <v>297</v>
      </c>
      <c r="B32" s="107" t="n">
        <v>100</v>
      </c>
      <c r="C32" s="108" t="n">
        <f aca="false">C15/$B15*100</f>
        <v>55.6509079764003</v>
      </c>
      <c r="D32" s="108" t="n">
        <f aca="false">D15/$B15*100</f>
        <v>5.27162669527239</v>
      </c>
      <c r="E32" s="108" t="n">
        <f aca="false">E15/$B15*100</f>
        <v>38.8399356371159</v>
      </c>
      <c r="F32" s="108" t="n">
        <f aca="false">F15/$B15*100</f>
        <v>22.3507777181825</v>
      </c>
      <c r="G32" s="108" t="n">
        <f aca="false">G15/$B15*100</f>
        <v>34.6793349168646</v>
      </c>
      <c r="H32" s="108" t="n">
        <f aca="false">H15/$B15*100</f>
        <v>42.4411922458049</v>
      </c>
      <c r="I32" s="108" t="n">
        <f aca="false">I15/$B15*100</f>
        <v>0.528695119147958</v>
      </c>
      <c r="J32" s="49"/>
    </row>
    <row r="33" customFormat="false" ht="9.9" hidden="false" customHeight="true" outlineLevel="0" collapsed="false">
      <c r="A33" s="49" t="s">
        <v>298</v>
      </c>
      <c r="B33" s="107" t="n">
        <v>100</v>
      </c>
      <c r="C33" s="108" t="n">
        <f aca="false">C16/$B16*100</f>
        <v>55.754065182497</v>
      </c>
      <c r="D33" s="108" t="n">
        <f aca="false">D16/$B16*100</f>
        <v>8.40951915695443</v>
      </c>
      <c r="E33" s="108" t="n">
        <f aca="false">E16/$B16*100</f>
        <v>35.6619443087445</v>
      </c>
      <c r="F33" s="108" t="n">
        <f aca="false">F16/$B16*100</f>
        <v>24.4190103984926</v>
      </c>
      <c r="G33" s="108" t="n">
        <f aca="false">G16/$B16*100</f>
        <v>36.4784702351874</v>
      </c>
      <c r="H33" s="108" t="n">
        <f aca="false">H16/$B16*100</f>
        <v>38.3836973968874</v>
      </c>
      <c r="I33" s="108" t="n">
        <f aca="false">I16/$B16*100</f>
        <v>0.718821969432619</v>
      </c>
      <c r="J33" s="49"/>
    </row>
    <row r="34" customFormat="false" ht="9.9" hidden="false" customHeight="true" outlineLevel="0" collapsed="false">
      <c r="A34" s="49" t="s">
        <v>299</v>
      </c>
      <c r="B34" s="107" t="n">
        <v>100</v>
      </c>
      <c r="C34" s="108" t="n">
        <f aca="false">C17/$B17*100</f>
        <v>13.5787151916184</v>
      </c>
      <c r="D34" s="108" t="n">
        <f aca="false">D17/$B17*100</f>
        <v>5.08684863523573</v>
      </c>
      <c r="E34" s="108" t="n">
        <f aca="false">E17/$B17*100</f>
        <v>81.1000827129859</v>
      </c>
      <c r="F34" s="108" t="n">
        <f aca="false">F17/$B17*100</f>
        <v>3.69451337193273</v>
      </c>
      <c r="G34" s="108" t="n">
        <f aca="false">G17/$B17*100</f>
        <v>13.7165701681831</v>
      </c>
      <c r="H34" s="108" t="n">
        <f aca="false">H17/$B17*100</f>
        <v>70.3887510339123</v>
      </c>
      <c r="I34" s="108" t="n">
        <f aca="false">I17/$B17*100</f>
        <v>12.2001654259719</v>
      </c>
      <c r="J34" s="49"/>
    </row>
    <row r="35" customFormat="false" ht="9.9" hidden="false" customHeight="true" outlineLevel="0" collapsed="false">
      <c r="A35" s="49" t="s">
        <v>300</v>
      </c>
      <c r="B35" s="107" t="n">
        <v>100</v>
      </c>
      <c r="C35" s="108" t="n">
        <f aca="false">C18/$B18*100</f>
        <v>60.1383912022736</v>
      </c>
      <c r="D35" s="108" t="n">
        <f aca="false">D18/$B18*100</f>
        <v>6.22760410231064</v>
      </c>
      <c r="E35" s="108" t="n">
        <f aca="false">E18/$B18*100</f>
        <v>33.2509576176943</v>
      </c>
      <c r="F35" s="108" t="n">
        <f aca="false">F18/$B18*100</f>
        <v>28.9880143333745</v>
      </c>
      <c r="G35" s="108" t="n">
        <f aca="false">G18/$B18*100</f>
        <v>35.1291239342642</v>
      </c>
      <c r="H35" s="108" t="n">
        <f aca="false">H18/$B18*100</f>
        <v>35.2774002224144</v>
      </c>
      <c r="I35" s="108" t="n">
        <f aca="false">I18/$B18*100</f>
        <v>0.605461509946868</v>
      </c>
      <c r="J35" s="49"/>
    </row>
    <row r="36" customFormat="false" ht="9.9" hidden="false" customHeight="true" outlineLevel="0" collapsed="false">
      <c r="A36" s="49" t="s">
        <v>301</v>
      </c>
      <c r="B36" s="107" t="n">
        <v>100</v>
      </c>
      <c r="C36" s="108" t="n">
        <f aca="false">C19/$B19*100</f>
        <v>45.1237516283109</v>
      </c>
      <c r="D36" s="108" t="n">
        <f aca="false">D19/$B19*100</f>
        <v>6.00086843247938</v>
      </c>
      <c r="E36" s="108" t="n">
        <f aca="false">E19/$B19*100</f>
        <v>48.7364307425098</v>
      </c>
      <c r="F36" s="108" t="n">
        <f aca="false">F19/$B19*100</f>
        <v>21.8584455058619</v>
      </c>
      <c r="G36" s="108" t="n">
        <f aca="false">G19/$B19*100</f>
        <v>28.5106382978723</v>
      </c>
      <c r="H36" s="108" t="n">
        <f aca="false">H19/$B19*100</f>
        <v>49.0577507598784</v>
      </c>
      <c r="I36" s="108" t="n">
        <f aca="false">I19/$B19*100</f>
        <v>0.573165436387321</v>
      </c>
      <c r="J36" s="49"/>
    </row>
    <row r="37" customFormat="false" ht="9.9" hidden="false" customHeight="true" outlineLevel="0" collapsed="false">
      <c r="A37" s="49" t="s">
        <v>302</v>
      </c>
      <c r="B37" s="107" t="n">
        <v>100</v>
      </c>
      <c r="C37" s="108" t="n">
        <f aca="false">C20/$B20*100</f>
        <v>54.6910112359551</v>
      </c>
      <c r="D37" s="108" t="n">
        <f aca="false">D20/$B20*100</f>
        <v>6.64325842696629</v>
      </c>
      <c r="E37" s="108" t="n">
        <f aca="false">E20/$B20*100</f>
        <v>38.5112359550562</v>
      </c>
      <c r="F37" s="108" t="n">
        <f aca="false">F20/$B20*100</f>
        <v>24.7893258426966</v>
      </c>
      <c r="G37" s="108" t="n">
        <f aca="false">G20/$B20*100</f>
        <v>34.2837078651685</v>
      </c>
      <c r="H37" s="108" t="n">
        <f aca="false">H20/$B20*100</f>
        <v>27.8230337078652</v>
      </c>
      <c r="I37" s="108" t="n">
        <f aca="false">I20/$B20*100</f>
        <v>13.1039325842697</v>
      </c>
      <c r="J37" s="49"/>
    </row>
    <row r="38" customFormat="false" ht="9.9" hidden="false" customHeight="true" outlineLevel="0" collapsed="false">
      <c r="A38" s="49" t="s">
        <v>303</v>
      </c>
      <c r="B38" s="107" t="n">
        <v>100</v>
      </c>
      <c r="C38" s="108" t="n">
        <f aca="false">C21/$B21*100</f>
        <v>41.9054996127033</v>
      </c>
      <c r="D38" s="108" t="n">
        <f aca="false">D21/$B21*100</f>
        <v>5.05422153369481</v>
      </c>
      <c r="E38" s="108" t="n">
        <f aca="false">E21/$B21*100</f>
        <v>52.7885360185902</v>
      </c>
      <c r="F38" s="108" t="n">
        <f aca="false">F21/$B21*100</f>
        <v>18.1061192873741</v>
      </c>
      <c r="G38" s="108" t="n">
        <f aca="false">G21/$B21*100</f>
        <v>27.2075910147173</v>
      </c>
      <c r="H38" s="108" t="n">
        <f aca="false">H21/$B21*100</f>
        <v>43.7064291247095</v>
      </c>
      <c r="I38" s="108" t="n">
        <f aca="false">I21/$B21*100</f>
        <v>10.9798605731991</v>
      </c>
      <c r="J38" s="49"/>
    </row>
    <row r="39" customFormat="false" ht="9.9" hidden="false" customHeight="true" outlineLevel="0" collapsed="false">
      <c r="A39" s="49" t="s">
        <v>304</v>
      </c>
      <c r="B39" s="109" t="n">
        <v>100</v>
      </c>
      <c r="C39" s="108" t="n">
        <f aca="false">C22/$B22*100</f>
        <v>61.6411270390509</v>
      </c>
      <c r="D39" s="108" t="n">
        <f aca="false">D22/$B22*100</f>
        <v>7.45592354588894</v>
      </c>
      <c r="E39" s="108" t="n">
        <f aca="false">E22/$B22*100</f>
        <v>30.7711319822046</v>
      </c>
      <c r="F39" s="108" t="n">
        <f aca="false">F22/$B22*100</f>
        <v>27.7558082056352</v>
      </c>
      <c r="G39" s="108" t="n">
        <f aca="false">G22/$B22*100</f>
        <v>39.0591530729939</v>
      </c>
      <c r="H39" s="108" t="n">
        <f aca="false">H22/$B22*100</f>
        <v>31.9162959301368</v>
      </c>
      <c r="I39" s="108" t="n">
        <f aca="false">I22/$B22*100</f>
        <v>1.26874279123414</v>
      </c>
      <c r="J39" s="49"/>
    </row>
    <row r="40" customFormat="false" ht="10.5" hidden="false" customHeight="true" outlineLevel="0" collapsed="false">
      <c r="A40" s="49" t="s">
        <v>317</v>
      </c>
      <c r="B40" s="109" t="n">
        <v>100</v>
      </c>
      <c r="C40" s="108" t="n">
        <f aca="false">C23/$B23*100</f>
        <v>41.7850553986304</v>
      </c>
      <c r="D40" s="108" t="n">
        <f aca="false">D23/$B23*100</f>
        <v>5.48566306375794</v>
      </c>
      <c r="E40" s="108" t="n">
        <f aca="false">E23/$B23*100</f>
        <v>52.5239470090993</v>
      </c>
      <c r="F40" s="108" t="n">
        <f aca="false">F23/$B23*100</f>
        <v>18.4300768180444</v>
      </c>
      <c r="G40" s="108" t="n">
        <f aca="false">G23/$B23*100</f>
        <v>26.6893194775956</v>
      </c>
      <c r="H40" s="108" t="n">
        <f aca="false">H23/$B23*100</f>
        <v>50.8948207752681</v>
      </c>
      <c r="I40" s="108" t="n">
        <f aca="false">I23/$B23*100</f>
        <v>3.98578292909184</v>
      </c>
      <c r="J40" s="49"/>
    </row>
    <row r="41" customFormat="false" ht="6" hidden="false" customHeight="true" outlineLevel="0" collapsed="false">
      <c r="A41" s="49"/>
      <c r="B41" s="109"/>
      <c r="C41" s="108"/>
      <c r="D41" s="108"/>
      <c r="E41" s="108"/>
      <c r="F41" s="108"/>
      <c r="G41" s="108"/>
      <c r="H41" s="108"/>
      <c r="I41" s="108"/>
      <c r="J41" s="120"/>
    </row>
    <row r="42" customFormat="false" ht="9.9" hidden="false" customHeight="true" outlineLevel="0" collapsed="false">
      <c r="A42" s="49" t="s">
        <v>306</v>
      </c>
      <c r="B42" s="107" t="n">
        <v>100</v>
      </c>
      <c r="C42" s="108" t="n">
        <f aca="false">C25/$B25*100</f>
        <v>77.4907749077491</v>
      </c>
      <c r="D42" s="108" t="n">
        <f aca="false">D25/$B25*100</f>
        <v>14.2988929889299</v>
      </c>
      <c r="E42" s="108" t="n">
        <f aca="false">E25/$B25*100</f>
        <v>7.93357933579336</v>
      </c>
      <c r="F42" s="108" t="n">
        <f aca="false">F25/$B25*100</f>
        <v>34.409594095941</v>
      </c>
      <c r="G42" s="108" t="n">
        <f aca="false">G25/$B25*100</f>
        <v>57.7490774907749</v>
      </c>
      <c r="H42" s="108" t="n">
        <f aca="false">H25/$B25*100</f>
        <v>7.84132841328413</v>
      </c>
      <c r="I42" s="108" t="n">
        <f aca="false">I25/$B25*100</f>
        <v>0</v>
      </c>
      <c r="J42" s="43"/>
    </row>
    <row r="43" customFormat="false" ht="6" hidden="false" customHeight="true" outlineLevel="0" collapsed="false">
      <c r="A43" s="49"/>
      <c r="B43" s="52"/>
      <c r="C43" s="49"/>
      <c r="D43" s="49"/>
      <c r="E43" s="49"/>
      <c r="F43" s="49"/>
      <c r="G43" s="49"/>
      <c r="H43" s="49"/>
      <c r="I43" s="49"/>
      <c r="J43" s="43"/>
    </row>
    <row r="44" customFormat="false" ht="9.9" hidden="false" customHeight="true" outlineLevel="0" collapsed="false">
      <c r="A44" s="49"/>
      <c r="B44" s="49"/>
      <c r="C44" s="49"/>
      <c r="D44" s="49" t="s">
        <v>333</v>
      </c>
      <c r="E44" s="49"/>
      <c r="F44" s="49"/>
      <c r="G44" s="49"/>
      <c r="H44" s="49"/>
      <c r="I44" s="49"/>
      <c r="J44" s="49"/>
    </row>
    <row r="45" customFormat="false" ht="9.9" hidden="false" customHeight="true" outlineLevel="0" collapsed="false">
      <c r="A45" s="49"/>
      <c r="B45" s="49"/>
      <c r="C45" s="49"/>
      <c r="D45" s="49"/>
      <c r="E45" s="49" t="s">
        <v>334</v>
      </c>
      <c r="F45" s="49"/>
      <c r="G45" s="49"/>
      <c r="H45" s="49"/>
      <c r="I45" s="49"/>
      <c r="J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9.9" hidden="false" customHeight="true" outlineLevel="0" collapsed="false">
      <c r="A47" s="49" t="s">
        <v>294</v>
      </c>
      <c r="B47" s="118" t="n">
        <v>3702</v>
      </c>
      <c r="C47" s="118" t="n">
        <v>35</v>
      </c>
      <c r="D47" s="118" t="n">
        <v>52</v>
      </c>
      <c r="E47" s="118" t="n">
        <v>3606</v>
      </c>
      <c r="F47" s="118" t="n">
        <v>11</v>
      </c>
      <c r="G47" s="118" t="n">
        <v>42</v>
      </c>
      <c r="H47" s="118" t="n">
        <v>3250</v>
      </c>
      <c r="I47" s="118" t="n">
        <v>399</v>
      </c>
      <c r="J47" s="49"/>
    </row>
    <row r="48" customFormat="false" ht="9.9" hidden="false" customHeight="true" outlineLevel="0" collapsed="false">
      <c r="A48" s="49" t="s">
        <v>295</v>
      </c>
      <c r="B48" s="118" t="n">
        <v>8082</v>
      </c>
      <c r="C48" s="118" t="n">
        <v>120</v>
      </c>
      <c r="D48" s="118" t="n">
        <v>56</v>
      </c>
      <c r="E48" s="118" t="n">
        <v>7899</v>
      </c>
      <c r="F48" s="118" t="n">
        <v>48</v>
      </c>
      <c r="G48" s="118" t="n">
        <v>74</v>
      </c>
      <c r="H48" s="118" t="n">
        <v>7788</v>
      </c>
      <c r="I48" s="118" t="n">
        <v>172</v>
      </c>
      <c r="J48" s="49"/>
    </row>
    <row r="49" customFormat="false" ht="9.9" hidden="false" customHeight="true" outlineLevel="0" collapsed="false">
      <c r="A49" s="49" t="s">
        <v>296</v>
      </c>
      <c r="B49" s="118" t="n">
        <v>5191</v>
      </c>
      <c r="C49" s="118" t="n">
        <v>17</v>
      </c>
      <c r="D49" s="118" t="n">
        <v>17</v>
      </c>
      <c r="E49" s="118" t="n">
        <v>5156</v>
      </c>
      <c r="F49" s="118" t="n">
        <v>4</v>
      </c>
      <c r="G49" s="118" t="n">
        <v>12</v>
      </c>
      <c r="H49" s="118" t="n">
        <v>4765</v>
      </c>
      <c r="I49" s="118" t="n">
        <v>410</v>
      </c>
      <c r="J49" s="49"/>
    </row>
    <row r="50" customFormat="false" ht="9.9" hidden="false" customHeight="true" outlineLevel="0" collapsed="false">
      <c r="A50" s="49" t="s">
        <v>297</v>
      </c>
      <c r="B50" s="118" t="n">
        <v>12860</v>
      </c>
      <c r="C50" s="118" t="n">
        <v>7114</v>
      </c>
      <c r="D50" s="118" t="n">
        <v>673</v>
      </c>
      <c r="E50" s="118" t="n">
        <v>5049</v>
      </c>
      <c r="F50" s="118" t="n">
        <v>2825</v>
      </c>
      <c r="G50" s="118" t="n">
        <v>4477</v>
      </c>
      <c r="H50" s="118" t="n">
        <v>5491</v>
      </c>
      <c r="I50" s="118" t="n">
        <v>67</v>
      </c>
    </row>
    <row r="51" customFormat="false" ht="9.9" hidden="false" customHeight="true" outlineLevel="0" collapsed="false">
      <c r="A51" s="49" t="s">
        <v>298</v>
      </c>
      <c r="B51" s="118" t="n">
        <v>14019</v>
      </c>
      <c r="C51" s="118" t="n">
        <v>7755</v>
      </c>
      <c r="D51" s="118" t="n">
        <v>1181</v>
      </c>
      <c r="E51" s="118" t="n">
        <v>5066</v>
      </c>
      <c r="F51" s="118" t="n">
        <v>3392</v>
      </c>
      <c r="G51" s="118" t="n">
        <v>5119</v>
      </c>
      <c r="H51" s="118" t="n">
        <v>5405</v>
      </c>
      <c r="I51" s="118" t="n">
        <v>103</v>
      </c>
    </row>
    <row r="52" customFormat="false" ht="9.9" hidden="false" customHeight="true" outlineLevel="0" collapsed="false">
      <c r="A52" s="49" t="s">
        <v>299</v>
      </c>
      <c r="B52" s="118" t="n">
        <v>7123</v>
      </c>
      <c r="C52" s="118" t="n">
        <v>946</v>
      </c>
      <c r="D52" s="118" t="n">
        <v>359</v>
      </c>
      <c r="E52" s="118" t="n">
        <v>5812</v>
      </c>
      <c r="F52" s="118" t="n">
        <v>256</v>
      </c>
      <c r="G52" s="118" t="n">
        <v>978</v>
      </c>
      <c r="H52" s="118" t="n">
        <v>5039</v>
      </c>
      <c r="I52" s="118" t="n">
        <v>850</v>
      </c>
    </row>
    <row r="53" customFormat="false" ht="9.9" hidden="false" customHeight="true" outlineLevel="0" collapsed="false">
      <c r="A53" s="49" t="s">
        <v>300</v>
      </c>
      <c r="B53" s="118" t="n">
        <v>7907</v>
      </c>
      <c r="C53" s="118" t="n">
        <v>4747</v>
      </c>
      <c r="D53" s="118" t="n">
        <v>489</v>
      </c>
      <c r="E53" s="118" t="n">
        <v>2660</v>
      </c>
      <c r="F53" s="118" t="n">
        <v>2268</v>
      </c>
      <c r="G53" s="118" t="n">
        <v>2802</v>
      </c>
      <c r="H53" s="118" t="n">
        <v>2788</v>
      </c>
      <c r="I53" s="118" t="n">
        <v>49</v>
      </c>
    </row>
    <row r="54" customFormat="false" ht="9.9" hidden="false" customHeight="true" outlineLevel="0" collapsed="false">
      <c r="A54" s="49" t="s">
        <v>301</v>
      </c>
      <c r="B54" s="118" t="n">
        <v>11260</v>
      </c>
      <c r="C54" s="118" t="n">
        <v>5032</v>
      </c>
      <c r="D54" s="118" t="n">
        <v>664</v>
      </c>
      <c r="E54" s="118" t="n">
        <v>5557</v>
      </c>
      <c r="F54" s="118" t="n">
        <v>2433</v>
      </c>
      <c r="G54" s="118" t="n">
        <v>3202</v>
      </c>
      <c r="H54" s="118" t="n">
        <v>5559</v>
      </c>
      <c r="I54" s="118" t="n">
        <v>66</v>
      </c>
    </row>
    <row r="55" customFormat="false" ht="9.9" hidden="false" customHeight="true" outlineLevel="0" collapsed="false">
      <c r="A55" s="49" t="s">
        <v>302</v>
      </c>
      <c r="B55" s="118" t="n">
        <v>7027</v>
      </c>
      <c r="C55" s="118" t="n">
        <v>3817</v>
      </c>
      <c r="D55" s="118" t="n">
        <v>470</v>
      </c>
      <c r="E55" s="118" t="n">
        <v>2734</v>
      </c>
      <c r="F55" s="118" t="n">
        <v>1723</v>
      </c>
      <c r="G55" s="118" t="n">
        <v>2410</v>
      </c>
      <c r="H55" s="118" t="n">
        <v>1964</v>
      </c>
      <c r="I55" s="118" t="n">
        <v>930</v>
      </c>
    </row>
    <row r="56" customFormat="false" ht="9.9" hidden="false" customHeight="true" outlineLevel="0" collapsed="false">
      <c r="A56" s="49" t="s">
        <v>303</v>
      </c>
      <c r="B56" s="118" t="n">
        <v>5080</v>
      </c>
      <c r="C56" s="118" t="n">
        <v>2109</v>
      </c>
      <c r="D56" s="118" t="n">
        <v>253</v>
      </c>
      <c r="E56" s="118" t="n">
        <v>2716</v>
      </c>
      <c r="F56" s="118" t="n">
        <v>904</v>
      </c>
      <c r="G56" s="118" t="n">
        <v>1384</v>
      </c>
      <c r="H56" s="118" t="n">
        <v>2228</v>
      </c>
      <c r="I56" s="118" t="n">
        <v>564</v>
      </c>
    </row>
    <row r="57" customFormat="false" ht="9.9" hidden="false" customHeight="true" outlineLevel="0" collapsed="false">
      <c r="A57" s="49" t="s">
        <v>304</v>
      </c>
      <c r="B57" s="119" t="n">
        <v>11927</v>
      </c>
      <c r="C57" s="119" t="n">
        <v>7304</v>
      </c>
      <c r="D57" s="119" t="n">
        <v>892</v>
      </c>
      <c r="E57" s="119" t="n">
        <v>3722</v>
      </c>
      <c r="F57" s="119" t="n">
        <v>3274</v>
      </c>
      <c r="G57" s="119" t="n">
        <v>4682</v>
      </c>
      <c r="H57" s="119" t="n">
        <v>3817</v>
      </c>
      <c r="I57" s="119" t="n">
        <v>154</v>
      </c>
    </row>
    <row r="58" customFormat="false" ht="10.5" hidden="false" customHeight="true" outlineLevel="0" collapsed="false">
      <c r="A58" s="49" t="s">
        <v>317</v>
      </c>
      <c r="B58" s="118" t="n">
        <v>94178</v>
      </c>
      <c r="C58" s="119" t="n">
        <v>38996</v>
      </c>
      <c r="D58" s="119" t="n">
        <v>5106</v>
      </c>
      <c r="E58" s="119" t="n">
        <v>49977</v>
      </c>
      <c r="F58" s="119" t="n">
        <v>17138</v>
      </c>
      <c r="G58" s="119" t="n">
        <v>25182</v>
      </c>
      <c r="H58" s="119" t="n">
        <v>48094</v>
      </c>
      <c r="I58" s="119" t="n">
        <v>3764</v>
      </c>
    </row>
    <row r="59" customFormat="false" ht="6" hidden="false" customHeight="true" outlineLevel="0" collapsed="false">
      <c r="A59" s="49"/>
      <c r="B59" s="119"/>
      <c r="C59" s="119"/>
      <c r="D59" s="119"/>
      <c r="E59" s="119"/>
      <c r="F59" s="119"/>
      <c r="G59" s="119"/>
      <c r="H59" s="119"/>
      <c r="I59" s="119"/>
    </row>
    <row r="60" customFormat="false" ht="9.9" hidden="false" customHeight="true" outlineLevel="0" collapsed="false">
      <c r="A60" s="49" t="s">
        <v>306</v>
      </c>
      <c r="B60" s="118" t="n">
        <v>1066</v>
      </c>
      <c r="C60" s="118" t="n">
        <v>824</v>
      </c>
      <c r="D60" s="118" t="n">
        <v>154</v>
      </c>
      <c r="E60" s="118" t="n">
        <v>85</v>
      </c>
      <c r="F60" s="118" t="n">
        <v>363</v>
      </c>
      <c r="G60" s="118" t="n">
        <v>618</v>
      </c>
      <c r="H60" s="118" t="n">
        <v>85</v>
      </c>
      <c r="I60" s="118" t="n">
        <v>0</v>
      </c>
    </row>
    <row r="61" customFormat="false" ht="6" hidden="false" customHeight="true" outlineLevel="0" collapsed="false">
      <c r="A61" s="49"/>
      <c r="B61" s="43"/>
      <c r="C61" s="43"/>
      <c r="D61" s="49"/>
      <c r="E61" s="49"/>
      <c r="F61" s="49"/>
      <c r="G61" s="43"/>
      <c r="H61" s="43"/>
      <c r="I61" s="43"/>
    </row>
    <row r="62" customFormat="false" ht="9.9" hidden="false" customHeight="true" outlineLevel="0" collapsed="false">
      <c r="B62" s="49"/>
      <c r="C62" s="49"/>
      <c r="D62" s="49"/>
      <c r="E62" s="92" t="s">
        <v>335</v>
      </c>
      <c r="F62" s="51"/>
      <c r="G62" s="49"/>
      <c r="H62" s="49"/>
      <c r="I62" s="49"/>
    </row>
    <row r="63" customFormat="false" ht="6" hidden="false" customHeight="true" outlineLevel="0" collapsed="false">
      <c r="B63" s="49"/>
      <c r="C63" s="49"/>
      <c r="D63" s="49"/>
      <c r="E63" s="51"/>
      <c r="F63" s="51"/>
      <c r="G63" s="49"/>
      <c r="H63" s="49"/>
      <c r="I63" s="49"/>
    </row>
    <row r="64" customFormat="false" ht="9.9" hidden="false" customHeight="true" outlineLevel="0" collapsed="false">
      <c r="A64" s="49" t="s">
        <v>294</v>
      </c>
      <c r="B64" s="107" t="n">
        <v>100</v>
      </c>
      <c r="C64" s="108" t="n">
        <f aca="false">C47/$B47*100</f>
        <v>0.945434900054025</v>
      </c>
      <c r="D64" s="108" t="n">
        <f aca="false">D47/$B47*100</f>
        <v>1.40464613722312</v>
      </c>
      <c r="E64" s="108" t="n">
        <f aca="false">E47/$B47*100</f>
        <v>97.4068071312804</v>
      </c>
      <c r="F64" s="108" t="n">
        <f aca="false">F47/$B47*100</f>
        <v>0.297136682874122</v>
      </c>
      <c r="G64" s="108" t="n">
        <f aca="false">G47/$B47*100</f>
        <v>1.13452188006483</v>
      </c>
      <c r="H64" s="108" t="n">
        <f aca="false">H47/$B47*100</f>
        <v>87.7903835764452</v>
      </c>
      <c r="I64" s="108" t="n">
        <f aca="false">I47/$B47*100</f>
        <v>10.7779578606159</v>
      </c>
    </row>
    <row r="65" customFormat="false" ht="9.9" hidden="false" customHeight="true" outlineLevel="0" collapsed="false">
      <c r="A65" s="49" t="s">
        <v>295</v>
      </c>
      <c r="B65" s="107" t="n">
        <v>100</v>
      </c>
      <c r="C65" s="108" t="n">
        <f aca="false">C48/$B48*100</f>
        <v>1.48478099480327</v>
      </c>
      <c r="D65" s="108" t="n">
        <f aca="false">D48/$B48*100</f>
        <v>0.692897797574858</v>
      </c>
      <c r="E65" s="108" t="n">
        <f aca="false">E48/$B48*100</f>
        <v>97.735708982925</v>
      </c>
      <c r="F65" s="108" t="n">
        <f aca="false">F48/$B48*100</f>
        <v>0.593912397921307</v>
      </c>
      <c r="G65" s="108" t="n">
        <f aca="false">G48/$B48*100</f>
        <v>0.915614946795348</v>
      </c>
      <c r="H65" s="108" t="n">
        <f aca="false">H48/$B48*100</f>
        <v>96.362286562732</v>
      </c>
      <c r="I65" s="108" t="n">
        <f aca="false">I48/$B48*100</f>
        <v>2.12818609255135</v>
      </c>
    </row>
    <row r="66" customFormat="false" ht="9.9" hidden="false" customHeight="true" outlineLevel="0" collapsed="false">
      <c r="A66" s="49" t="s">
        <v>296</v>
      </c>
      <c r="B66" s="107" t="n">
        <v>100</v>
      </c>
      <c r="C66" s="108" t="n">
        <f aca="false">C49/$B49*100</f>
        <v>0.327489886341745</v>
      </c>
      <c r="D66" s="108" t="n">
        <f aca="false">D49/$B49*100</f>
        <v>0.327489886341745</v>
      </c>
      <c r="E66" s="108" t="n">
        <f aca="false">E49/$B49*100</f>
        <v>99.3257561163552</v>
      </c>
      <c r="F66" s="108" t="n">
        <f aca="false">F49/$B49*100</f>
        <v>0.0770564438451166</v>
      </c>
      <c r="G66" s="108" t="n">
        <f aca="false">G49/$B49*100</f>
        <v>0.23116933153535</v>
      </c>
      <c r="H66" s="108" t="n">
        <f aca="false">H49/$B49*100</f>
        <v>91.7934887304951</v>
      </c>
      <c r="I66" s="108" t="n">
        <f aca="false">I49/$B49*100</f>
        <v>7.89828549412445</v>
      </c>
    </row>
    <row r="67" customFormat="false" ht="9.9" hidden="false" customHeight="true" outlineLevel="0" collapsed="false">
      <c r="A67" s="49" t="s">
        <v>297</v>
      </c>
      <c r="B67" s="107" t="n">
        <v>100</v>
      </c>
      <c r="C67" s="108" t="n">
        <f aca="false">C50/$B50*100</f>
        <v>55.3188180404355</v>
      </c>
      <c r="D67" s="108" t="n">
        <f aca="false">D50/$B50*100</f>
        <v>5.23328149300156</v>
      </c>
      <c r="E67" s="108" t="n">
        <f aca="false">E50/$B50*100</f>
        <v>39.2612752721618</v>
      </c>
      <c r="F67" s="108" t="n">
        <f aca="false">F50/$B50*100</f>
        <v>21.9673405909798</v>
      </c>
      <c r="G67" s="108" t="n">
        <f aca="false">G50/$B50*100</f>
        <v>34.8133748055988</v>
      </c>
      <c r="H67" s="108" t="n">
        <f aca="false">H50/$B50*100</f>
        <v>42.6982892690513</v>
      </c>
      <c r="I67" s="108" t="n">
        <f aca="false">I50/$B50*100</f>
        <v>0.52099533437014</v>
      </c>
    </row>
    <row r="68" customFormat="false" ht="9.9" hidden="false" customHeight="true" outlineLevel="0" collapsed="false">
      <c r="A68" s="49" t="s">
        <v>298</v>
      </c>
      <c r="B68" s="107" t="n">
        <v>100</v>
      </c>
      <c r="C68" s="108" t="n">
        <f aca="false">C51/$B51*100</f>
        <v>55.3177830087738</v>
      </c>
      <c r="D68" s="108" t="n">
        <f aca="false">D51/$B51*100</f>
        <v>8.42428133247735</v>
      </c>
      <c r="E68" s="108" t="n">
        <f aca="false">E51/$B51*100</f>
        <v>36.1366716598902</v>
      </c>
      <c r="F68" s="108" t="n">
        <f aca="false">F51/$B51*100</f>
        <v>24.1957343605107</v>
      </c>
      <c r="G68" s="108" t="n">
        <f aca="false">G51/$B51*100</f>
        <v>36.5147300092731</v>
      </c>
      <c r="H68" s="108" t="n">
        <f aca="false">H51/$B51*100</f>
        <v>38.5548184606605</v>
      </c>
      <c r="I68" s="108" t="n">
        <f aca="false">I51/$B51*100</f>
        <v>0.734717169555603</v>
      </c>
    </row>
    <row r="69" customFormat="false" ht="9.9" hidden="false" customHeight="true" outlineLevel="0" collapsed="false">
      <c r="A69" s="49" t="s">
        <v>299</v>
      </c>
      <c r="B69" s="107" t="n">
        <v>100</v>
      </c>
      <c r="C69" s="108" t="n">
        <f aca="false">C52/$B52*100</f>
        <v>13.2809209602696</v>
      </c>
      <c r="D69" s="108" t="n">
        <f aca="false">D52/$B52*100</f>
        <v>5.0400112312228</v>
      </c>
      <c r="E69" s="108" t="n">
        <f aca="false">E52/$B52*100</f>
        <v>81.5948336375123</v>
      </c>
      <c r="F69" s="108" t="n">
        <f aca="false">F52/$B52*100</f>
        <v>3.59399129580233</v>
      </c>
      <c r="G69" s="108" t="n">
        <f aca="false">G52/$B52*100</f>
        <v>13.7301698722448</v>
      </c>
      <c r="H69" s="108" t="n">
        <f aca="false">H52/$B52*100</f>
        <v>70.7426646076092</v>
      </c>
      <c r="I69" s="108" t="n">
        <f aca="false">I52/$B52*100</f>
        <v>11.9331742243437</v>
      </c>
    </row>
    <row r="70" customFormat="false" ht="9.9" hidden="false" customHeight="true" outlineLevel="0" collapsed="false">
      <c r="A70" s="49" t="s">
        <v>300</v>
      </c>
      <c r="B70" s="107" t="n">
        <v>100</v>
      </c>
      <c r="C70" s="108" t="n">
        <f aca="false">C53/$B53*100</f>
        <v>60.0354116605539</v>
      </c>
      <c r="D70" s="108" t="n">
        <f aca="false">D53/$B53*100</f>
        <v>6.18439357531301</v>
      </c>
      <c r="E70" s="108" t="n">
        <f aca="false">E53/$B53*100</f>
        <v>33.6410775262426</v>
      </c>
      <c r="F70" s="108" t="n">
        <f aca="false">F53/$B53*100</f>
        <v>28.683445048691</v>
      </c>
      <c r="G70" s="108" t="n">
        <f aca="false">G53/$B53*100</f>
        <v>35.4369545971924</v>
      </c>
      <c r="H70" s="108" t="n">
        <f aca="false">H53/$B53*100</f>
        <v>35.2598962944227</v>
      </c>
      <c r="I70" s="108" t="n">
        <f aca="false">I53/$B53*100</f>
        <v>0.619704059693942</v>
      </c>
    </row>
    <row r="71" customFormat="false" ht="9.9" hidden="false" customHeight="true" outlineLevel="0" collapsed="false">
      <c r="A71" s="49" t="s">
        <v>301</v>
      </c>
      <c r="B71" s="107" t="n">
        <v>100</v>
      </c>
      <c r="C71" s="108" t="n">
        <f aca="false">C54/$B54*100</f>
        <v>44.6891651865009</v>
      </c>
      <c r="D71" s="108" t="n">
        <f aca="false">D54/$B54*100</f>
        <v>5.89698046181172</v>
      </c>
      <c r="E71" s="108" t="n">
        <f aca="false">E54/$B54*100</f>
        <v>49.3516873889876</v>
      </c>
      <c r="F71" s="108" t="n">
        <f aca="false">F54/$B54*100</f>
        <v>21.607460035524</v>
      </c>
      <c r="G71" s="108" t="n">
        <f aca="false">G54/$B54*100</f>
        <v>28.436944937833</v>
      </c>
      <c r="H71" s="108" t="n">
        <f aca="false">H54/$B54*100</f>
        <v>49.3694493783304</v>
      </c>
      <c r="I71" s="108" t="n">
        <f aca="false">I54/$B54*100</f>
        <v>0.586145648312611</v>
      </c>
    </row>
    <row r="72" customFormat="false" ht="9.9" hidden="false" customHeight="true" outlineLevel="0" collapsed="false">
      <c r="A72" s="49" t="s">
        <v>302</v>
      </c>
      <c r="B72" s="107" t="n">
        <v>100</v>
      </c>
      <c r="C72" s="108" t="n">
        <f aca="false">C55/$B55*100</f>
        <v>54.3190550732887</v>
      </c>
      <c r="D72" s="108" t="n">
        <f aca="false">D55/$B55*100</f>
        <v>6.68848726341255</v>
      </c>
      <c r="E72" s="108" t="n">
        <f aca="false">E55/$B55*100</f>
        <v>38.9070727195105</v>
      </c>
      <c r="F72" s="108" t="n">
        <f aca="false">F55/$B55*100</f>
        <v>24.5197096911911</v>
      </c>
      <c r="G72" s="108" t="n">
        <f aca="false">G55/$B55*100</f>
        <v>34.2962857549452</v>
      </c>
      <c r="H72" s="108" t="n">
        <f aca="false">H55/$B55*100</f>
        <v>27.9493382666856</v>
      </c>
      <c r="I72" s="108" t="n">
        <f aca="false">I55/$B55*100</f>
        <v>13.234666287178</v>
      </c>
    </row>
    <row r="73" customFormat="false" ht="9.9" hidden="false" customHeight="true" outlineLevel="0" collapsed="false">
      <c r="A73" s="49" t="s">
        <v>303</v>
      </c>
      <c r="B73" s="107" t="n">
        <v>100</v>
      </c>
      <c r="C73" s="108" t="n">
        <f aca="false">C56/$B56*100</f>
        <v>41.5157480314961</v>
      </c>
      <c r="D73" s="108" t="n">
        <f aca="false">D56/$B56*100</f>
        <v>4.98031496062992</v>
      </c>
      <c r="E73" s="108" t="n">
        <f aca="false">E56/$B56*100</f>
        <v>53.4645669291339</v>
      </c>
      <c r="F73" s="108" t="n">
        <f aca="false">F56/$B56*100</f>
        <v>17.7952755905512</v>
      </c>
      <c r="G73" s="108" t="n">
        <f aca="false">G56/$B56*100</f>
        <v>27.244094488189</v>
      </c>
      <c r="H73" s="108" t="n">
        <f aca="false">H56/$B56*100</f>
        <v>43.8582677165354</v>
      </c>
      <c r="I73" s="108" t="n">
        <f aca="false">I56/$B56*100</f>
        <v>11.1023622047244</v>
      </c>
    </row>
    <row r="74" customFormat="false" ht="9.9" hidden="false" customHeight="true" outlineLevel="0" collapsed="false">
      <c r="A74" s="49" t="s">
        <v>304</v>
      </c>
      <c r="B74" s="109" t="n">
        <v>100</v>
      </c>
      <c r="C74" s="108" t="n">
        <f aca="false">C57/$B57*100</f>
        <v>61.2392051647522</v>
      </c>
      <c r="D74" s="108" t="n">
        <f aca="false">D57/$B57*100</f>
        <v>7.47882954640731</v>
      </c>
      <c r="E74" s="108" t="n">
        <f aca="false">E57/$B57*100</f>
        <v>31.2065062463319</v>
      </c>
      <c r="F74" s="108" t="n">
        <f aca="false">F57/$B57*100</f>
        <v>27.4503227970152</v>
      </c>
      <c r="G74" s="108" t="n">
        <f aca="false">G57/$B57*100</f>
        <v>39.2554707805819</v>
      </c>
      <c r="H74" s="108" t="n">
        <f aca="false">H57/$B57*100</f>
        <v>32.0030183617003</v>
      </c>
      <c r="I74" s="108" t="n">
        <f aca="false">I57/$B57*100</f>
        <v>1.29118806070261</v>
      </c>
    </row>
    <row r="75" customFormat="false" ht="9.9" hidden="false" customHeight="true" outlineLevel="0" collapsed="false">
      <c r="A75" s="49" t="s">
        <v>317</v>
      </c>
      <c r="B75" s="109" t="n">
        <v>100</v>
      </c>
      <c r="C75" s="108" t="n">
        <f aca="false">C58/$B58*100</f>
        <v>41.4066979549364</v>
      </c>
      <c r="D75" s="108" t="n">
        <f aca="false">D58/$B58*100</f>
        <v>5.42164836798403</v>
      </c>
      <c r="E75" s="108" t="n">
        <f aca="false">E58/$B58*100</f>
        <v>53.0665335853384</v>
      </c>
      <c r="F75" s="108" t="n">
        <f aca="false">F58/$B58*100</f>
        <v>18.197455881416</v>
      </c>
      <c r="G75" s="108" t="n">
        <f aca="false">G58/$B58*100</f>
        <v>26.7387287901633</v>
      </c>
      <c r="H75" s="108" t="n">
        <f aca="false">H58/$B58*100</f>
        <v>51.0671282040392</v>
      </c>
      <c r="I75" s="108" t="n">
        <f aca="false">I58/$B58*100</f>
        <v>3.99668712438149</v>
      </c>
    </row>
    <row r="76" customFormat="false" ht="6" hidden="false" customHeight="true" outlineLevel="0" collapsed="false">
      <c r="A76" s="49"/>
      <c r="B76" s="109"/>
      <c r="C76" s="108"/>
      <c r="D76" s="108"/>
      <c r="E76" s="108"/>
      <c r="F76" s="108"/>
      <c r="G76" s="108"/>
      <c r="H76" s="108"/>
      <c r="I76" s="108"/>
    </row>
    <row r="77" customFormat="false" ht="9.9" hidden="false" customHeight="true" outlineLevel="0" collapsed="false">
      <c r="A77" s="49" t="s">
        <v>306</v>
      </c>
      <c r="B77" s="107" t="n">
        <v>100</v>
      </c>
      <c r="C77" s="108" t="n">
        <f aca="false">C60/$B60*100</f>
        <v>77.2983114446529</v>
      </c>
      <c r="D77" s="108" t="n">
        <f aca="false">D60/$B60*100</f>
        <v>14.4465290806754</v>
      </c>
      <c r="E77" s="108" t="n">
        <f aca="false">E60/$B60*100</f>
        <v>7.97373358348968</v>
      </c>
      <c r="F77" s="108" t="n">
        <f aca="false">F60/$B60*100</f>
        <v>34.0525328330206</v>
      </c>
      <c r="G77" s="108" t="n">
        <f aca="false">G60/$B60*100</f>
        <v>57.9737335834897</v>
      </c>
      <c r="H77" s="108" t="n">
        <f aca="false">H60/$B60*100</f>
        <v>7.97373358348968</v>
      </c>
      <c r="I77" s="108" t="n">
        <f aca="false">I60/$B60*100</f>
        <v>0</v>
      </c>
    </row>
    <row r="78" customFormat="false" ht="9" hidden="false" customHeight="true" outlineLevel="0" collapsed="false">
      <c r="C78" s="121"/>
      <c r="D78" s="121"/>
      <c r="E78" s="121"/>
      <c r="F78" s="121"/>
      <c r="G78" s="121"/>
      <c r="H78" s="121"/>
      <c r="I78" s="121"/>
    </row>
    <row r="79" customFormat="false" ht="10.2" hidden="false" customHeight="true" outlineLevel="0" collapsed="false">
      <c r="A79" s="122" t="s">
        <v>336</v>
      </c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33"/>
    <col collapsed="false" customWidth="true" hidden="false" outlineLevel="0" max="3" min="3" style="0" width="8.43"/>
    <col collapsed="false" customWidth="true" hidden="false" outlineLevel="0" max="5" min="4" style="0" width="7.32"/>
    <col collapsed="false" customWidth="true" hidden="false" outlineLevel="0" max="6" min="6" style="0" width="6.66"/>
    <col collapsed="false" customWidth="true" hidden="false" outlineLevel="0" max="7" min="7" style="0" width="6.87"/>
    <col collapsed="false" customWidth="true" hidden="false" outlineLevel="0" max="8" min="8" style="0" width="6.99"/>
    <col collapsed="false" customWidth="true" hidden="false" outlineLevel="0" max="9" min="9" style="0" width="6.87"/>
    <col collapsed="false" customWidth="true" hidden="true" outlineLevel="0" max="10" min="10" style="0" width="18.87"/>
    <col collapsed="false" customWidth="true" hidden="false" outlineLevel="0" max="11" min="11" style="0" width="7.32"/>
    <col collapsed="false" customWidth="true" hidden="false" outlineLevel="0" max="12" min="12" style="0" width="7.66"/>
    <col collapsed="false" customWidth="true" hidden="false" outlineLevel="0" max="13" min="13" style="0" width="7.32"/>
  </cols>
  <sheetData>
    <row r="1" customFormat="false" ht="13.2" hidden="false" customHeight="false" outlineLevel="0" collapsed="false">
      <c r="A1" s="40" t="s">
        <v>33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2" hidden="false" customHeight="false" outlineLevel="0" collapsed="false">
      <c r="A2" s="64" t="s">
        <v>338</v>
      </c>
      <c r="B2" s="42"/>
      <c r="C2" s="42"/>
      <c r="D2" s="42"/>
      <c r="E2" s="42"/>
      <c r="F2" s="42"/>
      <c r="G2" s="42"/>
    </row>
    <row r="3" customFormat="false" ht="16.2" hidden="false" customHeight="false" outlineLevel="0" collapsed="false">
      <c r="A3" s="66"/>
      <c r="B3" s="66"/>
      <c r="C3" s="98" t="s">
        <v>339</v>
      </c>
      <c r="D3" s="67"/>
      <c r="E3" s="85"/>
      <c r="F3" s="67" t="s">
        <v>324</v>
      </c>
      <c r="G3" s="67"/>
      <c r="H3" s="67" t="s">
        <v>340</v>
      </c>
      <c r="I3" s="120"/>
      <c r="J3" s="123"/>
      <c r="K3" s="67"/>
      <c r="L3" s="124"/>
      <c r="M3" s="36"/>
    </row>
    <row r="4" customFormat="false" ht="13.8" hidden="false" customHeight="false" outlineLevel="0" collapsed="false">
      <c r="A4" s="71"/>
      <c r="B4" s="72" t="s">
        <v>271</v>
      </c>
      <c r="C4" s="73" t="s">
        <v>341</v>
      </c>
      <c r="D4" s="72"/>
      <c r="E4" s="72" t="s">
        <v>342</v>
      </c>
      <c r="F4" s="72"/>
      <c r="G4" s="77"/>
      <c r="H4" s="77"/>
      <c r="I4" s="77"/>
      <c r="J4" s="125" t="n">
        <v>1991</v>
      </c>
      <c r="K4" s="72" t="s">
        <v>343</v>
      </c>
      <c r="L4" s="45" t="s">
        <v>344</v>
      </c>
      <c r="M4" s="36"/>
    </row>
    <row r="5" customFormat="false" ht="13.8" hidden="false" customHeight="false" outlineLevel="0" collapsed="false">
      <c r="A5" s="72" t="s">
        <v>276</v>
      </c>
      <c r="B5" s="72" t="s">
        <v>277</v>
      </c>
      <c r="C5" s="73" t="s">
        <v>345</v>
      </c>
      <c r="D5" s="72" t="s">
        <v>346</v>
      </c>
      <c r="E5" s="72" t="s">
        <v>347</v>
      </c>
      <c r="F5" s="72" t="s">
        <v>348</v>
      </c>
      <c r="G5" s="72" t="s">
        <v>349</v>
      </c>
      <c r="H5" s="72" t="s">
        <v>350</v>
      </c>
      <c r="I5" s="72" t="s">
        <v>351</v>
      </c>
      <c r="J5" s="125" t="s">
        <v>328</v>
      </c>
      <c r="K5" s="72" t="s">
        <v>352</v>
      </c>
      <c r="L5" s="45" t="s">
        <v>353</v>
      </c>
      <c r="M5" s="36"/>
    </row>
    <row r="6" customFormat="false" ht="13.8" hidden="false" customHeight="false" outlineLevel="0" collapsed="false">
      <c r="A6" s="71"/>
      <c r="B6" s="100"/>
      <c r="C6" s="72" t="s">
        <v>354</v>
      </c>
      <c r="D6" s="72" t="s">
        <v>354</v>
      </c>
      <c r="E6" s="75" t="s">
        <v>355</v>
      </c>
      <c r="F6" s="72" t="s">
        <v>356</v>
      </c>
      <c r="G6" s="75"/>
      <c r="H6" s="75" t="s">
        <v>357</v>
      </c>
      <c r="I6" s="72" t="s">
        <v>358</v>
      </c>
      <c r="J6" s="125" t="n">
        <v>1993</v>
      </c>
      <c r="K6" s="72" t="s">
        <v>359</v>
      </c>
      <c r="L6" s="45" t="s">
        <v>360</v>
      </c>
      <c r="M6" s="36"/>
    </row>
    <row r="7" customFormat="false" ht="13.2" hidden="false" customHeight="false" outlineLevel="0" collapsed="false">
      <c r="A7" s="101"/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5" t="n">
        <v>6</v>
      </c>
      <c r="H7" s="85" t="n">
        <v>7</v>
      </c>
      <c r="I7" s="85" t="n">
        <v>8</v>
      </c>
      <c r="J7" s="126"/>
      <c r="K7" s="85" t="n">
        <v>9</v>
      </c>
      <c r="L7" s="68" t="n">
        <v>10</v>
      </c>
      <c r="M7" s="127"/>
    </row>
    <row r="8" customFormat="false" ht="9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customFormat="false" ht="9.9" hidden="false" customHeight="true" outlineLevel="0" collapsed="false">
      <c r="A9" s="49"/>
      <c r="B9" s="49"/>
      <c r="C9" s="49"/>
      <c r="D9" s="49"/>
      <c r="E9" s="49" t="s">
        <v>361</v>
      </c>
      <c r="F9" s="49"/>
      <c r="G9" s="49"/>
      <c r="H9" s="49"/>
      <c r="I9" s="49"/>
      <c r="J9" s="49"/>
      <c r="K9" s="49"/>
    </row>
    <row r="10" customFormat="false" ht="9.9" hidden="false" customHeight="true" outlineLevel="0" collapsed="false">
      <c r="A10" s="49"/>
      <c r="B10" s="49"/>
      <c r="C10" s="59"/>
      <c r="D10" s="49"/>
      <c r="E10" s="49" t="s">
        <v>362</v>
      </c>
      <c r="F10" s="49" t="s">
        <v>363</v>
      </c>
      <c r="G10" s="49"/>
      <c r="H10" s="49"/>
      <c r="I10" s="49"/>
      <c r="J10" s="49"/>
      <c r="K10" s="49"/>
    </row>
    <row r="11" customFormat="false" ht="6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</row>
    <row r="12" customFormat="false" ht="9.9" hidden="false" customHeight="true" outlineLevel="0" collapsed="false">
      <c r="A12" s="49" t="s">
        <v>294</v>
      </c>
      <c r="B12" s="118" t="n">
        <v>3822</v>
      </c>
      <c r="C12" s="118" t="n">
        <v>1213</v>
      </c>
      <c r="D12" s="118" t="n">
        <v>198</v>
      </c>
      <c r="E12" s="118" t="n">
        <v>2411</v>
      </c>
      <c r="F12" s="118" t="n">
        <v>715</v>
      </c>
      <c r="G12" s="118" t="n">
        <v>2605</v>
      </c>
      <c r="H12" s="118" t="n">
        <v>62</v>
      </c>
      <c r="I12" s="118" t="n">
        <v>14</v>
      </c>
      <c r="J12" s="118"/>
      <c r="K12" s="118" t="n">
        <v>2528</v>
      </c>
      <c r="L12" s="118" t="n">
        <v>468</v>
      </c>
    </row>
    <row r="13" customFormat="false" ht="9.9" hidden="false" customHeight="true" outlineLevel="0" collapsed="false">
      <c r="A13" s="49" t="s">
        <v>295</v>
      </c>
      <c r="B13" s="118" t="n">
        <v>8192</v>
      </c>
      <c r="C13" s="118" t="n">
        <v>1503</v>
      </c>
      <c r="D13" s="118" t="n">
        <v>1004</v>
      </c>
      <c r="E13" s="118" t="n">
        <v>5685</v>
      </c>
      <c r="F13" s="118" t="n">
        <v>442</v>
      </c>
      <c r="G13" s="118" t="n">
        <v>5811</v>
      </c>
      <c r="H13" s="118" t="n">
        <v>323</v>
      </c>
      <c r="I13" s="118" t="n">
        <v>117</v>
      </c>
      <c r="J13" s="118"/>
      <c r="K13" s="118" t="n">
        <v>6430</v>
      </c>
      <c r="L13" s="118" t="n">
        <v>1685</v>
      </c>
    </row>
    <row r="14" customFormat="false" ht="9.9" hidden="false" customHeight="true" outlineLevel="0" collapsed="false">
      <c r="A14" s="49" t="s">
        <v>296</v>
      </c>
      <c r="B14" s="118" t="n">
        <v>5263</v>
      </c>
      <c r="C14" s="118" t="n">
        <v>1542</v>
      </c>
      <c r="D14" s="118" t="n">
        <v>334</v>
      </c>
      <c r="E14" s="118" t="n">
        <v>3387</v>
      </c>
      <c r="F14" s="118" t="n">
        <v>1120</v>
      </c>
      <c r="G14" s="118" t="n">
        <v>3445</v>
      </c>
      <c r="H14" s="118" t="n">
        <v>53</v>
      </c>
      <c r="I14" s="118" t="n">
        <v>30</v>
      </c>
      <c r="J14" s="118"/>
      <c r="K14" s="118" t="n">
        <v>3353</v>
      </c>
      <c r="L14" s="118" t="n">
        <v>2641</v>
      </c>
    </row>
    <row r="15" customFormat="false" ht="9.9" hidden="false" customHeight="true" outlineLevel="0" collapsed="false">
      <c r="A15" s="49" t="s">
        <v>297</v>
      </c>
      <c r="B15" s="118" t="n">
        <v>13051</v>
      </c>
      <c r="C15" s="118" t="n">
        <v>7495</v>
      </c>
      <c r="D15" s="118" t="n">
        <v>1233</v>
      </c>
      <c r="E15" s="118" t="n">
        <v>4323</v>
      </c>
      <c r="F15" s="118" t="n">
        <v>684</v>
      </c>
      <c r="G15" s="118" t="n">
        <v>6547</v>
      </c>
      <c r="H15" s="118" t="n">
        <v>653</v>
      </c>
      <c r="I15" s="118" t="n">
        <v>1522</v>
      </c>
      <c r="J15" s="118"/>
      <c r="K15" s="118" t="n">
        <v>5539</v>
      </c>
      <c r="L15" s="118" t="n">
        <v>1367</v>
      </c>
    </row>
    <row r="16" customFormat="false" ht="9.9" hidden="false" customHeight="true" outlineLevel="0" collapsed="false">
      <c r="A16" s="49" t="s">
        <v>298</v>
      </c>
      <c r="B16" s="118" t="n">
        <v>14329</v>
      </c>
      <c r="C16" s="118" t="n">
        <v>8154</v>
      </c>
      <c r="D16" s="118" t="n">
        <v>1994</v>
      </c>
      <c r="E16" s="118" t="n">
        <v>4181</v>
      </c>
      <c r="F16" s="118" t="n">
        <v>788</v>
      </c>
      <c r="G16" s="118" t="n">
        <v>8216</v>
      </c>
      <c r="H16" s="118" t="n">
        <v>506</v>
      </c>
      <c r="I16" s="118" t="n">
        <v>1225</v>
      </c>
      <c r="J16" s="118"/>
      <c r="K16" s="118" t="n">
        <v>5604</v>
      </c>
      <c r="L16" s="118" t="n">
        <v>2199</v>
      </c>
    </row>
    <row r="17" customFormat="false" ht="9.9" hidden="false" customHeight="true" outlineLevel="0" collapsed="false">
      <c r="A17" s="49" t="s">
        <v>299</v>
      </c>
      <c r="B17" s="118" t="n">
        <v>7254</v>
      </c>
      <c r="C17" s="118" t="n">
        <v>3590</v>
      </c>
      <c r="D17" s="118" t="n">
        <v>557</v>
      </c>
      <c r="E17" s="118" t="n">
        <v>3107</v>
      </c>
      <c r="F17" s="118" t="n">
        <v>2177</v>
      </c>
      <c r="G17" s="118" t="n">
        <v>3395</v>
      </c>
      <c r="H17" s="118" t="n">
        <v>110</v>
      </c>
      <c r="I17" s="118" t="n">
        <v>100</v>
      </c>
      <c r="J17" s="118"/>
      <c r="K17" s="118" t="n">
        <v>3616</v>
      </c>
      <c r="L17" s="118" t="n">
        <v>690</v>
      </c>
    </row>
    <row r="18" customFormat="false" ht="9.9" hidden="false" customHeight="true" outlineLevel="0" collapsed="false">
      <c r="A18" s="49" t="s">
        <v>300</v>
      </c>
      <c r="B18" s="118" t="n">
        <v>8093</v>
      </c>
      <c r="C18" s="118" t="n">
        <v>4570</v>
      </c>
      <c r="D18" s="118" t="n">
        <v>697</v>
      </c>
      <c r="E18" s="118" t="n">
        <v>2826</v>
      </c>
      <c r="F18" s="118" t="n">
        <v>282</v>
      </c>
      <c r="G18" s="118" t="n">
        <v>3791</v>
      </c>
      <c r="H18" s="118" t="n">
        <v>462</v>
      </c>
      <c r="I18" s="118" t="n">
        <v>1194</v>
      </c>
      <c r="J18" s="118"/>
      <c r="K18" s="118" t="n">
        <v>3713</v>
      </c>
      <c r="L18" s="118" t="n">
        <v>1282</v>
      </c>
    </row>
    <row r="19" customFormat="false" ht="9.9" hidden="false" customHeight="true" outlineLevel="0" collapsed="false">
      <c r="A19" s="49" t="s">
        <v>301</v>
      </c>
      <c r="B19" s="118" t="n">
        <v>11515</v>
      </c>
      <c r="C19" s="118" t="n">
        <v>5940</v>
      </c>
      <c r="D19" s="118" t="n">
        <v>1223</v>
      </c>
      <c r="E19" s="118" t="n">
        <v>4352</v>
      </c>
      <c r="F19" s="118" t="n">
        <v>1136</v>
      </c>
      <c r="G19" s="118" t="n">
        <v>5270</v>
      </c>
      <c r="H19" s="118" t="n">
        <v>422</v>
      </c>
      <c r="I19" s="118" t="n">
        <v>982</v>
      </c>
      <c r="J19" s="118"/>
      <c r="K19" s="118" t="n">
        <v>5494</v>
      </c>
      <c r="L19" s="118" t="n">
        <v>3803</v>
      </c>
    </row>
    <row r="20" customFormat="false" ht="9.9" hidden="false" customHeight="true" outlineLevel="0" collapsed="false">
      <c r="A20" s="49" t="s">
        <v>302</v>
      </c>
      <c r="B20" s="118" t="n">
        <v>7120</v>
      </c>
      <c r="C20" s="118" t="n">
        <v>6024</v>
      </c>
      <c r="D20" s="118" t="n">
        <v>368</v>
      </c>
      <c r="E20" s="118" t="n">
        <v>728</v>
      </c>
      <c r="F20" s="118" t="n">
        <v>2581</v>
      </c>
      <c r="G20" s="118" t="n">
        <v>2584</v>
      </c>
      <c r="H20" s="118" t="n">
        <v>231</v>
      </c>
      <c r="I20" s="118" t="n">
        <v>818</v>
      </c>
      <c r="J20" s="118"/>
      <c r="K20" s="118" t="n">
        <v>1386</v>
      </c>
      <c r="L20" s="118" t="n">
        <v>686</v>
      </c>
    </row>
    <row r="21" customFormat="false" ht="9.9" hidden="false" customHeight="true" outlineLevel="0" collapsed="false">
      <c r="A21" s="49" t="s">
        <v>303</v>
      </c>
      <c r="B21" s="118" t="n">
        <v>5164</v>
      </c>
      <c r="C21" s="118" t="n">
        <v>4013</v>
      </c>
      <c r="D21" s="118" t="n">
        <v>309</v>
      </c>
      <c r="E21" s="118" t="n">
        <v>842</v>
      </c>
      <c r="F21" s="118" t="n">
        <v>2232</v>
      </c>
      <c r="G21" s="118" t="n">
        <v>1608</v>
      </c>
      <c r="H21" s="118" t="n">
        <v>80</v>
      </c>
      <c r="I21" s="118" t="n">
        <v>454</v>
      </c>
      <c r="J21" s="118"/>
      <c r="K21" s="118" t="n">
        <v>1204</v>
      </c>
      <c r="L21" s="118" t="n">
        <v>455</v>
      </c>
    </row>
    <row r="22" customFormat="false" ht="9.9" hidden="false" customHeight="true" outlineLevel="0" collapsed="false">
      <c r="A22" s="49" t="s">
        <v>304</v>
      </c>
      <c r="B22" s="119" t="n">
        <v>12138</v>
      </c>
      <c r="C22" s="119" t="n">
        <v>10162</v>
      </c>
      <c r="D22" s="119" t="n">
        <v>748</v>
      </c>
      <c r="E22" s="119" t="n">
        <v>1228</v>
      </c>
      <c r="F22" s="119" t="n">
        <v>3291</v>
      </c>
      <c r="G22" s="119" t="n">
        <v>5052</v>
      </c>
      <c r="H22" s="119" t="n">
        <v>338</v>
      </c>
      <c r="I22" s="119" t="n">
        <v>1887</v>
      </c>
      <c r="J22" s="119"/>
      <c r="K22" s="119" t="n">
        <v>2366</v>
      </c>
      <c r="L22" s="119" t="n">
        <v>1146</v>
      </c>
    </row>
    <row r="23" customFormat="false" ht="10.5" hidden="false" customHeight="true" outlineLevel="0" collapsed="false">
      <c r="A23" s="49" t="s">
        <v>317</v>
      </c>
      <c r="B23" s="114" t="n">
        <v>95941</v>
      </c>
      <c r="C23" s="114" t="n">
        <v>54206</v>
      </c>
      <c r="D23" s="114" t="n">
        <v>8665</v>
      </c>
      <c r="E23" s="114" t="n">
        <v>33070</v>
      </c>
      <c r="F23" s="114" t="n">
        <f aca="false">SUM(F12:F22)</f>
        <v>15448</v>
      </c>
      <c r="G23" s="114" t="n">
        <f aca="false">SUM(G12:G22)</f>
        <v>48324</v>
      </c>
      <c r="H23" s="114" t="n">
        <f aca="false">SUM(H12:H22)</f>
        <v>3240</v>
      </c>
      <c r="I23" s="114" t="n">
        <f aca="false">SUM(I12:I22)</f>
        <v>8343</v>
      </c>
      <c r="J23" s="114"/>
      <c r="K23" s="114" t="n">
        <f aca="false">SUM(K12:K22)</f>
        <v>41233</v>
      </c>
      <c r="L23" s="114" t="n">
        <f aca="false">SUM(L12:L22)</f>
        <v>16422</v>
      </c>
    </row>
    <row r="24" customFormat="false" ht="6" hidden="false" customHeight="true" outlineLevel="0" collapsed="false">
      <c r="A24" s="49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28"/>
    </row>
    <row r="25" customFormat="false" ht="9.9" hidden="false" customHeight="true" outlineLevel="0" collapsed="false">
      <c r="A25" s="49" t="s">
        <v>306</v>
      </c>
      <c r="B25" s="114" t="n">
        <v>1084</v>
      </c>
      <c r="C25" s="114" t="n">
        <v>611</v>
      </c>
      <c r="D25" s="114" t="n">
        <v>80</v>
      </c>
      <c r="E25" s="114" t="n">
        <v>393</v>
      </c>
      <c r="F25" s="114" t="n">
        <v>5</v>
      </c>
      <c r="G25" s="114" t="n">
        <v>403</v>
      </c>
      <c r="H25" s="114" t="n">
        <v>41</v>
      </c>
      <c r="I25" s="114" t="n">
        <v>157</v>
      </c>
      <c r="J25" s="114"/>
      <c r="K25" s="114" t="n">
        <v>551</v>
      </c>
      <c r="L25" s="113" t="n">
        <v>356</v>
      </c>
    </row>
    <row r="26" customFormat="false" ht="9.9" hidden="false" customHeight="true" outlineLevel="0" collapsed="false">
      <c r="A26" s="49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9.9" hidden="false" customHeight="true" outlineLevel="0" collapsed="false">
      <c r="B27" s="49"/>
      <c r="C27" s="49"/>
      <c r="D27" s="49"/>
      <c r="E27" s="49"/>
      <c r="F27" s="51" t="s">
        <v>364</v>
      </c>
      <c r="G27" s="49"/>
      <c r="H27" s="49"/>
      <c r="I27" s="49"/>
      <c r="J27" s="49"/>
      <c r="K27" s="49"/>
    </row>
    <row r="28" customFormat="false" ht="6" hidden="false" customHeight="true" outlineLevel="0" collapsed="false">
      <c r="A28" s="49"/>
      <c r="B28" s="49"/>
      <c r="C28" s="49"/>
      <c r="D28" s="49"/>
      <c r="E28" s="49"/>
      <c r="F28" s="51"/>
      <c r="G28" s="49"/>
      <c r="H28" s="49"/>
      <c r="I28" s="49"/>
      <c r="J28" s="49"/>
      <c r="K28" s="49"/>
    </row>
    <row r="29" customFormat="false" ht="9.9" hidden="false" customHeight="true" outlineLevel="0" collapsed="false">
      <c r="A29" s="49" t="s">
        <v>294</v>
      </c>
      <c r="B29" s="107" t="n">
        <v>100</v>
      </c>
      <c r="C29" s="108" t="n">
        <f aca="false">C12/$B12*100</f>
        <v>31.7373103087389</v>
      </c>
      <c r="D29" s="108" t="n">
        <f aca="false">D12/$B12*100</f>
        <v>5.18053375196232</v>
      </c>
      <c r="E29" s="108" t="n">
        <f aca="false">E12/$B12*100</f>
        <v>63.0821559392988</v>
      </c>
      <c r="F29" s="108" t="n">
        <f aca="false">F12/$B12*100</f>
        <v>18.7074829931973</v>
      </c>
      <c r="G29" s="108" t="n">
        <f aca="false">G12/$B12*100</f>
        <v>68.1580324437467</v>
      </c>
      <c r="H29" s="108" t="n">
        <f aca="false">H12/$B12*100</f>
        <v>1.62218733647305</v>
      </c>
      <c r="I29" s="108" t="n">
        <f aca="false">I12/$B12*100</f>
        <v>0.366300366300366</v>
      </c>
      <c r="J29" s="108" t="n">
        <f aca="false">J12/$B12*100</f>
        <v>0</v>
      </c>
      <c r="K29" s="108" t="n">
        <f aca="false">K12/$B12*100</f>
        <v>66.1433804290947</v>
      </c>
      <c r="L29" s="108" t="n">
        <f aca="false">L12/$B12*100</f>
        <v>12.2448979591837</v>
      </c>
    </row>
    <row r="30" customFormat="false" ht="9.9" hidden="false" customHeight="true" outlineLevel="0" collapsed="false">
      <c r="A30" s="49" t="s">
        <v>295</v>
      </c>
      <c r="B30" s="107" t="n">
        <v>100</v>
      </c>
      <c r="C30" s="108" t="n">
        <f aca="false">C13/$B13*100</f>
        <v>18.34716796875</v>
      </c>
      <c r="D30" s="108" t="n">
        <f aca="false">D13/$B13*100</f>
        <v>12.255859375</v>
      </c>
      <c r="E30" s="108" t="n">
        <f aca="false">E13/$B13*100</f>
        <v>69.39697265625</v>
      </c>
      <c r="F30" s="108" t="n">
        <f aca="false">F13/$B13*100</f>
        <v>5.3955078125</v>
      </c>
      <c r="G30" s="108" t="n">
        <f aca="false">G13/$B13*100</f>
        <v>70.93505859375</v>
      </c>
      <c r="H30" s="108" t="n">
        <f aca="false">H13/$B13*100</f>
        <v>3.94287109375</v>
      </c>
      <c r="I30" s="108" t="n">
        <f aca="false">I13/$B13*100</f>
        <v>1.42822265625</v>
      </c>
      <c r="J30" s="108"/>
      <c r="K30" s="108" t="n">
        <f aca="false">K13/$B13*100</f>
        <v>78.4912109375</v>
      </c>
      <c r="L30" s="108" t="n">
        <f aca="false">L13/$B13*100</f>
        <v>20.56884765625</v>
      </c>
    </row>
    <row r="31" customFormat="false" ht="9.9" hidden="false" customHeight="true" outlineLevel="0" collapsed="false">
      <c r="A31" s="49" t="s">
        <v>296</v>
      </c>
      <c r="B31" s="107" t="n">
        <v>100</v>
      </c>
      <c r="C31" s="108" t="n">
        <f aca="false">C14/$B14*100</f>
        <v>29.298878966369</v>
      </c>
      <c r="D31" s="108" t="n">
        <f aca="false">D14/$B14*100</f>
        <v>6.34619038571157</v>
      </c>
      <c r="E31" s="108" t="n">
        <f aca="false">E14/$B14*100</f>
        <v>64.3549306479195</v>
      </c>
      <c r="F31" s="108" t="n">
        <f aca="false">F14/$B14*100</f>
        <v>21.2806384191526</v>
      </c>
      <c r="G31" s="108" t="n">
        <f aca="false">G14/$B14*100</f>
        <v>65.4569637089113</v>
      </c>
      <c r="H31" s="108" t="n">
        <f aca="false">H14/$B14*100</f>
        <v>1.00703021090633</v>
      </c>
      <c r="I31" s="108" t="n">
        <f aca="false">I14/$B14*100</f>
        <v>0.570017100513015</v>
      </c>
      <c r="J31" s="108"/>
      <c r="K31" s="108" t="n">
        <f aca="false">K14/$B14*100</f>
        <v>63.708911267338</v>
      </c>
      <c r="L31" s="108" t="n">
        <f aca="false">L14/$B14*100</f>
        <v>50.1805054151625</v>
      </c>
    </row>
    <row r="32" customFormat="false" ht="9.9" hidden="false" customHeight="true" outlineLevel="0" collapsed="false">
      <c r="A32" s="49" t="s">
        <v>297</v>
      </c>
      <c r="B32" s="107" t="n">
        <v>100</v>
      </c>
      <c r="C32" s="108" t="n">
        <f aca="false">C15/$B15*100</f>
        <v>57.428549536434</v>
      </c>
      <c r="D32" s="108" t="n">
        <f aca="false">D15/$B15*100</f>
        <v>9.4475519117309</v>
      </c>
      <c r="E32" s="108" t="n">
        <f aca="false">E15/$B15*100</f>
        <v>33.1238985518351</v>
      </c>
      <c r="F32" s="108" t="n">
        <f aca="false">F15/$B15*100</f>
        <v>5.24097770285802</v>
      </c>
      <c r="G32" s="108" t="n">
        <f aca="false">G15/$B15*100</f>
        <v>50.1647383342273</v>
      </c>
      <c r="H32" s="108" t="n">
        <f aca="false">H15/$B15*100</f>
        <v>5.00344801164662</v>
      </c>
      <c r="I32" s="108" t="n">
        <f aca="false">I15/$B15*100</f>
        <v>11.6619416136695</v>
      </c>
      <c r="J32" s="108"/>
      <c r="K32" s="108" t="n">
        <f aca="false">K15/$B15*100</f>
        <v>42.4411922458049</v>
      </c>
      <c r="L32" s="108" t="n">
        <f aca="false">L15/$B15*100</f>
        <v>10.4742931576124</v>
      </c>
    </row>
    <row r="33" customFormat="false" ht="9.9" hidden="false" customHeight="true" outlineLevel="0" collapsed="false">
      <c r="A33" s="49" t="s">
        <v>298</v>
      </c>
      <c r="B33" s="107" t="n">
        <v>100</v>
      </c>
      <c r="C33" s="108" t="n">
        <f aca="false">C16/$B16*100</f>
        <v>56.9055761044037</v>
      </c>
      <c r="D33" s="108" t="n">
        <f aca="false">D16/$B16*100</f>
        <v>13.9158350198897</v>
      </c>
      <c r="E33" s="108" t="n">
        <f aca="false">E16/$B16*100</f>
        <v>29.1785888757066</v>
      </c>
      <c r="F33" s="108" t="n">
        <f aca="false">F16/$B16*100</f>
        <v>5.49933700886315</v>
      </c>
      <c r="G33" s="108" t="n">
        <f aca="false">G16/$B16*100</f>
        <v>57.3382650568777</v>
      </c>
      <c r="H33" s="108" t="n">
        <f aca="false">H16/$B16*100</f>
        <v>3.53130016051364</v>
      </c>
      <c r="I33" s="108" t="n">
        <f aca="false">I16/$B16*100</f>
        <v>8.54909623839765</v>
      </c>
      <c r="J33" s="108"/>
      <c r="K33" s="108" t="n">
        <f aca="false">K16/$B16*100</f>
        <v>39.1094982203922</v>
      </c>
      <c r="L33" s="108" t="n">
        <f aca="false">L16/$B16*100</f>
        <v>15.3465001046828</v>
      </c>
    </row>
    <row r="34" customFormat="false" ht="9.9" hidden="false" customHeight="true" outlineLevel="0" collapsed="false">
      <c r="A34" s="49" t="s">
        <v>299</v>
      </c>
      <c r="B34" s="107" t="n">
        <v>100</v>
      </c>
      <c r="C34" s="108" t="n">
        <f aca="false">C17/$B17*100</f>
        <v>49.4899365867108</v>
      </c>
      <c r="D34" s="108" t="n">
        <f aca="false">D17/$B17*100</f>
        <v>7.67852219465123</v>
      </c>
      <c r="E34" s="108" t="n">
        <f aca="false">E17/$B17*100</f>
        <v>42.831541218638</v>
      </c>
      <c r="F34" s="108" t="n">
        <f aca="false">F17/$B17*100</f>
        <v>30.0110283981252</v>
      </c>
      <c r="G34" s="108" t="n">
        <f aca="false">G17/$B17*100</f>
        <v>46.8017645437</v>
      </c>
      <c r="H34" s="108" t="n">
        <f aca="false">H17/$B17*100</f>
        <v>1.51640474221119</v>
      </c>
      <c r="I34" s="108" t="n">
        <f aca="false">I17/$B17*100</f>
        <v>1.37854976564654</v>
      </c>
      <c r="J34" s="108"/>
      <c r="K34" s="108" t="n">
        <f aca="false">K17/$B17*100</f>
        <v>49.8483595257789</v>
      </c>
      <c r="L34" s="108" t="n">
        <f aca="false">L17/$B17*100</f>
        <v>9.51199338296113</v>
      </c>
    </row>
    <row r="35" customFormat="false" ht="9.9" hidden="false" customHeight="true" outlineLevel="0" collapsed="false">
      <c r="A35" s="49" t="s">
        <v>300</v>
      </c>
      <c r="B35" s="107" t="n">
        <v>100</v>
      </c>
      <c r="C35" s="108" t="n">
        <f aca="false">C18/$B18*100</f>
        <v>56.4685530705548</v>
      </c>
      <c r="D35" s="108" t="n">
        <f aca="false">D18/$B18*100</f>
        <v>8.61238107006055</v>
      </c>
      <c r="E35" s="108" t="n">
        <f aca="false">E18/$B18*100</f>
        <v>34.9190658593847</v>
      </c>
      <c r="F35" s="108" t="n">
        <f aca="false">F18/$B18*100</f>
        <v>3.48449277153095</v>
      </c>
      <c r="G35" s="108" t="n">
        <f aca="false">G18/$B18*100</f>
        <v>46.8429506981342</v>
      </c>
      <c r="H35" s="108" t="n">
        <f aca="false">H18/$B18*100</f>
        <v>5.70863709378475</v>
      </c>
      <c r="I35" s="108" t="n">
        <f aca="false">I18/$B18*100</f>
        <v>14.7534906709502</v>
      </c>
      <c r="J35" s="108"/>
      <c r="K35" s="108" t="n">
        <f aca="false">K18/$B18*100</f>
        <v>45.8791548251575</v>
      </c>
      <c r="L35" s="108" t="n">
        <f aca="false">L18/$B18*100</f>
        <v>15.8408501173854</v>
      </c>
    </row>
    <row r="36" customFormat="false" ht="9.9" hidden="false" customHeight="true" outlineLevel="0" collapsed="false">
      <c r="A36" s="49" t="s">
        <v>301</v>
      </c>
      <c r="B36" s="107" t="n">
        <v>100</v>
      </c>
      <c r="C36" s="108" t="n">
        <f aca="false">C19/$B19*100</f>
        <v>51.5848892748589</v>
      </c>
      <c r="D36" s="108" t="n">
        <f aca="false">D19/$B19*100</f>
        <v>10.6209292227529</v>
      </c>
      <c r="E36" s="108" t="n">
        <f aca="false">E19/$B19*100</f>
        <v>37.7941815023882</v>
      </c>
      <c r="F36" s="108" t="n">
        <f aca="false">F19/$B19*100</f>
        <v>9.86539296569692</v>
      </c>
      <c r="G36" s="108" t="n">
        <f aca="false">G19/$B19*100</f>
        <v>45.7663916630482</v>
      </c>
      <c r="H36" s="108" t="n">
        <f aca="false">H19/$B19*100</f>
        <v>3.66478506296135</v>
      </c>
      <c r="I36" s="108" t="n">
        <f aca="false">I19/$B19*100</f>
        <v>8.52800694745984</v>
      </c>
      <c r="J36" s="108"/>
      <c r="K36" s="108" t="n">
        <f aca="false">K19/$B19*100</f>
        <v>47.7116804168476</v>
      </c>
      <c r="L36" s="108" t="n">
        <f aca="false">L19/$B19*100</f>
        <v>33.0264871906209</v>
      </c>
    </row>
    <row r="37" customFormat="false" ht="9.9" hidden="false" customHeight="true" outlineLevel="0" collapsed="false">
      <c r="A37" s="49" t="s">
        <v>302</v>
      </c>
      <c r="B37" s="107" t="n">
        <v>100</v>
      </c>
      <c r="C37" s="108" t="n">
        <f aca="false">C20/$B20*100</f>
        <v>84.6067415730337</v>
      </c>
      <c r="D37" s="108" t="n">
        <f aca="false">D20/$B20*100</f>
        <v>5.1685393258427</v>
      </c>
      <c r="E37" s="108" t="n">
        <f aca="false">E20/$B20*100</f>
        <v>10.2247191011236</v>
      </c>
      <c r="F37" s="108" t="n">
        <f aca="false">F20/$B20*100</f>
        <v>36.25</v>
      </c>
      <c r="G37" s="108" t="n">
        <f aca="false">G20/$B20*100</f>
        <v>36.2921348314607</v>
      </c>
      <c r="H37" s="108" t="n">
        <f aca="false">H20/$B20*100</f>
        <v>3.24438202247191</v>
      </c>
      <c r="I37" s="108" t="n">
        <f aca="false">I20/$B20*100</f>
        <v>11.4887640449438</v>
      </c>
      <c r="J37" s="108"/>
      <c r="K37" s="108" t="n">
        <f aca="false">K20/$B20*100</f>
        <v>19.4662921348315</v>
      </c>
      <c r="L37" s="108" t="n">
        <f aca="false">L20/$B20*100</f>
        <v>9.63483146067416</v>
      </c>
    </row>
    <row r="38" customFormat="false" ht="9.9" hidden="false" customHeight="true" outlineLevel="0" collapsed="false">
      <c r="A38" s="49" t="s">
        <v>303</v>
      </c>
      <c r="B38" s="107" t="n">
        <v>100</v>
      </c>
      <c r="C38" s="108" t="n">
        <f aca="false">C21/$B21*100</f>
        <v>77.7110766847405</v>
      </c>
      <c r="D38" s="108" t="n">
        <f aca="false">D21/$B21*100</f>
        <v>5.98373353989156</v>
      </c>
      <c r="E38" s="108" t="n">
        <f aca="false">E21/$B21*100</f>
        <v>16.3051897753679</v>
      </c>
      <c r="F38" s="108" t="n">
        <f aca="false">F21/$B21*100</f>
        <v>43.2223082881487</v>
      </c>
      <c r="G38" s="108" t="n">
        <f aca="false">G21/$B21*100</f>
        <v>31.138652207591</v>
      </c>
      <c r="H38" s="108" t="n">
        <f aca="false">H21/$B21*100</f>
        <v>1.54918667699458</v>
      </c>
      <c r="I38" s="108" t="n">
        <f aca="false">I21/$B21*100</f>
        <v>8.79163439194423</v>
      </c>
      <c r="J38" s="108"/>
      <c r="K38" s="108" t="n">
        <f aca="false">K21/$B21*100</f>
        <v>23.3152594887684</v>
      </c>
      <c r="L38" s="108" t="n">
        <f aca="false">L21/$B21*100</f>
        <v>8.81099922540666</v>
      </c>
    </row>
    <row r="39" customFormat="false" ht="9.9" hidden="false" customHeight="true" outlineLevel="0" collapsed="false">
      <c r="A39" s="49" t="s">
        <v>304</v>
      </c>
      <c r="B39" s="109" t="n">
        <v>100</v>
      </c>
      <c r="C39" s="108" t="n">
        <f aca="false">C22/$B22*100</f>
        <v>83.7205470423464</v>
      </c>
      <c r="D39" s="108" t="n">
        <f aca="false">D22/$B22*100</f>
        <v>6.1624649859944</v>
      </c>
      <c r="E39" s="108" t="n">
        <f aca="false">E22/$B22*100</f>
        <v>10.1169879716593</v>
      </c>
      <c r="F39" s="108" t="n">
        <f aca="false">F22/$B22*100</f>
        <v>27.1131982204647</v>
      </c>
      <c r="G39" s="108" t="n">
        <f aca="false">G22/$B22*100</f>
        <v>41.6213544241226</v>
      </c>
      <c r="H39" s="108" t="n">
        <f aca="false">H22/$B22*100</f>
        <v>2.78464326907233</v>
      </c>
      <c r="I39" s="108" t="n">
        <f aca="false">I22/$B22*100</f>
        <v>15.546218487395</v>
      </c>
      <c r="J39" s="129"/>
      <c r="K39" s="108" t="n">
        <f aca="false">K22/$B22*100</f>
        <v>19.4925028835063</v>
      </c>
      <c r="L39" s="108" t="n">
        <f aca="false">L22/$B22*100</f>
        <v>9.44142362827484</v>
      </c>
    </row>
    <row r="40" customFormat="false" ht="10.5" hidden="false" customHeight="true" outlineLevel="0" collapsed="false">
      <c r="A40" s="49" t="s">
        <v>317</v>
      </c>
      <c r="B40" s="109" t="n">
        <v>100</v>
      </c>
      <c r="C40" s="108" t="n">
        <f aca="false">C23/$B23*100</f>
        <v>56.4993068656779</v>
      </c>
      <c r="D40" s="108" t="n">
        <f aca="false">D23/$B23*100</f>
        <v>9.03159233278786</v>
      </c>
      <c r="E40" s="108" t="n">
        <f aca="false">E23/$B23*100</f>
        <v>34.4691008015343</v>
      </c>
      <c r="F40" s="108" t="n">
        <f aca="false">F23/$B23*100</f>
        <v>16.1015624185697</v>
      </c>
      <c r="G40" s="108" t="n">
        <f aca="false">G23/$B23*100</f>
        <v>50.3684556133457</v>
      </c>
      <c r="H40" s="108" t="n">
        <f aca="false">H23/$B23*100</f>
        <v>3.37707549431421</v>
      </c>
      <c r="I40" s="108" t="n">
        <f aca="false">I23/$B23*100</f>
        <v>8.6959693978591</v>
      </c>
      <c r="J40" s="130"/>
      <c r="K40" s="108" t="n">
        <f aca="false">K23/$B23*100</f>
        <v>42.9774548941537</v>
      </c>
      <c r="L40" s="108" t="n">
        <f aca="false">L23/$B23*100</f>
        <v>17.1167696813667</v>
      </c>
    </row>
    <row r="41" customFormat="false" ht="6" hidden="false" customHeight="true" outlineLevel="0" collapsed="false">
      <c r="A41" s="49"/>
      <c r="B41" s="109"/>
      <c r="C41" s="108"/>
      <c r="D41" s="108"/>
      <c r="E41" s="108"/>
      <c r="F41" s="108"/>
      <c r="G41" s="108"/>
      <c r="H41" s="108"/>
      <c r="I41" s="108"/>
      <c r="J41" s="129"/>
      <c r="K41" s="108"/>
      <c r="L41" s="108"/>
    </row>
    <row r="42" customFormat="false" ht="9.9" hidden="false" customHeight="true" outlineLevel="0" collapsed="false">
      <c r="A42" s="49" t="s">
        <v>306</v>
      </c>
      <c r="B42" s="109" t="n">
        <v>100</v>
      </c>
      <c r="C42" s="108" t="n">
        <f aca="false">C25/$B25*100</f>
        <v>56.3653136531365</v>
      </c>
      <c r="D42" s="108" t="n">
        <f aca="false">D25/$B25*100</f>
        <v>7.38007380073801</v>
      </c>
      <c r="E42" s="108" t="n">
        <f aca="false">E25/$B25*100</f>
        <v>36.2546125461255</v>
      </c>
      <c r="F42" s="108" t="n">
        <f aca="false">F25/$B25*100</f>
        <v>0.461254612546125</v>
      </c>
      <c r="G42" s="108" t="n">
        <f aca="false">G25/$B25*100</f>
        <v>37.1771217712177</v>
      </c>
      <c r="H42" s="108" t="n">
        <f aca="false">H25/$B25*100</f>
        <v>3.78228782287823</v>
      </c>
      <c r="I42" s="108" t="n">
        <f aca="false">I25/$B25*100</f>
        <v>14.4833948339483</v>
      </c>
      <c r="J42" s="129"/>
      <c r="K42" s="108" t="n">
        <f aca="false">K25/$B25*100</f>
        <v>50.830258302583</v>
      </c>
      <c r="L42" s="108" t="n">
        <f aca="false">L25/$B25*100</f>
        <v>32.8413284132841</v>
      </c>
    </row>
    <row r="43" customFormat="false" ht="9.9" hidden="false" customHeight="true" outlineLevel="0" collapsed="false">
      <c r="A43" s="49"/>
      <c r="B43" s="49"/>
      <c r="C43" s="131"/>
      <c r="D43" s="131"/>
      <c r="E43" s="131"/>
      <c r="F43" s="131"/>
      <c r="G43" s="131"/>
      <c r="H43" s="131"/>
      <c r="I43" s="131"/>
      <c r="J43" s="131"/>
      <c r="K43" s="131"/>
      <c r="L43" s="121"/>
    </row>
    <row r="44" customFormat="false" ht="9.9" hidden="false" customHeight="true" outlineLevel="0" collapsed="false">
      <c r="A44" s="49"/>
      <c r="B44" s="49"/>
      <c r="C44" s="49"/>
      <c r="D44" s="49"/>
      <c r="E44" s="49" t="s">
        <v>365</v>
      </c>
      <c r="F44" s="49"/>
      <c r="G44" s="49"/>
      <c r="H44" s="49"/>
      <c r="I44" s="49"/>
      <c r="J44" s="49"/>
      <c r="K44" s="49"/>
    </row>
    <row r="45" customFormat="false" ht="9.9" hidden="false" customHeight="true" outlineLevel="0" collapsed="false">
      <c r="A45" s="49"/>
      <c r="B45" s="49"/>
      <c r="C45" s="49"/>
      <c r="D45" s="49"/>
      <c r="E45" s="49"/>
      <c r="F45" s="49" t="s">
        <v>363</v>
      </c>
      <c r="G45" s="49"/>
      <c r="H45" s="49"/>
      <c r="I45" s="49"/>
      <c r="J45" s="49"/>
      <c r="K45" s="49"/>
    </row>
    <row r="46" customFormat="false" ht="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9.9" hidden="false" customHeight="true" outlineLevel="0" collapsed="false">
      <c r="A47" s="49" t="s">
        <v>294</v>
      </c>
      <c r="B47" s="118" t="n">
        <v>3702</v>
      </c>
      <c r="C47" s="118" t="n">
        <v>1132</v>
      </c>
      <c r="D47" s="118" t="n">
        <v>186</v>
      </c>
      <c r="E47" s="118" t="n">
        <v>2384</v>
      </c>
      <c r="F47" s="118" t="n">
        <v>673</v>
      </c>
      <c r="G47" s="118" t="n">
        <v>2543</v>
      </c>
      <c r="H47" s="118" t="n">
        <v>54</v>
      </c>
      <c r="I47" s="118" t="n">
        <v>12</v>
      </c>
      <c r="J47" s="118"/>
      <c r="K47" s="118" t="n">
        <v>2490</v>
      </c>
      <c r="L47" s="118" t="n">
        <v>459</v>
      </c>
    </row>
    <row r="48" customFormat="false" ht="9.9" hidden="false" customHeight="true" outlineLevel="0" collapsed="false">
      <c r="A48" s="49" t="s">
        <v>295</v>
      </c>
      <c r="B48" s="118" t="n">
        <v>8082</v>
      </c>
      <c r="C48" s="118" t="n">
        <v>1446</v>
      </c>
      <c r="D48" s="118" t="n">
        <v>988</v>
      </c>
      <c r="E48" s="118" t="n">
        <v>5648</v>
      </c>
      <c r="F48" s="118" t="n">
        <v>431</v>
      </c>
      <c r="G48" s="118" t="n">
        <v>5727</v>
      </c>
      <c r="H48" s="118" t="n">
        <v>317</v>
      </c>
      <c r="I48" s="118" t="n">
        <v>113</v>
      </c>
      <c r="J48" s="118"/>
      <c r="K48" s="118" t="n">
        <v>6379</v>
      </c>
      <c r="L48" s="118" t="n">
        <v>1673</v>
      </c>
    </row>
    <row r="49" customFormat="false" ht="9.9" hidden="false" customHeight="true" outlineLevel="0" collapsed="false">
      <c r="A49" s="49" t="s">
        <v>296</v>
      </c>
      <c r="B49" s="118" t="n">
        <v>5191</v>
      </c>
      <c r="C49" s="118" t="n">
        <v>1493</v>
      </c>
      <c r="D49" s="118" t="n">
        <v>331</v>
      </c>
      <c r="E49" s="118" t="n">
        <v>3367</v>
      </c>
      <c r="F49" s="118" t="n">
        <v>1094</v>
      </c>
      <c r="G49" s="118" t="n">
        <v>3411</v>
      </c>
      <c r="H49" s="118" t="n">
        <v>52</v>
      </c>
      <c r="I49" s="118" t="n">
        <v>26</v>
      </c>
      <c r="J49" s="118"/>
      <c r="K49" s="118" t="n">
        <v>3330</v>
      </c>
      <c r="L49" s="118" t="n">
        <v>2624</v>
      </c>
    </row>
    <row r="50" customFormat="false" ht="9.9" hidden="false" customHeight="true" outlineLevel="0" collapsed="false">
      <c r="A50" s="49" t="s">
        <v>297</v>
      </c>
      <c r="B50" s="118" t="n">
        <v>12860</v>
      </c>
      <c r="C50" s="118" t="n">
        <v>7404</v>
      </c>
      <c r="D50" s="118" t="n">
        <v>1204</v>
      </c>
      <c r="E50" s="118" t="n">
        <v>4252</v>
      </c>
      <c r="F50" s="118" t="n">
        <v>678</v>
      </c>
      <c r="G50" s="118" t="n">
        <v>6474</v>
      </c>
      <c r="H50" s="118" t="n">
        <v>636</v>
      </c>
      <c r="I50" s="118" t="n">
        <v>1490</v>
      </c>
      <c r="J50" s="118"/>
      <c r="K50" s="118" t="n">
        <v>5452</v>
      </c>
      <c r="L50" s="118" t="n">
        <v>1315</v>
      </c>
    </row>
    <row r="51" customFormat="false" ht="9.9" hidden="false" customHeight="true" outlineLevel="0" collapsed="false">
      <c r="A51" s="49" t="s">
        <v>298</v>
      </c>
      <c r="B51" s="118" t="n">
        <v>14019</v>
      </c>
      <c r="C51" s="118" t="n">
        <v>7994</v>
      </c>
      <c r="D51" s="118" t="n">
        <v>1945</v>
      </c>
      <c r="E51" s="118" t="n">
        <v>4080</v>
      </c>
      <c r="F51" s="118" t="n">
        <v>776</v>
      </c>
      <c r="G51" s="118" t="n">
        <v>8048</v>
      </c>
      <c r="H51" s="118" t="n">
        <v>468</v>
      </c>
      <c r="I51" s="118" t="n">
        <v>1208</v>
      </c>
      <c r="J51" s="118"/>
      <c r="K51" s="118" t="n">
        <v>5489</v>
      </c>
      <c r="L51" s="118" t="n">
        <v>2135</v>
      </c>
    </row>
    <row r="52" customFormat="false" ht="9.9" hidden="false" customHeight="true" outlineLevel="0" collapsed="false">
      <c r="A52" s="49" t="s">
        <v>299</v>
      </c>
      <c r="B52" s="118" t="n">
        <v>7123</v>
      </c>
      <c r="C52" s="118" t="n">
        <v>3488</v>
      </c>
      <c r="D52" s="118" t="n">
        <v>545</v>
      </c>
      <c r="E52" s="118" t="n">
        <v>3090</v>
      </c>
      <c r="F52" s="118" t="n">
        <v>2121</v>
      </c>
      <c r="G52" s="118" t="n">
        <v>3342</v>
      </c>
      <c r="H52" s="118" t="n">
        <v>109</v>
      </c>
      <c r="I52" s="118" t="n">
        <v>91</v>
      </c>
      <c r="J52" s="118"/>
      <c r="K52" s="118" t="n">
        <v>3592</v>
      </c>
      <c r="L52" s="118" t="n">
        <v>679</v>
      </c>
    </row>
    <row r="53" customFormat="false" ht="9.9" hidden="false" customHeight="true" outlineLevel="0" collapsed="false">
      <c r="A53" s="49" t="s">
        <v>300</v>
      </c>
      <c r="B53" s="118" t="n">
        <v>7907</v>
      </c>
      <c r="C53" s="118" t="n">
        <v>4472</v>
      </c>
      <c r="D53" s="118" t="n">
        <v>672</v>
      </c>
      <c r="E53" s="118" t="n">
        <v>2763</v>
      </c>
      <c r="F53" s="118" t="n">
        <v>261</v>
      </c>
      <c r="G53" s="118" t="n">
        <v>3718</v>
      </c>
      <c r="H53" s="118" t="n">
        <v>441</v>
      </c>
      <c r="I53" s="118" t="n">
        <v>1177</v>
      </c>
      <c r="J53" s="118"/>
      <c r="K53" s="118" t="n">
        <v>3637</v>
      </c>
      <c r="L53" s="118" t="n">
        <v>1240</v>
      </c>
    </row>
    <row r="54" customFormat="false" ht="9.9" hidden="false" customHeight="true" outlineLevel="0" collapsed="false">
      <c r="A54" s="49" t="s">
        <v>301</v>
      </c>
      <c r="B54" s="118" t="n">
        <v>11260</v>
      </c>
      <c r="C54" s="118" t="n">
        <v>5829</v>
      </c>
      <c r="D54" s="118" t="n">
        <v>1180</v>
      </c>
      <c r="E54" s="118" t="n">
        <v>4251</v>
      </c>
      <c r="F54" s="118" t="n">
        <v>1121</v>
      </c>
      <c r="G54" s="118" t="n">
        <v>5159</v>
      </c>
      <c r="H54" s="118" t="n">
        <v>406</v>
      </c>
      <c r="I54" s="118" t="n">
        <v>763</v>
      </c>
      <c r="J54" s="118"/>
      <c r="K54" s="118" t="n">
        <v>5370</v>
      </c>
      <c r="L54" s="118" t="n">
        <v>3724</v>
      </c>
    </row>
    <row r="55" customFormat="false" ht="9.9" hidden="false" customHeight="true" outlineLevel="0" collapsed="false">
      <c r="A55" s="49" t="s">
        <v>302</v>
      </c>
      <c r="B55" s="118" t="n">
        <v>7027</v>
      </c>
      <c r="C55" s="118" t="n">
        <v>5976</v>
      </c>
      <c r="D55" s="118" t="n">
        <v>364</v>
      </c>
      <c r="E55" s="118" t="n">
        <v>687</v>
      </c>
      <c r="F55" s="118" t="n">
        <v>2562</v>
      </c>
      <c r="G55" s="118" t="n">
        <v>2565</v>
      </c>
      <c r="H55" s="118" t="n">
        <v>221</v>
      </c>
      <c r="I55" s="118" t="n">
        <v>808</v>
      </c>
      <c r="J55" s="118"/>
      <c r="K55" s="118" t="n">
        <v>1345</v>
      </c>
      <c r="L55" s="118" t="n">
        <v>658</v>
      </c>
    </row>
    <row r="56" customFormat="false" ht="9.9" hidden="false" customHeight="true" outlineLevel="0" collapsed="false">
      <c r="A56" s="49" t="s">
        <v>303</v>
      </c>
      <c r="B56" s="118" t="n">
        <v>5080</v>
      </c>
      <c r="C56" s="118" t="n">
        <v>3960</v>
      </c>
      <c r="D56" s="118" t="n">
        <v>305</v>
      </c>
      <c r="E56" s="118" t="n">
        <v>815</v>
      </c>
      <c r="F56" s="118" t="n">
        <v>2203</v>
      </c>
      <c r="G56" s="118" t="n">
        <v>1583</v>
      </c>
      <c r="H56" s="118" t="n">
        <v>75</v>
      </c>
      <c r="I56" s="118" t="n">
        <v>450</v>
      </c>
      <c r="J56" s="118"/>
      <c r="K56" s="118" t="n">
        <v>1179</v>
      </c>
      <c r="L56" s="118" t="n">
        <v>439</v>
      </c>
    </row>
    <row r="57" customFormat="false" ht="9.9" hidden="false" customHeight="true" outlineLevel="0" collapsed="false">
      <c r="A57" s="49" t="s">
        <v>304</v>
      </c>
      <c r="B57" s="119" t="n">
        <v>11927</v>
      </c>
      <c r="C57" s="119" t="n">
        <v>10044</v>
      </c>
      <c r="D57" s="119" t="n">
        <v>733</v>
      </c>
      <c r="E57" s="119" t="n">
        <v>1150</v>
      </c>
      <c r="F57" s="119" t="n">
        <v>3260</v>
      </c>
      <c r="G57" s="119" t="n">
        <v>4973</v>
      </c>
      <c r="H57" s="119" t="n">
        <v>320</v>
      </c>
      <c r="I57" s="119" t="n">
        <v>1859</v>
      </c>
      <c r="J57" s="119"/>
      <c r="K57" s="119" t="n">
        <v>2296</v>
      </c>
      <c r="L57" s="119" t="n">
        <v>1103</v>
      </c>
    </row>
    <row r="58" customFormat="false" ht="10.5" hidden="false" customHeight="true" outlineLevel="0" collapsed="false">
      <c r="A58" s="49" t="s">
        <v>317</v>
      </c>
      <c r="B58" s="119" t="n">
        <v>94178</v>
      </c>
      <c r="C58" s="119" t="n">
        <v>53238</v>
      </c>
      <c r="D58" s="119" t="n">
        <v>8453</v>
      </c>
      <c r="E58" s="119" t="n">
        <v>32487</v>
      </c>
      <c r="F58" s="119" t="n">
        <v>15180</v>
      </c>
      <c r="G58" s="119" t="n">
        <v>47543</v>
      </c>
      <c r="H58" s="119" t="n">
        <v>3099</v>
      </c>
      <c r="I58" s="119" t="n">
        <v>8197</v>
      </c>
      <c r="J58" s="119"/>
      <c r="K58" s="119" t="n">
        <v>40559</v>
      </c>
      <c r="L58" s="119" t="n">
        <v>16049</v>
      </c>
      <c r="M58" s="49"/>
    </row>
    <row r="59" customFormat="false" ht="6" hidden="false" customHeight="true" outlineLevel="0" collapsed="false">
      <c r="A59" s="4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32"/>
    </row>
    <row r="60" customFormat="false" ht="9.9" hidden="false" customHeight="true" outlineLevel="0" collapsed="false">
      <c r="A60" s="49" t="s">
        <v>306</v>
      </c>
      <c r="B60" s="119" t="n">
        <v>1066</v>
      </c>
      <c r="C60" s="119" t="n">
        <v>605</v>
      </c>
      <c r="D60" s="119" t="n">
        <v>79</v>
      </c>
      <c r="E60" s="119" t="n">
        <v>382</v>
      </c>
      <c r="F60" s="119" t="n">
        <v>5</v>
      </c>
      <c r="G60" s="119" t="n">
        <v>398</v>
      </c>
      <c r="H60" s="119" t="n">
        <v>38</v>
      </c>
      <c r="I60" s="119" t="n">
        <v>153</v>
      </c>
      <c r="J60" s="119"/>
      <c r="K60" s="119" t="n">
        <v>542</v>
      </c>
      <c r="L60" s="118" t="n">
        <v>351</v>
      </c>
    </row>
    <row r="61" customFormat="false" ht="9.9" hidden="false" customHeight="true" outlineLevel="0" collapsed="false">
      <c r="A61" s="49"/>
      <c r="B61" s="43"/>
      <c r="C61" s="43"/>
      <c r="D61" s="43"/>
      <c r="E61" s="43"/>
      <c r="F61" s="43"/>
      <c r="G61" s="43"/>
      <c r="H61" s="43"/>
      <c r="I61" s="43"/>
      <c r="J61" s="43"/>
      <c r="K61" s="43"/>
    </row>
    <row r="62" customFormat="false" ht="9.9" hidden="false" customHeight="true" outlineLevel="0" collapsed="false">
      <c r="A62" s="49"/>
      <c r="B62" s="49"/>
      <c r="C62" s="49"/>
      <c r="D62" s="49"/>
      <c r="E62" s="49"/>
      <c r="F62" s="59" t="s">
        <v>366</v>
      </c>
      <c r="G62" s="49"/>
      <c r="H62" s="49"/>
      <c r="I62" s="49"/>
      <c r="J62" s="49"/>
      <c r="K62" s="49"/>
    </row>
    <row r="63" customFormat="false" ht="6" hidden="false" customHeight="true" outlineLevel="0" collapsed="false">
      <c r="A63" s="49"/>
      <c r="B63" s="49"/>
      <c r="C63" s="49"/>
      <c r="D63" s="49"/>
      <c r="E63" s="49"/>
      <c r="F63" s="59"/>
      <c r="G63" s="49"/>
      <c r="H63" s="49"/>
      <c r="I63" s="49"/>
      <c r="J63" s="49"/>
      <c r="K63" s="49"/>
    </row>
    <row r="64" customFormat="false" ht="9.9" hidden="false" customHeight="true" outlineLevel="0" collapsed="false">
      <c r="A64" s="49" t="s">
        <v>294</v>
      </c>
      <c r="B64" s="107" t="n">
        <v>100</v>
      </c>
      <c r="C64" s="108" t="n">
        <f aca="false">C47/$B47*100</f>
        <v>30.5780659103187</v>
      </c>
      <c r="D64" s="108" t="n">
        <f aca="false">D47/$B47*100</f>
        <v>5.02431118314425</v>
      </c>
      <c r="E64" s="108" t="n">
        <f aca="false">E47/$B47*100</f>
        <v>64.397622906537</v>
      </c>
      <c r="F64" s="108" t="n">
        <f aca="false">F47/$B47*100</f>
        <v>18.1793625067531</v>
      </c>
      <c r="G64" s="108" t="n">
        <f aca="false">G47/$B47*100</f>
        <v>68.6925985953539</v>
      </c>
      <c r="H64" s="108" t="n">
        <f aca="false">H47/$B47*100</f>
        <v>1.45867098865478</v>
      </c>
      <c r="I64" s="108" t="n">
        <f aca="false">I47/$B47*100</f>
        <v>0.324149108589951</v>
      </c>
      <c r="J64" s="108" t="n">
        <f aca="false">J47/$B47*100</f>
        <v>0</v>
      </c>
      <c r="K64" s="108" t="n">
        <f aca="false">K47/$B47*100</f>
        <v>67.2609400324149</v>
      </c>
      <c r="L64" s="108" t="n">
        <f aca="false">L47/$B47*100</f>
        <v>12.3987034035656</v>
      </c>
    </row>
    <row r="65" customFormat="false" ht="9.9" hidden="false" customHeight="true" outlineLevel="0" collapsed="false">
      <c r="A65" s="49" t="s">
        <v>295</v>
      </c>
      <c r="B65" s="107" t="n">
        <v>100</v>
      </c>
      <c r="C65" s="108" t="n">
        <f aca="false">C48/$B48*100</f>
        <v>17.8916109873794</v>
      </c>
      <c r="D65" s="108" t="n">
        <f aca="false">D48/$B48*100</f>
        <v>12.2246968572136</v>
      </c>
      <c r="E65" s="108" t="n">
        <f aca="false">E48/$B48*100</f>
        <v>69.8836921554071</v>
      </c>
      <c r="F65" s="108" t="n">
        <f aca="false">F48/$B48*100</f>
        <v>5.33283840633507</v>
      </c>
      <c r="G65" s="108" t="n">
        <f aca="false">G48/$B48*100</f>
        <v>70.8611729769859</v>
      </c>
      <c r="H65" s="108" t="n">
        <f aca="false">H48/$B48*100</f>
        <v>3.92229646127196</v>
      </c>
      <c r="I65" s="108" t="n">
        <f aca="false">I48/$B48*100</f>
        <v>1.39816877010641</v>
      </c>
      <c r="J65" s="108" t="n">
        <f aca="false">J48/$B48*100</f>
        <v>0</v>
      </c>
      <c r="K65" s="108" t="n">
        <f aca="false">K48/$B48*100</f>
        <v>78.9284830487503</v>
      </c>
      <c r="L65" s="108" t="n">
        <f aca="false">L48/$B48*100</f>
        <v>20.7003217025489</v>
      </c>
    </row>
    <row r="66" customFormat="false" ht="9.9" hidden="false" customHeight="true" outlineLevel="0" collapsed="false">
      <c r="A66" s="49" t="s">
        <v>296</v>
      </c>
      <c r="B66" s="107" t="n">
        <v>100</v>
      </c>
      <c r="C66" s="108" t="n">
        <f aca="false">C49/$B49*100</f>
        <v>28.7613176651898</v>
      </c>
      <c r="D66" s="108" t="n">
        <f aca="false">D49/$B49*100</f>
        <v>6.3764207281834</v>
      </c>
      <c r="E66" s="108" t="n">
        <f aca="false">E49/$B49*100</f>
        <v>64.8622616066269</v>
      </c>
      <c r="F66" s="108" t="n">
        <f aca="false">F49/$B49*100</f>
        <v>21.0749373916394</v>
      </c>
      <c r="G66" s="108" t="n">
        <f aca="false">G49/$B49*100</f>
        <v>65.7098824889231</v>
      </c>
      <c r="H66" s="108" t="n">
        <f aca="false">H49/$B49*100</f>
        <v>1.00173376998652</v>
      </c>
      <c r="I66" s="108" t="n">
        <f aca="false">I49/$B49*100</f>
        <v>0.500866884993258</v>
      </c>
      <c r="J66" s="108" t="n">
        <f aca="false">J49/$B49*100</f>
        <v>0</v>
      </c>
      <c r="K66" s="108" t="n">
        <f aca="false">K49/$B49*100</f>
        <v>64.1494895010595</v>
      </c>
      <c r="L66" s="108" t="n">
        <f aca="false">L49/$B49*100</f>
        <v>50.5490271623965</v>
      </c>
    </row>
    <row r="67" customFormat="false" ht="9.9" hidden="false" customHeight="true" outlineLevel="0" collapsed="false">
      <c r="A67" s="49" t="s">
        <v>297</v>
      </c>
      <c r="B67" s="107" t="n">
        <v>100</v>
      </c>
      <c r="C67" s="108" t="n">
        <f aca="false">C50/$B50*100</f>
        <v>57.5738724727838</v>
      </c>
      <c r="D67" s="108" t="n">
        <f aca="false">D50/$B50*100</f>
        <v>9.36236391912908</v>
      </c>
      <c r="E67" s="108" t="n">
        <f aca="false">E50/$B50*100</f>
        <v>33.0637636080871</v>
      </c>
      <c r="F67" s="108" t="n">
        <f aca="false">F50/$B50*100</f>
        <v>5.27216174183515</v>
      </c>
      <c r="G67" s="108" t="n">
        <f aca="false">G50/$B50*100</f>
        <v>50.3421461897356</v>
      </c>
      <c r="H67" s="108" t="n">
        <f aca="false">H50/$B50*100</f>
        <v>4.94556765163297</v>
      </c>
      <c r="I67" s="108" t="n">
        <f aca="false">I50/$B50*100</f>
        <v>11.5863141524106</v>
      </c>
      <c r="J67" s="108" t="n">
        <f aca="false">J50/$B50*100</f>
        <v>0</v>
      </c>
      <c r="K67" s="108" t="n">
        <f aca="false">K50/$B50*100</f>
        <v>42.3950233281493</v>
      </c>
      <c r="L67" s="108" t="n">
        <f aca="false">L50/$B50*100</f>
        <v>10.2255054432348</v>
      </c>
    </row>
    <row r="68" customFormat="false" ht="9.9" hidden="false" customHeight="true" outlineLevel="0" collapsed="false">
      <c r="A68" s="49" t="s">
        <v>298</v>
      </c>
      <c r="B68" s="107" t="n">
        <v>100</v>
      </c>
      <c r="C68" s="108" t="n">
        <f aca="false">C51/$B51*100</f>
        <v>57.022612169199</v>
      </c>
      <c r="D68" s="108" t="n">
        <f aca="false">D51/$B51*100</f>
        <v>13.874028104715</v>
      </c>
      <c r="E68" s="108" t="n">
        <f aca="false">E51/$B51*100</f>
        <v>29.103359726086</v>
      </c>
      <c r="F68" s="108" t="n">
        <f aca="false">F51/$B51*100</f>
        <v>5.53534488907911</v>
      </c>
      <c r="G68" s="108" t="n">
        <f aca="false">G51/$B51*100</f>
        <v>57.4078036949854</v>
      </c>
      <c r="H68" s="108" t="n">
        <f aca="false">H51/$B51*100</f>
        <v>3.33832655681575</v>
      </c>
      <c r="I68" s="108" t="n">
        <f aca="false">I51/$B51*100</f>
        <v>8.61687709537057</v>
      </c>
      <c r="J68" s="108" t="n">
        <f aca="false">J51/$B51*100</f>
        <v>0</v>
      </c>
      <c r="K68" s="108" t="n">
        <f aca="false">K51/$B51*100</f>
        <v>39.1540052785505</v>
      </c>
      <c r="L68" s="108" t="n">
        <f aca="false">L51/$B51*100</f>
        <v>15.229331621371</v>
      </c>
    </row>
    <row r="69" customFormat="false" ht="9.9" hidden="false" customHeight="true" outlineLevel="0" collapsed="false">
      <c r="A69" s="49" t="s">
        <v>299</v>
      </c>
      <c r="B69" s="107" t="n">
        <v>100</v>
      </c>
      <c r="C69" s="108" t="n">
        <f aca="false">C52/$B52*100</f>
        <v>48.9681314053068</v>
      </c>
      <c r="D69" s="108" t="n">
        <f aca="false">D52/$B52*100</f>
        <v>7.65127053207918</v>
      </c>
      <c r="E69" s="108" t="n">
        <f aca="false">E52/$B52*100</f>
        <v>43.3805980626141</v>
      </c>
      <c r="F69" s="108" t="n">
        <f aca="false">F52/$B52*100</f>
        <v>29.7767794468623</v>
      </c>
      <c r="G69" s="108" t="n">
        <f aca="false">G52/$B52*100</f>
        <v>46.9184332444195</v>
      </c>
      <c r="H69" s="108" t="n">
        <f aca="false">H52/$B52*100</f>
        <v>1.53025410641584</v>
      </c>
      <c r="I69" s="108" t="n">
        <f aca="false">I52/$B52*100</f>
        <v>1.27755159342973</v>
      </c>
      <c r="J69" s="108" t="n">
        <f aca="false">J52/$B52*100</f>
        <v>0</v>
      </c>
      <c r="K69" s="108" t="n">
        <f aca="false">K52/$B52*100</f>
        <v>50.4281903692264</v>
      </c>
      <c r="L69" s="108" t="n">
        <f aca="false">L52/$B52*100</f>
        <v>9.53250035097571</v>
      </c>
    </row>
    <row r="70" customFormat="false" ht="9.9" hidden="false" customHeight="true" outlineLevel="0" collapsed="false">
      <c r="A70" s="49" t="s">
        <v>300</v>
      </c>
      <c r="B70" s="107" t="n">
        <v>100</v>
      </c>
      <c r="C70" s="108" t="n">
        <f aca="false">C53/$B53*100</f>
        <v>56.557480713292</v>
      </c>
      <c r="D70" s="108" t="n">
        <f aca="false">D53/$B53*100</f>
        <v>8.49879853294549</v>
      </c>
      <c r="E70" s="108" t="n">
        <f aca="false">E53/$B53*100</f>
        <v>34.9437207537625</v>
      </c>
      <c r="F70" s="108" t="n">
        <f aca="false">F53/$B53*100</f>
        <v>3.30087264449222</v>
      </c>
      <c r="G70" s="108" t="n">
        <f aca="false">G53/$B53*100</f>
        <v>47.0216264069812</v>
      </c>
      <c r="H70" s="108" t="n">
        <f aca="false">H53/$B53*100</f>
        <v>5.57733653724548</v>
      </c>
      <c r="I70" s="108" t="n">
        <f aca="false">I53/$B53*100</f>
        <v>14.885544454281</v>
      </c>
      <c r="J70" s="108" t="n">
        <f aca="false">J53/$B53*100</f>
        <v>0</v>
      </c>
      <c r="K70" s="108" t="n">
        <f aca="false">K53/$B53*100</f>
        <v>45.9972176552422</v>
      </c>
      <c r="L70" s="108" t="n">
        <f aca="false">L53/$B53*100</f>
        <v>15.6823068167447</v>
      </c>
    </row>
    <row r="71" customFormat="false" ht="9.9" hidden="false" customHeight="true" outlineLevel="0" collapsed="false">
      <c r="A71" s="49" t="s">
        <v>301</v>
      </c>
      <c r="B71" s="107" t="n">
        <v>100</v>
      </c>
      <c r="C71" s="108" t="n">
        <f aca="false">C54/$B54*100</f>
        <v>51.7673179396092</v>
      </c>
      <c r="D71" s="108" t="n">
        <f aca="false">D54/$B54*100</f>
        <v>10.4795737122558</v>
      </c>
      <c r="E71" s="108" t="n">
        <f aca="false">E54/$B54*100</f>
        <v>37.753108348135</v>
      </c>
      <c r="F71" s="108" t="n">
        <f aca="false">F54/$B54*100</f>
        <v>9.95559502664298</v>
      </c>
      <c r="G71" s="108" t="n">
        <f aca="false">G54/$B54*100</f>
        <v>45.8170515097691</v>
      </c>
      <c r="H71" s="108" t="n">
        <f aca="false">H54/$B54*100</f>
        <v>3.6056838365897</v>
      </c>
      <c r="I71" s="108" t="n">
        <f aca="false">I54/$B54*100</f>
        <v>6.77619893428064</v>
      </c>
      <c r="J71" s="108" t="n">
        <f aca="false">J54/$B54*100</f>
        <v>0</v>
      </c>
      <c r="K71" s="108" t="n">
        <f aca="false">K54/$B54*100</f>
        <v>47.6909413854352</v>
      </c>
      <c r="L71" s="108" t="n">
        <f aca="false">L54/$B54*100</f>
        <v>33.0728241563055</v>
      </c>
    </row>
    <row r="72" customFormat="false" ht="9.9" hidden="false" customHeight="true" outlineLevel="0" collapsed="false">
      <c r="A72" s="49" t="s">
        <v>302</v>
      </c>
      <c r="B72" s="107" t="n">
        <v>100</v>
      </c>
      <c r="C72" s="108" t="n">
        <f aca="false">C55/$B55*100</f>
        <v>85.0434040130924</v>
      </c>
      <c r="D72" s="108" t="n">
        <f aca="false">D55/$B55*100</f>
        <v>5.18001992315355</v>
      </c>
      <c r="E72" s="108" t="n">
        <f aca="false">E55/$B55*100</f>
        <v>9.77657606375409</v>
      </c>
      <c r="F72" s="108" t="n">
        <f aca="false">F55/$B55*100</f>
        <v>36.4593709975808</v>
      </c>
      <c r="G72" s="108" t="n">
        <f aca="false">G55/$B55*100</f>
        <v>36.5020634694749</v>
      </c>
      <c r="H72" s="108" t="n">
        <f aca="false">H55/$B55*100</f>
        <v>3.14501209620037</v>
      </c>
      <c r="I72" s="108" t="n">
        <f aca="false">I55/$B55*100</f>
        <v>11.4985057634837</v>
      </c>
      <c r="J72" s="108" t="n">
        <f aca="false">J55/$B55*100</f>
        <v>0</v>
      </c>
      <c r="K72" s="108" t="n">
        <f aca="false">K55/$B55*100</f>
        <v>19.1404582325317</v>
      </c>
      <c r="L72" s="108" t="n">
        <f aca="false">L55/$B55*100</f>
        <v>9.36388216877757</v>
      </c>
    </row>
    <row r="73" customFormat="false" ht="9.9" hidden="false" customHeight="true" outlineLevel="0" collapsed="false">
      <c r="A73" s="49" t="s">
        <v>303</v>
      </c>
      <c r="B73" s="107" t="n">
        <v>100</v>
      </c>
      <c r="C73" s="108" t="n">
        <f aca="false">C56/$B56*100</f>
        <v>77.9527559055118</v>
      </c>
      <c r="D73" s="108" t="n">
        <f aca="false">D56/$B56*100</f>
        <v>6.00393700787402</v>
      </c>
      <c r="E73" s="108" t="n">
        <f aca="false">E56/$B56*100</f>
        <v>16.0433070866142</v>
      </c>
      <c r="F73" s="108" t="n">
        <f aca="false">F56/$B56*100</f>
        <v>43.3661417322835</v>
      </c>
      <c r="G73" s="108" t="n">
        <f aca="false">G56/$B56*100</f>
        <v>31.1614173228346</v>
      </c>
      <c r="H73" s="108" t="n">
        <f aca="false">H56/$B56*100</f>
        <v>1.47637795275591</v>
      </c>
      <c r="I73" s="108" t="n">
        <f aca="false">I56/$B56*100</f>
        <v>8.85826771653543</v>
      </c>
      <c r="J73" s="108" t="n">
        <f aca="false">J56/$B56*100</f>
        <v>0</v>
      </c>
      <c r="K73" s="108" t="n">
        <f aca="false">K56/$B56*100</f>
        <v>23.2086614173228</v>
      </c>
      <c r="L73" s="108" t="n">
        <f aca="false">L56/$B56*100</f>
        <v>8.64173228346457</v>
      </c>
    </row>
    <row r="74" customFormat="false" ht="9.9" hidden="false" customHeight="true" outlineLevel="0" collapsed="false">
      <c r="A74" s="49" t="s">
        <v>304</v>
      </c>
      <c r="B74" s="109" t="n">
        <v>100</v>
      </c>
      <c r="C74" s="108" t="n">
        <f aca="false">C57/$B57*100</f>
        <v>84.2122914395908</v>
      </c>
      <c r="D74" s="108" t="n">
        <f aca="false">D57/$B57*100</f>
        <v>6.14571979542215</v>
      </c>
      <c r="E74" s="108" t="n">
        <f aca="false">E57/$B57*100</f>
        <v>9.64198876498701</v>
      </c>
      <c r="F74" s="108" t="n">
        <f aca="false">F57/$B57*100</f>
        <v>27.332942064224</v>
      </c>
      <c r="G74" s="108" t="n">
        <f aca="false">G57/$B57*100</f>
        <v>41.6953131550264</v>
      </c>
      <c r="H74" s="108" t="n">
        <f aca="false">H57/$B57*100</f>
        <v>2.68298817808334</v>
      </c>
      <c r="I74" s="108" t="n">
        <f aca="false">I57/$B57*100</f>
        <v>15.5864844470529</v>
      </c>
      <c r="J74" s="108" t="n">
        <f aca="false">J57/$B57*100</f>
        <v>0</v>
      </c>
      <c r="K74" s="108" t="n">
        <f aca="false">K57/$B57*100</f>
        <v>19.250440177748</v>
      </c>
      <c r="L74" s="108" t="n">
        <f aca="false">L57/$B57*100</f>
        <v>9.24792487633101</v>
      </c>
    </row>
    <row r="75" customFormat="false" ht="10.5" hidden="false" customHeight="true" outlineLevel="0" collapsed="false">
      <c r="A75" s="49" t="s">
        <v>317</v>
      </c>
      <c r="B75" s="109" t="n">
        <v>100</v>
      </c>
      <c r="C75" s="108" t="n">
        <f aca="false">C58/$B58*100</f>
        <v>56.5291256981461</v>
      </c>
      <c r="D75" s="108" t="n">
        <f aca="false">D58/$B58*100</f>
        <v>8.97555692412241</v>
      </c>
      <c r="E75" s="108" t="n">
        <f aca="false">E58/$B58*100</f>
        <v>34.4953173777315</v>
      </c>
      <c r="F75" s="108" t="n">
        <f aca="false">F58/$B58*100</f>
        <v>16.1184140669796</v>
      </c>
      <c r="G75" s="108" t="n">
        <f aca="false">G58/$B58*100</f>
        <v>50.4820658752575</v>
      </c>
      <c r="H75" s="108" t="n">
        <f aca="false">H58/$B58*100</f>
        <v>3.2905774172312</v>
      </c>
      <c r="I75" s="108" t="n">
        <f aca="false">I58/$B58*100</f>
        <v>8.70373123234726</v>
      </c>
      <c r="J75" s="108" t="n">
        <f aca="false">J58/$B58*100</f>
        <v>0</v>
      </c>
      <c r="K75" s="108" t="n">
        <f aca="false">K58/$B58*100</f>
        <v>43.0663212215167</v>
      </c>
      <c r="L75" s="108" t="n">
        <f aca="false">L58/$B58*100</f>
        <v>17.0411348722632</v>
      </c>
    </row>
    <row r="76" customFormat="false" ht="6" hidden="false" customHeight="true" outlineLevel="0" collapsed="false">
      <c r="A76" s="49"/>
      <c r="B76" s="109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9.9" hidden="false" customHeight="true" outlineLevel="0" collapsed="false">
      <c r="A77" s="49" t="s">
        <v>306</v>
      </c>
      <c r="B77" s="109" t="n">
        <v>100</v>
      </c>
      <c r="C77" s="108" t="n">
        <f aca="false">C60/$B60*100</f>
        <v>56.7542213883677</v>
      </c>
      <c r="D77" s="108" t="n">
        <f aca="false">D60/$B60*100</f>
        <v>7.4108818011257</v>
      </c>
      <c r="E77" s="108" t="n">
        <f aca="false">E60/$B60*100</f>
        <v>35.8348968105066</v>
      </c>
      <c r="F77" s="108" t="n">
        <f aca="false">F60/$B60*100</f>
        <v>0.469043151969981</v>
      </c>
      <c r="G77" s="108" t="n">
        <f aca="false">G60/$B60*100</f>
        <v>37.3358348968105</v>
      </c>
      <c r="H77" s="108" t="n">
        <f aca="false">H60/$B60*100</f>
        <v>3.56472795497186</v>
      </c>
      <c r="I77" s="108" t="n">
        <f aca="false">I60/$B60*100</f>
        <v>14.3527204502814</v>
      </c>
      <c r="J77" s="108" t="n">
        <f aca="false">J60/$B60*100</f>
        <v>0</v>
      </c>
      <c r="K77" s="108" t="n">
        <f aca="false">K60/$B60*100</f>
        <v>50.844277673546</v>
      </c>
      <c r="L77" s="108" t="n">
        <f aca="false">L60/$B60*100</f>
        <v>32.9268292682927</v>
      </c>
    </row>
    <row r="78" customFormat="false" ht="15" hidden="false" customHeight="true" outlineLevel="0" collapsed="false">
      <c r="A78" s="122" t="s">
        <v>367</v>
      </c>
      <c r="B78" s="49"/>
      <c r="C78" s="95"/>
      <c r="D78" s="95"/>
      <c r="E78" s="95"/>
      <c r="F78" s="95"/>
      <c r="G78" s="95"/>
      <c r="H78" s="95"/>
      <c r="I78" s="95"/>
      <c r="J78" s="95"/>
      <c r="K78" s="95"/>
      <c r="L78" s="121"/>
    </row>
    <row r="79" customFormat="false" ht="10.2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</row>
    <row r="80" customFormat="false" ht="10.2" hidden="false" customHeight="true" outlineLevel="0" collapsed="false">
      <c r="A80" s="49"/>
      <c r="B80" s="43"/>
      <c r="C80" s="43"/>
      <c r="D80" s="43"/>
      <c r="E80" s="43"/>
      <c r="F80" s="43"/>
      <c r="G80" s="43"/>
      <c r="H80" s="43"/>
      <c r="I80" s="43"/>
      <c r="J80" s="43"/>
      <c r="K80" s="43"/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1:52:41Z</dcterms:created>
  <dc:creator>StaLa Benutzer</dc:creator>
  <dc:description/>
  <dc:language>en-US</dc:language>
  <cp:lastModifiedBy>Knopf, Gabriele</cp:lastModifiedBy>
  <cp:lastPrinted>2015-02-06T14:04:47Z</cp:lastPrinted>
  <dcterms:modified xsi:type="dcterms:W3CDTF">2015-02-06T14:05:05Z</dcterms:modified>
  <cp:revision>0</cp:revision>
  <dc:subject/>
  <dc:title/>
</cp:coreProperties>
</file>