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3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 2011 nach Güterklassen     </t>
  </si>
  <si>
    <t xml:space="preserve">GP 2009</t>
  </si>
  <si>
    <t xml:space="preserve">Güterabteilung, -klasse</t>
  </si>
  <si>
    <t xml:space="preserve">3. Quartal 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</c:numCache>
            </c:numRef>
          </c:val>
        </c:ser>
        <c:gapWidth val="150"/>
        <c:overlap val="0"/>
        <c:axId val="8736713"/>
        <c:axId val="8791752"/>
      </c:barChart>
      <c:catAx>
        <c:axId val="873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52"/>
        <c:crossesAt val="0"/>
        <c:auto val="1"/>
        <c:lblAlgn val="ctr"/>
        <c:lblOffset val="100"/>
        <c:noMultiLvlLbl val="0"/>
      </c:catAx>
      <c:valAx>
        <c:axId val="8791752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13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92" t="n">
        <v>5558924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127" t="n">
        <v>9.73909809376296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7" t="s">
        <v>47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128" t="s">
        <v>47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7" t="n">
        <v>590744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128" t="n">
        <v>-0.0181094726081454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7" t="n">
        <v>67011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128" t="n">
        <v>-2.67809164185607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7" t="s">
        <v>47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128" t="s">
        <v>47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7" t="n">
        <v>21197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128" t="n">
        <v>10.8745684695052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7" t="n">
        <v>12323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128" t="n">
        <v>45.2498821310703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7" t="n">
        <v>15080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128" t="n">
        <v>0.775193798449607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7" t="n">
        <v>60194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128" t="n">
        <v>67.7647714604237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7" t="n">
        <v>192064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128" t="n">
        <v>16.3368525618894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7" t="n">
        <v>142774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128" t="n">
        <v>0.580486086650225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7" t="n">
        <v>93228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128" t="n">
        <v>-4.29541376322716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7" t="n">
        <v>131654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128" t="n">
        <v>-16.8457287225643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7" t="n">
        <v>47976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128" t="n">
        <v>-2.70730668613494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7" t="n">
        <v>143957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128" t="n">
        <v>-1.90056287735271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7" t="n">
        <v>278655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128" t="n">
        <v>11.0971569366201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7" t="n">
        <v>455762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128" t="n">
        <v>-1.1604530776621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7" t="n">
        <v>716695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128" t="n">
        <v>16.6351492979384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7" t="n">
        <v>530287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128" t="n">
        <v>18.0992744166158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7" t="n">
        <v>69185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128" t="n">
        <v>8.42684302908727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7" t="s">
        <v>47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128" t="s">
        <v>47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7" t="n">
        <v>4361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128" t="n">
        <v>41.0870268521514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7" t="n">
        <v>102587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128" t="n">
        <v>5.04290307386701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7" t="n">
        <v>607138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128" t="n">
        <v>154.406261916036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58924</v>
      </c>
      <c r="E7" s="143" t="n">
        <v>0.52963693638479</v>
      </c>
      <c r="F7" s="143" t="n">
        <v>9.73909809376296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6</v>
      </c>
      <c r="D10" s="142" t="n">
        <v>590744</v>
      </c>
      <c r="E10" s="143" t="n">
        <v>3.86634643448662</v>
      </c>
      <c r="F10" s="143" t="n">
        <v>-0.0181094726081454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30455</v>
      </c>
      <c r="E12" s="148" t="n">
        <v>9.32620167282909</v>
      </c>
      <c r="F12" s="148" t="n">
        <v>-3.13295165394402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2</v>
      </c>
      <c r="D19" s="147" t="n">
        <v>81718</v>
      </c>
      <c r="E19" s="148" t="n">
        <v>-0.644392568816272</v>
      </c>
      <c r="F19" s="148" t="n">
        <v>1.79123069257598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0</v>
      </c>
      <c r="D21" s="147" t="n">
        <v>176871</v>
      </c>
      <c r="E21" s="148" t="n">
        <v>-0.316177465169758</v>
      </c>
      <c r="F21" s="148" t="n">
        <v>-22.1017907634307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34246</v>
      </c>
      <c r="E22" s="148" t="n">
        <v>7.44579528264889</v>
      </c>
      <c r="F22" s="148" t="n">
        <v>20.9837602061967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6836</v>
      </c>
      <c r="E26" s="148" t="n">
        <v>20.6069160197601</v>
      </c>
      <c r="F26" s="148" t="n">
        <v>8.6631696073756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67011</v>
      </c>
      <c r="E27" s="143" t="n">
        <v>-9.86603179727221</v>
      </c>
      <c r="F27" s="143" t="n">
        <v>-2.67809164185607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5</v>
      </c>
      <c r="D33" s="142" t="n">
        <v>21197</v>
      </c>
      <c r="E33" s="143" t="n">
        <v>-2.20981730946669</v>
      </c>
      <c r="F33" s="143" t="n">
        <v>10.874568469505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1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12323</v>
      </c>
      <c r="E39" s="143" t="n">
        <v>160.363405873653</v>
      </c>
      <c r="F39" s="143" t="n">
        <v>45.2498821310703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5080</v>
      </c>
      <c r="E42" s="143" t="n">
        <v>13.9144885934431</v>
      </c>
      <c r="F42" s="143" t="n">
        <v>0.775193798449607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628</v>
      </c>
      <c r="E45" s="148" t="n">
        <v>10.3195739014647</v>
      </c>
      <c r="F45" s="148" t="n">
        <v>0.913520097442145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7</v>
      </c>
      <c r="D48" s="142" t="n">
        <v>60194</v>
      </c>
      <c r="E48" s="143" t="n">
        <v>52.8930657861316</v>
      </c>
      <c r="F48" s="143" t="n">
        <v>67.7647714604237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2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34197</v>
      </c>
      <c r="E50" s="148" t="n">
        <v>20.2595301730201</v>
      </c>
      <c r="F50" s="148" t="n">
        <v>28.1026409439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s">
        <v>47</v>
      </c>
      <c r="E52" s="148" t="s">
        <v>47</v>
      </c>
      <c r="F52" s="148" t="s">
        <v>47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92064</v>
      </c>
      <c r="E55" s="143" t="n">
        <v>3.40698626006805</v>
      </c>
      <c r="F55" s="143" t="n">
        <v>16.3368525618894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9224</v>
      </c>
      <c r="E57" s="148" t="n">
        <v>5.62811011304353</v>
      </c>
      <c r="F57" s="148" t="n">
        <v>21.9967625369937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500</v>
      </c>
      <c r="E58" s="148" t="n">
        <v>-4.0113165605739</v>
      </c>
      <c r="F58" s="148" t="n">
        <v>-9.16045132912603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4231</v>
      </c>
      <c r="E60" s="148" t="n">
        <v>-28.3245807216669</v>
      </c>
      <c r="F60" s="148" t="n">
        <v>-8.40008659883091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774</v>
      </c>
      <c r="E61" s="143" t="n">
        <v>0.39730256172254</v>
      </c>
      <c r="F61" s="143" t="n">
        <v>0.58048608665022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s">
        <v>47</v>
      </c>
      <c r="E63" s="148" t="s">
        <v>47</v>
      </c>
      <c r="F63" s="148" t="s">
        <v>47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2350</v>
      </c>
      <c r="E66" s="148" t="n">
        <v>-12.7023397186683</v>
      </c>
      <c r="F66" s="148" t="n">
        <v>6.6033664220975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8</v>
      </c>
      <c r="D70" s="147" t="n">
        <v>39447</v>
      </c>
      <c r="E70" s="148" t="n">
        <v>-9.09991704304545</v>
      </c>
      <c r="F70" s="148" t="n">
        <v>-1.88533764457158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32289</v>
      </c>
      <c r="E73" s="143" t="n">
        <v>-2.05885782661177</v>
      </c>
      <c r="F73" s="143" t="n">
        <v>-4.29541376322716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63263</v>
      </c>
      <c r="E75" s="148" t="n">
        <v>-2.73005277794053</v>
      </c>
      <c r="F75" s="148" t="n">
        <v>-5.11195137232488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31654</v>
      </c>
      <c r="E77" s="143" t="n">
        <v>-6.01647606401966</v>
      </c>
      <c r="F77" s="143" t="n">
        <v>-16.8457287225643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0432</v>
      </c>
      <c r="E79" s="148" t="n">
        <v>-5.57903832231848</v>
      </c>
      <c r="F79" s="148" t="n">
        <v>-39.2255892255892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19222</v>
      </c>
      <c r="E80" s="148" t="n">
        <v>-11.7528234321917</v>
      </c>
      <c r="F80" s="148" t="n">
        <v>-17.76684491978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9719</v>
      </c>
      <c r="E81" s="148" t="n">
        <v>6.62953549991889</v>
      </c>
      <c r="F81" s="148" t="n">
        <v>-5.29728172125637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45925</v>
      </c>
      <c r="E82" s="148" t="n">
        <v>-9.65692253216352</v>
      </c>
      <c r="F82" s="148" t="n">
        <v>9.55913927191183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8</v>
      </c>
      <c r="D84" s="142" t="n">
        <v>47976</v>
      </c>
      <c r="E84" s="143" t="n">
        <v>5.31907887515641</v>
      </c>
      <c r="F84" s="143" t="n">
        <v>-2.70730668613494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666</v>
      </c>
      <c r="E85" s="148" t="n">
        <v>3.60584395399441</v>
      </c>
      <c r="F85" s="148" t="n">
        <v>-19.8701767039308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6567</v>
      </c>
      <c r="E90" s="148" t="n">
        <v>11.705212055829</v>
      </c>
      <c r="F90" s="148" t="n">
        <v>-8.43420107223788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6</v>
      </c>
      <c r="D92" s="147" t="n">
        <v>7675</v>
      </c>
      <c r="E92" s="148" t="n">
        <v>1.57490735839068</v>
      </c>
      <c r="F92" s="148" t="n">
        <v>-19.6587459436826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43957</v>
      </c>
      <c r="E93" s="143" t="n">
        <v>-10.2008608321377</v>
      </c>
      <c r="F93" s="143" t="n">
        <v>-1.90056287735271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1065</v>
      </c>
      <c r="E97" s="148" t="n">
        <v>-4.41740758072064</v>
      </c>
      <c r="F97" s="148" t="n">
        <v>8.77622750026627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9810</v>
      </c>
      <c r="E101" s="148" t="n">
        <v>-3.73859287606712</v>
      </c>
      <c r="F101" s="148" t="n">
        <v>-13.4920634920635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1549</v>
      </c>
      <c r="E102" s="148" t="n">
        <v>-25.6717850287908</v>
      </c>
      <c r="F102" s="147" t="n">
        <v>185.267034990792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5</v>
      </c>
      <c r="D103" s="142" t="n">
        <v>278655</v>
      </c>
      <c r="E103" s="143" t="n">
        <v>5.49039946697356</v>
      </c>
      <c r="F103" s="143" t="n">
        <v>11.097156936620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822</v>
      </c>
      <c r="E104" s="148" t="n">
        <v>2.50987683011851</v>
      </c>
      <c r="F104" s="148" t="n">
        <v>-9.03279026603423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2900</v>
      </c>
      <c r="E105" s="148" t="n">
        <v>161.73285198556</v>
      </c>
      <c r="F105" s="148" t="n">
        <v>83.4282099936749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4464</v>
      </c>
      <c r="E107" s="148" t="n">
        <v>7.54204761756169</v>
      </c>
      <c r="F107" s="148" t="n">
        <v>34.4989072744302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4</v>
      </c>
      <c r="D108" s="147" t="n">
        <v>39592</v>
      </c>
      <c r="E108" s="148" t="n">
        <v>9.40340987592916</v>
      </c>
      <c r="F108" s="148" t="n">
        <v>10.3087038894461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6952</v>
      </c>
      <c r="E109" s="148" t="n">
        <v>11.7083345929442</v>
      </c>
      <c r="F109" s="148" t="n">
        <v>29.0583962000559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630</v>
      </c>
      <c r="E111" s="148" t="n">
        <v>0.809859154929569</v>
      </c>
      <c r="F111" s="148" t="n">
        <v>-10.6959044262142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3</v>
      </c>
      <c r="D112" s="147" t="n">
        <v>36502</v>
      </c>
      <c r="E112" s="148" t="n">
        <v>7.94298556896145</v>
      </c>
      <c r="F112" s="148" t="n">
        <v>24.499471332583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8132</v>
      </c>
      <c r="E114" s="148" t="n">
        <v>16.2046298942555</v>
      </c>
      <c r="F114" s="148" t="n">
        <v>33.75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7649</v>
      </c>
      <c r="E115" s="148" t="n">
        <v>11.7784597398802</v>
      </c>
      <c r="F115" s="148" t="n">
        <v>11.46895948703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55762</v>
      </c>
      <c r="E116" s="143" t="n">
        <v>-6.53413285646319</v>
      </c>
      <c r="F116" s="143" t="n">
        <v>-1.1604530776621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0</v>
      </c>
      <c r="D117" s="147" t="n">
        <v>55773</v>
      </c>
      <c r="E117" s="148" t="n">
        <v>-9.84579076684339</v>
      </c>
      <c r="F117" s="148" t="n">
        <v>20.2496712015696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34</v>
      </c>
      <c r="E118" s="148" t="n">
        <v>-0.227831136922035</v>
      </c>
      <c r="F118" s="148" t="n">
        <v>6.019177822083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3</v>
      </c>
      <c r="D119" s="147" t="n">
        <v>8085</v>
      </c>
      <c r="E119" s="148" t="n">
        <v>-17.877094972067</v>
      </c>
      <c r="F119" s="148" t="n">
        <v>-55.9136266972027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7</v>
      </c>
      <c r="D120" s="147" t="n">
        <v>108115</v>
      </c>
      <c r="E120" s="148" t="n">
        <v>-18.6616009629853</v>
      </c>
      <c r="F120" s="148" t="n">
        <v>-19.8108659373262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4</v>
      </c>
      <c r="D121" s="147" t="n">
        <v>3889</v>
      </c>
      <c r="E121" s="148" t="n">
        <v>-12.7635711081202</v>
      </c>
      <c r="F121" s="148" t="n">
        <v>3.73432915444118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13882</v>
      </c>
      <c r="E122" s="148" t="n">
        <v>7.88366805608185</v>
      </c>
      <c r="F122" s="148" t="n">
        <v>13.7432332554284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2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6070</v>
      </c>
      <c r="E124" s="148" t="n">
        <v>-8.52631578947369</v>
      </c>
      <c r="F124" s="148" t="n">
        <v>8.34510846978638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716695</v>
      </c>
      <c r="E126" s="143" t="n">
        <v>9.07171968357264</v>
      </c>
      <c r="F126" s="143" t="n">
        <v>16.63514929793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5724</v>
      </c>
      <c r="E127" s="148" t="n">
        <v>1.97538485281068</v>
      </c>
      <c r="F127" s="148" t="n">
        <v>144.95261926276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5</v>
      </c>
      <c r="D131" s="147" t="n">
        <v>37792</v>
      </c>
      <c r="E131" s="148" t="n">
        <v>10.3383842807509</v>
      </c>
      <c r="F131" s="148" t="n">
        <v>15.2933280453949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8924</v>
      </c>
      <c r="E132" s="148" t="n">
        <v>-7.44658784484547</v>
      </c>
      <c r="F132" s="148" t="n">
        <v>4.13068844807467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80392</v>
      </c>
      <c r="E133" s="148" t="n">
        <v>10.1501699002521</v>
      </c>
      <c r="F133" s="148" t="n">
        <v>8.97359431762727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31455</v>
      </c>
      <c r="E136" s="148" t="n">
        <v>25.5538258891151</v>
      </c>
      <c r="F136" s="148" t="n">
        <v>29.9793388429752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30287</v>
      </c>
      <c r="E138" s="143" t="n">
        <v>-7.1079977017293</v>
      </c>
      <c r="F138" s="143" t="n">
        <v>18.0992744166158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47925</v>
      </c>
      <c r="E139" s="148" t="n">
        <v>-15.8238012297517</v>
      </c>
      <c r="F139" s="148" t="n">
        <v>33.9932334565579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1912</v>
      </c>
      <c r="E148" s="148" t="n">
        <v>-3.81458232737808</v>
      </c>
      <c r="F148" s="148" t="n">
        <v>-4.25587695534388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0436</v>
      </c>
      <c r="E149" s="148" t="n">
        <v>-0.83063190883702</v>
      </c>
      <c r="F149" s="148" t="n">
        <v>3.62280084447573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2694</v>
      </c>
      <c r="E150" s="148" t="n">
        <v>20.0605315426085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60782</v>
      </c>
      <c r="E157" s="148" t="n">
        <v>41.3436271888008</v>
      </c>
      <c r="F157" s="148" t="n">
        <v>61.581199989366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9185</v>
      </c>
      <c r="E158" s="143" t="n">
        <v>6.35010914009899</v>
      </c>
      <c r="F158" s="143" t="n">
        <v>8.42684302908727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4361</v>
      </c>
      <c r="E164" s="143" t="n">
        <v>16.2623300453213</v>
      </c>
      <c r="F164" s="143" t="n">
        <v>41.0870268521514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607</v>
      </c>
      <c r="E167" s="148" t="n">
        <v>6.23471882640587</v>
      </c>
      <c r="F167" s="148" t="n">
        <v>18.284936479128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2587</v>
      </c>
      <c r="E168" s="143" t="n">
        <v>-2.10603660514916</v>
      </c>
      <c r="F168" s="143" t="n">
        <v>5.04290307386701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7111</v>
      </c>
      <c r="E173" s="148" t="n">
        <v>-2.71371207398924</v>
      </c>
      <c r="F173" s="148" t="n">
        <v>9.92612733616156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082</v>
      </c>
      <c r="E174" s="148" t="n">
        <v>-0.160123681740373</v>
      </c>
      <c r="F174" s="148" t="n">
        <v>-6.61088730503047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19</v>
      </c>
      <c r="D175" s="142" t="n">
        <v>607138</v>
      </c>
      <c r="E175" s="143" t="n">
        <v>47.1664178091489</v>
      </c>
      <c r="F175" s="143" t="n">
        <v>154.40626191603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26330</v>
      </c>
      <c r="E176" s="148" t="n">
        <v>153.929983604976</v>
      </c>
      <c r="F176" s="148" t="n">
        <v>62.1305418719212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4064</v>
      </c>
      <c r="E177" s="148" t="n">
        <v>6.73351088829703</v>
      </c>
      <c r="F177" s="148" t="n">
        <v>23.0724763349953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22626</v>
      </c>
      <c r="E178" s="148" t="n">
        <v>21.0140664277692</v>
      </c>
      <c r="F178" s="148" t="n">
        <v>-8.85066269185836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6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s">
        <v>36</v>
      </c>
      <c r="D180" s="147" t="s">
        <v>36</v>
      </c>
      <c r="E180" s="148" t="s">
        <v>36</v>
      </c>
      <c r="F180" s="148" t="s">
        <v>36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3773</v>
      </c>
      <c r="E182" s="148" t="n">
        <v>-20.0127199491202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00464</v>
      </c>
      <c r="E183" s="148" t="n">
        <v>-11.6807764327346</v>
      </c>
      <c r="F183" s="148" t="n">
        <v>-12.2715404699739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2T14:06:03Z</cp:lastPrinted>
  <dcterms:modified xsi:type="dcterms:W3CDTF">2011-12-02T14:11:38Z</dcterms:modified>
  <cp:revision>0</cp:revision>
  <dc:subject>Produktion; 42131</dc:subject>
  <dc:title>Verarbeitendes Gewerbe (sowie Bergbau und Gewinnung von Steinen und Erden) in Berlin 3. Quartal 2011</dc:title>
</cp:coreProperties>
</file>