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2. Quartal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</c:numCache>
            </c:numRef>
          </c:val>
        </c:ser>
        <c:gapWidth val="150"/>
        <c:overlap val="0"/>
        <c:axId val="34455013"/>
        <c:axId val="34850332"/>
      </c:barChart>
      <c:catAx>
        <c:axId val="3445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332"/>
        <c:crossesAt val="0"/>
        <c:auto val="1"/>
        <c:lblAlgn val="ctr"/>
        <c:lblOffset val="100"/>
        <c:noMultiLvlLbl val="0"/>
      </c:catAx>
      <c:valAx>
        <c:axId val="34850332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01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8" activeCellId="0" sqref="D28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s">
        <v>39</v>
      </c>
      <c r="C25" s="100" t="s">
        <v>39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84" t="s">
        <v>39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4" t="s">
        <v>39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4" t="s">
        <v>39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4" t="s">
        <v>39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4" t="s">
        <v>39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4" t="s">
        <v>39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4" t="s">
        <v>39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4" t="s">
        <v>39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4" t="s">
        <v>39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4" t="s">
        <v>39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4" t="s">
        <v>39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4" t="s">
        <v>3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4" t="s">
        <v>39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4" t="s">
        <v>39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4" t="s">
        <v>39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4" t="s">
        <v>39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4" t="s">
        <v>39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4" t="s">
        <v>39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4" t="s">
        <v>39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4" t="s">
        <v>39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4" t="s">
        <v>39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4" t="s">
        <v>39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4" t="s">
        <v>39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84" t="s">
        <v>39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4" t="s">
        <v>39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84" t="s">
        <v>39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29637</v>
      </c>
      <c r="E7" s="143" t="n">
        <v>8.07688308479881</v>
      </c>
      <c r="F7" s="143" t="n">
        <v>11.6259948588111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9</v>
      </c>
      <c r="D10" s="142" t="n">
        <v>568754</v>
      </c>
      <c r="E10" s="143" t="n">
        <v>-8.75657950675156</v>
      </c>
      <c r="F10" s="143" t="n">
        <v>4.91796625677465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27857</v>
      </c>
      <c r="E12" s="148" t="n">
        <v>-14.7660863445828</v>
      </c>
      <c r="F12" s="148" t="n">
        <v>-9.97608583247155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4</v>
      </c>
      <c r="D19" s="147" t="n">
        <v>82248</v>
      </c>
      <c r="E19" s="148" t="n">
        <v>-5.31732418524872</v>
      </c>
      <c r="F19" s="148" t="n">
        <v>0.165627435697587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1</v>
      </c>
      <c r="D21" s="147" t="n">
        <v>177432</v>
      </c>
      <c r="E21" s="148" t="n">
        <v>-15.1436892925293</v>
      </c>
      <c r="F21" s="148" t="n">
        <v>-3.72130880677194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24943</v>
      </c>
      <c r="E22" s="148" t="n">
        <v>-2.94558589350216</v>
      </c>
      <c r="F22" s="148" t="n">
        <v>34.3155382597665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5668</v>
      </c>
      <c r="E26" s="148" t="n">
        <v>-1.47749000521466</v>
      </c>
      <c r="F26" s="148" t="n">
        <v>-5.7062052903011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74346</v>
      </c>
      <c r="E27" s="143" t="n">
        <v>23.8728381485554</v>
      </c>
      <c r="F27" s="143" t="n">
        <v>4.77760865888719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6</v>
      </c>
      <c r="D33" s="142" t="n">
        <v>21676</v>
      </c>
      <c r="E33" s="143" t="n">
        <v>0.762365191521013</v>
      </c>
      <c r="F33" s="143" t="n">
        <v>9.1495040032227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2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4733</v>
      </c>
      <c r="E39" s="143" t="n">
        <v>-50.7799500831947</v>
      </c>
      <c r="F39" s="143" t="n">
        <v>4.89804964539007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3238</v>
      </c>
      <c r="E42" s="143" t="n">
        <v>0.158886282817591</v>
      </c>
      <c r="F42" s="143" t="n">
        <v>-7.18642641800463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008</v>
      </c>
      <c r="E45" s="148" t="n">
        <v>2.98251628385327</v>
      </c>
      <c r="F45" s="148" t="n">
        <v>-1.50819672131148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6</v>
      </c>
      <c r="D48" s="142" t="n">
        <v>39370</v>
      </c>
      <c r="E48" s="143" t="n">
        <v>-3.40546641150203</v>
      </c>
      <c r="F48" s="143" t="n">
        <v>10.4905702739111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1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28436</v>
      </c>
      <c r="E50" s="148" t="n">
        <v>0.162028883409661</v>
      </c>
      <c r="F50" s="148" t="n">
        <v>12.71602980814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n">
        <v>3104</v>
      </c>
      <c r="E52" s="148" t="s">
        <v>47</v>
      </c>
      <c r="F52" s="148" t="n">
        <v>-1.80322682695349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85736</v>
      </c>
      <c r="E55" s="143" t="n">
        <v>-2.01782012122746</v>
      </c>
      <c r="F55" s="143" t="n">
        <v>3.84550872759395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1273</v>
      </c>
      <c r="E57" s="148" t="n">
        <v>-2.95451110775275</v>
      </c>
      <c r="F57" s="148" t="n">
        <v>5.26029520240215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897</v>
      </c>
      <c r="E58" s="148" t="n">
        <v>-6.64968873797398</v>
      </c>
      <c r="F58" s="148" t="n">
        <v>-9.17683766174177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5903</v>
      </c>
      <c r="E60" s="148" t="n">
        <v>16.1779177327298</v>
      </c>
      <c r="F60" s="148" t="n">
        <v>0.940492476060186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209</v>
      </c>
      <c r="E61" s="143" t="n">
        <v>-1.03069107105574</v>
      </c>
      <c r="F61" s="143" t="n">
        <v>3.4322496181540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n">
        <v>2793</v>
      </c>
      <c r="E63" s="148" t="n">
        <v>-19.8105081826012</v>
      </c>
      <c r="F63" s="148" t="n">
        <v>15.4132231404959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4147</v>
      </c>
      <c r="E66" s="148" t="n">
        <v>9.69217647514927</v>
      </c>
      <c r="F66" s="148" t="n">
        <v>9.1000231356520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9</v>
      </c>
      <c r="D70" s="147" t="n">
        <v>43396</v>
      </c>
      <c r="E70" s="148" t="n">
        <v>-1.24928888383207</v>
      </c>
      <c r="F70" s="148" t="n">
        <v>1.00784395875522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51887</v>
      </c>
      <c r="E73" s="143" t="n">
        <v>9.96337969594751</v>
      </c>
      <c r="F73" s="143" t="n">
        <v>9.93163103858458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87492</v>
      </c>
      <c r="E75" s="148" t="n">
        <v>10.8626377675873</v>
      </c>
      <c r="F75" s="148" t="n">
        <v>10.7867993373954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40082</v>
      </c>
      <c r="E77" s="143" t="n">
        <v>3.03935270319971</v>
      </c>
      <c r="F77" s="143" t="n">
        <v>0.196699736064716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2821</v>
      </c>
      <c r="E79" s="148" t="n">
        <v>5.95847870734664</v>
      </c>
      <c r="F79" s="148" t="n">
        <v>-17.4136933461909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21782</v>
      </c>
      <c r="E80" s="148" t="n">
        <v>10.1547486598564</v>
      </c>
      <c r="F80" s="148" t="n">
        <v>-0.08715196550616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8493</v>
      </c>
      <c r="E81" s="148" t="n">
        <v>12.7346988539381</v>
      </c>
      <c r="F81" s="148" t="n">
        <v>4.94268527976394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50834</v>
      </c>
      <c r="E82" s="148" t="n">
        <v>-3.78179890975167</v>
      </c>
      <c r="F82" s="148" t="n">
        <v>17.8978129276156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7</v>
      </c>
      <c r="D84" s="142" t="n">
        <v>45553</v>
      </c>
      <c r="E84" s="143" t="n">
        <v>38.3958681452225</v>
      </c>
      <c r="F84" s="143" t="n">
        <v>3.50602135878208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434</v>
      </c>
      <c r="E85" s="148" t="n">
        <v>-4.39821693907875</v>
      </c>
      <c r="F85" s="148" t="n">
        <v>-10.2399553571429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4831</v>
      </c>
      <c r="E90" s="148" t="n">
        <v>42.0049789352738</v>
      </c>
      <c r="F90" s="148" t="n">
        <v>-0.643129898841025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5</v>
      </c>
      <c r="D92" s="147" t="n">
        <v>7556</v>
      </c>
      <c r="E92" s="148" t="n">
        <v>36.3652770258076</v>
      </c>
      <c r="F92" s="148" t="n">
        <v>-9.25903686801971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60310</v>
      </c>
      <c r="E93" s="143" t="n">
        <v>5.3721316970888</v>
      </c>
      <c r="F93" s="143" t="n">
        <v>22.5180746832154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3425</v>
      </c>
      <c r="E97" s="148" t="n">
        <v>1.29882442169131</v>
      </c>
      <c r="F97" s="148" t="n">
        <v>17.9437931871868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10191</v>
      </c>
      <c r="E101" s="148" t="n">
        <v>-14.0435222672065</v>
      </c>
      <c r="F101" s="148" t="n">
        <v>7.04831932773109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2084</v>
      </c>
      <c r="E102" s="148" t="n">
        <v>10.5570291777188</v>
      </c>
      <c r="F102" s="147" t="s">
        <v>47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6</v>
      </c>
      <c r="D103" s="142" t="n">
        <v>264152</v>
      </c>
      <c r="E103" s="143" t="n">
        <v>1.17355068023042</v>
      </c>
      <c r="F103" s="143" t="n">
        <v>10.422667095841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606</v>
      </c>
      <c r="E104" s="148" t="n">
        <v>-8.35906719199232</v>
      </c>
      <c r="F104" s="148" t="n">
        <v>-14.274330112561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1108</v>
      </c>
      <c r="E105" s="148" t="n">
        <v>-8.27814569536423</v>
      </c>
      <c r="F105" s="148" t="n">
        <v>-13.2341425215348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2047</v>
      </c>
      <c r="E107" s="148" t="n">
        <v>7.86966912383453</v>
      </c>
      <c r="F107" s="148" t="n">
        <v>37.7476896625833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5</v>
      </c>
      <c r="D108" s="147" t="n">
        <v>36189</v>
      </c>
      <c r="E108" s="148" t="n">
        <v>-9.02714932126698</v>
      </c>
      <c r="F108" s="148" t="n">
        <v>6.97310079810818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3079</v>
      </c>
      <c r="E109" s="148" t="n">
        <v>8.91281443434741</v>
      </c>
      <c r="F109" s="148" t="n">
        <v>20.1474647682697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400</v>
      </c>
      <c r="E111" s="148" t="n">
        <v>-14.7070306634231</v>
      </c>
      <c r="F111" s="148" t="n">
        <v>1.2513815109273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4</v>
      </c>
      <c r="D112" s="147" t="n">
        <v>33816</v>
      </c>
      <c r="E112" s="148" t="n">
        <v>-3.34695744133535</v>
      </c>
      <c r="F112" s="148" t="n">
        <v>25.407009085852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6998</v>
      </c>
      <c r="E114" s="148" t="n">
        <v>2.22027461291265</v>
      </c>
      <c r="F114" s="148" t="n">
        <v>21.4298108623981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6843</v>
      </c>
      <c r="E115" s="148" t="n">
        <v>-4.1328103110115</v>
      </c>
      <c r="F115" s="148" t="n">
        <v>-0.393013100436676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87624</v>
      </c>
      <c r="E116" s="143" t="n">
        <v>3.66420912098097</v>
      </c>
      <c r="F116" s="143" t="n">
        <v>10.2600571171444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1</v>
      </c>
      <c r="D117" s="147" t="n">
        <v>61864</v>
      </c>
      <c r="E117" s="148" t="n">
        <v>-0.431339728320353</v>
      </c>
      <c r="F117" s="148" t="n">
        <v>39.502999143102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85</v>
      </c>
      <c r="E118" s="148" t="n">
        <v>-6.67083593912862</v>
      </c>
      <c r="F118" s="148" t="n">
        <v>18.6588921282799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4</v>
      </c>
      <c r="D119" s="147" t="n">
        <v>9845</v>
      </c>
      <c r="E119" s="148" t="n">
        <v>-4.08222915042869</v>
      </c>
      <c r="F119" s="148" t="n">
        <v>-34.1515617684436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6</v>
      </c>
      <c r="D120" s="147" t="n">
        <v>132920</v>
      </c>
      <c r="E120" s="148" t="n">
        <v>6.7261909541283</v>
      </c>
      <c r="F120" s="148" t="n">
        <v>13.2342292456447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5</v>
      </c>
      <c r="D121" s="147" t="n">
        <v>4458</v>
      </c>
      <c r="E121" s="148" t="n">
        <v>19.7421434327155</v>
      </c>
      <c r="F121" s="148" t="n">
        <v>18.0927152317881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05560</v>
      </c>
      <c r="E122" s="148" t="n">
        <v>3.15544654112634</v>
      </c>
      <c r="F122" s="148" t="n">
        <v>11.044487223993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3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8500</v>
      </c>
      <c r="E124" s="148" t="n">
        <v>13.0414088529272</v>
      </c>
      <c r="F124" s="148" t="n">
        <v>32.3611369125023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657086</v>
      </c>
      <c r="E126" s="143" t="n">
        <v>8.8317767070854</v>
      </c>
      <c r="F126" s="143" t="n">
        <v>10.90246248881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3676</v>
      </c>
      <c r="E127" s="148" t="n">
        <v>51.9863957545372</v>
      </c>
      <c r="F127" s="148" t="n">
        <v>96.78466356648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4</v>
      </c>
      <c r="D131" s="147" t="n">
        <v>34251</v>
      </c>
      <c r="E131" s="148" t="n">
        <v>12.6714694562321</v>
      </c>
      <c r="F131" s="148" t="n">
        <v>-7.03525771516978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9642</v>
      </c>
      <c r="E132" s="148" t="n">
        <v>-7.81145424992829</v>
      </c>
      <c r="F132" s="148" t="n">
        <v>19.6277915632754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72984</v>
      </c>
      <c r="E133" s="148" t="n">
        <v>-12.7903642099226</v>
      </c>
      <c r="F133" s="148" t="n">
        <v>0.909769654066309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25053</v>
      </c>
      <c r="E136" s="148" t="n">
        <v>-2.96680738990666</v>
      </c>
      <c r="F136" s="148" t="n">
        <v>-5.95367693982507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70864</v>
      </c>
      <c r="E138" s="143" t="n">
        <v>28.3007672910177</v>
      </c>
      <c r="F138" s="143" t="n">
        <v>12.226787504669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94531</v>
      </c>
      <c r="E139" s="148" t="n">
        <v>39.9256975357616</v>
      </c>
      <c r="F139" s="148" t="n">
        <v>19.476468249783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2781</v>
      </c>
      <c r="E148" s="148" t="n">
        <v>27.789308352499</v>
      </c>
      <c r="F148" s="148" t="n">
        <v>2.71427927318635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1361</v>
      </c>
      <c r="E149" s="148" t="n">
        <v>63.2117366006654</v>
      </c>
      <c r="F149" s="148" t="n">
        <v>43.4768604411462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0573</v>
      </c>
      <c r="E150" s="148" t="s">
        <v>47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43003</v>
      </c>
      <c r="E157" s="148" t="n">
        <v>-23.7927306881214</v>
      </c>
      <c r="F157" s="148" t="n">
        <v>34.40537583997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5054</v>
      </c>
      <c r="E158" s="143" t="n">
        <v>-11.7875981395853</v>
      </c>
      <c r="F158" s="143" t="n">
        <v>-7.39512306224999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3751</v>
      </c>
      <c r="E164" s="143" t="n">
        <v>5.63221627710504</v>
      </c>
      <c r="F164" s="143" t="n">
        <v>35.6109906001446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454</v>
      </c>
      <c r="E167" s="148" t="n">
        <v>0.0407664084794135</v>
      </c>
      <c r="F167" s="148" t="n">
        <v>17.585050311451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4794</v>
      </c>
      <c r="E168" s="143" t="n">
        <v>2.38888508925344</v>
      </c>
      <c r="F168" s="143" t="n">
        <v>1.28155565005605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8983</v>
      </c>
      <c r="E173" s="148" t="n">
        <v>9.50377801765193</v>
      </c>
      <c r="F173" s="148" t="n">
        <v>5.55122025858772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111</v>
      </c>
      <c r="E174" s="148" t="n">
        <v>-4.38202840399134</v>
      </c>
      <c r="F174" s="148" t="n">
        <v>14.4310355721236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20</v>
      </c>
      <c r="D175" s="142" t="n">
        <v>412552</v>
      </c>
      <c r="E175" s="143" t="n">
        <v>60.3769257383212</v>
      </c>
      <c r="F175" s="143" t="n">
        <v>112.04467539409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10369</v>
      </c>
      <c r="E176" s="148" t="n">
        <v>-44.0994123672435</v>
      </c>
      <c r="F176" s="148" t="n">
        <v>-3.30131493052318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1915</v>
      </c>
      <c r="E177" s="148" t="n">
        <v>6.14980376505024</v>
      </c>
      <c r="F177" s="148" t="n">
        <v>23.8263366182975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18697</v>
      </c>
      <c r="E178" s="148" t="n">
        <v>-31.0963700018426</v>
      </c>
      <c r="F178" s="148" t="n">
        <v>-20.9262000422922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5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n">
        <v>1</v>
      </c>
      <c r="D180" s="147" t="s">
        <v>47</v>
      </c>
      <c r="E180" s="148" t="s">
        <v>47</v>
      </c>
      <c r="F180" s="148" t="s">
        <v>47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4717</v>
      </c>
      <c r="E182" s="148" t="s">
        <v>47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13751</v>
      </c>
      <c r="E183" s="148" t="n">
        <v>9.89266841205283</v>
      </c>
      <c r="F183" s="148" t="n">
        <v>-0.565569328135112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34:12Z</cp:lastPrinted>
  <dcterms:modified xsi:type="dcterms:W3CDTF">2011-09-07T10:41:16Z</dcterms:modified>
  <cp:revision>0</cp:revision>
  <dc:subject>Produktion; 42131</dc:subject>
  <dc:title>Verarbeitendes Gewerbe (sowie Bergbau und Gewinnung von Steinen und Erden) in Berlin 2. Quartal 2011</dc:title>
</cp:coreProperties>
</file>