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leer" sheetId="8" state="visible" r:id="rId9"/>
    <sheet name="U4" sheetId="9" state="visible" r:id="rId10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47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2 / 11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2. Quartal 2011</t>
    </r>
  </si>
  <si>
    <t xml:space="preserve">Produktion</t>
  </si>
  <si>
    <t xml:space="preserve">Zum Absatz bestimmte Produktion des Verarbeitenden
Gewerbes in Berlin seit 1. Quartal 2010</t>
  </si>
  <si>
    <t xml:space="preserve">Veränd. zum Vorjahresquartal in %</t>
  </si>
  <si>
    <t xml:space="preserve">Veränderung zum gleichen Vorjahresquartal in %</t>
  </si>
  <si>
    <t xml:space="preserve">1/10</t>
  </si>
  <si>
    <t xml:space="preserve">2/10</t>
  </si>
  <si>
    <t xml:space="preserve">3/10</t>
  </si>
  <si>
    <t xml:space="preserve">4/10</t>
  </si>
  <si>
    <t xml:space="preserve">1/11</t>
  </si>
  <si>
    <t xml:space="preserve">2/11</t>
  </si>
  <si>
    <t xml:space="preserve">3/11</t>
  </si>
  <si>
    <t xml:space="preserve">4/11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n Berlin seit 1. Quartal 2009 </t>
  </si>
  <si>
    <t xml:space="preserve">Zum Absatz bestimmte Produktion des Verarbeitenden Gewerbes (sowie Bergbau und Gewinnung</t>
  </si>
  <si>
    <t xml:space="preserve">von Steinen und Erden) in Berlin 2011 nach Güterabteilungen und Quartalen  </t>
  </si>
  <si>
    <t xml:space="preserve">von Steinen und Erden) in Berlin im 2. Quartal 2011 nach Güterklassen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n Berlin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t xml:space="preserve">2  Zum Absatz bestimmte Produktion des Verarbeitenden Gewerbes (sowie Bergbau und
    Gewinnung von Steinen und Erden) in Berlin 2011 nach Güterabteilungen und Quartalen</t>
  </si>
  <si>
    <t xml:space="preserve">GP 
2009</t>
  </si>
  <si>
    <t xml:space="preserve">Güterabteilung</t>
  </si>
  <si>
    <t xml:space="preserve">Wert in 1 000 EUR</t>
  </si>
  <si>
    <t xml:space="preserve">2011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 </t>
  </si>
  <si>
    <t xml:space="preserve">Insgesamt </t>
  </si>
  <si>
    <t xml:space="preserve">B-C</t>
  </si>
  <si>
    <t xml:space="preserve">08</t>
  </si>
  <si>
    <t xml:space="preserve">Steine und Erden, sonstige Bergbauerzeugnisse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 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n Berlin im 2. Quartal 2011 nach Güterklassen     </t>
  </si>
  <si>
    <t xml:space="preserve">GP 2009</t>
  </si>
  <si>
    <t xml:space="preserve">Güterabteilung, -klasse</t>
  </si>
  <si>
    <t xml:space="preserve">2. Quartal 2011</t>
  </si>
  <si>
    <t xml:space="preserve">Veränderung zum</t>
  </si>
  <si>
    <t xml:space="preserve">Betriebe</t>
  </si>
  <si>
    <t xml:space="preserve">Wert </t>
  </si>
  <si>
    <t xml:space="preserve">1. Quartal 
2011</t>
  </si>
  <si>
    <t xml:space="preserve">2. Quartal 
2010</t>
  </si>
  <si>
    <t xml:space="preserve">Anzahl</t>
  </si>
  <si>
    <t xml:space="preserve"> 1 000 EUR</t>
  </si>
  <si>
    <t xml:space="preserve">Insgesamt</t>
  </si>
  <si>
    <t xml:space="preserve">0812</t>
  </si>
  <si>
    <t xml:space="preserve">Kies, Sand, Ton und Kaolin</t>
  </si>
  <si>
    <t xml:space="preserve">1011</t>
  </si>
  <si>
    <t xml:space="preserve">Fleisch (ohne Geflügel)</t>
  </si>
  <si>
    <t xml:space="preserve">1013</t>
  </si>
  <si>
    <t xml:space="preserve">Verarbeitetes Fleisch</t>
  </si>
  <si>
    <t xml:space="preserve">1020</t>
  </si>
  <si>
    <t xml:space="preserve">Fischerzeugnisse u.a. Meeresfrüchte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 
 Inhalt von 250 g oder weniger</t>
  </si>
  <si>
    <t xml:space="preserve">1089</t>
  </si>
  <si>
    <t xml:space="preserve">Sonstige Nahrungsmittel, a.n.g.</t>
  </si>
  <si>
    <t xml:space="preserve">1101</t>
  </si>
  <si>
    <t xml:space="preserve">Spirituosen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3</t>
  </si>
  <si>
    <t xml:space="preserve">Teppiche und textile Fußbodenbeläge</t>
  </si>
  <si>
    <t xml:space="preserve">1395</t>
  </si>
  <si>
    <t xml:space="preserve">Vliesstoffe (auch getränkt, bestrichen, überzogen oder mit Lagen
 versehen) und Erzeugnisse daraus (ohne Bekleidung)</t>
  </si>
  <si>
    <t xml:space="preserve">1396</t>
  </si>
  <si>
    <t xml:space="preserve">Technische Textilien</t>
  </si>
  <si>
    <t xml:space="preserve">1413</t>
  </si>
  <si>
    <t xml:space="preserve">Sonstige Oberbekleidung (ohne Arbeits- und Berufsbekleidung)</t>
  </si>
  <si>
    <t xml:space="preserve">1414</t>
  </si>
  <si>
    <t xml:space="preserve">Wäsche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699</t>
  </si>
  <si>
    <t xml:space="preserve">Veredlung von Erzeugnissen dieser Güterabteilung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 Toilettenartikel aus Zellstoff, Papier u. Pappe</t>
  </si>
  <si>
    <t xml:space="preserve">1723</t>
  </si>
  <si>
    <t xml:space="preserve">Schreibwaren und Bürobedarf aus Papier, Karton oder Pappe</t>
  </si>
  <si>
    <t xml:space="preserve">1729</t>
  </si>
  <si>
    <t xml:space="preserve">Andere Waren aus Papier, Karton und Pappe</t>
  </si>
  <si>
    <t xml:space="preserve">1799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820</t>
  </si>
  <si>
    <t xml:space="preserve">Vervielfältigung von bespielten Ton-, Bild- und Datenträgern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3</t>
  </si>
  <si>
    <t xml:space="preserve">Etherische Öl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199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2</t>
  </si>
  <si>
    <t xml:space="preserve">Veredeltes und bearbeitetes Flachglas</t>
  </si>
  <si>
    <t xml:space="preserve">2319</t>
  </si>
  <si>
    <t xml:space="preserve">Sonstiges Glas (einschl. technischer Glaswaren)</t>
  </si>
  <si>
    <t xml:space="preserve">2341</t>
  </si>
  <si>
    <t xml:space="preserve">Keramische Haushaltswaren und Ziergegenstände</t>
  </si>
  <si>
    <t xml:space="preserve">2351</t>
  </si>
  <si>
    <t xml:space="preserve">Zement</t>
  </si>
  <si>
    <t xml:space="preserve">2361</t>
  </si>
  <si>
    <t xml:space="preserve">Erzeugnisse aus Beton, Zement und Kalksandstein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99</t>
  </si>
  <si>
    <t xml:space="preserve">Sonstige Erzeugnisse aus nichtmetallischen Mineralien, a.n.g.
 (einschl. Veredlung von Erzeugnissen dieser Güterabteilung)</t>
  </si>
  <si>
    <t xml:space="preserve">2420</t>
  </si>
  <si>
    <t xml:space="preserve">Stahlrohre, Rohrform-, Rohrverschluss- und Rohrverbindungsstücke,
 aus Eisen oder Stahl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44</t>
  </si>
  <si>
    <t xml:space="preserve">Kupfer und Halbzeug daraus</t>
  </si>
  <si>
    <t xml:space="preserve">2445</t>
  </si>
  <si>
    <t xml:space="preserve">Sonstige NE-Metalle und Halbzeug daraus</t>
  </si>
  <si>
    <t xml:space="preserve">2451</t>
  </si>
  <si>
    <t xml:space="preserve">Eisen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50</t>
  </si>
  <si>
    <t xml:space="preserve">Schmiede-, Blechformteile, gewalzte Ringe und pulvermetallurgische
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40</t>
  </si>
  <si>
    <t xml:space="preserve">Geräte der Unterhaltungselektro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
 elektromedizinische Geräte</t>
  </si>
  <si>
    <t xml:space="preserve">2670</t>
  </si>
  <si>
    <t xml:space="preserve">Optische und fotografische Instrumente und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20</t>
  </si>
  <si>
    <t xml:space="preserve">Akkumulatoren und Batterien</t>
  </si>
  <si>
    <t xml:space="preserve">2731</t>
  </si>
  <si>
    <t xml:space="preserve">Glasfaserkabel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799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4</t>
  </si>
  <si>
    <t xml:space="preserve">Handgeführte, kraftbetriebene Werkzeuge; Teile dafür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
 Zubehör für Werkzeug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nd -verarbeitung sowie die Herstellung von Schuhen</t>
  </si>
  <si>
    <t xml:space="preserve">2895</t>
  </si>
  <si>
    <t xml:space="preserve">Maschinen für die Papiererzeugung und -verarbeitung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20</t>
  </si>
  <si>
    <t xml:space="preserve">Karosserien, Aufbauten und Anhänger</t>
  </si>
  <si>
    <t xml:space="preserve">2932</t>
  </si>
  <si>
    <t xml:space="preserve">Andere Teile und anderes Zubehör für Kraftwagen</t>
  </si>
  <si>
    <t xml:space="preserve">3020</t>
  </si>
  <si>
    <t xml:space="preserve">Schienenfahrzeuge</t>
  </si>
  <si>
    <t xml:space="preserve">3091</t>
  </si>
  <si>
    <t xml:space="preserve">Krafträder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9</t>
  </si>
  <si>
    <t xml:space="preserve">Sonstige Möbel</t>
  </si>
  <si>
    <t xml:space="preserve">3211</t>
  </si>
  <si>
    <t xml:space="preserve">Münzen</t>
  </si>
  <si>
    <t xml:space="preserve">3212</t>
  </si>
  <si>
    <t xml:space="preserve">Schmuck, Gold- und Silberschmiedewaren (ohne Fantasieschmuck)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20</t>
  </si>
  <si>
    <t xml:space="preserve">Installation von Maschinen und Ausrüstungen</t>
  </si>
  <si>
    <t xml:space="preserve">  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0.00"/>
    <numFmt numFmtId="174" formatCode="#\ ###\ ###\ ##0"/>
    <numFmt numFmtId="175" formatCode="0%"/>
    <numFmt numFmtId="176" formatCode="###\ ###\ ###\ ###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-Vorl-4st" xfId="24"/>
    <cellStyle name="Standard_Tabelle1" xfId="25"/>
    <cellStyle name="Standard_VEROEFFE" xfId="26"/>
    <cellStyle name="Standard_VO-4st-j02-end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0</c:v>
                </c:pt>
                <c:pt idx="1">
                  <c:v>2/10</c:v>
                </c:pt>
                <c:pt idx="2">
                  <c:v>3/10</c:v>
                </c:pt>
                <c:pt idx="3">
                  <c:v>4/10</c:v>
                </c:pt>
                <c:pt idx="4">
                  <c:v>1/11</c:v>
                </c:pt>
                <c:pt idx="5">
                  <c:v>2/11</c:v>
                </c:pt>
                <c:pt idx="6">
                  <c:v>3/11</c:v>
                </c:pt>
                <c:pt idx="7">
                  <c:v>4/11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1.67682943048446</c:v>
                </c:pt>
                <c:pt idx="1">
                  <c:v>7.82843288984896</c:v>
                </c:pt>
                <c:pt idx="2">
                  <c:v>12.7323767129903</c:v>
                </c:pt>
                <c:pt idx="3">
                  <c:v>17.0489854160403</c:v>
                </c:pt>
                <c:pt idx="4">
                  <c:v>7.07904427345758</c:v>
                </c:pt>
                <c:pt idx="5">
                  <c:v>11.6259948588111</c:v>
                </c:pt>
              </c:numCache>
            </c:numRef>
          </c:val>
        </c:ser>
        <c:gapWidth val="150"/>
        <c:overlap val="0"/>
        <c:axId val="56327978"/>
        <c:axId val="19046024"/>
      </c:barChart>
      <c:catAx>
        <c:axId val="56327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6024"/>
        <c:crossesAt val="0"/>
        <c:auto val="1"/>
        <c:lblAlgn val="ctr"/>
        <c:lblOffset val="100"/>
        <c:noMultiLvlLbl val="0"/>
      </c:catAx>
      <c:valAx>
        <c:axId val="19046024"/>
        <c:scaling>
          <c:orientation val="minMax"/>
          <c:max val="18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7978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2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9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C17</f>
        <v>1.67682943048446</v>
      </c>
    </row>
    <row r="15" customFormat="false" ht="12.75" hidden="false" customHeight="false" outlineLevel="0" collapsed="false">
      <c r="H15" s="10" t="s">
        <v>10</v>
      </c>
      <c r="I15" s="11" t="n">
        <f aca="false">Tab1!C18</f>
        <v>7.82843288984896</v>
      </c>
    </row>
    <row r="16" customFormat="false" ht="12.75" hidden="false" customHeight="false" outlineLevel="0" collapsed="false">
      <c r="H16" s="10" t="s">
        <v>11</v>
      </c>
      <c r="I16" s="11" t="n">
        <f aca="false">Tab1!C19</f>
        <v>12.7323767129903</v>
      </c>
    </row>
    <row r="17" customFormat="false" ht="12.75" hidden="false" customHeight="false" outlineLevel="0" collapsed="false">
      <c r="H17" s="10" t="s">
        <v>12</v>
      </c>
      <c r="I17" s="11" t="n">
        <f aca="false">Tab1!C20</f>
        <v>17.0489854160403</v>
      </c>
    </row>
    <row r="18" customFormat="false" ht="12.75" hidden="false" customHeight="false" outlineLevel="0" collapsed="false">
      <c r="H18" s="10" t="s">
        <v>13</v>
      </c>
      <c r="I18" s="11" t="n">
        <f aca="false">Tab1!C23</f>
        <v>7.07904427345758</v>
      </c>
    </row>
    <row r="19" customFormat="false" ht="12.75" hidden="false" customHeight="false" outlineLevel="0" collapsed="false">
      <c r="H19" s="10" t="s">
        <v>14</v>
      </c>
      <c r="I19" s="12" t="n">
        <f aca="false">Tab1!C24</f>
        <v>11.6259948588111</v>
      </c>
    </row>
    <row r="20" customFormat="false" ht="12.75" hidden="false" customHeight="false" outlineLevel="0" collapsed="false">
      <c r="H20" s="10" t="s">
        <v>15</v>
      </c>
      <c r="I20" s="12" t="str">
        <f aca="false">Tab1!C25</f>
        <v>…</v>
      </c>
    </row>
    <row r="21" customFormat="false" ht="12.75" hidden="false" customHeight="false" outlineLevel="0" collapsed="false">
      <c r="H21" s="10" t="s">
        <v>16</v>
      </c>
      <c r="I21" s="12" t="str">
        <f aca="false">Tab1!C26</f>
        <v>…</v>
      </c>
    </row>
    <row r="22" customFormat="false" ht="12.75" hidden="false" customHeight="false" outlineLevel="0" collapsed="false">
      <c r="I22" s="13"/>
    </row>
    <row r="23" customFormat="false" ht="12.75" hidden="false" customHeight="false" outlineLevel="0" collapsed="false">
      <c r="I23" s="13"/>
    </row>
    <row r="24" customFormat="false" ht="12.75" hidden="false" customHeight="false" outlineLevel="0" collapsed="false">
      <c r="H24" s="10" t="s">
        <v>17</v>
      </c>
      <c r="I24" s="14" t="n">
        <f aca="false">MAX(I14:I21)</f>
        <v>17.0489854160403</v>
      </c>
    </row>
    <row r="25" customFormat="false" ht="12.75" hidden="false" customHeight="false" outlineLevel="0" collapsed="false">
      <c r="H25" s="10" t="s">
        <v>18</v>
      </c>
      <c r="I25" s="14" t="n">
        <f aca="false">MIN(I15:I22)</f>
        <v>7.07904427345758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9</v>
      </c>
      <c r="B31" s="15"/>
    </row>
    <row r="33" customFormat="false" ht="11.1" hidden="false" customHeight="true" outlineLevel="0" collapsed="false">
      <c r="A33" s="1"/>
      <c r="B33" s="17" t="s">
        <v>20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21</v>
      </c>
    </row>
    <row r="37" customFormat="false" ht="11.1" hidden="false" customHeight="true" outlineLevel="0" collapsed="false">
      <c r="A37" s="1"/>
      <c r="B37" s="18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8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27</v>
      </c>
      <c r="B44" s="21"/>
      <c r="C44" s="21"/>
      <c r="D44" s="22" t="s">
        <v>2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29</v>
      </c>
      <c r="C46" s="21"/>
      <c r="D46" s="23" t="n">
        <v>0</v>
      </c>
      <c r="E46" s="23" t="s">
        <v>30</v>
      </c>
    </row>
    <row r="47" customFormat="false" ht="10.9" hidden="false" customHeight="true" outlineLevel="0" collapsed="false">
      <c r="A47" s="21"/>
      <c r="B47" s="21" t="s">
        <v>31</v>
      </c>
      <c r="C47" s="21"/>
      <c r="D47" s="25"/>
      <c r="E47" s="23" t="s">
        <v>32</v>
      </c>
    </row>
    <row r="48" customFormat="false" ht="10.9" hidden="false" customHeight="true" outlineLevel="0" collapsed="false">
      <c r="A48" s="21"/>
      <c r="B48" s="21" t="s">
        <v>33</v>
      </c>
      <c r="C48" s="21"/>
      <c r="D48" s="25"/>
      <c r="E48" s="23" t="s">
        <v>34</v>
      </c>
    </row>
    <row r="49" customFormat="false" ht="10.9" hidden="false" customHeight="true" outlineLevel="0" collapsed="false">
      <c r="A49" s="21"/>
      <c r="B49" s="21" t="s">
        <v>35</v>
      </c>
      <c r="C49" s="21"/>
      <c r="D49" s="23" t="s">
        <v>36</v>
      </c>
      <c r="E49" s="23" t="s">
        <v>37</v>
      </c>
    </row>
    <row r="50" customFormat="false" ht="10.9" hidden="false" customHeight="true" outlineLevel="0" collapsed="false">
      <c r="A50" s="21"/>
      <c r="B50" s="21" t="s">
        <v>38</v>
      </c>
      <c r="C50" s="21"/>
      <c r="D50" s="23" t="s">
        <v>39</v>
      </c>
      <c r="E50" s="23" t="s">
        <v>40</v>
      </c>
    </row>
    <row r="51" customFormat="false" ht="10.9" hidden="false" customHeight="true" outlineLevel="0" collapsed="false">
      <c r="A51" s="21"/>
      <c r="B51" s="24"/>
      <c r="C51" s="26"/>
      <c r="D51" s="23" t="s">
        <v>41</v>
      </c>
      <c r="E51" s="23" t="s">
        <v>42</v>
      </c>
    </row>
    <row r="52" customFormat="false" ht="10.9" hidden="false" customHeight="true" outlineLevel="0" collapsed="false">
      <c r="A52" s="21"/>
      <c r="B52" s="21" t="s">
        <v>43</v>
      </c>
      <c r="C52" s="26"/>
      <c r="D52" s="23" t="s">
        <v>44</v>
      </c>
      <c r="E52" s="23" t="s">
        <v>45</v>
      </c>
    </row>
    <row r="53" customFormat="false" ht="10.9" hidden="false" customHeight="true" outlineLevel="0" collapsed="false">
      <c r="A53" s="21"/>
      <c r="B53" s="21" t="s">
        <v>46</v>
      </c>
      <c r="C53" s="26"/>
      <c r="D53" s="23" t="s">
        <v>47</v>
      </c>
      <c r="E53" s="23" t="s">
        <v>4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49</v>
      </c>
    </row>
    <row r="55" customFormat="false" ht="10.9" hidden="false" customHeight="true" outlineLevel="0" collapsed="false">
      <c r="A55" s="21" t="s">
        <v>50</v>
      </c>
      <c r="B55" s="24" t="s">
        <v>51</v>
      </c>
      <c r="C55" s="26"/>
      <c r="D55" s="23" t="s">
        <v>52</v>
      </c>
      <c r="E55" s="23" t="s">
        <v>53</v>
      </c>
    </row>
    <row r="56" customFormat="false" ht="10.9" hidden="false" customHeight="true" outlineLevel="0" collapsed="false">
      <c r="A56" s="21"/>
      <c r="B56" s="28" t="s">
        <v>54</v>
      </c>
      <c r="C56" s="26"/>
      <c r="D56" s="23" t="s">
        <v>55</v>
      </c>
      <c r="E56" s="23" t="s">
        <v>56</v>
      </c>
    </row>
    <row r="57" customFormat="false" ht="10.9" hidden="false" customHeight="true" outlineLevel="0" collapsed="false">
      <c r="A57" s="1"/>
      <c r="B57" s="27" t="s">
        <v>57</v>
      </c>
      <c r="C57" s="26"/>
      <c r="D57" s="23" t="s">
        <v>58</v>
      </c>
      <c r="E57" s="23" t="s">
        <v>59</v>
      </c>
    </row>
    <row r="58" customFormat="false" ht="10.9" hidden="false" customHeight="true" outlineLevel="0" collapsed="false">
      <c r="A58" s="26"/>
      <c r="B58" s="27" t="s">
        <v>60</v>
      </c>
      <c r="C58" s="26"/>
      <c r="D58" s="23" t="s">
        <v>61</v>
      </c>
      <c r="E58" s="23" t="s">
        <v>6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5625" defaultRowHeight="12" zeroHeight="false" outlineLevelRow="0" outlineLevelCol="0"/>
  <cols>
    <col collapsed="false" customWidth="true" hidden="false" outlineLevel="0" max="1" min="1" style="29" width="2.7"/>
    <col collapsed="false" customWidth="true" hidden="false" outlineLevel="0" max="2" min="2" style="30" width="78.56"/>
    <col collapsed="false" customWidth="true" hidden="false" outlineLevel="0" max="3" min="3" style="31" width="2.7"/>
    <col collapsed="false" customWidth="true" hidden="false" outlineLevel="0" max="4" min="4" style="30" width="9.56"/>
    <col collapsed="false" customWidth="false" hidden="false" outlineLevel="0" max="257" min="5" style="30" width="11.56"/>
  </cols>
  <sheetData>
    <row r="1" customFormat="false" ht="100.15" hidden="false" customHeight="true" outlineLevel="0" collapsed="false">
      <c r="A1" s="32" t="s">
        <v>63</v>
      </c>
      <c r="B1" s="32"/>
      <c r="C1" s="33"/>
      <c r="D1" s="34" t="s">
        <v>64</v>
      </c>
    </row>
    <row r="2" customFormat="false" ht="20.45" hidden="false" customHeight="true" outlineLevel="0" collapsed="false">
      <c r="C2" s="35" t="s">
        <v>65</v>
      </c>
      <c r="D2" s="34"/>
    </row>
    <row r="3" customFormat="false" ht="12" hidden="false" customHeight="false" outlineLevel="0" collapsed="false">
      <c r="A3" s="36"/>
      <c r="C3" s="30"/>
      <c r="D3" s="34"/>
    </row>
    <row r="4" s="40" customFormat="true" ht="12" hidden="false" customHeight="true" outlineLevel="0" collapsed="false">
      <c r="A4" s="37"/>
      <c r="B4" s="38" t="s">
        <v>66</v>
      </c>
      <c r="C4" s="39" t="n">
        <v>4</v>
      </c>
      <c r="D4" s="34"/>
    </row>
    <row r="5" customFormat="false" ht="12" hidden="false" customHeight="false" outlineLevel="0" collapsed="false">
      <c r="A5" s="36"/>
      <c r="C5" s="41"/>
      <c r="D5" s="34"/>
    </row>
    <row r="6" s="44" customFormat="true" ht="12" hidden="false" customHeight="true" outlineLevel="0" collapsed="false">
      <c r="A6" s="42"/>
      <c r="B6" s="43" t="s">
        <v>67</v>
      </c>
      <c r="C6" s="31"/>
      <c r="D6" s="34"/>
    </row>
    <row r="7" s="44" customFormat="true" ht="12" hidden="false" customHeight="true" outlineLevel="0" collapsed="false">
      <c r="A7" s="42"/>
      <c r="B7" s="43"/>
      <c r="C7" s="31"/>
      <c r="D7" s="34"/>
    </row>
    <row r="8" s="44" customFormat="true" ht="12" hidden="false" customHeight="true" outlineLevel="0" collapsed="false">
      <c r="A8" s="45" t="n">
        <v>1</v>
      </c>
      <c r="B8" s="46" t="s">
        <v>68</v>
      </c>
      <c r="C8" s="47"/>
    </row>
    <row r="9" s="44" customFormat="true" ht="12" hidden="false" customHeight="true" outlineLevel="0" collapsed="false">
      <c r="A9" s="45"/>
      <c r="B9" s="48" t="s">
        <v>69</v>
      </c>
      <c r="C9" s="47" t="n">
        <v>7</v>
      </c>
    </row>
    <row r="10" s="44" customFormat="true" ht="12" hidden="false" customHeight="true" outlineLevel="0" collapsed="false">
      <c r="A10" s="42"/>
      <c r="B10" s="43"/>
      <c r="C10" s="31"/>
    </row>
    <row r="11" s="44" customFormat="true" ht="12" hidden="false" customHeight="false" outlineLevel="0" collapsed="false">
      <c r="A11" s="49" t="n">
        <v>2</v>
      </c>
      <c r="B11" s="50" t="s">
        <v>70</v>
      </c>
      <c r="C11" s="47"/>
    </row>
    <row r="12" s="44" customFormat="true" ht="12" hidden="false" customHeight="false" outlineLevel="0" collapsed="false">
      <c r="A12" s="49"/>
      <c r="B12" s="48" t="s">
        <v>71</v>
      </c>
      <c r="C12" s="47" t="n">
        <v>8</v>
      </c>
    </row>
    <row r="13" s="44" customFormat="true" ht="12" hidden="false" customHeight="false" outlineLevel="0" collapsed="false">
      <c r="C13" s="31"/>
    </row>
    <row r="14" s="44" customFormat="true" ht="12" hidden="false" customHeight="false" outlineLevel="0" collapsed="false">
      <c r="A14" s="49" t="n">
        <v>3</v>
      </c>
      <c r="B14" s="50" t="s">
        <v>70</v>
      </c>
      <c r="C14" s="47"/>
    </row>
    <row r="15" s="44" customFormat="true" ht="12" hidden="false" customHeight="false" outlineLevel="0" collapsed="false">
      <c r="A15" s="49"/>
      <c r="B15" s="48" t="s">
        <v>72</v>
      </c>
      <c r="C15" s="47" t="n">
        <v>10</v>
      </c>
    </row>
    <row r="16" s="44" customFormat="true" ht="12" hidden="false" customHeight="false" outlineLevel="0" collapsed="false">
      <c r="C16" s="31"/>
    </row>
    <row r="17" s="44" customFormat="true" ht="12" hidden="false" customHeight="false" outlineLevel="0" collapsed="false">
      <c r="A17" s="51"/>
      <c r="B17" s="52"/>
      <c r="C17" s="53"/>
    </row>
    <row r="18" s="44" customFormat="true" ht="12" hidden="false" customHeight="false" outlineLevel="0" collapsed="false">
      <c r="A18" s="51"/>
      <c r="B18" s="54"/>
      <c r="C18" s="53"/>
    </row>
    <row r="19" s="44" customFormat="true" ht="12" hidden="false" customHeight="false" outlineLevel="0" collapsed="false">
      <c r="A19" s="51"/>
      <c r="B19" s="54"/>
      <c r="C19" s="55"/>
    </row>
    <row r="20" s="44" customFormat="true" ht="12" hidden="false" customHeight="false" outlineLevel="0" collapsed="false">
      <c r="A20" s="51"/>
      <c r="B20" s="52"/>
      <c r="C20" s="55"/>
    </row>
    <row r="21" s="44" customFormat="true" ht="12" hidden="false" customHeight="false" outlineLevel="0" collapsed="false">
      <c r="A21" s="56" t="s">
        <v>73</v>
      </c>
      <c r="B21" s="56"/>
      <c r="C21" s="55"/>
    </row>
    <row r="22" s="44" customFormat="true" ht="12" hidden="false" customHeight="false" outlineLevel="0" collapsed="false">
      <c r="A22" s="30"/>
      <c r="B22" s="57"/>
      <c r="C22" s="55"/>
    </row>
    <row r="23" s="44" customFormat="true" ht="12" hidden="false" customHeight="false" outlineLevel="0" collapsed="false">
      <c r="A23" s="30"/>
      <c r="B23" s="58" t="s">
        <v>74</v>
      </c>
      <c r="C23" s="55"/>
    </row>
    <row r="24" s="44" customFormat="true" ht="12" hidden="false" customHeight="false" outlineLevel="0" collapsed="false">
      <c r="A24" s="56"/>
      <c r="B24" s="58" t="s">
        <v>75</v>
      </c>
      <c r="C24" s="55"/>
    </row>
    <row r="25" s="44" customFormat="true" ht="12" hidden="false" customHeight="false" outlineLevel="0" collapsed="false">
      <c r="A25" s="30"/>
      <c r="B25" s="58" t="s">
        <v>76</v>
      </c>
      <c r="C25" s="59"/>
    </row>
    <row r="26" s="44" customFormat="true" ht="12" hidden="false" customHeight="false" outlineLevel="0" collapsed="false">
      <c r="A26" s="30"/>
      <c r="B26" s="58" t="s">
        <v>77</v>
      </c>
      <c r="C26" s="60"/>
      <c r="D26" s="61"/>
    </row>
    <row r="27" s="44" customFormat="true" ht="12" hidden="false" customHeight="false" outlineLevel="0" collapsed="false">
      <c r="A27" s="62"/>
      <c r="B27" s="58" t="s">
        <v>78</v>
      </c>
      <c r="C27" s="55"/>
    </row>
    <row r="28" s="44" customFormat="true" ht="12" hidden="false" customHeight="false" outlineLevel="0" collapsed="false">
      <c r="A28" s="62"/>
      <c r="B28" s="58" t="s">
        <v>79</v>
      </c>
      <c r="C28" s="55"/>
    </row>
    <row r="29" s="44" customFormat="true" ht="12" hidden="false" customHeight="false" outlineLevel="0" collapsed="false">
      <c r="A29" s="62"/>
      <c r="B29" s="58" t="s">
        <v>80</v>
      </c>
      <c r="C29" s="59"/>
    </row>
    <row r="30" s="44" customFormat="true" ht="12" hidden="false" customHeight="false" outlineLevel="0" collapsed="false">
      <c r="A30" s="62"/>
      <c r="B30" s="58" t="s">
        <v>81</v>
      </c>
      <c r="C30" s="60"/>
    </row>
    <row r="31" s="44" customFormat="true" ht="12" hidden="false" customHeight="false" outlineLevel="0" collapsed="false">
      <c r="A31" s="62"/>
      <c r="B31" s="58" t="s">
        <v>82</v>
      </c>
      <c r="C31" s="60"/>
    </row>
    <row r="32" s="44" customFormat="true" ht="12" hidden="false" customHeight="false" outlineLevel="0" collapsed="false">
      <c r="A32" s="62"/>
      <c r="B32" s="58" t="s">
        <v>83</v>
      </c>
      <c r="C32" s="55"/>
      <c r="D32" s="63"/>
    </row>
    <row r="33" s="44" customFormat="true" ht="12" hidden="false" customHeight="false" outlineLevel="0" collapsed="false">
      <c r="A33" s="62"/>
      <c r="B33" s="58" t="s">
        <v>84</v>
      </c>
      <c r="C33" s="55"/>
      <c r="D33" s="63"/>
    </row>
    <row r="34" customFormat="false" ht="12" hidden="false" customHeight="false" outlineLevel="0" collapsed="false">
      <c r="A34" s="62"/>
      <c r="B34" s="58" t="s">
        <v>85</v>
      </c>
      <c r="C34" s="47"/>
      <c r="D34" s="64"/>
    </row>
    <row r="35" customFormat="false" ht="12" hidden="false" customHeight="false" outlineLevel="0" collapsed="false">
      <c r="A35" s="62"/>
      <c r="B35" s="58" t="s">
        <v>86</v>
      </c>
      <c r="C35" s="53"/>
    </row>
    <row r="36" customFormat="false" ht="12" hidden="false" customHeight="false" outlineLevel="0" collapsed="false">
      <c r="A36" s="62"/>
      <c r="B36" s="58" t="s">
        <v>87</v>
      </c>
      <c r="C36" s="65"/>
    </row>
    <row r="37" customFormat="false" ht="12" hidden="false" customHeight="false" outlineLevel="0" collapsed="false">
      <c r="A37" s="62"/>
      <c r="B37" s="58" t="s">
        <v>88</v>
      </c>
    </row>
    <row r="38" customFormat="false" ht="12" hidden="false" customHeight="false" outlineLevel="0" collapsed="false">
      <c r="C38" s="30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n Berlin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n Berlin 2011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n Berlin im 2. Quartal 2011 nach Güterklassen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6" t="s">
        <v>89</v>
      </c>
      <c r="B1" s="66"/>
      <c r="C1" s="66"/>
      <c r="D1" s="66"/>
      <c r="E1" s="66"/>
      <c r="F1" s="66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28" activeCellId="0" sqref="D28"/>
    </sheetView>
  </sheetViews>
  <sheetFormatPr defaultColWidth="11.5625" defaultRowHeight="12" zeroHeight="false" outlineLevelRow="0" outlineLevelCol="0"/>
  <cols>
    <col collapsed="false" customWidth="true" hidden="false" outlineLevel="0" max="1" min="1" style="67" width="19.7"/>
    <col collapsed="false" customWidth="true" hidden="false" outlineLevel="0" max="2" min="2" style="30" width="17.85"/>
    <col collapsed="false" customWidth="true" hidden="false" outlineLevel="0" max="3" min="3" style="30" width="18.14"/>
    <col collapsed="false" customWidth="true" hidden="false" outlineLevel="0" max="4" min="4" style="30" width="12.56"/>
    <col collapsed="false" customWidth="true" hidden="false" outlineLevel="0" max="5" min="5" style="30" width="10.56"/>
    <col collapsed="false" customWidth="false" hidden="false" outlineLevel="0" max="11" min="6" style="30" width="11.56"/>
    <col collapsed="false" customWidth="true" hidden="false" outlineLevel="0" max="12" min="12" style="30" width="3.28"/>
    <col collapsed="false" customWidth="true" hidden="false" outlineLevel="0" max="13" min="13" style="30" width="35.85"/>
    <col collapsed="false" customWidth="true" hidden="false" outlineLevel="0" max="14" min="14" style="30" width="6.28"/>
    <col collapsed="false" customWidth="false" hidden="false" outlineLevel="0" max="257" min="15" style="30" width="11.56"/>
  </cols>
  <sheetData>
    <row r="1" s="31" customFormat="true" ht="36" hidden="false" customHeight="true" outlineLevel="0" collapsed="false">
      <c r="A1" s="68" t="s">
        <v>90</v>
      </c>
      <c r="B1" s="68"/>
      <c r="C1" s="68"/>
      <c r="D1" s="69"/>
      <c r="E1" s="69"/>
    </row>
    <row r="2" customFormat="false" ht="12" hidden="false" customHeight="true" outlineLevel="0" collapsed="false">
      <c r="A2" s="70"/>
      <c r="C2" s="71"/>
      <c r="D2" s="71"/>
      <c r="E2" s="71"/>
    </row>
    <row r="3" s="78" customFormat="true" ht="36" hidden="false" customHeight="true" outlineLevel="0" collapsed="false">
      <c r="A3" s="72" t="s">
        <v>91</v>
      </c>
      <c r="B3" s="73" t="s">
        <v>92</v>
      </c>
      <c r="C3" s="74" t="s">
        <v>93</v>
      </c>
      <c r="D3" s="75"/>
      <c r="E3" s="76"/>
      <c r="F3" s="77"/>
    </row>
    <row r="4" s="78" customFormat="true" ht="12" hidden="false" customHeight="true" outlineLevel="0" collapsed="false">
      <c r="A4" s="72"/>
      <c r="B4" s="73" t="s">
        <v>94</v>
      </c>
      <c r="C4" s="74" t="s">
        <v>95</v>
      </c>
      <c r="D4" s="75"/>
      <c r="E4" s="77"/>
      <c r="F4" s="77"/>
    </row>
    <row r="5" s="78" customFormat="true" ht="12" hidden="false" customHeight="true" outlineLevel="0" collapsed="false">
      <c r="A5" s="79"/>
      <c r="B5" s="80"/>
      <c r="C5" s="79"/>
      <c r="D5" s="75"/>
      <c r="E5" s="77"/>
      <c r="F5" s="77"/>
    </row>
    <row r="6" customFormat="false" ht="18" hidden="false" customHeight="true" outlineLevel="0" collapsed="false">
      <c r="A6" s="81"/>
      <c r="B6" s="82" t="s">
        <v>96</v>
      </c>
      <c r="C6" s="82"/>
    </row>
    <row r="7" customFormat="false" ht="14.25" hidden="false" customHeight="true" outlineLevel="0" collapsed="false">
      <c r="A7" s="83" t="n">
        <v>2009</v>
      </c>
      <c r="B7" s="84" t="n">
        <v>18350521</v>
      </c>
      <c r="C7" s="85" t="s">
        <v>52</v>
      </c>
    </row>
    <row r="8" s="89" customFormat="true" ht="12" hidden="false" customHeight="true" outlineLevel="0" collapsed="false">
      <c r="A8" s="86" t="n">
        <v>2010</v>
      </c>
      <c r="B8" s="84" t="n">
        <v>20139144</v>
      </c>
      <c r="C8" s="85" t="n">
        <v>9.7469875650942</v>
      </c>
      <c r="D8" s="87"/>
      <c r="E8" s="88"/>
    </row>
    <row r="9" s="89" customFormat="true" ht="12" hidden="false" customHeight="true" outlineLevel="0" collapsed="false">
      <c r="A9" s="90"/>
      <c r="B9" s="84"/>
      <c r="C9" s="85"/>
      <c r="D9" s="87"/>
      <c r="E9" s="88"/>
    </row>
    <row r="10" s="89" customFormat="true" ht="12" hidden="false" customHeight="true" outlineLevel="0" collapsed="false">
      <c r="A10" s="86" t="n">
        <v>2009</v>
      </c>
      <c r="B10" s="84"/>
      <c r="C10" s="85"/>
      <c r="D10" s="87"/>
      <c r="E10" s="88"/>
    </row>
    <row r="11" s="94" customFormat="true" ht="12" hidden="false" customHeight="true" outlineLevel="0" collapsed="false">
      <c r="A11" s="91" t="s">
        <v>97</v>
      </c>
      <c r="B11" s="84" t="n">
        <v>4699345</v>
      </c>
      <c r="C11" s="85" t="s">
        <v>52</v>
      </c>
      <c r="D11" s="92"/>
      <c r="E11" s="93"/>
    </row>
    <row r="12" s="89" customFormat="true" ht="12" hidden="false" customHeight="true" outlineLevel="0" collapsed="false">
      <c r="A12" s="91" t="s">
        <v>98</v>
      </c>
      <c r="B12" s="84" t="n">
        <v>4594074</v>
      </c>
      <c r="C12" s="85" t="s">
        <v>52</v>
      </c>
      <c r="D12" s="87"/>
      <c r="E12" s="88"/>
    </row>
    <row r="13" s="89" customFormat="true" ht="12" hidden="false" customHeight="true" outlineLevel="0" collapsed="false">
      <c r="A13" s="91" t="s">
        <v>99</v>
      </c>
      <c r="B13" s="84" t="n">
        <v>4493458</v>
      </c>
      <c r="C13" s="85" t="s">
        <v>52</v>
      </c>
      <c r="D13" s="87"/>
      <c r="E13" s="88"/>
    </row>
    <row r="14" s="89" customFormat="true" ht="12" hidden="false" customHeight="true" outlineLevel="0" collapsed="false">
      <c r="A14" s="91" t="s">
        <v>100</v>
      </c>
      <c r="B14" s="84" t="n">
        <v>4563644</v>
      </c>
      <c r="C14" s="85" t="s">
        <v>52</v>
      </c>
      <c r="D14" s="87"/>
      <c r="E14" s="88"/>
    </row>
    <row r="15" s="89" customFormat="true" ht="12" hidden="false" customHeight="true" outlineLevel="0" collapsed="false">
      <c r="A15" s="86"/>
      <c r="B15" s="95"/>
      <c r="C15" s="85"/>
      <c r="D15" s="87"/>
      <c r="E15" s="88"/>
    </row>
    <row r="16" s="89" customFormat="true" ht="12" hidden="false" customHeight="true" outlineLevel="0" collapsed="false">
      <c r="A16" s="86" t="n">
        <v>2010</v>
      </c>
      <c r="B16" s="95"/>
      <c r="C16" s="85"/>
      <c r="D16" s="87"/>
      <c r="E16" s="88"/>
    </row>
    <row r="17" s="89" customFormat="true" ht="12" hidden="false" customHeight="true" outlineLevel="0" collapsed="false">
      <c r="A17" s="91" t="s">
        <v>97</v>
      </c>
      <c r="B17" s="84" t="n">
        <v>4778145</v>
      </c>
      <c r="C17" s="85" t="n">
        <v>1.67682943048446</v>
      </c>
      <c r="D17" s="87"/>
      <c r="E17" s="88"/>
    </row>
    <row r="18" s="89" customFormat="true" ht="12" hidden="false" customHeight="true" outlineLevel="0" collapsed="false">
      <c r="A18" s="91" t="s">
        <v>98</v>
      </c>
      <c r="B18" s="84" t="n">
        <v>4953718</v>
      </c>
      <c r="C18" s="85" t="n">
        <v>7.82843288984896</v>
      </c>
      <c r="D18" s="87"/>
      <c r="E18" s="88"/>
    </row>
    <row r="19" s="89" customFormat="true" ht="12" hidden="false" customHeight="true" outlineLevel="0" collapsed="false">
      <c r="A19" s="91" t="s">
        <v>99</v>
      </c>
      <c r="B19" s="84" t="n">
        <v>5065582</v>
      </c>
      <c r="C19" s="85" t="n">
        <v>12.7323767129903</v>
      </c>
      <c r="D19" s="87"/>
      <c r="E19" s="88"/>
    </row>
    <row r="20" s="89" customFormat="true" ht="12" hidden="false" customHeight="true" outlineLevel="0" collapsed="false">
      <c r="A20" s="91" t="s">
        <v>100</v>
      </c>
      <c r="B20" s="84" t="n">
        <v>5341699</v>
      </c>
      <c r="C20" s="85" t="n">
        <v>17.0489854160403</v>
      </c>
      <c r="D20" s="87"/>
      <c r="E20" s="88"/>
    </row>
    <row r="21" s="89" customFormat="true" ht="12" hidden="false" customHeight="true" outlineLevel="0" collapsed="false">
      <c r="A21" s="96"/>
      <c r="B21" s="97"/>
      <c r="C21" s="97"/>
      <c r="D21" s="87"/>
      <c r="E21" s="88"/>
    </row>
    <row r="22" s="89" customFormat="true" ht="12" hidden="false" customHeight="true" outlineLevel="0" collapsed="false">
      <c r="A22" s="86" t="n">
        <v>2011</v>
      </c>
      <c r="B22" s="98"/>
      <c r="C22" s="98"/>
      <c r="D22" s="87"/>
      <c r="E22" s="88"/>
    </row>
    <row r="23" s="89" customFormat="true" ht="12" hidden="false" customHeight="true" outlineLevel="0" collapsed="false">
      <c r="A23" s="91" t="s">
        <v>97</v>
      </c>
      <c r="B23" s="84" t="n">
        <v>5116392</v>
      </c>
      <c r="C23" s="85" t="n">
        <v>7.07904427345758</v>
      </c>
      <c r="D23" s="87"/>
      <c r="E23" s="88"/>
    </row>
    <row r="24" s="89" customFormat="true" ht="12" hidden="false" customHeight="true" outlineLevel="0" collapsed="false">
      <c r="A24" s="91" t="s">
        <v>98</v>
      </c>
      <c r="B24" s="84" t="n">
        <v>5529637</v>
      </c>
      <c r="C24" s="85" t="n">
        <v>11.6259948588111</v>
      </c>
      <c r="D24" s="99"/>
      <c r="E24" s="88"/>
    </row>
    <row r="25" s="89" customFormat="true" ht="12" hidden="false" customHeight="true" outlineLevel="0" collapsed="false">
      <c r="A25" s="91" t="s">
        <v>99</v>
      </c>
      <c r="B25" s="84" t="s">
        <v>39</v>
      </c>
      <c r="C25" s="100" t="s">
        <v>39</v>
      </c>
      <c r="D25" s="87"/>
      <c r="E25" s="88"/>
    </row>
    <row r="26" s="89" customFormat="true" ht="12" hidden="false" customHeight="true" outlineLevel="0" collapsed="false">
      <c r="A26" s="91" t="s">
        <v>100</v>
      </c>
      <c r="B26" s="84" t="s">
        <v>39</v>
      </c>
      <c r="C26" s="100" t="s">
        <v>39</v>
      </c>
      <c r="D26" s="87"/>
      <c r="E26" s="88"/>
    </row>
    <row r="27" s="89" customFormat="true" ht="12" hidden="false" customHeight="true" outlineLevel="0" collapsed="false">
      <c r="A27" s="101"/>
      <c r="B27" s="102"/>
      <c r="C27" s="87"/>
      <c r="D27" s="87"/>
      <c r="E27" s="88"/>
    </row>
    <row r="28" s="89" customFormat="true" ht="12" hidden="false" customHeight="true" outlineLevel="0" collapsed="false">
      <c r="A28" s="103"/>
      <c r="B28" s="102"/>
      <c r="C28" s="87"/>
      <c r="D28" s="87"/>
      <c r="E28" s="88"/>
    </row>
    <row r="29" s="89" customFormat="true" ht="12" hidden="false" customHeight="true" outlineLevel="0" collapsed="false">
      <c r="A29" s="101"/>
      <c r="B29" s="102"/>
      <c r="C29" s="87"/>
      <c r="D29" s="87"/>
      <c r="E29" s="88"/>
    </row>
    <row r="30" s="89" customFormat="true" ht="12" hidden="false" customHeight="true" outlineLevel="0" collapsed="false">
      <c r="A30" s="101"/>
      <c r="B30" s="102"/>
      <c r="C30" s="87"/>
      <c r="D30" s="87"/>
      <c r="E30" s="88"/>
    </row>
    <row r="31" s="89" customFormat="true" ht="12" hidden="false" customHeight="true" outlineLevel="0" collapsed="false">
      <c r="A31" s="101"/>
      <c r="B31" s="102"/>
      <c r="C31" s="87"/>
      <c r="D31" s="87"/>
      <c r="E31" s="88"/>
    </row>
    <row r="32" s="89" customFormat="true" ht="12" hidden="false" customHeight="true" outlineLevel="0" collapsed="false">
      <c r="A32" s="101"/>
      <c r="B32" s="102"/>
      <c r="C32" s="87"/>
      <c r="D32" s="87"/>
      <c r="E32" s="88"/>
    </row>
    <row r="33" s="89" customFormat="true" ht="12" hidden="false" customHeight="true" outlineLevel="0" collapsed="false">
      <c r="A33" s="101"/>
      <c r="B33" s="102"/>
      <c r="C33" s="87"/>
      <c r="D33" s="87"/>
      <c r="E33" s="88"/>
    </row>
    <row r="34" s="89" customFormat="true" ht="12" hidden="false" customHeight="true" outlineLevel="0" collapsed="false">
      <c r="A34" s="101"/>
      <c r="B34" s="102"/>
      <c r="C34" s="87"/>
      <c r="D34" s="87"/>
      <c r="E34" s="88"/>
      <c r="L34" s="104"/>
      <c r="M34" s="104"/>
      <c r="N34" s="104"/>
      <c r="O34" s="104"/>
      <c r="P34" s="104"/>
      <c r="Q34" s="104"/>
    </row>
    <row r="35" s="89" customFormat="true" ht="12" hidden="false" customHeight="true" outlineLevel="0" collapsed="false">
      <c r="A35" s="103"/>
      <c r="B35" s="102"/>
      <c r="C35" s="87"/>
      <c r="D35" s="87"/>
      <c r="E35" s="88"/>
      <c r="L35" s="104"/>
      <c r="M35" s="104"/>
      <c r="N35" s="104"/>
      <c r="O35" s="104"/>
      <c r="P35" s="104"/>
      <c r="Q35" s="104"/>
    </row>
    <row r="36" customFormat="false" ht="12" hidden="false" customHeight="true" outlineLevel="0" collapsed="false">
      <c r="C36" s="105"/>
      <c r="D36" s="105"/>
      <c r="L36" s="106"/>
      <c r="M36" s="107"/>
      <c r="N36" s="108"/>
      <c r="O36" s="109"/>
      <c r="P36" s="110"/>
      <c r="Q36" s="110"/>
    </row>
    <row r="37" customFormat="false" ht="12" hidden="false" customHeight="false" outlineLevel="0" collapsed="false">
      <c r="C37" s="105"/>
      <c r="D37" s="105"/>
      <c r="L37" s="104"/>
      <c r="M37" s="104"/>
      <c r="N37" s="108"/>
      <c r="O37" s="109"/>
      <c r="P37" s="110"/>
      <c r="Q37" s="110"/>
    </row>
    <row r="38" customFormat="false" ht="12" hidden="false" customHeight="false" outlineLevel="0" collapsed="false">
      <c r="C38" s="105"/>
      <c r="D38" s="105"/>
      <c r="L38" s="111"/>
      <c r="M38" s="112"/>
      <c r="N38" s="108"/>
      <c r="O38" s="109"/>
      <c r="P38" s="110"/>
      <c r="Q38" s="110"/>
    </row>
    <row r="39" customFormat="false" ht="12" hidden="false" customHeight="false" outlineLevel="0" collapsed="false">
      <c r="C39" s="105"/>
      <c r="D39" s="105"/>
      <c r="L39" s="110"/>
      <c r="M39" s="110"/>
      <c r="N39" s="113"/>
      <c r="O39" s="114"/>
      <c r="P39" s="110"/>
      <c r="Q39" s="110"/>
    </row>
    <row r="40" customFormat="false" ht="12" hidden="false" customHeight="false" outlineLevel="0" collapsed="false">
      <c r="C40" s="105"/>
      <c r="D40" s="105"/>
      <c r="L40" s="110"/>
      <c r="M40" s="110"/>
      <c r="N40" s="110"/>
      <c r="O40" s="110"/>
      <c r="P40" s="110"/>
      <c r="Q40" s="110"/>
    </row>
    <row r="41" customFormat="false" ht="10.5" hidden="false" customHeight="true" outlineLevel="0" collapsed="false">
      <c r="C41" s="105"/>
      <c r="D41" s="105"/>
      <c r="L41" s="110"/>
      <c r="M41" s="110"/>
      <c r="N41" s="110"/>
      <c r="O41" s="110"/>
      <c r="P41" s="110"/>
      <c r="Q41" s="110"/>
    </row>
    <row r="42" customFormat="false" ht="12" hidden="false" customHeight="false" outlineLevel="0" collapsed="false">
      <c r="C42" s="105"/>
      <c r="D42" s="105"/>
      <c r="L42" s="110"/>
      <c r="M42" s="110"/>
      <c r="N42" s="110"/>
      <c r="O42" s="110"/>
      <c r="P42" s="110"/>
      <c r="Q42" s="110"/>
    </row>
    <row r="43" customFormat="false" ht="12" hidden="false" customHeight="false" outlineLevel="0" collapsed="false">
      <c r="C43" s="105"/>
      <c r="D43" s="105"/>
    </row>
    <row r="44" customFormat="false" ht="12" hidden="false" customHeight="false" outlineLevel="0" collapsed="false">
      <c r="C44" s="105"/>
      <c r="D44" s="105"/>
    </row>
    <row r="45" customFormat="false" ht="12" hidden="false" customHeight="false" outlineLevel="0" collapsed="false">
      <c r="C45" s="105"/>
      <c r="D45" s="105"/>
    </row>
    <row r="46" customFormat="false" ht="12" hidden="false" customHeight="false" outlineLevel="0" collapsed="false">
      <c r="C46" s="105"/>
      <c r="D46" s="105"/>
    </row>
    <row r="47" customFormat="false" ht="12" hidden="false" customHeight="false" outlineLevel="0" collapsed="false">
      <c r="C47" s="105"/>
      <c r="D47" s="105"/>
    </row>
    <row r="48" customFormat="false" ht="12" hidden="false" customHeight="false" outlineLevel="0" collapsed="false">
      <c r="C48" s="105"/>
      <c r="D48" s="105"/>
    </row>
    <row r="49" customFormat="false" ht="12" hidden="false" customHeight="false" outlineLevel="0" collapsed="false">
      <c r="C49" s="105"/>
      <c r="D49" s="105"/>
    </row>
    <row r="50" customFormat="false" ht="12" hidden="false" customHeight="false" outlineLevel="0" collapsed="false">
      <c r="C50" s="105"/>
      <c r="D50" s="105"/>
    </row>
    <row r="51" customFormat="false" ht="12" hidden="false" customHeight="false" outlineLevel="0" collapsed="false">
      <c r="C51" s="105"/>
      <c r="D51" s="105"/>
    </row>
    <row r="52" customFormat="false" ht="12" hidden="false" customHeight="false" outlineLevel="0" collapsed="false">
      <c r="C52" s="105"/>
      <c r="D52" s="105"/>
    </row>
    <row r="53" customFormat="false" ht="12" hidden="false" customHeight="false" outlineLevel="0" collapsed="false">
      <c r="C53" s="105"/>
      <c r="D53" s="105"/>
    </row>
    <row r="54" customFormat="false" ht="12" hidden="false" customHeight="false" outlineLevel="0" collapsed="false">
      <c r="C54" s="105"/>
      <c r="D54" s="105"/>
    </row>
    <row r="55" customFormat="false" ht="12" hidden="false" customHeight="false" outlineLevel="0" collapsed="false">
      <c r="C55" s="105"/>
      <c r="D55" s="105"/>
    </row>
    <row r="56" customFormat="false" ht="12" hidden="false" customHeight="false" outlineLevel="0" collapsed="false">
      <c r="C56" s="105"/>
      <c r="D56" s="105"/>
    </row>
    <row r="57" customFormat="false" ht="12" hidden="false" customHeight="false" outlineLevel="0" collapsed="false">
      <c r="C57" s="105"/>
      <c r="D57" s="105"/>
    </row>
    <row r="58" customFormat="false" ht="12" hidden="false" customHeight="false" outlineLevel="0" collapsed="false">
      <c r="C58" s="105"/>
      <c r="D58" s="105"/>
    </row>
    <row r="59" customFormat="false" ht="12" hidden="false" customHeight="false" outlineLevel="0" collapsed="false">
      <c r="C59" s="105"/>
      <c r="D59" s="105"/>
    </row>
    <row r="60" customFormat="false" ht="12" hidden="false" customHeight="false" outlineLevel="0" collapsed="false">
      <c r="C60" s="105"/>
      <c r="D60" s="105"/>
    </row>
    <row r="61" customFormat="false" ht="12" hidden="false" customHeight="false" outlineLevel="0" collapsed="false">
      <c r="C61" s="105"/>
      <c r="D61" s="105"/>
    </row>
    <row r="62" customFormat="false" ht="12" hidden="false" customHeight="false" outlineLevel="0" collapsed="false">
      <c r="C62" s="105"/>
      <c r="D62" s="105"/>
    </row>
    <row r="63" customFormat="false" ht="12" hidden="false" customHeight="false" outlineLevel="0" collapsed="false">
      <c r="C63" s="105"/>
      <c r="D63" s="105"/>
    </row>
    <row r="64" customFormat="false" ht="12" hidden="false" customHeight="false" outlineLevel="0" collapsed="false">
      <c r="C64" s="105"/>
      <c r="D64" s="105"/>
    </row>
    <row r="65" customFormat="false" ht="12" hidden="false" customHeight="false" outlineLevel="0" collapsed="false">
      <c r="C65" s="105"/>
      <c r="D65" s="105"/>
    </row>
    <row r="66" customFormat="false" ht="12" hidden="false" customHeight="false" outlineLevel="0" collapsed="false">
      <c r="C66" s="105"/>
      <c r="D66" s="105"/>
    </row>
    <row r="67" customFormat="false" ht="12" hidden="false" customHeight="false" outlineLevel="0" collapsed="false">
      <c r="C67" s="105"/>
      <c r="D67" s="105"/>
    </row>
    <row r="68" customFormat="false" ht="12" hidden="false" customHeight="false" outlineLevel="0" collapsed="false">
      <c r="C68" s="105"/>
      <c r="D68" s="105"/>
    </row>
    <row r="69" customFormat="false" ht="12" hidden="false" customHeight="false" outlineLevel="0" collapsed="false">
      <c r="C69" s="105"/>
      <c r="D69" s="105"/>
    </row>
    <row r="70" customFormat="false" ht="12" hidden="false" customHeight="false" outlineLevel="0" collapsed="false">
      <c r="C70" s="105"/>
      <c r="D70" s="105"/>
    </row>
    <row r="71" customFormat="false" ht="12" hidden="false" customHeight="false" outlineLevel="0" collapsed="false">
      <c r="C71" s="105"/>
      <c r="D71" s="105"/>
    </row>
    <row r="72" customFormat="false" ht="12" hidden="false" customHeight="false" outlineLevel="0" collapsed="false">
      <c r="C72" s="105"/>
      <c r="D72" s="105"/>
    </row>
    <row r="73" customFormat="false" ht="12" hidden="false" customHeight="false" outlineLevel="0" collapsed="false">
      <c r="C73" s="105"/>
      <c r="D73" s="105"/>
    </row>
    <row r="74" customFormat="false" ht="12" hidden="false" customHeight="false" outlineLevel="0" collapsed="false">
      <c r="C74" s="105"/>
      <c r="D74" s="105"/>
    </row>
    <row r="75" customFormat="false" ht="12" hidden="false" customHeight="false" outlineLevel="0" collapsed="false">
      <c r="C75" s="105"/>
      <c r="D75" s="105"/>
    </row>
    <row r="76" customFormat="false" ht="12" hidden="false" customHeight="false" outlineLevel="0" collapsed="false">
      <c r="C76" s="105"/>
      <c r="D76" s="105"/>
    </row>
    <row r="77" customFormat="false" ht="12" hidden="false" customHeight="false" outlineLevel="0" collapsed="false">
      <c r="C77" s="105"/>
      <c r="D77" s="105"/>
    </row>
    <row r="78" customFormat="false" ht="12" hidden="false" customHeight="false" outlineLevel="0" collapsed="false">
      <c r="C78" s="105"/>
      <c r="D78" s="105"/>
    </row>
    <row r="79" customFormat="false" ht="12" hidden="false" customHeight="false" outlineLevel="0" collapsed="false">
      <c r="C79" s="105"/>
      <c r="D79" s="105"/>
    </row>
    <row r="80" customFormat="false" ht="12" hidden="false" customHeight="false" outlineLevel="0" collapsed="false">
      <c r="C80" s="105"/>
      <c r="D80" s="105"/>
    </row>
    <row r="81" customFormat="false" ht="12" hidden="false" customHeight="false" outlineLevel="0" collapsed="false">
      <c r="C81" s="105"/>
      <c r="D81" s="105"/>
    </row>
    <row r="82" customFormat="false" ht="12" hidden="false" customHeight="false" outlineLevel="0" collapsed="false">
      <c r="C82" s="105"/>
      <c r="D82" s="105"/>
    </row>
    <row r="83" customFormat="false" ht="12" hidden="false" customHeight="false" outlineLevel="0" collapsed="false">
      <c r="C83" s="105"/>
      <c r="D83" s="105"/>
    </row>
    <row r="84" customFormat="false" ht="12" hidden="false" customHeight="false" outlineLevel="0" collapsed="false">
      <c r="C84" s="105"/>
      <c r="D84" s="105"/>
    </row>
    <row r="85" customFormat="false" ht="12" hidden="false" customHeight="false" outlineLevel="0" collapsed="false">
      <c r="C85" s="105"/>
      <c r="D85" s="105"/>
    </row>
    <row r="86" customFormat="false" ht="12" hidden="false" customHeight="false" outlineLevel="0" collapsed="false">
      <c r="C86" s="105"/>
      <c r="D86" s="105"/>
    </row>
    <row r="87" customFormat="false" ht="12" hidden="false" customHeight="false" outlineLevel="0" collapsed="false">
      <c r="C87" s="105"/>
      <c r="D87" s="105"/>
    </row>
    <row r="88" customFormat="false" ht="12" hidden="false" customHeight="false" outlineLevel="0" collapsed="false">
      <c r="C88" s="105"/>
      <c r="D88" s="105"/>
    </row>
    <row r="89" customFormat="false" ht="12" hidden="false" customHeight="false" outlineLevel="0" collapsed="false">
      <c r="C89" s="105"/>
      <c r="D89" s="105"/>
    </row>
    <row r="90" customFormat="false" ht="12" hidden="false" customHeight="false" outlineLevel="0" collapsed="false">
      <c r="C90" s="105"/>
      <c r="D90" s="105"/>
    </row>
    <row r="91" customFormat="false" ht="12" hidden="false" customHeight="false" outlineLevel="0" collapsed="false">
      <c r="C91" s="105"/>
      <c r="D91" s="105"/>
    </row>
    <row r="92" customFormat="false" ht="12" hidden="false" customHeight="false" outlineLevel="0" collapsed="false">
      <c r="C92" s="105"/>
      <c r="D92" s="105"/>
    </row>
    <row r="93" customFormat="false" ht="12" hidden="false" customHeight="false" outlineLevel="0" collapsed="false">
      <c r="C93" s="105"/>
      <c r="D93" s="105"/>
    </row>
    <row r="94" customFormat="false" ht="12" hidden="false" customHeight="false" outlineLevel="0" collapsed="false">
      <c r="C94" s="105"/>
      <c r="D94" s="105"/>
    </row>
    <row r="95" customFormat="false" ht="12" hidden="false" customHeight="false" outlineLevel="0" collapsed="false">
      <c r="C95" s="105"/>
      <c r="D95" s="105"/>
    </row>
    <row r="96" customFormat="false" ht="12" hidden="false" customHeight="false" outlineLevel="0" collapsed="false">
      <c r="C96" s="105"/>
      <c r="D96" s="105"/>
    </row>
    <row r="97" customFormat="false" ht="12" hidden="false" customHeight="false" outlineLevel="0" collapsed="false">
      <c r="C97" s="105"/>
      <c r="D97" s="105"/>
    </row>
    <row r="98" customFormat="false" ht="12" hidden="false" customHeight="false" outlineLevel="0" collapsed="false">
      <c r="C98" s="105"/>
      <c r="D98" s="105"/>
    </row>
    <row r="99" customFormat="false" ht="12" hidden="false" customHeight="false" outlineLevel="0" collapsed="false">
      <c r="C99" s="105"/>
      <c r="D99" s="105"/>
    </row>
    <row r="100" customFormat="false" ht="12" hidden="false" customHeight="false" outlineLevel="0" collapsed="false">
      <c r="C100" s="105"/>
      <c r="D100" s="105"/>
    </row>
  </sheetData>
  <mergeCells count="4">
    <mergeCell ref="A1:C1"/>
    <mergeCell ref="A3:A4"/>
    <mergeCell ref="B6:C6"/>
    <mergeCell ref="B21:C21"/>
  </mergeCells>
  <hyperlinks>
    <hyperlink ref="A1" location="Inhaltsverzeichnis!A8" display="1  Zum Absatz bestimmte Produktion des Verarbeitenden Gewerbes&#10;    (sowie Bergbau und Gewinnung von Steinen und Erden)&#10;     in Berlin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7" width="5.13"/>
    <col collapsed="false" customWidth="true" hidden="false" outlineLevel="0" max="2" min="2" style="30" width="34.85"/>
    <col collapsed="false" customWidth="true" hidden="false" outlineLevel="0" max="6" min="3" style="30" width="9.7"/>
    <col collapsed="false" customWidth="true" hidden="false" outlineLevel="0" max="7" min="7" style="30" width="5.13"/>
    <col collapsed="false" customWidth="true" hidden="false" outlineLevel="0" max="8" min="8" style="30" width="34.85"/>
    <col collapsed="false" customWidth="true" hidden="false" outlineLevel="0" max="12" min="9" style="30" width="9.7"/>
    <col collapsed="false" customWidth="true" hidden="false" outlineLevel="0" max="13" min="13" style="30" width="6.28"/>
    <col collapsed="false" customWidth="false" hidden="false" outlineLevel="0" max="257" min="14" style="30" width="11.56"/>
  </cols>
  <sheetData>
    <row r="1" customFormat="false" ht="24" hidden="false" customHeight="true" outlineLevel="0" collapsed="false">
      <c r="A1" s="68" t="s">
        <v>101</v>
      </c>
      <c r="B1" s="68"/>
      <c r="C1" s="68"/>
      <c r="D1" s="68"/>
      <c r="E1" s="68"/>
      <c r="F1" s="68"/>
      <c r="G1" s="115" t="s">
        <v>101</v>
      </c>
      <c r="H1" s="115"/>
      <c r="I1" s="115"/>
      <c r="J1" s="115"/>
      <c r="K1" s="115"/>
      <c r="L1" s="115"/>
    </row>
    <row r="2" customFormat="false" ht="12" hidden="false" customHeight="true" outlineLevel="0" collapsed="false">
      <c r="A2" s="116"/>
      <c r="B2" s="117"/>
      <c r="C2" s="116"/>
      <c r="D2" s="117"/>
      <c r="E2" s="116"/>
      <c r="F2" s="117"/>
      <c r="G2" s="116"/>
      <c r="H2" s="117"/>
      <c r="I2" s="116"/>
      <c r="J2" s="117"/>
      <c r="K2" s="116"/>
      <c r="L2" s="117"/>
    </row>
    <row r="3" customFormat="false" ht="12" hidden="false" customHeight="true" outlineLevel="0" collapsed="false">
      <c r="A3" s="118" t="s">
        <v>102</v>
      </c>
      <c r="B3" s="119" t="s">
        <v>103</v>
      </c>
      <c r="C3" s="120" t="s">
        <v>104</v>
      </c>
      <c r="D3" s="120"/>
      <c r="E3" s="120"/>
      <c r="F3" s="120"/>
      <c r="G3" s="118" t="s">
        <v>102</v>
      </c>
      <c r="H3" s="121" t="s">
        <v>103</v>
      </c>
      <c r="I3" s="120" t="s">
        <v>8</v>
      </c>
      <c r="J3" s="120"/>
      <c r="K3" s="120"/>
      <c r="L3" s="120"/>
    </row>
    <row r="4" s="78" customFormat="true" ht="12" hidden="false" customHeight="true" outlineLevel="0" collapsed="false">
      <c r="A4" s="118"/>
      <c r="B4" s="119"/>
      <c r="C4" s="120" t="s">
        <v>105</v>
      </c>
      <c r="D4" s="120"/>
      <c r="E4" s="120"/>
      <c r="F4" s="120"/>
      <c r="G4" s="118"/>
      <c r="H4" s="121"/>
      <c r="I4" s="120" t="s">
        <v>105</v>
      </c>
      <c r="J4" s="120"/>
      <c r="K4" s="120"/>
      <c r="L4" s="120"/>
    </row>
    <row r="5" s="78" customFormat="true" ht="12" hidden="false" customHeight="true" outlineLevel="0" collapsed="false">
      <c r="A5" s="118"/>
      <c r="B5" s="119"/>
      <c r="C5" s="122" t="s">
        <v>106</v>
      </c>
      <c r="D5" s="122" t="s">
        <v>107</v>
      </c>
      <c r="E5" s="122" t="s">
        <v>108</v>
      </c>
      <c r="F5" s="123" t="s">
        <v>109</v>
      </c>
      <c r="G5" s="118"/>
      <c r="H5" s="121"/>
      <c r="I5" s="122" t="s">
        <v>106</v>
      </c>
      <c r="J5" s="122" t="s">
        <v>107</v>
      </c>
      <c r="K5" s="122" t="s">
        <v>108</v>
      </c>
      <c r="L5" s="120" t="s">
        <v>109</v>
      </c>
    </row>
    <row r="6" customFormat="false" ht="12" hidden="false" customHeight="true" outlineLevel="0" collapsed="false">
      <c r="B6" s="110"/>
      <c r="G6" s="67"/>
    </row>
    <row r="7" s="94" customFormat="true" ht="12" hidden="false" customHeight="true" outlineLevel="0" collapsed="false">
      <c r="A7" s="124" t="s">
        <v>110</v>
      </c>
      <c r="B7" s="125" t="s">
        <v>111</v>
      </c>
      <c r="C7" s="92" t="n">
        <v>5116392</v>
      </c>
      <c r="D7" s="92" t="n">
        <v>5529637</v>
      </c>
      <c r="E7" s="84" t="s">
        <v>39</v>
      </c>
      <c r="F7" s="84" t="s">
        <v>39</v>
      </c>
      <c r="G7" s="126" t="s">
        <v>112</v>
      </c>
      <c r="H7" s="94" t="s">
        <v>111</v>
      </c>
      <c r="I7" s="127" t="n">
        <v>7.07904427345758</v>
      </c>
      <c r="J7" s="127" t="n">
        <v>11.6259948588111</v>
      </c>
      <c r="K7" s="84" t="s">
        <v>39</v>
      </c>
      <c r="L7" s="84" t="s">
        <v>39</v>
      </c>
    </row>
    <row r="8" s="89" customFormat="true" ht="18" hidden="false" customHeight="true" outlineLevel="0" collapsed="false">
      <c r="A8" s="101" t="s">
        <v>113</v>
      </c>
      <c r="B8" s="102" t="s">
        <v>114</v>
      </c>
      <c r="C8" s="87" t="s">
        <v>47</v>
      </c>
      <c r="D8" s="87" t="s">
        <v>47</v>
      </c>
      <c r="E8" s="84" t="s">
        <v>39</v>
      </c>
      <c r="F8" s="84" t="s">
        <v>39</v>
      </c>
      <c r="G8" s="101" t="s">
        <v>113</v>
      </c>
      <c r="H8" s="102" t="s">
        <v>114</v>
      </c>
      <c r="I8" s="128" t="s">
        <v>47</v>
      </c>
      <c r="J8" s="128" t="s">
        <v>47</v>
      </c>
      <c r="K8" s="84" t="s">
        <v>39</v>
      </c>
      <c r="L8" s="84" t="s">
        <v>39</v>
      </c>
    </row>
    <row r="9" s="89" customFormat="true" ht="12" hidden="false" customHeight="true" outlineLevel="0" collapsed="false">
      <c r="A9" s="101" t="s">
        <v>115</v>
      </c>
      <c r="B9" s="102" t="s">
        <v>116</v>
      </c>
      <c r="C9" s="87" t="n">
        <v>623337</v>
      </c>
      <c r="D9" s="87" t="n">
        <v>568754</v>
      </c>
      <c r="E9" s="84" t="s">
        <v>39</v>
      </c>
      <c r="F9" s="84" t="s">
        <v>39</v>
      </c>
      <c r="G9" s="101" t="s">
        <v>115</v>
      </c>
      <c r="H9" s="102" t="s">
        <v>116</v>
      </c>
      <c r="I9" s="128" t="n">
        <v>11.9271771353874</v>
      </c>
      <c r="J9" s="128" t="n">
        <v>4.91796625677465</v>
      </c>
      <c r="K9" s="84" t="s">
        <v>39</v>
      </c>
      <c r="L9" s="84" t="s">
        <v>39</v>
      </c>
    </row>
    <row r="10" s="89" customFormat="true" ht="12" hidden="false" customHeight="true" outlineLevel="0" collapsed="false">
      <c r="A10" s="101" t="s">
        <v>117</v>
      </c>
      <c r="B10" s="102" t="s">
        <v>118</v>
      </c>
      <c r="C10" s="87" t="n">
        <v>60018</v>
      </c>
      <c r="D10" s="87" t="n">
        <v>74346</v>
      </c>
      <c r="E10" s="84" t="s">
        <v>39</v>
      </c>
      <c r="F10" s="84" t="s">
        <v>39</v>
      </c>
      <c r="G10" s="101" t="s">
        <v>117</v>
      </c>
      <c r="H10" s="102" t="s">
        <v>118</v>
      </c>
      <c r="I10" s="128" t="n">
        <v>5.14163586356709</v>
      </c>
      <c r="J10" s="128" t="n">
        <v>4.77760865888719</v>
      </c>
      <c r="K10" s="84" t="s">
        <v>39</v>
      </c>
      <c r="L10" s="84" t="s">
        <v>39</v>
      </c>
    </row>
    <row r="11" s="89" customFormat="true" ht="12" hidden="false" customHeight="true" outlineLevel="0" collapsed="false">
      <c r="A11" s="101" t="s">
        <v>119</v>
      </c>
      <c r="B11" s="102" t="s">
        <v>120</v>
      </c>
      <c r="C11" s="87" t="s">
        <v>47</v>
      </c>
      <c r="D11" s="87" t="s">
        <v>47</v>
      </c>
      <c r="E11" s="84" t="s">
        <v>39</v>
      </c>
      <c r="F11" s="84" t="s">
        <v>39</v>
      </c>
      <c r="G11" s="101" t="s">
        <v>119</v>
      </c>
      <c r="H11" s="102" t="s">
        <v>120</v>
      </c>
      <c r="I11" s="128" t="s">
        <v>47</v>
      </c>
      <c r="J11" s="128" t="s">
        <v>47</v>
      </c>
      <c r="K11" s="84" t="s">
        <v>39</v>
      </c>
      <c r="L11" s="84" t="s">
        <v>39</v>
      </c>
    </row>
    <row r="12" s="89" customFormat="true" ht="12" hidden="false" customHeight="true" outlineLevel="0" collapsed="false">
      <c r="A12" s="101" t="s">
        <v>121</v>
      </c>
      <c r="B12" s="102" t="s">
        <v>122</v>
      </c>
      <c r="C12" s="87" t="n">
        <v>21512</v>
      </c>
      <c r="D12" s="87" t="n">
        <v>21676</v>
      </c>
      <c r="E12" s="84" t="s">
        <v>39</v>
      </c>
      <c r="F12" s="84" t="s">
        <v>39</v>
      </c>
      <c r="G12" s="101" t="s">
        <v>121</v>
      </c>
      <c r="H12" s="102" t="s">
        <v>122</v>
      </c>
      <c r="I12" s="128" t="n">
        <v>5.93391441374895</v>
      </c>
      <c r="J12" s="128" t="n">
        <v>9.14950400322272</v>
      </c>
      <c r="K12" s="84" t="s">
        <v>39</v>
      </c>
      <c r="L12" s="84" t="s">
        <v>39</v>
      </c>
    </row>
    <row r="13" s="89" customFormat="true" ht="12" hidden="false" customHeight="true" outlineLevel="0" collapsed="false">
      <c r="A13" s="101" t="s">
        <v>123</v>
      </c>
      <c r="B13" s="102" t="s">
        <v>124</v>
      </c>
      <c r="C13" s="87" t="n">
        <v>9616</v>
      </c>
      <c r="D13" s="87" t="n">
        <v>4733</v>
      </c>
      <c r="E13" s="84" t="s">
        <v>39</v>
      </c>
      <c r="F13" s="84" t="s">
        <v>39</v>
      </c>
      <c r="G13" s="101" t="s">
        <v>123</v>
      </c>
      <c r="H13" s="102" t="s">
        <v>124</v>
      </c>
      <c r="I13" s="128" t="n">
        <v>14.9139579349904</v>
      </c>
      <c r="J13" s="128" t="n">
        <v>4.89804964539007</v>
      </c>
      <c r="K13" s="84" t="s">
        <v>39</v>
      </c>
      <c r="L13" s="84" t="s">
        <v>39</v>
      </c>
    </row>
    <row r="14" s="89" customFormat="true" ht="22.5" hidden="false" customHeight="true" outlineLevel="0" collapsed="false">
      <c r="A14" s="103" t="s">
        <v>125</v>
      </c>
      <c r="B14" s="102" t="s">
        <v>126</v>
      </c>
      <c r="C14" s="87" t="n">
        <v>13217</v>
      </c>
      <c r="D14" s="87" t="n">
        <v>13238</v>
      </c>
      <c r="E14" s="84" t="s">
        <v>39</v>
      </c>
      <c r="F14" s="84" t="s">
        <v>39</v>
      </c>
      <c r="G14" s="103" t="s">
        <v>125</v>
      </c>
      <c r="H14" s="102" t="s">
        <v>126</v>
      </c>
      <c r="I14" s="128" t="n">
        <v>7.46402146515976</v>
      </c>
      <c r="J14" s="128" t="n">
        <v>-7.18642641800463</v>
      </c>
      <c r="K14" s="84" t="s">
        <v>39</v>
      </c>
      <c r="L14" s="84" t="s">
        <v>39</v>
      </c>
    </row>
    <row r="15" s="89" customFormat="true" ht="12" hidden="false" customHeight="true" outlineLevel="0" collapsed="false">
      <c r="A15" s="101" t="s">
        <v>127</v>
      </c>
      <c r="B15" s="102" t="s">
        <v>128</v>
      </c>
      <c r="C15" s="87" t="n">
        <v>40758</v>
      </c>
      <c r="D15" s="87" t="n">
        <v>39370</v>
      </c>
      <c r="E15" s="84" t="s">
        <v>39</v>
      </c>
      <c r="F15" s="84" t="s">
        <v>39</v>
      </c>
      <c r="G15" s="101" t="s">
        <v>127</v>
      </c>
      <c r="H15" s="102" t="s">
        <v>128</v>
      </c>
      <c r="I15" s="128" t="n">
        <v>6.53179644005333</v>
      </c>
      <c r="J15" s="128" t="n">
        <v>10.4905702739111</v>
      </c>
      <c r="K15" s="84" t="s">
        <v>39</v>
      </c>
      <c r="L15" s="84" t="s">
        <v>39</v>
      </c>
    </row>
    <row r="16" s="89" customFormat="true" ht="22.5" hidden="false" customHeight="true" outlineLevel="0" collapsed="false">
      <c r="A16" s="103" t="s">
        <v>129</v>
      </c>
      <c r="B16" s="102" t="s">
        <v>130</v>
      </c>
      <c r="C16" s="87" t="n">
        <v>189561</v>
      </c>
      <c r="D16" s="87" t="n">
        <v>185736</v>
      </c>
      <c r="E16" s="84" t="s">
        <v>39</v>
      </c>
      <c r="F16" s="84" t="s">
        <v>39</v>
      </c>
      <c r="G16" s="103" t="s">
        <v>129</v>
      </c>
      <c r="H16" s="102" t="s">
        <v>130</v>
      </c>
      <c r="I16" s="128" t="n">
        <v>9.35096999728873</v>
      </c>
      <c r="J16" s="128" t="n">
        <v>3.84550872759395</v>
      </c>
      <c r="K16" s="84" t="s">
        <v>39</v>
      </c>
      <c r="L16" s="84" t="s">
        <v>39</v>
      </c>
    </row>
    <row r="17" s="89" customFormat="true" ht="12" hidden="false" customHeight="true" outlineLevel="0" collapsed="false">
      <c r="A17" s="101" t="s">
        <v>131</v>
      </c>
      <c r="B17" s="102" t="s">
        <v>132</v>
      </c>
      <c r="C17" s="87" t="n">
        <v>143690</v>
      </c>
      <c r="D17" s="87" t="n">
        <v>142209</v>
      </c>
      <c r="E17" s="84" t="s">
        <v>39</v>
      </c>
      <c r="F17" s="84" t="s">
        <v>39</v>
      </c>
      <c r="G17" s="101" t="s">
        <v>131</v>
      </c>
      <c r="H17" s="102" t="s">
        <v>132</v>
      </c>
      <c r="I17" s="128" t="n">
        <v>12.5647272641813</v>
      </c>
      <c r="J17" s="128" t="n">
        <v>3.43224961815405</v>
      </c>
      <c r="K17" s="84" t="s">
        <v>39</v>
      </c>
      <c r="L17" s="84" t="s">
        <v>39</v>
      </c>
    </row>
    <row r="18" s="89" customFormat="true" ht="12" hidden="false" customHeight="true" outlineLevel="0" collapsed="false">
      <c r="A18" s="101" t="s">
        <v>133</v>
      </c>
      <c r="B18" s="102" t="s">
        <v>134</v>
      </c>
      <c r="C18" s="87" t="n">
        <v>865640</v>
      </c>
      <c r="D18" s="87" t="n">
        <v>951887</v>
      </c>
      <c r="E18" s="84" t="s">
        <v>39</v>
      </c>
      <c r="F18" s="84" t="s">
        <v>39</v>
      </c>
      <c r="G18" s="101" t="s">
        <v>133</v>
      </c>
      <c r="H18" s="102" t="s">
        <v>134</v>
      </c>
      <c r="I18" s="128" t="n">
        <v>7.43562661887557</v>
      </c>
      <c r="J18" s="128" t="n">
        <v>9.93163103858458</v>
      </c>
      <c r="K18" s="84" t="s">
        <v>39</v>
      </c>
      <c r="L18" s="84" t="s">
        <v>39</v>
      </c>
    </row>
    <row r="19" s="89" customFormat="true" ht="12" hidden="false" customHeight="true" outlineLevel="0" collapsed="false">
      <c r="A19" s="101" t="s">
        <v>135</v>
      </c>
      <c r="B19" s="102" t="s">
        <v>136</v>
      </c>
      <c r="C19" s="87" t="n">
        <v>135950</v>
      </c>
      <c r="D19" s="87" t="n">
        <v>140082</v>
      </c>
      <c r="E19" s="84" t="s">
        <v>39</v>
      </c>
      <c r="F19" s="84" t="s">
        <v>39</v>
      </c>
      <c r="G19" s="101" t="s">
        <v>135</v>
      </c>
      <c r="H19" s="102" t="s">
        <v>136</v>
      </c>
      <c r="I19" s="128" t="n">
        <v>17.7851709379494</v>
      </c>
      <c r="J19" s="128" t="n">
        <v>0.196699736064716</v>
      </c>
      <c r="K19" s="84" t="s">
        <v>39</v>
      </c>
      <c r="L19" s="84" t="s">
        <v>39</v>
      </c>
    </row>
    <row r="20" s="89" customFormat="true" ht="22.5" hidden="false" customHeight="true" outlineLevel="0" collapsed="false">
      <c r="A20" s="103" t="s">
        <v>137</v>
      </c>
      <c r="B20" s="102" t="s">
        <v>138</v>
      </c>
      <c r="C20" s="87" t="n">
        <v>32915</v>
      </c>
      <c r="D20" s="87" t="n">
        <v>45553</v>
      </c>
      <c r="E20" s="84" t="s">
        <v>39</v>
      </c>
      <c r="F20" s="84" t="s">
        <v>39</v>
      </c>
      <c r="G20" s="103" t="s">
        <v>137</v>
      </c>
      <c r="H20" s="102" t="s">
        <v>138</v>
      </c>
      <c r="I20" s="128" t="n">
        <v>22.872181573839</v>
      </c>
      <c r="J20" s="128" t="n">
        <v>3.50602135878208</v>
      </c>
      <c r="K20" s="84" t="s">
        <v>39</v>
      </c>
      <c r="L20" s="84" t="s">
        <v>39</v>
      </c>
    </row>
    <row r="21" s="89" customFormat="true" ht="12" hidden="false" customHeight="true" outlineLevel="0" collapsed="false">
      <c r="A21" s="101" t="s">
        <v>139</v>
      </c>
      <c r="B21" s="102" t="s">
        <v>140</v>
      </c>
      <c r="C21" s="87" t="n">
        <v>152137</v>
      </c>
      <c r="D21" s="87" t="n">
        <v>160310</v>
      </c>
      <c r="E21" s="84" t="s">
        <v>39</v>
      </c>
      <c r="F21" s="84" t="s">
        <v>39</v>
      </c>
      <c r="G21" s="101" t="s">
        <v>139</v>
      </c>
      <c r="H21" s="102" t="s">
        <v>140</v>
      </c>
      <c r="I21" s="128" t="n">
        <v>17.6947951479144</v>
      </c>
      <c r="J21" s="128" t="n">
        <v>22.5180746832154</v>
      </c>
      <c r="K21" s="84" t="s">
        <v>39</v>
      </c>
      <c r="L21" s="84" t="s">
        <v>39</v>
      </c>
    </row>
    <row r="22" s="89" customFormat="true" ht="12" hidden="false" customHeight="true" outlineLevel="0" collapsed="false">
      <c r="A22" s="101" t="s">
        <v>141</v>
      </c>
      <c r="B22" s="102" t="s">
        <v>142</v>
      </c>
      <c r="C22" s="87" t="n">
        <v>261088</v>
      </c>
      <c r="D22" s="87" t="n">
        <v>264152</v>
      </c>
      <c r="E22" s="84" t="s">
        <v>39</v>
      </c>
      <c r="F22" s="84" t="s">
        <v>39</v>
      </c>
      <c r="G22" s="101" t="s">
        <v>141</v>
      </c>
      <c r="H22" s="102" t="s">
        <v>142</v>
      </c>
      <c r="I22" s="128" t="n">
        <v>15.401581485394</v>
      </c>
      <c r="J22" s="128" t="n">
        <v>10.4226670958411</v>
      </c>
      <c r="K22" s="84" t="s">
        <v>39</v>
      </c>
      <c r="L22" s="84" t="s">
        <v>39</v>
      </c>
    </row>
    <row r="23" s="89" customFormat="true" ht="22.5" hidden="false" customHeight="true" outlineLevel="0" collapsed="false">
      <c r="A23" s="103" t="s">
        <v>143</v>
      </c>
      <c r="B23" s="102" t="s">
        <v>144</v>
      </c>
      <c r="C23" s="87" t="n">
        <v>470388</v>
      </c>
      <c r="D23" s="87" t="n">
        <v>487624</v>
      </c>
      <c r="E23" s="84" t="s">
        <v>39</v>
      </c>
      <c r="F23" s="84" t="s">
        <v>39</v>
      </c>
      <c r="G23" s="103" t="s">
        <v>143</v>
      </c>
      <c r="H23" s="102" t="s">
        <v>144</v>
      </c>
      <c r="I23" s="128" t="n">
        <v>15.7975067451799</v>
      </c>
      <c r="J23" s="128" t="n">
        <v>10.2600571171444</v>
      </c>
      <c r="K23" s="84" t="s">
        <v>39</v>
      </c>
      <c r="L23" s="84" t="s">
        <v>39</v>
      </c>
    </row>
    <row r="24" s="89" customFormat="true" ht="12" hidden="false" customHeight="true" outlineLevel="0" collapsed="false">
      <c r="A24" s="101" t="s">
        <v>145</v>
      </c>
      <c r="B24" s="102" t="s">
        <v>146</v>
      </c>
      <c r="C24" s="87" t="n">
        <v>603763</v>
      </c>
      <c r="D24" s="87" t="n">
        <v>657086</v>
      </c>
      <c r="E24" s="84" t="s">
        <v>39</v>
      </c>
      <c r="F24" s="84" t="s">
        <v>39</v>
      </c>
      <c r="G24" s="101" t="s">
        <v>145</v>
      </c>
      <c r="H24" s="102" t="s">
        <v>146</v>
      </c>
      <c r="I24" s="128" t="n">
        <v>16.8283361874631</v>
      </c>
      <c r="J24" s="128" t="n">
        <v>10.9024624888184</v>
      </c>
      <c r="K24" s="84" t="s">
        <v>39</v>
      </c>
      <c r="L24" s="84" t="s">
        <v>39</v>
      </c>
    </row>
    <row r="25" s="89" customFormat="true" ht="12" hidden="false" customHeight="true" outlineLevel="0" collapsed="false">
      <c r="A25" s="101" t="s">
        <v>147</v>
      </c>
      <c r="B25" s="102" t="s">
        <v>148</v>
      </c>
      <c r="C25" s="87" t="n">
        <v>444942</v>
      </c>
      <c r="D25" s="87" t="n">
        <v>570864</v>
      </c>
      <c r="E25" s="84" t="s">
        <v>39</v>
      </c>
      <c r="F25" s="84" t="s">
        <v>39</v>
      </c>
      <c r="G25" s="101" t="s">
        <v>147</v>
      </c>
      <c r="H25" s="102" t="s">
        <v>148</v>
      </c>
      <c r="I25" s="128" t="n">
        <v>-18.3814303638645</v>
      </c>
      <c r="J25" s="128" t="n">
        <v>12.226787504669</v>
      </c>
      <c r="K25" s="84" t="s">
        <v>39</v>
      </c>
      <c r="L25" s="84" t="s">
        <v>39</v>
      </c>
    </row>
    <row r="26" s="89" customFormat="true" ht="12" hidden="false" customHeight="true" outlineLevel="0" collapsed="false">
      <c r="A26" s="101" t="s">
        <v>149</v>
      </c>
      <c r="B26" s="102" t="s">
        <v>150</v>
      </c>
      <c r="C26" s="87" t="n">
        <v>73747</v>
      </c>
      <c r="D26" s="87" t="n">
        <v>65054</v>
      </c>
      <c r="E26" s="84" t="s">
        <v>39</v>
      </c>
      <c r="F26" s="84" t="s">
        <v>39</v>
      </c>
      <c r="G26" s="101" t="s">
        <v>149</v>
      </c>
      <c r="H26" s="102" t="s">
        <v>150</v>
      </c>
      <c r="I26" s="128" t="n">
        <v>-3.84630428830333</v>
      </c>
      <c r="J26" s="128" t="n">
        <v>-7.39512306224999</v>
      </c>
      <c r="K26" s="84" t="s">
        <v>39</v>
      </c>
      <c r="L26" s="84" t="s">
        <v>39</v>
      </c>
    </row>
    <row r="27" s="89" customFormat="true" ht="12" hidden="false" customHeight="true" outlineLevel="0" collapsed="false">
      <c r="A27" s="101" t="s">
        <v>151</v>
      </c>
      <c r="B27" s="102" t="s">
        <v>152</v>
      </c>
      <c r="C27" s="87" t="s">
        <v>47</v>
      </c>
      <c r="D27" s="87" t="s">
        <v>47</v>
      </c>
      <c r="E27" s="84" t="s">
        <v>39</v>
      </c>
      <c r="F27" s="84" t="s">
        <v>39</v>
      </c>
      <c r="G27" s="101" t="s">
        <v>151</v>
      </c>
      <c r="H27" s="102" t="s">
        <v>152</v>
      </c>
      <c r="I27" s="128" t="s">
        <v>47</v>
      </c>
      <c r="J27" s="128" t="s">
        <v>47</v>
      </c>
      <c r="K27" s="84" t="s">
        <v>39</v>
      </c>
      <c r="L27" s="84" t="s">
        <v>39</v>
      </c>
    </row>
    <row r="28" s="89" customFormat="true" ht="12" hidden="false" customHeight="true" outlineLevel="0" collapsed="false">
      <c r="A28" s="101" t="s">
        <v>153</v>
      </c>
      <c r="B28" s="102" t="s">
        <v>154</v>
      </c>
      <c r="C28" s="87" t="n">
        <v>3551</v>
      </c>
      <c r="D28" s="87" t="n">
        <v>3751</v>
      </c>
      <c r="E28" s="84" t="s">
        <v>39</v>
      </c>
      <c r="F28" s="84" t="s">
        <v>39</v>
      </c>
      <c r="G28" s="101" t="s">
        <v>153</v>
      </c>
      <c r="H28" s="102" t="s">
        <v>154</v>
      </c>
      <c r="I28" s="128" t="n">
        <v>28.3339356704012</v>
      </c>
      <c r="J28" s="128" t="n">
        <v>35.6109906001446</v>
      </c>
      <c r="K28" s="84" t="s">
        <v>39</v>
      </c>
      <c r="L28" s="84" t="s">
        <v>39</v>
      </c>
    </row>
    <row r="29" s="89" customFormat="true" ht="12" hidden="false" customHeight="true" outlineLevel="0" collapsed="false">
      <c r="A29" s="101" t="s">
        <v>155</v>
      </c>
      <c r="B29" s="102" t="s">
        <v>156</v>
      </c>
      <c r="C29" s="87" t="n">
        <v>102349</v>
      </c>
      <c r="D29" s="87" t="n">
        <v>104794</v>
      </c>
      <c r="E29" s="84" t="s">
        <v>39</v>
      </c>
      <c r="F29" s="84" t="s">
        <v>39</v>
      </c>
      <c r="G29" s="101" t="s">
        <v>155</v>
      </c>
      <c r="H29" s="102" t="s">
        <v>156</v>
      </c>
      <c r="I29" s="128" t="n">
        <v>13.435002826205</v>
      </c>
      <c r="J29" s="128" t="n">
        <v>1.28155565005605</v>
      </c>
      <c r="K29" s="84" t="s">
        <v>39</v>
      </c>
      <c r="L29" s="84" t="s">
        <v>39</v>
      </c>
      <c r="M29" s="104"/>
      <c r="N29" s="104"/>
      <c r="O29" s="104"/>
      <c r="P29" s="104"/>
    </row>
    <row r="30" s="89" customFormat="true" ht="33.75" hidden="false" customHeight="true" outlineLevel="0" collapsed="false">
      <c r="A30" s="103" t="s">
        <v>157</v>
      </c>
      <c r="B30" s="102" t="s">
        <v>158</v>
      </c>
      <c r="C30" s="87" t="n">
        <v>257239</v>
      </c>
      <c r="D30" s="87" t="n">
        <v>412552</v>
      </c>
      <c r="E30" s="84" t="s">
        <v>39</v>
      </c>
      <c r="F30" s="84" t="s">
        <v>39</v>
      </c>
      <c r="G30" s="103" t="s">
        <v>157</v>
      </c>
      <c r="H30" s="102" t="s">
        <v>158</v>
      </c>
      <c r="I30" s="128" t="n">
        <v>27.6246657306297</v>
      </c>
      <c r="J30" s="128" t="n">
        <v>112.044675394096</v>
      </c>
      <c r="K30" s="84" t="s">
        <v>39</v>
      </c>
      <c r="L30" s="84" t="s">
        <v>39</v>
      </c>
      <c r="M30" s="104"/>
      <c r="N30" s="104"/>
      <c r="O30" s="104"/>
      <c r="P30" s="104"/>
    </row>
    <row r="31" customFormat="false" ht="12" hidden="false" customHeight="false" outlineLevel="0" collapsed="false">
      <c r="C31" s="105"/>
      <c r="D31" s="105"/>
      <c r="K31" s="106"/>
      <c r="L31" s="107"/>
      <c r="M31" s="108"/>
      <c r="N31" s="109"/>
      <c r="O31" s="110"/>
      <c r="P31" s="110"/>
    </row>
    <row r="32" customFormat="false" ht="12" hidden="false" customHeight="false" outlineLevel="0" collapsed="false">
      <c r="C32" s="105"/>
      <c r="D32" s="105"/>
      <c r="K32" s="104"/>
      <c r="L32" s="104"/>
      <c r="M32" s="108"/>
      <c r="N32" s="109"/>
      <c r="O32" s="110"/>
      <c r="P32" s="110"/>
    </row>
    <row r="33" customFormat="false" ht="12" hidden="false" customHeight="false" outlineLevel="0" collapsed="false">
      <c r="C33" s="105"/>
      <c r="D33" s="105"/>
      <c r="K33" s="111"/>
      <c r="L33" s="112"/>
      <c r="M33" s="108"/>
      <c r="N33" s="109"/>
      <c r="O33" s="110"/>
      <c r="P33" s="110"/>
    </row>
    <row r="34" customFormat="false" ht="12" hidden="false" customHeight="false" outlineLevel="0" collapsed="false">
      <c r="C34" s="105"/>
      <c r="D34" s="105"/>
      <c r="K34" s="110"/>
      <c r="L34" s="110"/>
      <c r="M34" s="113"/>
      <c r="N34" s="114"/>
      <c r="O34" s="110"/>
      <c r="P34" s="110"/>
    </row>
    <row r="35" customFormat="false" ht="12" hidden="false" customHeight="false" outlineLevel="0" collapsed="false">
      <c r="C35" s="105"/>
      <c r="D35" s="105"/>
      <c r="K35" s="110"/>
      <c r="L35" s="110"/>
      <c r="M35" s="110"/>
      <c r="N35" s="110"/>
      <c r="O35" s="110"/>
      <c r="P35" s="110"/>
    </row>
    <row r="36" customFormat="false" ht="10.5" hidden="false" customHeight="true" outlineLevel="0" collapsed="false">
      <c r="C36" s="105"/>
      <c r="D36" s="105"/>
      <c r="K36" s="110"/>
      <c r="L36" s="110"/>
      <c r="M36" s="110"/>
      <c r="N36" s="110"/>
      <c r="O36" s="110"/>
      <c r="P36" s="110"/>
    </row>
    <row r="37" customFormat="false" ht="12" hidden="false" customHeight="false" outlineLevel="0" collapsed="false">
      <c r="C37" s="105"/>
      <c r="D37" s="105"/>
      <c r="K37" s="110"/>
      <c r="L37" s="110"/>
      <c r="M37" s="110"/>
      <c r="N37" s="110"/>
      <c r="O37" s="110"/>
      <c r="P37" s="110"/>
    </row>
    <row r="38" customFormat="false" ht="12" hidden="false" customHeight="false" outlineLevel="0" collapsed="false">
      <c r="C38" s="105"/>
      <c r="D38" s="105"/>
    </row>
    <row r="39" customFormat="false" ht="12" hidden="false" customHeight="false" outlineLevel="0" collapsed="false">
      <c r="C39" s="105"/>
      <c r="D39" s="105"/>
    </row>
    <row r="40" customFormat="false" ht="12" hidden="false" customHeight="false" outlineLevel="0" collapsed="false">
      <c r="C40" s="105"/>
      <c r="D40" s="105"/>
    </row>
    <row r="41" customFormat="false" ht="12" hidden="false" customHeight="false" outlineLevel="0" collapsed="false">
      <c r="C41" s="105"/>
      <c r="D41" s="105"/>
    </row>
    <row r="42" customFormat="false" ht="12" hidden="false" customHeight="false" outlineLevel="0" collapsed="false">
      <c r="C42" s="105"/>
      <c r="D42" s="105"/>
    </row>
    <row r="43" customFormat="false" ht="12" hidden="false" customHeight="false" outlineLevel="0" collapsed="false">
      <c r="C43" s="105"/>
      <c r="D43" s="105"/>
    </row>
    <row r="44" customFormat="false" ht="12" hidden="false" customHeight="false" outlineLevel="0" collapsed="false">
      <c r="C44" s="105"/>
      <c r="D44" s="105"/>
    </row>
    <row r="45" customFormat="false" ht="12" hidden="false" customHeight="false" outlineLevel="0" collapsed="false">
      <c r="C45" s="105"/>
      <c r="D45" s="105"/>
    </row>
    <row r="46" customFormat="false" ht="12" hidden="false" customHeight="false" outlineLevel="0" collapsed="false">
      <c r="C46" s="105"/>
      <c r="D46" s="105"/>
    </row>
    <row r="47" customFormat="false" ht="12" hidden="false" customHeight="false" outlineLevel="0" collapsed="false">
      <c r="C47" s="105"/>
      <c r="D47" s="105"/>
    </row>
    <row r="48" customFormat="false" ht="12" hidden="false" customHeight="false" outlineLevel="0" collapsed="false">
      <c r="C48" s="105"/>
      <c r="D48" s="105"/>
    </row>
    <row r="49" customFormat="false" ht="12" hidden="false" customHeight="false" outlineLevel="0" collapsed="false">
      <c r="C49" s="105"/>
      <c r="D49" s="105"/>
    </row>
    <row r="50" customFormat="false" ht="12" hidden="false" customHeight="false" outlineLevel="0" collapsed="false">
      <c r="C50" s="105"/>
      <c r="D50" s="105"/>
    </row>
    <row r="51" customFormat="false" ht="12" hidden="false" customHeight="false" outlineLevel="0" collapsed="false">
      <c r="C51" s="105"/>
      <c r="D51" s="105"/>
    </row>
    <row r="52" customFormat="false" ht="12" hidden="false" customHeight="false" outlineLevel="0" collapsed="false">
      <c r="C52" s="105"/>
      <c r="D52" s="105"/>
    </row>
    <row r="53" customFormat="false" ht="12" hidden="false" customHeight="false" outlineLevel="0" collapsed="false">
      <c r="C53" s="105"/>
      <c r="D53" s="105"/>
    </row>
    <row r="54" customFormat="false" ht="12" hidden="false" customHeight="false" outlineLevel="0" collapsed="false">
      <c r="C54" s="105"/>
      <c r="D54" s="105"/>
    </row>
    <row r="55" customFormat="false" ht="12" hidden="false" customHeight="false" outlineLevel="0" collapsed="false">
      <c r="C55" s="105"/>
      <c r="D55" s="105"/>
    </row>
    <row r="56" customFormat="false" ht="12" hidden="false" customHeight="false" outlineLevel="0" collapsed="false">
      <c r="C56" s="105"/>
      <c r="D56" s="105"/>
    </row>
    <row r="57" customFormat="false" ht="12" hidden="false" customHeight="false" outlineLevel="0" collapsed="false">
      <c r="C57" s="105"/>
      <c r="D57" s="105"/>
    </row>
    <row r="58" customFormat="false" ht="12" hidden="false" customHeight="false" outlineLevel="0" collapsed="false">
      <c r="C58" s="105"/>
      <c r="D58" s="105"/>
    </row>
    <row r="59" customFormat="false" ht="12" hidden="false" customHeight="false" outlineLevel="0" collapsed="false">
      <c r="C59" s="105"/>
      <c r="D59" s="105"/>
    </row>
    <row r="60" customFormat="false" ht="12" hidden="false" customHeight="false" outlineLevel="0" collapsed="false">
      <c r="C60" s="105"/>
      <c r="D60" s="105"/>
    </row>
    <row r="61" customFormat="false" ht="12" hidden="false" customHeight="false" outlineLevel="0" collapsed="false">
      <c r="C61" s="105"/>
      <c r="D61" s="105"/>
    </row>
    <row r="62" customFormat="false" ht="12" hidden="false" customHeight="false" outlineLevel="0" collapsed="false">
      <c r="C62" s="105"/>
      <c r="D62" s="105"/>
    </row>
    <row r="63" customFormat="false" ht="12" hidden="false" customHeight="false" outlineLevel="0" collapsed="false">
      <c r="C63" s="105"/>
      <c r="D63" s="105"/>
    </row>
    <row r="64" customFormat="false" ht="12" hidden="false" customHeight="false" outlineLevel="0" collapsed="false">
      <c r="C64" s="105"/>
      <c r="D64" s="105"/>
    </row>
    <row r="65" customFormat="false" ht="12" hidden="false" customHeight="false" outlineLevel="0" collapsed="false">
      <c r="C65" s="105"/>
      <c r="D65" s="105"/>
    </row>
    <row r="66" customFormat="false" ht="12" hidden="false" customHeight="false" outlineLevel="0" collapsed="false">
      <c r="C66" s="105"/>
      <c r="D66" s="105"/>
    </row>
    <row r="67" customFormat="false" ht="12" hidden="false" customHeight="false" outlineLevel="0" collapsed="false">
      <c r="C67" s="105"/>
      <c r="D67" s="105"/>
    </row>
    <row r="68" customFormat="false" ht="12" hidden="false" customHeight="false" outlineLevel="0" collapsed="false">
      <c r="C68" s="105"/>
      <c r="D68" s="105"/>
    </row>
    <row r="69" customFormat="false" ht="12" hidden="false" customHeight="false" outlineLevel="0" collapsed="false">
      <c r="C69" s="105"/>
      <c r="D69" s="105"/>
    </row>
    <row r="70" customFormat="false" ht="12" hidden="false" customHeight="false" outlineLevel="0" collapsed="false">
      <c r="C70" s="105"/>
      <c r="D70" s="105"/>
    </row>
    <row r="71" customFormat="false" ht="12" hidden="false" customHeight="false" outlineLevel="0" collapsed="false">
      <c r="C71" s="105"/>
      <c r="D71" s="105"/>
    </row>
    <row r="72" customFormat="false" ht="12" hidden="false" customHeight="false" outlineLevel="0" collapsed="false">
      <c r="C72" s="105"/>
      <c r="D72" s="105"/>
    </row>
    <row r="73" customFormat="false" ht="12" hidden="false" customHeight="false" outlineLevel="0" collapsed="false">
      <c r="C73" s="105"/>
      <c r="D73" s="105"/>
    </row>
    <row r="74" customFormat="false" ht="12" hidden="false" customHeight="false" outlineLevel="0" collapsed="false">
      <c r="C74" s="105"/>
      <c r="D74" s="105"/>
    </row>
    <row r="75" customFormat="false" ht="12" hidden="false" customHeight="false" outlineLevel="0" collapsed="false">
      <c r="C75" s="105"/>
      <c r="D75" s="105"/>
    </row>
    <row r="76" customFormat="false" ht="12" hidden="false" customHeight="false" outlineLevel="0" collapsed="false">
      <c r="C76" s="105"/>
      <c r="D76" s="105"/>
    </row>
    <row r="77" customFormat="false" ht="12" hidden="false" customHeight="false" outlineLevel="0" collapsed="false">
      <c r="C77" s="105"/>
      <c r="D77" s="105"/>
    </row>
    <row r="78" customFormat="false" ht="12" hidden="false" customHeight="false" outlineLevel="0" collapsed="false">
      <c r="C78" s="105"/>
      <c r="D78" s="105"/>
    </row>
    <row r="79" customFormat="false" ht="12" hidden="false" customHeight="false" outlineLevel="0" collapsed="false">
      <c r="C79" s="105"/>
      <c r="D79" s="105"/>
    </row>
    <row r="80" customFormat="false" ht="12" hidden="false" customHeight="false" outlineLevel="0" collapsed="false">
      <c r="C80" s="105"/>
      <c r="D80" s="105"/>
    </row>
    <row r="81" customFormat="false" ht="12" hidden="false" customHeight="false" outlineLevel="0" collapsed="false">
      <c r="C81" s="105"/>
      <c r="D81" s="105"/>
    </row>
    <row r="82" customFormat="false" ht="12" hidden="false" customHeight="false" outlineLevel="0" collapsed="false">
      <c r="C82" s="105"/>
      <c r="D82" s="105"/>
    </row>
    <row r="83" customFormat="false" ht="12" hidden="false" customHeight="false" outlineLevel="0" collapsed="false">
      <c r="C83" s="105"/>
      <c r="D83" s="105"/>
    </row>
    <row r="84" customFormat="false" ht="12" hidden="false" customHeight="false" outlineLevel="0" collapsed="false">
      <c r="C84" s="105"/>
      <c r="D84" s="105"/>
    </row>
    <row r="85" customFormat="false" ht="12" hidden="false" customHeight="false" outlineLevel="0" collapsed="false">
      <c r="C85" s="105"/>
      <c r="D85" s="105"/>
    </row>
    <row r="86" customFormat="false" ht="12" hidden="false" customHeight="false" outlineLevel="0" collapsed="false">
      <c r="C86" s="105"/>
      <c r="D86" s="105"/>
    </row>
    <row r="87" customFormat="false" ht="12" hidden="false" customHeight="false" outlineLevel="0" collapsed="false">
      <c r="C87" s="105"/>
      <c r="D87" s="105"/>
    </row>
    <row r="88" customFormat="false" ht="12" hidden="false" customHeight="false" outlineLevel="0" collapsed="false">
      <c r="C88" s="105"/>
      <c r="D88" s="105"/>
    </row>
    <row r="89" customFormat="false" ht="12" hidden="false" customHeight="false" outlineLevel="0" collapsed="false">
      <c r="C89" s="105"/>
      <c r="D89" s="105"/>
    </row>
    <row r="90" customFormat="false" ht="12" hidden="false" customHeight="false" outlineLevel="0" collapsed="false">
      <c r="C90" s="105"/>
      <c r="D90" s="105"/>
    </row>
    <row r="91" customFormat="false" ht="12" hidden="false" customHeight="false" outlineLevel="0" collapsed="false">
      <c r="C91" s="105"/>
      <c r="D91" s="105"/>
    </row>
    <row r="92" customFormat="false" ht="12" hidden="false" customHeight="false" outlineLevel="0" collapsed="false">
      <c r="C92" s="105"/>
      <c r="D92" s="105"/>
    </row>
    <row r="93" customFormat="false" ht="12" hidden="false" customHeight="false" outlineLevel="0" collapsed="false">
      <c r="C93" s="105"/>
      <c r="D93" s="105"/>
    </row>
    <row r="94" customFormat="false" ht="12" hidden="false" customHeight="false" outlineLevel="0" collapsed="false">
      <c r="C94" s="105"/>
      <c r="D94" s="105"/>
    </row>
    <row r="95" customFormat="false" ht="12" hidden="false" customHeight="false" outlineLevel="0" collapsed="false">
      <c r="C95" s="105"/>
      <c r="D95" s="105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n Berlin 2011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1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9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68" t="s">
        <v>159</v>
      </c>
      <c r="B1" s="68"/>
      <c r="C1" s="68"/>
      <c r="D1" s="68"/>
      <c r="E1" s="68"/>
      <c r="F1" s="68"/>
    </row>
    <row r="2" customFormat="false" ht="12" hidden="false" customHeight="true" outlineLevel="0" collapsed="false">
      <c r="A2" s="130"/>
      <c r="B2" s="130"/>
      <c r="C2" s="131"/>
      <c r="D2" s="131"/>
      <c r="E2" s="131"/>
      <c r="F2" s="131"/>
    </row>
    <row r="3" customFormat="false" ht="12" hidden="false" customHeight="true" outlineLevel="0" collapsed="false">
      <c r="A3" s="132" t="s">
        <v>160</v>
      </c>
      <c r="B3" s="133" t="s">
        <v>161</v>
      </c>
      <c r="C3" s="134" t="s">
        <v>162</v>
      </c>
      <c r="D3" s="134"/>
      <c r="E3" s="135" t="s">
        <v>163</v>
      </c>
      <c r="F3" s="135"/>
    </row>
    <row r="4" customFormat="false" ht="24" hidden="false" customHeight="true" outlineLevel="0" collapsed="false">
      <c r="A4" s="132"/>
      <c r="B4" s="133"/>
      <c r="C4" s="134" t="s">
        <v>164</v>
      </c>
      <c r="D4" s="136" t="s">
        <v>165</v>
      </c>
      <c r="E4" s="137" t="s">
        <v>166</v>
      </c>
      <c r="F4" s="137" t="s">
        <v>167</v>
      </c>
    </row>
    <row r="5" customFormat="false" ht="12" hidden="false" customHeight="true" outlineLevel="0" collapsed="false">
      <c r="A5" s="132"/>
      <c r="B5" s="133"/>
      <c r="C5" s="122" t="s">
        <v>168</v>
      </c>
      <c r="D5" s="138" t="s">
        <v>169</v>
      </c>
      <c r="E5" s="120" t="s">
        <v>95</v>
      </c>
      <c r="F5" s="120"/>
    </row>
    <row r="6" customFormat="false" ht="12" hidden="false" customHeight="true" outlineLevel="0" collapsed="false">
      <c r="A6" s="139"/>
      <c r="B6" s="140"/>
      <c r="C6" s="140"/>
      <c r="D6" s="140"/>
      <c r="E6" s="140"/>
      <c r="F6" s="140"/>
    </row>
    <row r="7" s="89" customFormat="true" ht="12" hidden="false" customHeight="true" outlineLevel="0" collapsed="false">
      <c r="A7" s="141" t="s">
        <v>112</v>
      </c>
      <c r="B7" s="126" t="s">
        <v>170</v>
      </c>
      <c r="C7" s="142" t="s">
        <v>52</v>
      </c>
      <c r="D7" s="142" t="n">
        <v>5529637</v>
      </c>
      <c r="E7" s="143" t="n">
        <v>8.07688308479881</v>
      </c>
      <c r="F7" s="143" t="n">
        <v>11.6259948588111</v>
      </c>
    </row>
    <row r="8" customFormat="false" ht="24" hidden="false" customHeight="true" outlineLevel="0" collapsed="false">
      <c r="A8" s="144" t="s">
        <v>113</v>
      </c>
      <c r="B8" s="126" t="s">
        <v>114</v>
      </c>
      <c r="C8" s="142" t="n">
        <v>1</v>
      </c>
      <c r="D8" s="142" t="s">
        <v>47</v>
      </c>
      <c r="E8" s="143" t="s">
        <v>47</v>
      </c>
      <c r="F8" s="143" t="s">
        <v>47</v>
      </c>
    </row>
    <row r="9" customFormat="false" ht="12.75" hidden="false" customHeight="true" outlineLevel="0" collapsed="false">
      <c r="A9" s="145" t="s">
        <v>171</v>
      </c>
      <c r="B9" s="146" t="s">
        <v>172</v>
      </c>
      <c r="C9" s="147" t="n">
        <v>1</v>
      </c>
      <c r="D9" s="147" t="s">
        <v>47</v>
      </c>
      <c r="E9" s="148" t="s">
        <v>47</v>
      </c>
      <c r="F9" s="148" t="s">
        <v>47</v>
      </c>
    </row>
    <row r="10" customFormat="false" ht="24" hidden="false" customHeight="true" outlineLevel="0" collapsed="false">
      <c r="A10" s="144" t="s">
        <v>115</v>
      </c>
      <c r="B10" s="126" t="s">
        <v>116</v>
      </c>
      <c r="C10" s="142" t="n">
        <v>99</v>
      </c>
      <c r="D10" s="142" t="n">
        <v>568754</v>
      </c>
      <c r="E10" s="143" t="n">
        <v>-8.75657950675156</v>
      </c>
      <c r="F10" s="143" t="n">
        <v>4.91796625677465</v>
      </c>
    </row>
    <row r="11" customFormat="false" ht="12" hidden="false" customHeight="true" outlineLevel="0" collapsed="false">
      <c r="A11" s="145" t="s">
        <v>173</v>
      </c>
      <c r="B11" s="146" t="s">
        <v>174</v>
      </c>
      <c r="C11" s="147" t="n">
        <v>3</v>
      </c>
      <c r="D11" s="147" t="s">
        <v>47</v>
      </c>
      <c r="E11" s="148" t="s">
        <v>47</v>
      </c>
      <c r="F11" s="148" t="s">
        <v>47</v>
      </c>
    </row>
    <row r="12" customFormat="false" ht="12" hidden="false" customHeight="true" outlineLevel="0" collapsed="false">
      <c r="A12" s="145" t="s">
        <v>175</v>
      </c>
      <c r="B12" s="146" t="s">
        <v>176</v>
      </c>
      <c r="C12" s="147" t="n">
        <v>16</v>
      </c>
      <c r="D12" s="147" t="n">
        <v>27857</v>
      </c>
      <c r="E12" s="148" t="n">
        <v>-14.7660863445828</v>
      </c>
      <c r="F12" s="148" t="n">
        <v>-9.97608583247155</v>
      </c>
    </row>
    <row r="13" customFormat="false" ht="12" hidden="false" customHeight="true" outlineLevel="0" collapsed="false">
      <c r="A13" s="145" t="s">
        <v>177</v>
      </c>
      <c r="B13" s="146" t="s">
        <v>178</v>
      </c>
      <c r="C13" s="147" t="n">
        <v>1</v>
      </c>
      <c r="D13" s="147" t="s">
        <v>47</v>
      </c>
      <c r="E13" s="148" t="s">
        <v>47</v>
      </c>
      <c r="F13" s="148" t="s">
        <v>47</v>
      </c>
    </row>
    <row r="14" customFormat="false" ht="12" hidden="false" customHeight="true" outlineLevel="0" collapsed="false">
      <c r="A14" s="145" t="s">
        <v>179</v>
      </c>
      <c r="B14" s="146" t="s">
        <v>180</v>
      </c>
      <c r="C14" s="147" t="n">
        <v>3</v>
      </c>
      <c r="D14" s="147" t="s">
        <v>47</v>
      </c>
      <c r="E14" s="148" t="s">
        <v>47</v>
      </c>
      <c r="F14" s="148" t="s">
        <v>47</v>
      </c>
    </row>
    <row r="15" customFormat="false" ht="12" hidden="false" customHeight="true" outlineLevel="0" collapsed="false">
      <c r="A15" s="145" t="s">
        <v>181</v>
      </c>
      <c r="B15" s="146" t="s">
        <v>182</v>
      </c>
      <c r="C15" s="147" t="n">
        <v>2</v>
      </c>
      <c r="D15" s="147" t="s">
        <v>47</v>
      </c>
      <c r="E15" s="148" t="s">
        <v>47</v>
      </c>
      <c r="F15" s="148" t="s">
        <v>47</v>
      </c>
    </row>
    <row r="16" customFormat="false" ht="12" hidden="false" customHeight="true" outlineLevel="0" collapsed="false">
      <c r="A16" s="145" t="s">
        <v>183</v>
      </c>
      <c r="B16" s="146" t="s">
        <v>184</v>
      </c>
      <c r="C16" s="147" t="n">
        <v>1</v>
      </c>
      <c r="D16" s="147" t="s">
        <v>47</v>
      </c>
      <c r="E16" s="148" t="s">
        <v>47</v>
      </c>
      <c r="F16" s="148" t="s">
        <v>47</v>
      </c>
    </row>
    <row r="17" customFormat="false" ht="12" hidden="false" customHeight="true" outlineLevel="0" collapsed="false">
      <c r="A17" s="145" t="s">
        <v>185</v>
      </c>
      <c r="B17" s="146" t="s">
        <v>186</v>
      </c>
      <c r="C17" s="147" t="n">
        <v>2</v>
      </c>
      <c r="D17" s="147" t="s">
        <v>47</v>
      </c>
      <c r="E17" s="148" t="s">
        <v>47</v>
      </c>
      <c r="F17" s="148" t="s">
        <v>47</v>
      </c>
    </row>
    <row r="18" customFormat="false" ht="12" hidden="false" customHeight="true" outlineLevel="0" collapsed="false">
      <c r="A18" s="145" t="s">
        <v>187</v>
      </c>
      <c r="B18" s="146" t="s">
        <v>188</v>
      </c>
      <c r="C18" s="147" t="n">
        <v>1</v>
      </c>
      <c r="D18" s="147" t="s">
        <v>47</v>
      </c>
      <c r="E18" s="148" t="s">
        <v>47</v>
      </c>
      <c r="F18" s="148" t="s">
        <v>47</v>
      </c>
    </row>
    <row r="19" customFormat="false" ht="12" hidden="false" customHeight="true" outlineLevel="0" collapsed="false">
      <c r="A19" s="145" t="s">
        <v>189</v>
      </c>
      <c r="B19" s="146" t="s">
        <v>190</v>
      </c>
      <c r="C19" s="147" t="n">
        <v>54</v>
      </c>
      <c r="D19" s="147" t="n">
        <v>82248</v>
      </c>
      <c r="E19" s="148" t="n">
        <v>-5.31732418524872</v>
      </c>
      <c r="F19" s="148" t="n">
        <v>0.165627435697587</v>
      </c>
    </row>
    <row r="20" customFormat="false" ht="12" hidden="false" customHeight="true" outlineLevel="0" collapsed="false">
      <c r="A20" s="145" t="s">
        <v>191</v>
      </c>
      <c r="B20" s="146" t="s">
        <v>192</v>
      </c>
      <c r="C20" s="147" t="n">
        <v>11</v>
      </c>
      <c r="D20" s="147" t="s">
        <v>47</v>
      </c>
      <c r="E20" s="148" t="s">
        <v>47</v>
      </c>
      <c r="F20" s="148" t="s">
        <v>47</v>
      </c>
    </row>
    <row r="21" customFormat="false" ht="12" hidden="false" customHeight="true" outlineLevel="0" collapsed="false">
      <c r="A21" s="145" t="s">
        <v>193</v>
      </c>
      <c r="B21" s="146" t="s">
        <v>194</v>
      </c>
      <c r="C21" s="147" t="n">
        <v>11</v>
      </c>
      <c r="D21" s="147" t="n">
        <v>177432</v>
      </c>
      <c r="E21" s="148" t="n">
        <v>-15.1436892925293</v>
      </c>
      <c r="F21" s="148" t="n">
        <v>-3.72130880677194</v>
      </c>
    </row>
    <row r="22" customFormat="false" ht="12" hidden="false" customHeight="true" outlineLevel="0" collapsed="false">
      <c r="A22" s="145" t="s">
        <v>195</v>
      </c>
      <c r="B22" s="146" t="s">
        <v>196</v>
      </c>
      <c r="C22" s="147" t="n">
        <v>7</v>
      </c>
      <c r="D22" s="147" t="n">
        <v>124943</v>
      </c>
      <c r="E22" s="148" t="n">
        <v>-2.94558589350216</v>
      </c>
      <c r="F22" s="148" t="n">
        <v>34.3155382597665</v>
      </c>
    </row>
    <row r="23" customFormat="false" ht="12" hidden="false" customHeight="true" outlineLevel="0" collapsed="false">
      <c r="A23" s="145" t="s">
        <v>197</v>
      </c>
      <c r="B23" s="146" t="s">
        <v>198</v>
      </c>
      <c r="C23" s="147" t="n">
        <v>1</v>
      </c>
      <c r="D23" s="147" t="s">
        <v>47</v>
      </c>
      <c r="E23" s="148" t="s">
        <v>47</v>
      </c>
      <c r="F23" s="148" t="s">
        <v>47</v>
      </c>
    </row>
    <row r="24" customFormat="false" ht="12" hidden="false" customHeight="true" outlineLevel="0" collapsed="false">
      <c r="A24" s="145" t="s">
        <v>199</v>
      </c>
      <c r="B24" s="146" t="s">
        <v>200</v>
      </c>
      <c r="C24" s="147" t="n">
        <v>3</v>
      </c>
      <c r="D24" s="147" t="s">
        <v>47</v>
      </c>
      <c r="E24" s="148" t="s">
        <v>47</v>
      </c>
      <c r="F24" s="148" t="s">
        <v>47</v>
      </c>
    </row>
    <row r="25" customFormat="false" ht="33.75" hidden="false" customHeight="true" outlineLevel="0" collapsed="false">
      <c r="A25" s="149" t="s">
        <v>201</v>
      </c>
      <c r="B25" s="150" t="s">
        <v>202</v>
      </c>
      <c r="C25" s="147" t="n">
        <v>1</v>
      </c>
      <c r="D25" s="147" t="s">
        <v>47</v>
      </c>
      <c r="E25" s="148" t="s">
        <v>47</v>
      </c>
      <c r="F25" s="148" t="s">
        <v>47</v>
      </c>
    </row>
    <row r="26" customFormat="false" ht="12" hidden="false" customHeight="true" outlineLevel="0" collapsed="false">
      <c r="A26" s="145" t="s">
        <v>203</v>
      </c>
      <c r="B26" s="146" t="s">
        <v>204</v>
      </c>
      <c r="C26" s="147" t="n">
        <v>5</v>
      </c>
      <c r="D26" s="147" t="n">
        <v>5668</v>
      </c>
      <c r="E26" s="148" t="n">
        <v>-1.47749000521466</v>
      </c>
      <c r="F26" s="148" t="n">
        <v>-5.70620529030111</v>
      </c>
    </row>
    <row r="27" customFormat="false" ht="24" hidden="false" customHeight="true" outlineLevel="0" collapsed="false">
      <c r="A27" s="144" t="s">
        <v>117</v>
      </c>
      <c r="B27" s="126" t="s">
        <v>118</v>
      </c>
      <c r="C27" s="142" t="n">
        <v>4</v>
      </c>
      <c r="D27" s="142" t="n">
        <v>74346</v>
      </c>
      <c r="E27" s="143" t="n">
        <v>23.8728381485554</v>
      </c>
      <c r="F27" s="143" t="n">
        <v>4.77760865888719</v>
      </c>
    </row>
    <row r="28" customFormat="false" ht="12" hidden="false" customHeight="true" outlineLevel="0" collapsed="false">
      <c r="A28" s="145" t="s">
        <v>205</v>
      </c>
      <c r="B28" s="146" t="s">
        <v>206</v>
      </c>
      <c r="C28" s="147" t="n">
        <v>2</v>
      </c>
      <c r="D28" s="147" t="s">
        <v>47</v>
      </c>
      <c r="E28" s="148" t="s">
        <v>47</v>
      </c>
      <c r="F28" s="148" t="s">
        <v>47</v>
      </c>
    </row>
    <row r="29" customFormat="false" ht="12" hidden="false" customHeight="true" outlineLevel="0" collapsed="false">
      <c r="A29" s="145" t="s">
        <v>207</v>
      </c>
      <c r="B29" s="146" t="s">
        <v>208</v>
      </c>
      <c r="C29" s="147" t="n">
        <v>1</v>
      </c>
      <c r="D29" s="147" t="s">
        <v>47</v>
      </c>
      <c r="E29" s="148" t="s">
        <v>47</v>
      </c>
      <c r="F29" s="148" t="s">
        <v>47</v>
      </c>
    </row>
    <row r="30" customFormat="false" ht="21.75" hidden="false" customHeight="true" outlineLevel="0" collapsed="false">
      <c r="A30" s="151" t="s">
        <v>209</v>
      </c>
      <c r="B30" s="150" t="s">
        <v>210</v>
      </c>
      <c r="C30" s="147" t="n">
        <v>2</v>
      </c>
      <c r="D30" s="147" t="s">
        <v>47</v>
      </c>
      <c r="E30" s="148" t="s">
        <v>47</v>
      </c>
      <c r="F30" s="148" t="s">
        <v>47</v>
      </c>
    </row>
    <row r="31" customFormat="false" ht="24" hidden="false" customHeight="true" outlineLevel="0" collapsed="false">
      <c r="A31" s="144" t="s">
        <v>119</v>
      </c>
      <c r="B31" s="126" t="s">
        <v>120</v>
      </c>
      <c r="C31" s="142" t="n">
        <v>3</v>
      </c>
      <c r="D31" s="142" t="s">
        <v>47</v>
      </c>
      <c r="E31" s="143" t="s">
        <v>47</v>
      </c>
      <c r="F31" s="143" t="s">
        <v>47</v>
      </c>
    </row>
    <row r="32" customFormat="false" ht="12" hidden="false" customHeight="true" outlineLevel="0" collapsed="false">
      <c r="A32" s="145" t="s">
        <v>211</v>
      </c>
      <c r="B32" s="102" t="s">
        <v>212</v>
      </c>
      <c r="C32" s="147" t="n">
        <v>3</v>
      </c>
      <c r="D32" s="147" t="s">
        <v>47</v>
      </c>
      <c r="E32" s="148" t="s">
        <v>47</v>
      </c>
      <c r="F32" s="148" t="s">
        <v>47</v>
      </c>
    </row>
    <row r="33" customFormat="false" ht="24" hidden="false" customHeight="true" outlineLevel="0" collapsed="false">
      <c r="A33" s="144" t="s">
        <v>121</v>
      </c>
      <c r="B33" s="126" t="s">
        <v>122</v>
      </c>
      <c r="C33" s="142" t="n">
        <v>6</v>
      </c>
      <c r="D33" s="142" t="n">
        <v>21676</v>
      </c>
      <c r="E33" s="143" t="n">
        <v>0.762365191521013</v>
      </c>
      <c r="F33" s="143" t="n">
        <v>9.14950400322272</v>
      </c>
    </row>
    <row r="34" customFormat="false" ht="12" hidden="false" customHeight="true" outlineLevel="0" collapsed="false">
      <c r="A34" s="145" t="s">
        <v>213</v>
      </c>
      <c r="B34" s="146" t="s">
        <v>214</v>
      </c>
      <c r="C34" s="147" t="n">
        <v>2</v>
      </c>
      <c r="D34" s="147" t="s">
        <v>47</v>
      </c>
      <c r="E34" s="148" t="s">
        <v>47</v>
      </c>
      <c r="F34" s="148" t="s">
        <v>47</v>
      </c>
    </row>
    <row r="35" customFormat="false" ht="12" hidden="false" customHeight="true" outlineLevel="0" collapsed="false">
      <c r="A35" s="145" t="s">
        <v>215</v>
      </c>
      <c r="B35" s="146" t="s">
        <v>216</v>
      </c>
      <c r="C35" s="147" t="n">
        <v>1</v>
      </c>
      <c r="D35" s="147" t="s">
        <v>47</v>
      </c>
      <c r="E35" s="148" t="s">
        <v>47</v>
      </c>
      <c r="F35" s="148" t="s">
        <v>47</v>
      </c>
    </row>
    <row r="36" customFormat="false" ht="12" hidden="false" customHeight="true" outlineLevel="0" collapsed="false">
      <c r="A36" s="145" t="s">
        <v>217</v>
      </c>
      <c r="B36" s="146" t="s">
        <v>218</v>
      </c>
      <c r="C36" s="147" t="n">
        <v>1</v>
      </c>
      <c r="D36" s="147" t="s">
        <v>47</v>
      </c>
      <c r="E36" s="148" t="s">
        <v>47</v>
      </c>
      <c r="F36" s="148" t="s">
        <v>47</v>
      </c>
    </row>
    <row r="37" customFormat="false" ht="22.7" hidden="false" customHeight="true" outlineLevel="0" collapsed="false">
      <c r="A37" s="151" t="s">
        <v>219</v>
      </c>
      <c r="B37" s="150" t="s">
        <v>220</v>
      </c>
      <c r="C37" s="147" t="n">
        <v>1</v>
      </c>
      <c r="D37" s="147" t="s">
        <v>47</v>
      </c>
      <c r="E37" s="148" t="s">
        <v>47</v>
      </c>
      <c r="F37" s="148" t="s">
        <v>47</v>
      </c>
    </row>
    <row r="38" customFormat="false" ht="12" hidden="false" customHeight="true" outlineLevel="0" collapsed="false">
      <c r="A38" s="145" t="s">
        <v>221</v>
      </c>
      <c r="B38" s="146" t="s">
        <v>222</v>
      </c>
      <c r="C38" s="147" t="n">
        <v>1</v>
      </c>
      <c r="D38" s="147" t="s">
        <v>47</v>
      </c>
      <c r="E38" s="148" t="s">
        <v>47</v>
      </c>
      <c r="F38" s="148" t="s">
        <v>47</v>
      </c>
    </row>
    <row r="39" customFormat="false" ht="24" hidden="false" customHeight="true" outlineLevel="0" collapsed="false">
      <c r="A39" s="144" t="s">
        <v>123</v>
      </c>
      <c r="B39" s="126" t="s">
        <v>124</v>
      </c>
      <c r="C39" s="142" t="n">
        <v>3</v>
      </c>
      <c r="D39" s="142" t="n">
        <v>4733</v>
      </c>
      <c r="E39" s="143" t="n">
        <v>-50.7799500831947</v>
      </c>
      <c r="F39" s="143" t="n">
        <v>4.89804964539007</v>
      </c>
    </row>
    <row r="40" customFormat="false" ht="12" hidden="false" customHeight="true" outlineLevel="0" collapsed="false">
      <c r="A40" s="145" t="s">
        <v>223</v>
      </c>
      <c r="B40" s="146" t="s">
        <v>224</v>
      </c>
      <c r="C40" s="147" t="n">
        <v>3</v>
      </c>
      <c r="D40" s="147" t="s">
        <v>47</v>
      </c>
      <c r="E40" s="148" t="s">
        <v>47</v>
      </c>
      <c r="F40" s="148" t="s">
        <v>47</v>
      </c>
    </row>
    <row r="41" customFormat="false" ht="12" hidden="false" customHeight="true" outlineLevel="0" collapsed="false">
      <c r="A41" s="145" t="s">
        <v>225</v>
      </c>
      <c r="B41" s="146" t="s">
        <v>226</v>
      </c>
      <c r="C41" s="147" t="n">
        <v>2</v>
      </c>
      <c r="D41" s="147" t="s">
        <v>47</v>
      </c>
      <c r="E41" s="148" t="s">
        <v>47</v>
      </c>
      <c r="F41" s="148" t="s">
        <v>47</v>
      </c>
    </row>
    <row r="42" customFormat="false" ht="36" hidden="false" customHeight="true" outlineLevel="0" collapsed="false">
      <c r="A42" s="152" t="s">
        <v>125</v>
      </c>
      <c r="B42" s="153" t="s">
        <v>126</v>
      </c>
      <c r="C42" s="142" t="n">
        <v>8</v>
      </c>
      <c r="D42" s="142" t="n">
        <v>13238</v>
      </c>
      <c r="E42" s="143" t="n">
        <v>0.158886282817591</v>
      </c>
      <c r="F42" s="143" t="n">
        <v>-7.18642641800463</v>
      </c>
    </row>
    <row r="43" customFormat="false" ht="12" hidden="false" customHeight="true" outlineLevel="0" collapsed="false">
      <c r="A43" s="145" t="s">
        <v>227</v>
      </c>
      <c r="B43" s="146" t="s">
        <v>228</v>
      </c>
      <c r="C43" s="147" t="n">
        <v>1</v>
      </c>
      <c r="D43" s="147" t="s">
        <v>47</v>
      </c>
      <c r="E43" s="148" t="s">
        <v>47</v>
      </c>
      <c r="F43" s="148" t="s">
        <v>47</v>
      </c>
    </row>
    <row r="44" customFormat="false" ht="12" hidden="false" customHeight="true" outlineLevel="0" collapsed="false">
      <c r="A44" s="145" t="s">
        <v>229</v>
      </c>
      <c r="B44" s="146" t="s">
        <v>230</v>
      </c>
      <c r="C44" s="147" t="n">
        <v>1</v>
      </c>
      <c r="D44" s="147" t="s">
        <v>47</v>
      </c>
      <c r="E44" s="148" t="s">
        <v>47</v>
      </c>
      <c r="F44" s="148" t="s">
        <v>47</v>
      </c>
    </row>
    <row r="45" customFormat="false" ht="12" hidden="false" customHeight="true" outlineLevel="0" collapsed="false">
      <c r="A45" s="145" t="s">
        <v>231</v>
      </c>
      <c r="B45" s="146" t="s">
        <v>232</v>
      </c>
      <c r="C45" s="147" t="n">
        <v>3</v>
      </c>
      <c r="D45" s="147" t="n">
        <v>6008</v>
      </c>
      <c r="E45" s="148" t="n">
        <v>2.98251628385327</v>
      </c>
      <c r="F45" s="148" t="n">
        <v>-1.50819672131148</v>
      </c>
    </row>
    <row r="46" customFormat="false" ht="12" hidden="false" customHeight="true" outlineLevel="0" collapsed="false">
      <c r="A46" s="145" t="s">
        <v>233</v>
      </c>
      <c r="B46" s="150" t="s">
        <v>234</v>
      </c>
      <c r="C46" s="147" t="n">
        <v>2</v>
      </c>
      <c r="D46" s="147" t="s">
        <v>47</v>
      </c>
      <c r="E46" s="148" t="s">
        <v>47</v>
      </c>
      <c r="F46" s="148" t="s">
        <v>47</v>
      </c>
    </row>
    <row r="47" customFormat="false" ht="12" hidden="false" customHeight="true" outlineLevel="0" collapsed="false">
      <c r="A47" s="145" t="s">
        <v>235</v>
      </c>
      <c r="B47" s="102" t="s">
        <v>236</v>
      </c>
      <c r="C47" s="147" t="n">
        <v>1</v>
      </c>
      <c r="D47" s="147" t="s">
        <v>47</v>
      </c>
      <c r="E47" s="148" t="s">
        <v>47</v>
      </c>
      <c r="F47" s="148" t="s">
        <v>47</v>
      </c>
    </row>
    <row r="48" customFormat="false" ht="24" hidden="false" customHeight="true" outlineLevel="0" collapsed="false">
      <c r="A48" s="144" t="s">
        <v>127</v>
      </c>
      <c r="B48" s="126" t="s">
        <v>128</v>
      </c>
      <c r="C48" s="142" t="n">
        <v>16</v>
      </c>
      <c r="D48" s="142" t="n">
        <v>39370</v>
      </c>
      <c r="E48" s="143" t="n">
        <v>-3.40546641150203</v>
      </c>
      <c r="F48" s="143" t="n">
        <v>10.4905702739111</v>
      </c>
    </row>
    <row r="49" customFormat="false" ht="12" hidden="false" customHeight="true" outlineLevel="0" collapsed="false">
      <c r="A49" s="145" t="s">
        <v>237</v>
      </c>
      <c r="B49" s="146" t="s">
        <v>238</v>
      </c>
      <c r="C49" s="147" t="n">
        <v>1</v>
      </c>
      <c r="D49" s="147" t="s">
        <v>47</v>
      </c>
      <c r="E49" s="148" t="s">
        <v>47</v>
      </c>
      <c r="F49" s="148" t="s">
        <v>47</v>
      </c>
    </row>
    <row r="50" customFormat="false" ht="12" hidden="false" customHeight="true" outlineLevel="0" collapsed="false">
      <c r="A50" s="145" t="s">
        <v>239</v>
      </c>
      <c r="B50" s="146" t="s">
        <v>240</v>
      </c>
      <c r="C50" s="147" t="n">
        <v>7</v>
      </c>
      <c r="D50" s="147" t="n">
        <v>28436</v>
      </c>
      <c r="E50" s="148" t="n">
        <v>0.162028883409661</v>
      </c>
      <c r="F50" s="148" t="n">
        <v>12.7160298081497</v>
      </c>
    </row>
    <row r="51" customFormat="false" ht="12" hidden="false" customHeight="true" outlineLevel="0" collapsed="false">
      <c r="A51" s="145" t="s">
        <v>241</v>
      </c>
      <c r="B51" s="146" t="s">
        <v>242</v>
      </c>
      <c r="C51" s="147" t="n">
        <v>1</v>
      </c>
      <c r="D51" s="147" t="s">
        <v>47</v>
      </c>
      <c r="E51" s="148" t="s">
        <v>47</v>
      </c>
      <c r="F51" s="148" t="s">
        <v>47</v>
      </c>
    </row>
    <row r="52" customFormat="false" ht="12" hidden="false" customHeight="true" outlineLevel="0" collapsed="false">
      <c r="A52" s="145" t="s">
        <v>243</v>
      </c>
      <c r="B52" s="146" t="s">
        <v>244</v>
      </c>
      <c r="C52" s="147" t="n">
        <v>4</v>
      </c>
      <c r="D52" s="147" t="n">
        <v>3104</v>
      </c>
      <c r="E52" s="148" t="s">
        <v>47</v>
      </c>
      <c r="F52" s="148" t="n">
        <v>-1.80322682695349</v>
      </c>
    </row>
    <row r="53" customFormat="false" ht="12" hidden="false" customHeight="true" outlineLevel="0" collapsed="false">
      <c r="A53" s="145" t="s">
        <v>245</v>
      </c>
      <c r="B53" s="146" t="s">
        <v>246</v>
      </c>
      <c r="C53" s="147" t="n">
        <v>2</v>
      </c>
      <c r="D53" s="147" t="s">
        <v>47</v>
      </c>
      <c r="E53" s="148" t="s">
        <v>47</v>
      </c>
      <c r="F53" s="148" t="s">
        <v>47</v>
      </c>
    </row>
    <row r="54" customFormat="false" ht="12" hidden="false" customHeight="true" outlineLevel="0" collapsed="false">
      <c r="A54" s="145" t="s">
        <v>247</v>
      </c>
      <c r="B54" s="146" t="s">
        <v>236</v>
      </c>
      <c r="C54" s="147" t="n">
        <v>1</v>
      </c>
      <c r="D54" s="147" t="s">
        <v>47</v>
      </c>
      <c r="E54" s="148" t="s">
        <v>47</v>
      </c>
      <c r="F54" s="148" t="s">
        <v>47</v>
      </c>
    </row>
    <row r="55" customFormat="false" ht="24" hidden="false" customHeight="true" outlineLevel="0" collapsed="false">
      <c r="A55" s="144" t="s">
        <v>129</v>
      </c>
      <c r="B55" s="126" t="s">
        <v>248</v>
      </c>
      <c r="C55" s="142" t="n">
        <v>59</v>
      </c>
      <c r="D55" s="142" t="n">
        <v>185736</v>
      </c>
      <c r="E55" s="143" t="n">
        <v>-2.01782012122746</v>
      </c>
      <c r="F55" s="143" t="n">
        <v>3.84550872759395</v>
      </c>
    </row>
    <row r="56" customFormat="false" ht="12" hidden="false" customHeight="true" outlineLevel="0" collapsed="false">
      <c r="A56" s="145" t="s">
        <v>249</v>
      </c>
      <c r="B56" s="146" t="s">
        <v>250</v>
      </c>
      <c r="C56" s="147" t="n">
        <v>3</v>
      </c>
      <c r="D56" s="147" t="s">
        <v>47</v>
      </c>
      <c r="E56" s="148" t="s">
        <v>47</v>
      </c>
      <c r="F56" s="148" t="s">
        <v>47</v>
      </c>
    </row>
    <row r="57" customFormat="false" ht="12" hidden="false" customHeight="true" outlineLevel="0" collapsed="false">
      <c r="A57" s="145" t="s">
        <v>251</v>
      </c>
      <c r="B57" s="146" t="s">
        <v>252</v>
      </c>
      <c r="C57" s="147" t="n">
        <v>34</v>
      </c>
      <c r="D57" s="147" t="n">
        <v>141273</v>
      </c>
      <c r="E57" s="148" t="n">
        <v>-2.95451110775275</v>
      </c>
      <c r="F57" s="148" t="n">
        <v>5.26029520240215</v>
      </c>
    </row>
    <row r="58" customFormat="false" ht="12" hidden="false" customHeight="true" outlineLevel="0" collapsed="false">
      <c r="A58" s="145" t="s">
        <v>253</v>
      </c>
      <c r="B58" s="146" t="s">
        <v>254</v>
      </c>
      <c r="C58" s="147" t="n">
        <v>21</v>
      </c>
      <c r="D58" s="147" t="n">
        <v>9897</v>
      </c>
      <c r="E58" s="148" t="n">
        <v>-6.64968873797398</v>
      </c>
      <c r="F58" s="148" t="n">
        <v>-9.17683766174177</v>
      </c>
    </row>
    <row r="59" customFormat="false" ht="12" hidden="false" customHeight="true" outlineLevel="0" collapsed="false">
      <c r="A59" s="145" t="s">
        <v>255</v>
      </c>
      <c r="B59" s="146" t="s">
        <v>256</v>
      </c>
      <c r="C59" s="147" t="n">
        <v>9</v>
      </c>
      <c r="D59" s="147" t="s">
        <v>47</v>
      </c>
      <c r="E59" s="148" t="s">
        <v>47</v>
      </c>
      <c r="F59" s="148" t="s">
        <v>47</v>
      </c>
    </row>
    <row r="60" customFormat="false" ht="12" hidden="false" customHeight="true" outlineLevel="0" collapsed="false">
      <c r="A60" s="145" t="s">
        <v>257</v>
      </c>
      <c r="B60" s="146" t="s">
        <v>258</v>
      </c>
      <c r="C60" s="147" t="n">
        <v>3</v>
      </c>
      <c r="D60" s="147" t="n">
        <v>5903</v>
      </c>
      <c r="E60" s="148" t="n">
        <v>16.1779177327298</v>
      </c>
      <c r="F60" s="148" t="n">
        <v>0.940492476060186</v>
      </c>
    </row>
    <row r="61" customFormat="false" ht="24" hidden="false" customHeight="true" outlineLevel="0" collapsed="false">
      <c r="A61" s="144" t="s">
        <v>131</v>
      </c>
      <c r="B61" s="126" t="s">
        <v>132</v>
      </c>
      <c r="C61" s="142" t="n">
        <v>24</v>
      </c>
      <c r="D61" s="142" t="n">
        <v>142209</v>
      </c>
      <c r="E61" s="143" t="n">
        <v>-1.03069107105574</v>
      </c>
      <c r="F61" s="143" t="n">
        <v>3.43224961815405</v>
      </c>
    </row>
    <row r="62" customFormat="false" ht="22.5" hidden="false" customHeight="true" outlineLevel="0" collapsed="false">
      <c r="A62" s="151" t="s">
        <v>259</v>
      </c>
      <c r="B62" s="150" t="s">
        <v>260</v>
      </c>
      <c r="C62" s="147" t="n">
        <v>1</v>
      </c>
      <c r="D62" s="147" t="s">
        <v>47</v>
      </c>
      <c r="E62" s="148" t="s">
        <v>47</v>
      </c>
      <c r="F62" s="148" t="s">
        <v>47</v>
      </c>
    </row>
    <row r="63" customFormat="false" ht="12" hidden="false" customHeight="true" outlineLevel="0" collapsed="false">
      <c r="A63" s="145" t="s">
        <v>261</v>
      </c>
      <c r="B63" s="146" t="s">
        <v>262</v>
      </c>
      <c r="C63" s="147" t="n">
        <v>3</v>
      </c>
      <c r="D63" s="147" t="n">
        <v>2793</v>
      </c>
      <c r="E63" s="148" t="n">
        <v>-19.8105081826012</v>
      </c>
      <c r="F63" s="148" t="n">
        <v>15.4132231404959</v>
      </c>
    </row>
    <row r="64" customFormat="false" ht="12" hidden="false" customHeight="true" outlineLevel="0" collapsed="false">
      <c r="A64" s="145" t="s">
        <v>263</v>
      </c>
      <c r="B64" s="146" t="s">
        <v>264</v>
      </c>
      <c r="C64" s="147" t="n">
        <v>1</v>
      </c>
      <c r="D64" s="147" t="s">
        <v>47</v>
      </c>
      <c r="E64" s="148" t="s">
        <v>47</v>
      </c>
      <c r="F64" s="148" t="s">
        <v>47</v>
      </c>
    </row>
    <row r="65" customFormat="false" ht="12" hidden="false" customHeight="true" outlineLevel="0" collapsed="false">
      <c r="A65" s="145" t="s">
        <v>265</v>
      </c>
      <c r="B65" s="146" t="s">
        <v>266</v>
      </c>
      <c r="C65" s="147" t="n">
        <v>1</v>
      </c>
      <c r="D65" s="147" t="s">
        <v>47</v>
      </c>
      <c r="E65" s="148" t="s">
        <v>47</v>
      </c>
      <c r="F65" s="148" t="s">
        <v>47</v>
      </c>
    </row>
    <row r="66" customFormat="false" ht="12" hidden="false" customHeight="true" outlineLevel="0" collapsed="false">
      <c r="A66" s="145" t="s">
        <v>267</v>
      </c>
      <c r="B66" s="146" t="s">
        <v>268</v>
      </c>
      <c r="C66" s="147" t="n">
        <v>3</v>
      </c>
      <c r="D66" s="147" t="n">
        <v>14147</v>
      </c>
      <c r="E66" s="148" t="n">
        <v>9.69217647514927</v>
      </c>
      <c r="F66" s="148" t="n">
        <v>9.10002313565204</v>
      </c>
    </row>
    <row r="67" customFormat="false" ht="12" hidden="false" customHeight="true" outlineLevel="0" collapsed="false">
      <c r="A67" s="145" t="s">
        <v>269</v>
      </c>
      <c r="B67" s="146" t="s">
        <v>270</v>
      </c>
      <c r="C67" s="147" t="n">
        <v>2</v>
      </c>
      <c r="D67" s="147" t="s">
        <v>47</v>
      </c>
      <c r="E67" s="148" t="s">
        <v>47</v>
      </c>
      <c r="F67" s="148" t="s">
        <v>47</v>
      </c>
    </row>
    <row r="68" customFormat="false" ht="12" hidden="false" customHeight="true" outlineLevel="0" collapsed="false">
      <c r="A68" s="145" t="s">
        <v>271</v>
      </c>
      <c r="B68" s="146" t="s">
        <v>272</v>
      </c>
      <c r="C68" s="147" t="n">
        <v>5</v>
      </c>
      <c r="D68" s="147" t="s">
        <v>47</v>
      </c>
      <c r="E68" s="148" t="s">
        <v>47</v>
      </c>
      <c r="F68" s="148" t="s">
        <v>47</v>
      </c>
    </row>
    <row r="69" customFormat="false" ht="12" hidden="false" customHeight="true" outlineLevel="0" collapsed="false">
      <c r="A69" s="145" t="s">
        <v>273</v>
      </c>
      <c r="B69" s="146" t="s">
        <v>274</v>
      </c>
      <c r="C69" s="147" t="n">
        <v>2</v>
      </c>
      <c r="D69" s="147" t="s">
        <v>47</v>
      </c>
      <c r="E69" s="148" t="s">
        <v>47</v>
      </c>
      <c r="F69" s="148" t="s">
        <v>47</v>
      </c>
    </row>
    <row r="70" customFormat="false" ht="12" hidden="false" customHeight="true" outlineLevel="0" collapsed="false">
      <c r="A70" s="145" t="s">
        <v>275</v>
      </c>
      <c r="B70" s="146" t="s">
        <v>276</v>
      </c>
      <c r="C70" s="147" t="n">
        <v>9</v>
      </c>
      <c r="D70" s="147" t="n">
        <v>43396</v>
      </c>
      <c r="E70" s="148" t="n">
        <v>-1.24928888383207</v>
      </c>
      <c r="F70" s="148" t="n">
        <v>1.00784395875522</v>
      </c>
    </row>
    <row r="71" customFormat="false" ht="12" hidden="false" customHeight="true" outlineLevel="0" collapsed="false">
      <c r="A71" s="145" t="s">
        <v>277</v>
      </c>
      <c r="B71" s="146" t="s">
        <v>278</v>
      </c>
      <c r="C71" s="147" t="n">
        <v>1</v>
      </c>
      <c r="D71" s="147" t="s">
        <v>47</v>
      </c>
      <c r="E71" s="148" t="s">
        <v>47</v>
      </c>
      <c r="F71" s="148" t="s">
        <v>47</v>
      </c>
    </row>
    <row r="72" customFormat="false" ht="12" hidden="false" customHeight="true" outlineLevel="0" collapsed="false">
      <c r="A72" s="145" t="s">
        <v>279</v>
      </c>
      <c r="B72" s="146" t="s">
        <v>236</v>
      </c>
      <c r="C72" s="147" t="n">
        <v>1</v>
      </c>
      <c r="D72" s="147" t="s">
        <v>47</v>
      </c>
      <c r="E72" s="148" t="s">
        <v>47</v>
      </c>
      <c r="F72" s="148" t="s">
        <v>47</v>
      </c>
    </row>
    <row r="73" customFormat="false" ht="24" hidden="false" customHeight="true" outlineLevel="0" collapsed="false">
      <c r="A73" s="144" t="s">
        <v>133</v>
      </c>
      <c r="B73" s="126" t="s">
        <v>134</v>
      </c>
      <c r="C73" s="142" t="n">
        <v>25</v>
      </c>
      <c r="D73" s="142" t="n">
        <v>951887</v>
      </c>
      <c r="E73" s="143" t="n">
        <v>9.96337969594751</v>
      </c>
      <c r="F73" s="143" t="n">
        <v>9.93163103858458</v>
      </c>
    </row>
    <row r="74" customFormat="false" ht="12" hidden="false" customHeight="true" outlineLevel="0" collapsed="false">
      <c r="A74" s="145" t="s">
        <v>280</v>
      </c>
      <c r="B74" s="146" t="s">
        <v>281</v>
      </c>
      <c r="C74" s="147" t="n">
        <v>6</v>
      </c>
      <c r="D74" s="147" t="s">
        <v>47</v>
      </c>
      <c r="E74" s="147" t="s">
        <v>47</v>
      </c>
      <c r="F74" s="147" t="s">
        <v>47</v>
      </c>
    </row>
    <row r="75" customFormat="false" ht="22.7" hidden="false" customHeight="true" outlineLevel="0" collapsed="false">
      <c r="A75" s="151" t="s">
        <v>282</v>
      </c>
      <c r="B75" s="150" t="s">
        <v>283</v>
      </c>
      <c r="C75" s="147" t="n">
        <v>19</v>
      </c>
      <c r="D75" s="147" t="n">
        <v>887492</v>
      </c>
      <c r="E75" s="148" t="n">
        <v>10.8626377675873</v>
      </c>
      <c r="F75" s="148" t="n">
        <v>10.7867993373954</v>
      </c>
    </row>
    <row r="76" customFormat="false" ht="12" hidden="false" customHeight="true" outlineLevel="0" collapsed="false">
      <c r="A76" s="154" t="s">
        <v>284</v>
      </c>
      <c r="B76" s="155" t="s">
        <v>236</v>
      </c>
      <c r="C76" s="147" t="n">
        <v>1</v>
      </c>
      <c r="D76" s="147" t="s">
        <v>47</v>
      </c>
      <c r="E76" s="148" t="s">
        <v>47</v>
      </c>
      <c r="F76" s="148" t="s">
        <v>47</v>
      </c>
    </row>
    <row r="77" customFormat="false" ht="24" hidden="false" customHeight="true" outlineLevel="0" collapsed="false">
      <c r="A77" s="144" t="s">
        <v>135</v>
      </c>
      <c r="B77" s="126" t="s">
        <v>136</v>
      </c>
      <c r="C77" s="142" t="n">
        <v>31</v>
      </c>
      <c r="D77" s="142" t="n">
        <v>140082</v>
      </c>
      <c r="E77" s="143" t="n">
        <v>3.03935270319971</v>
      </c>
      <c r="F77" s="143" t="n">
        <v>0.196699736064716</v>
      </c>
    </row>
    <row r="78" customFormat="false" ht="12" hidden="false" customHeight="true" outlineLevel="0" collapsed="false">
      <c r="A78" s="145" t="s">
        <v>285</v>
      </c>
      <c r="B78" s="146" t="s">
        <v>286</v>
      </c>
      <c r="C78" s="147" t="n">
        <v>4</v>
      </c>
      <c r="D78" s="147" t="s">
        <v>47</v>
      </c>
      <c r="E78" s="148" t="s">
        <v>47</v>
      </c>
      <c r="F78" s="148" t="s">
        <v>47</v>
      </c>
    </row>
    <row r="79" customFormat="false" ht="12" hidden="false" customHeight="true" outlineLevel="0" collapsed="false">
      <c r="A79" s="145" t="s">
        <v>287</v>
      </c>
      <c r="B79" s="146" t="s">
        <v>288</v>
      </c>
      <c r="C79" s="147" t="n">
        <v>6</v>
      </c>
      <c r="D79" s="147" t="n">
        <v>42821</v>
      </c>
      <c r="E79" s="148" t="n">
        <v>5.95847870734664</v>
      </c>
      <c r="F79" s="148" t="n">
        <v>-17.4136933461909</v>
      </c>
    </row>
    <row r="80" customFormat="false" ht="12" hidden="false" customHeight="true" outlineLevel="0" collapsed="false">
      <c r="A80" s="145" t="s">
        <v>289</v>
      </c>
      <c r="B80" s="146" t="s">
        <v>290</v>
      </c>
      <c r="C80" s="147" t="n">
        <v>5</v>
      </c>
      <c r="D80" s="147" t="n">
        <v>21782</v>
      </c>
      <c r="E80" s="148" t="n">
        <v>10.1547486598564</v>
      </c>
      <c r="F80" s="148" t="n">
        <v>-0.0871519655061661</v>
      </c>
    </row>
    <row r="81" customFormat="false" ht="12" hidden="false" customHeight="true" outlineLevel="0" collapsed="false">
      <c r="A81" s="145" t="s">
        <v>291</v>
      </c>
      <c r="B81" s="146" t="s">
        <v>292</v>
      </c>
      <c r="C81" s="147" t="n">
        <v>5</v>
      </c>
      <c r="D81" s="147" t="n">
        <v>18493</v>
      </c>
      <c r="E81" s="148" t="n">
        <v>12.7346988539381</v>
      </c>
      <c r="F81" s="148" t="n">
        <v>4.94268527976394</v>
      </c>
    </row>
    <row r="82" customFormat="false" ht="12" hidden="false" customHeight="true" outlineLevel="0" collapsed="false">
      <c r="A82" s="145" t="s">
        <v>293</v>
      </c>
      <c r="B82" s="146" t="s">
        <v>294</v>
      </c>
      <c r="C82" s="147" t="n">
        <v>14</v>
      </c>
      <c r="D82" s="147" t="n">
        <v>50834</v>
      </c>
      <c r="E82" s="148" t="n">
        <v>-3.78179890975167</v>
      </c>
      <c r="F82" s="148" t="n">
        <v>17.8978129276156</v>
      </c>
    </row>
    <row r="83" customFormat="false" ht="12" hidden="false" customHeight="true" outlineLevel="0" collapsed="false">
      <c r="A83" s="156" t="s">
        <v>295</v>
      </c>
      <c r="B83" s="146" t="s">
        <v>236</v>
      </c>
      <c r="C83" s="147" t="n">
        <v>1</v>
      </c>
      <c r="D83" s="147" t="s">
        <v>47</v>
      </c>
      <c r="E83" s="148" t="s">
        <v>47</v>
      </c>
      <c r="F83" s="148" t="s">
        <v>47</v>
      </c>
    </row>
    <row r="84" customFormat="false" ht="24" hidden="false" customHeight="true" outlineLevel="0" collapsed="false">
      <c r="A84" s="144" t="s">
        <v>137</v>
      </c>
      <c r="B84" s="126" t="s">
        <v>296</v>
      </c>
      <c r="C84" s="142" t="n">
        <v>27</v>
      </c>
      <c r="D84" s="142" t="n">
        <v>45553</v>
      </c>
      <c r="E84" s="143" t="n">
        <v>38.3958681452225</v>
      </c>
      <c r="F84" s="143" t="n">
        <v>3.50602135878208</v>
      </c>
    </row>
    <row r="85" customFormat="false" ht="12" hidden="false" customHeight="true" outlineLevel="0" collapsed="false">
      <c r="A85" s="145" t="s">
        <v>297</v>
      </c>
      <c r="B85" s="146" t="s">
        <v>298</v>
      </c>
      <c r="C85" s="147" t="n">
        <v>4</v>
      </c>
      <c r="D85" s="147" t="n">
        <v>6434</v>
      </c>
      <c r="E85" s="148" t="n">
        <v>-4.39821693907875</v>
      </c>
      <c r="F85" s="148" t="n">
        <v>-10.2399553571429</v>
      </c>
    </row>
    <row r="86" customFormat="false" ht="12" hidden="false" customHeight="true" outlineLevel="0" collapsed="false">
      <c r="A86" s="145" t="s">
        <v>299</v>
      </c>
      <c r="B86" s="146" t="s">
        <v>300</v>
      </c>
      <c r="C86" s="147" t="n">
        <v>1</v>
      </c>
      <c r="D86" s="147" t="s">
        <v>47</v>
      </c>
      <c r="E86" s="148" t="s">
        <v>47</v>
      </c>
      <c r="F86" s="148" t="s">
        <v>47</v>
      </c>
    </row>
    <row r="87" customFormat="false" ht="12" hidden="false" customHeight="true" outlineLevel="0" collapsed="false">
      <c r="A87" s="145" t="s">
        <v>301</v>
      </c>
      <c r="B87" s="146" t="s">
        <v>302</v>
      </c>
      <c r="C87" s="147" t="n">
        <v>1</v>
      </c>
      <c r="D87" s="147" t="s">
        <v>47</v>
      </c>
      <c r="E87" s="148" t="s">
        <v>47</v>
      </c>
      <c r="F87" s="148" t="s">
        <v>47</v>
      </c>
    </row>
    <row r="88" customFormat="false" ht="12" hidden="false" customHeight="true" outlineLevel="0" collapsed="false">
      <c r="A88" s="145" t="s">
        <v>303</v>
      </c>
      <c r="B88" s="146" t="s">
        <v>304</v>
      </c>
      <c r="C88" s="147" t="n">
        <v>1</v>
      </c>
      <c r="D88" s="147" t="s">
        <v>47</v>
      </c>
      <c r="E88" s="148" t="s">
        <v>47</v>
      </c>
      <c r="F88" s="148" t="s">
        <v>47</v>
      </c>
    </row>
    <row r="89" customFormat="false" ht="12" hidden="false" customHeight="true" outlineLevel="0" collapsed="false">
      <c r="A89" s="157" t="s">
        <v>305</v>
      </c>
      <c r="B89" s="158" t="s">
        <v>306</v>
      </c>
      <c r="C89" s="147" t="n">
        <v>1</v>
      </c>
      <c r="D89" s="147" t="s">
        <v>47</v>
      </c>
      <c r="E89" s="148" t="s">
        <v>47</v>
      </c>
      <c r="F89" s="148" t="s">
        <v>47</v>
      </c>
    </row>
    <row r="90" customFormat="false" ht="12" hidden="false" customHeight="true" outlineLevel="0" collapsed="false">
      <c r="A90" s="145" t="s">
        <v>307</v>
      </c>
      <c r="B90" s="146" t="s">
        <v>308</v>
      </c>
      <c r="C90" s="147" t="n">
        <v>15</v>
      </c>
      <c r="D90" s="147" t="n">
        <v>14831</v>
      </c>
      <c r="E90" s="148" t="n">
        <v>42.0049789352738</v>
      </c>
      <c r="F90" s="148" t="n">
        <v>-0.643129898841025</v>
      </c>
    </row>
    <row r="91" customFormat="false" ht="12" hidden="false" customHeight="true" outlineLevel="0" collapsed="false">
      <c r="A91" s="145" t="s">
        <v>309</v>
      </c>
      <c r="B91" s="146" t="s">
        <v>310</v>
      </c>
      <c r="C91" s="147" t="n">
        <v>1</v>
      </c>
      <c r="D91" s="147" t="s">
        <v>47</v>
      </c>
      <c r="E91" s="148" t="s">
        <v>47</v>
      </c>
      <c r="F91" s="148" t="s">
        <v>47</v>
      </c>
    </row>
    <row r="92" customFormat="false" ht="22.7" hidden="false" customHeight="true" outlineLevel="0" collapsed="false">
      <c r="A92" s="151" t="s">
        <v>311</v>
      </c>
      <c r="B92" s="150" t="s">
        <v>312</v>
      </c>
      <c r="C92" s="147" t="n">
        <v>5</v>
      </c>
      <c r="D92" s="147" t="n">
        <v>7556</v>
      </c>
      <c r="E92" s="148" t="n">
        <v>36.3652770258076</v>
      </c>
      <c r="F92" s="148" t="n">
        <v>-9.25903686801971</v>
      </c>
    </row>
    <row r="93" customFormat="false" ht="24" hidden="false" customHeight="true" outlineLevel="0" collapsed="false">
      <c r="A93" s="144" t="s">
        <v>139</v>
      </c>
      <c r="B93" s="126" t="s">
        <v>140</v>
      </c>
      <c r="C93" s="142" t="n">
        <v>19</v>
      </c>
      <c r="D93" s="142" t="n">
        <v>160310</v>
      </c>
      <c r="E93" s="143" t="n">
        <v>5.3721316970888</v>
      </c>
      <c r="F93" s="143" t="n">
        <v>22.5180746832154</v>
      </c>
    </row>
    <row r="94" customFormat="false" ht="22.5" hidden="false" customHeight="true" outlineLevel="0" collapsed="false">
      <c r="A94" s="151" t="s">
        <v>313</v>
      </c>
      <c r="B94" s="150" t="s">
        <v>314</v>
      </c>
      <c r="C94" s="147" t="n">
        <v>1</v>
      </c>
      <c r="D94" s="147" t="s">
        <v>47</v>
      </c>
      <c r="E94" s="148" t="s">
        <v>47</v>
      </c>
      <c r="F94" s="148" t="s">
        <v>47</v>
      </c>
    </row>
    <row r="95" customFormat="false" ht="12" hidden="false" customHeight="true" outlineLevel="0" collapsed="false">
      <c r="A95" s="145" t="s">
        <v>315</v>
      </c>
      <c r="B95" s="146" t="s">
        <v>316</v>
      </c>
      <c r="C95" s="147" t="n">
        <v>1</v>
      </c>
      <c r="D95" s="147" t="s">
        <v>47</v>
      </c>
      <c r="E95" s="148" t="s">
        <v>47</v>
      </c>
      <c r="F95" s="148" t="s">
        <v>47</v>
      </c>
    </row>
    <row r="96" customFormat="false" ht="12" hidden="false" customHeight="true" outlineLevel="0" collapsed="false">
      <c r="A96" s="145" t="s">
        <v>317</v>
      </c>
      <c r="B96" s="146" t="s">
        <v>318</v>
      </c>
      <c r="C96" s="147" t="n">
        <v>1</v>
      </c>
      <c r="D96" s="147" t="s">
        <v>47</v>
      </c>
      <c r="E96" s="148" t="s">
        <v>47</v>
      </c>
      <c r="F96" s="148" t="s">
        <v>47</v>
      </c>
    </row>
    <row r="97" customFormat="false" ht="12" hidden="false" customHeight="true" outlineLevel="0" collapsed="false">
      <c r="A97" s="145" t="s">
        <v>319</v>
      </c>
      <c r="B97" s="146" t="s">
        <v>320</v>
      </c>
      <c r="C97" s="147" t="n">
        <v>4</v>
      </c>
      <c r="D97" s="147" t="n">
        <v>53425</v>
      </c>
      <c r="E97" s="148" t="n">
        <v>1.29882442169131</v>
      </c>
      <c r="F97" s="148" t="n">
        <v>17.9437931871868</v>
      </c>
    </row>
    <row r="98" customFormat="false" ht="12" hidden="false" customHeight="true" outlineLevel="0" collapsed="false">
      <c r="A98" s="145" t="s">
        <v>321</v>
      </c>
      <c r="B98" s="146" t="s">
        <v>322</v>
      </c>
      <c r="C98" s="147" t="n">
        <v>2</v>
      </c>
      <c r="D98" s="147" t="s">
        <v>47</v>
      </c>
      <c r="E98" s="148" t="s">
        <v>47</v>
      </c>
      <c r="F98" s="148" t="s">
        <v>47</v>
      </c>
    </row>
    <row r="99" customFormat="false" ht="12" hidden="false" customHeight="true" outlineLevel="0" collapsed="false">
      <c r="A99" s="145" t="s">
        <v>323</v>
      </c>
      <c r="B99" s="146" t="s">
        <v>324</v>
      </c>
      <c r="C99" s="147" t="n">
        <v>2</v>
      </c>
      <c r="D99" s="147" t="s">
        <v>47</v>
      </c>
      <c r="E99" s="148" t="s">
        <v>47</v>
      </c>
      <c r="F99" s="148" t="s">
        <v>47</v>
      </c>
    </row>
    <row r="100" customFormat="false" ht="12" hidden="false" customHeight="true" outlineLevel="0" collapsed="false">
      <c r="A100" s="145" t="s">
        <v>325</v>
      </c>
      <c r="B100" s="146" t="s">
        <v>326</v>
      </c>
      <c r="C100" s="147" t="n">
        <v>1</v>
      </c>
      <c r="D100" s="147" t="s">
        <v>47</v>
      </c>
      <c r="E100" s="148" t="s">
        <v>47</v>
      </c>
      <c r="F100" s="148" t="s">
        <v>47</v>
      </c>
    </row>
    <row r="101" customFormat="false" ht="12" hidden="false" customHeight="true" outlineLevel="0" collapsed="false">
      <c r="A101" s="145" t="s">
        <v>327</v>
      </c>
      <c r="B101" s="146" t="s">
        <v>328</v>
      </c>
      <c r="C101" s="147" t="n">
        <v>5</v>
      </c>
      <c r="D101" s="147" t="n">
        <v>10191</v>
      </c>
      <c r="E101" s="148" t="n">
        <v>-14.0435222672065</v>
      </c>
      <c r="F101" s="148" t="n">
        <v>7.04831932773109</v>
      </c>
    </row>
    <row r="102" customFormat="false" ht="12" hidden="false" customHeight="true" outlineLevel="0" collapsed="false">
      <c r="A102" s="145" t="s">
        <v>329</v>
      </c>
      <c r="B102" s="146" t="s">
        <v>330</v>
      </c>
      <c r="C102" s="147" t="n">
        <v>4</v>
      </c>
      <c r="D102" s="147" t="n">
        <v>2084</v>
      </c>
      <c r="E102" s="148" t="n">
        <v>10.5570291777188</v>
      </c>
      <c r="F102" s="147" t="s">
        <v>47</v>
      </c>
    </row>
    <row r="103" customFormat="false" ht="24" hidden="false" customHeight="true" outlineLevel="0" collapsed="false">
      <c r="A103" s="144" t="s">
        <v>141</v>
      </c>
      <c r="B103" s="126" t="s">
        <v>142</v>
      </c>
      <c r="C103" s="142" t="n">
        <v>86</v>
      </c>
      <c r="D103" s="142" t="n">
        <v>264152</v>
      </c>
      <c r="E103" s="143" t="n">
        <v>1.17355068023042</v>
      </c>
      <c r="F103" s="143" t="n">
        <v>10.4226670958411</v>
      </c>
    </row>
    <row r="104" customFormat="false" ht="12" hidden="false" customHeight="true" outlineLevel="0" collapsed="false">
      <c r="A104" s="145" t="s">
        <v>331</v>
      </c>
      <c r="B104" s="146" t="s">
        <v>332</v>
      </c>
      <c r="C104" s="147" t="n">
        <v>13</v>
      </c>
      <c r="D104" s="147" t="n">
        <v>8606</v>
      </c>
      <c r="E104" s="148" t="n">
        <v>-8.35906719199232</v>
      </c>
      <c r="F104" s="148" t="n">
        <v>-14.274330112561</v>
      </c>
    </row>
    <row r="105" customFormat="false" ht="12" hidden="false" customHeight="true" outlineLevel="0" collapsed="false">
      <c r="A105" s="145" t="s">
        <v>333</v>
      </c>
      <c r="B105" s="146" t="s">
        <v>334</v>
      </c>
      <c r="C105" s="147" t="n">
        <v>4</v>
      </c>
      <c r="D105" s="147" t="n">
        <v>1108</v>
      </c>
      <c r="E105" s="148" t="n">
        <v>-8.27814569536423</v>
      </c>
      <c r="F105" s="148" t="n">
        <v>-13.2341425215348</v>
      </c>
    </row>
    <row r="106" customFormat="false" ht="12" hidden="false" customHeight="true" outlineLevel="0" collapsed="false">
      <c r="A106" s="145" t="s">
        <v>335</v>
      </c>
      <c r="B106" s="146" t="s">
        <v>336</v>
      </c>
      <c r="C106" s="147" t="n">
        <v>1</v>
      </c>
      <c r="D106" s="147" t="s">
        <v>47</v>
      </c>
      <c r="E106" s="148" t="s">
        <v>47</v>
      </c>
      <c r="F106" s="148" t="s">
        <v>47</v>
      </c>
    </row>
    <row r="107" customFormat="false" ht="22.5" hidden="false" customHeight="true" outlineLevel="0" collapsed="false">
      <c r="A107" s="151" t="s">
        <v>337</v>
      </c>
      <c r="B107" s="150" t="s">
        <v>338</v>
      </c>
      <c r="C107" s="147" t="n">
        <v>13</v>
      </c>
      <c r="D107" s="147" t="n">
        <v>32047</v>
      </c>
      <c r="E107" s="148" t="n">
        <v>7.86966912383453</v>
      </c>
      <c r="F107" s="148" t="n">
        <v>37.7476896625833</v>
      </c>
    </row>
    <row r="108" customFormat="false" ht="12" hidden="false" customHeight="true" outlineLevel="0" collapsed="false">
      <c r="A108" s="145" t="s">
        <v>339</v>
      </c>
      <c r="B108" s="146" t="s">
        <v>340</v>
      </c>
      <c r="C108" s="147" t="n">
        <v>15</v>
      </c>
      <c r="D108" s="147" t="n">
        <v>36189</v>
      </c>
      <c r="E108" s="148" t="n">
        <v>-9.02714932126698</v>
      </c>
      <c r="F108" s="148" t="n">
        <v>6.97310079810818</v>
      </c>
    </row>
    <row r="109" customFormat="false" ht="12" hidden="false" customHeight="true" outlineLevel="0" collapsed="false">
      <c r="A109" s="145" t="s">
        <v>341</v>
      </c>
      <c r="B109" s="146" t="s">
        <v>342</v>
      </c>
      <c r="C109" s="147" t="n">
        <v>19</v>
      </c>
      <c r="D109" s="147" t="n">
        <v>33079</v>
      </c>
      <c r="E109" s="148" t="n">
        <v>8.91281443434741</v>
      </c>
      <c r="F109" s="148" t="n">
        <v>20.1474647682697</v>
      </c>
    </row>
    <row r="110" customFormat="false" ht="12" hidden="false" customHeight="true" outlineLevel="0" collapsed="false">
      <c r="A110" s="145" t="s">
        <v>343</v>
      </c>
      <c r="B110" s="146" t="s">
        <v>344</v>
      </c>
      <c r="C110" s="147" t="n">
        <v>1</v>
      </c>
      <c r="D110" s="147" t="s">
        <v>47</v>
      </c>
      <c r="E110" s="148" t="s">
        <v>47</v>
      </c>
      <c r="F110" s="148" t="s">
        <v>47</v>
      </c>
    </row>
    <row r="111" customFormat="false" ht="12" hidden="false" customHeight="true" outlineLevel="0" collapsed="false">
      <c r="A111" s="145" t="s">
        <v>345</v>
      </c>
      <c r="B111" s="146" t="s">
        <v>346</v>
      </c>
      <c r="C111" s="147" t="n">
        <v>3</v>
      </c>
      <c r="D111" s="147" t="n">
        <v>28400</v>
      </c>
      <c r="E111" s="148" t="n">
        <v>-14.7070306634231</v>
      </c>
      <c r="F111" s="148" t="n">
        <v>1.2513815109273</v>
      </c>
    </row>
    <row r="112" customFormat="false" ht="12" hidden="false" customHeight="true" outlineLevel="0" collapsed="false">
      <c r="A112" s="145" t="s">
        <v>347</v>
      </c>
      <c r="B112" s="146" t="s">
        <v>348</v>
      </c>
      <c r="C112" s="147" t="n">
        <v>14</v>
      </c>
      <c r="D112" s="147" t="n">
        <v>33816</v>
      </c>
      <c r="E112" s="148" t="n">
        <v>-3.34695744133535</v>
      </c>
      <c r="F112" s="148" t="n">
        <v>25.407009085852</v>
      </c>
    </row>
    <row r="113" customFormat="false" ht="12" hidden="false" customHeight="true" outlineLevel="0" collapsed="false">
      <c r="A113" s="145" t="s">
        <v>349</v>
      </c>
      <c r="B113" s="146" t="s">
        <v>350</v>
      </c>
      <c r="C113" s="147" t="n">
        <v>1</v>
      </c>
      <c r="D113" s="147" t="s">
        <v>47</v>
      </c>
      <c r="E113" s="148" t="s">
        <v>47</v>
      </c>
      <c r="F113" s="148" t="s">
        <v>47</v>
      </c>
    </row>
    <row r="114" customFormat="false" ht="12" hidden="false" customHeight="true" outlineLevel="0" collapsed="false">
      <c r="A114" s="145" t="s">
        <v>351</v>
      </c>
      <c r="B114" s="146" t="s">
        <v>352</v>
      </c>
      <c r="C114" s="147" t="n">
        <v>7</v>
      </c>
      <c r="D114" s="147" t="n">
        <v>6998</v>
      </c>
      <c r="E114" s="148" t="n">
        <v>2.22027461291265</v>
      </c>
      <c r="F114" s="148" t="n">
        <v>21.4298108623981</v>
      </c>
    </row>
    <row r="115" customFormat="false" ht="22.5" hidden="false" customHeight="true" outlineLevel="0" collapsed="false">
      <c r="A115" s="151" t="s">
        <v>353</v>
      </c>
      <c r="B115" s="150" t="s">
        <v>354</v>
      </c>
      <c r="C115" s="147" t="n">
        <v>9</v>
      </c>
      <c r="D115" s="147" t="n">
        <v>6843</v>
      </c>
      <c r="E115" s="148" t="n">
        <v>-4.1328103110115</v>
      </c>
      <c r="F115" s="148" t="n">
        <v>-0.393013100436676</v>
      </c>
    </row>
    <row r="116" customFormat="false" ht="36" hidden="false" customHeight="true" outlineLevel="0" collapsed="false">
      <c r="A116" s="152" t="s">
        <v>143</v>
      </c>
      <c r="B116" s="153" t="s">
        <v>144</v>
      </c>
      <c r="C116" s="142" t="n">
        <v>95</v>
      </c>
      <c r="D116" s="142" t="n">
        <v>487624</v>
      </c>
      <c r="E116" s="143" t="n">
        <v>3.66420912098097</v>
      </c>
      <c r="F116" s="143" t="n">
        <v>10.2600571171444</v>
      </c>
    </row>
    <row r="117" customFormat="false" ht="12" hidden="false" customHeight="true" outlineLevel="0" collapsed="false">
      <c r="A117" s="145" t="s">
        <v>355</v>
      </c>
      <c r="B117" s="146" t="s">
        <v>356</v>
      </c>
      <c r="C117" s="147" t="n">
        <v>21</v>
      </c>
      <c r="D117" s="147" t="n">
        <v>61864</v>
      </c>
      <c r="E117" s="148" t="n">
        <v>-0.431339728320353</v>
      </c>
      <c r="F117" s="148" t="n">
        <v>39.502999143102</v>
      </c>
    </row>
    <row r="118" customFormat="false" ht="12" hidden="false" customHeight="true" outlineLevel="0" collapsed="false">
      <c r="A118" s="145" t="s">
        <v>357</v>
      </c>
      <c r="B118" s="146" t="s">
        <v>358</v>
      </c>
      <c r="C118" s="147" t="n">
        <v>9</v>
      </c>
      <c r="D118" s="147" t="n">
        <v>22385</v>
      </c>
      <c r="E118" s="148" t="n">
        <v>-6.67083593912862</v>
      </c>
      <c r="F118" s="148" t="n">
        <v>18.6588921282799</v>
      </c>
    </row>
    <row r="119" customFormat="false" ht="12" hidden="false" customHeight="true" outlineLevel="0" collapsed="false">
      <c r="A119" s="145" t="s">
        <v>359</v>
      </c>
      <c r="B119" s="146" t="s">
        <v>360</v>
      </c>
      <c r="C119" s="147" t="n">
        <v>4</v>
      </c>
      <c r="D119" s="147" t="n">
        <v>9845</v>
      </c>
      <c r="E119" s="148" t="n">
        <v>-4.08222915042869</v>
      </c>
      <c r="F119" s="148" t="n">
        <v>-34.1515617684436</v>
      </c>
    </row>
    <row r="120" customFormat="false" ht="12" hidden="false" customHeight="true" outlineLevel="0" collapsed="false">
      <c r="A120" s="145" t="s">
        <v>361</v>
      </c>
      <c r="B120" s="146" t="s">
        <v>362</v>
      </c>
      <c r="C120" s="147" t="n">
        <v>16</v>
      </c>
      <c r="D120" s="147" t="n">
        <v>132920</v>
      </c>
      <c r="E120" s="148" t="n">
        <v>6.7261909541283</v>
      </c>
      <c r="F120" s="148" t="n">
        <v>13.2342292456447</v>
      </c>
    </row>
    <row r="121" customFormat="false" ht="12" hidden="false" customHeight="true" outlineLevel="0" collapsed="false">
      <c r="A121" s="145" t="s">
        <v>363</v>
      </c>
      <c r="B121" s="146" t="s">
        <v>364</v>
      </c>
      <c r="C121" s="147" t="n">
        <v>5</v>
      </c>
      <c r="D121" s="147" t="n">
        <v>4458</v>
      </c>
      <c r="E121" s="148" t="n">
        <v>19.7421434327155</v>
      </c>
      <c r="F121" s="148" t="n">
        <v>18.0927152317881</v>
      </c>
    </row>
    <row r="122" customFormat="false" ht="12" hidden="false" customHeight="true" outlineLevel="0" collapsed="false">
      <c r="A122" s="145" t="s">
        <v>365</v>
      </c>
      <c r="B122" s="146" t="s">
        <v>366</v>
      </c>
      <c r="C122" s="147" t="n">
        <v>42</v>
      </c>
      <c r="D122" s="147" t="n">
        <v>105560</v>
      </c>
      <c r="E122" s="148" t="n">
        <v>3.15544654112634</v>
      </c>
      <c r="F122" s="148" t="n">
        <v>11.044487223993</v>
      </c>
    </row>
    <row r="123" customFormat="false" ht="22.7" hidden="false" customHeight="true" outlineLevel="0" collapsed="false">
      <c r="A123" s="151" t="s">
        <v>367</v>
      </c>
      <c r="B123" s="150" t="s">
        <v>368</v>
      </c>
      <c r="C123" s="147" t="n">
        <v>3</v>
      </c>
      <c r="D123" s="147" t="s">
        <v>47</v>
      </c>
      <c r="E123" s="148" t="s">
        <v>47</v>
      </c>
      <c r="F123" s="148" t="s">
        <v>47</v>
      </c>
    </row>
    <row r="124" customFormat="false" ht="12" hidden="false" customHeight="true" outlineLevel="0" collapsed="false">
      <c r="A124" s="145" t="s">
        <v>369</v>
      </c>
      <c r="B124" s="146" t="s">
        <v>370</v>
      </c>
      <c r="C124" s="147" t="n">
        <v>7</v>
      </c>
      <c r="D124" s="147" t="n">
        <v>28500</v>
      </c>
      <c r="E124" s="148" t="n">
        <v>13.0414088529272</v>
      </c>
      <c r="F124" s="148" t="n">
        <v>32.3611369125023</v>
      </c>
    </row>
    <row r="125" customFormat="false" ht="22.5" hidden="false" customHeight="true" outlineLevel="0" collapsed="false">
      <c r="A125" s="151" t="s">
        <v>371</v>
      </c>
      <c r="B125" s="150" t="s">
        <v>372</v>
      </c>
      <c r="C125" s="147" t="n">
        <v>1</v>
      </c>
      <c r="D125" s="147" t="s">
        <v>47</v>
      </c>
      <c r="E125" s="148" t="s">
        <v>47</v>
      </c>
      <c r="F125" s="148" t="s">
        <v>47</v>
      </c>
    </row>
    <row r="126" customFormat="false" ht="24" hidden="false" customHeight="true" outlineLevel="0" collapsed="false">
      <c r="A126" s="144" t="s">
        <v>145</v>
      </c>
      <c r="B126" s="126" t="s">
        <v>146</v>
      </c>
      <c r="C126" s="142" t="n">
        <v>51</v>
      </c>
      <c r="D126" s="142" t="n">
        <v>657086</v>
      </c>
      <c r="E126" s="143" t="n">
        <v>8.8317767070854</v>
      </c>
      <c r="F126" s="143" t="n">
        <v>10.9024624888184</v>
      </c>
    </row>
    <row r="127" customFormat="false" ht="12" hidden="false" customHeight="true" outlineLevel="0" collapsed="false">
      <c r="A127" s="145" t="s">
        <v>373</v>
      </c>
      <c r="B127" s="146" t="s">
        <v>374</v>
      </c>
      <c r="C127" s="147" t="n">
        <v>12</v>
      </c>
      <c r="D127" s="147" t="n">
        <v>103676</v>
      </c>
      <c r="E127" s="148" t="n">
        <v>51.9863957545372</v>
      </c>
      <c r="F127" s="148" t="n">
        <v>96.78466356648</v>
      </c>
    </row>
    <row r="128" customFormat="false" ht="12" hidden="false" customHeight="true" outlineLevel="0" collapsed="false">
      <c r="A128" s="145" t="s">
        <v>375</v>
      </c>
      <c r="B128" s="146" t="s">
        <v>376</v>
      </c>
      <c r="C128" s="147" t="n">
        <v>17</v>
      </c>
      <c r="D128" s="147" t="s">
        <v>47</v>
      </c>
      <c r="E128" s="148" t="s">
        <v>47</v>
      </c>
      <c r="F128" s="148" t="s">
        <v>47</v>
      </c>
    </row>
    <row r="129" customFormat="false" ht="12" hidden="false" customHeight="true" outlineLevel="0" collapsed="false">
      <c r="A129" s="145" t="s">
        <v>377</v>
      </c>
      <c r="B129" s="146" t="s">
        <v>378</v>
      </c>
      <c r="C129" s="147" t="n">
        <v>1</v>
      </c>
      <c r="D129" s="147" t="s">
        <v>47</v>
      </c>
      <c r="E129" s="148" t="s">
        <v>47</v>
      </c>
      <c r="F129" s="148" t="s">
        <v>47</v>
      </c>
    </row>
    <row r="130" customFormat="false" ht="12" hidden="false" customHeight="true" outlineLevel="0" collapsed="false">
      <c r="A130" s="145" t="s">
        <v>379</v>
      </c>
      <c r="B130" s="146" t="s">
        <v>380</v>
      </c>
      <c r="C130" s="147" t="n">
        <v>1</v>
      </c>
      <c r="D130" s="147" t="s">
        <v>47</v>
      </c>
      <c r="E130" s="148" t="s">
        <v>47</v>
      </c>
      <c r="F130" s="148" t="s">
        <v>47</v>
      </c>
    </row>
    <row r="131" customFormat="false" ht="12" hidden="false" customHeight="true" outlineLevel="0" collapsed="false">
      <c r="A131" s="145" t="s">
        <v>381</v>
      </c>
      <c r="B131" s="146" t="s">
        <v>382</v>
      </c>
      <c r="C131" s="147" t="n">
        <v>4</v>
      </c>
      <c r="D131" s="147" t="n">
        <v>34251</v>
      </c>
      <c r="E131" s="148" t="n">
        <v>12.6714694562321</v>
      </c>
      <c r="F131" s="148" t="n">
        <v>-7.03525771516978</v>
      </c>
    </row>
    <row r="132" customFormat="false" ht="12" hidden="false" customHeight="true" outlineLevel="0" collapsed="false">
      <c r="A132" s="145" t="s">
        <v>383</v>
      </c>
      <c r="B132" s="146" t="s">
        <v>384</v>
      </c>
      <c r="C132" s="147" t="n">
        <v>6</v>
      </c>
      <c r="D132" s="147" t="n">
        <v>9642</v>
      </c>
      <c r="E132" s="148" t="n">
        <v>-7.81145424992829</v>
      </c>
      <c r="F132" s="148" t="n">
        <v>19.6277915632754</v>
      </c>
    </row>
    <row r="133" customFormat="false" ht="12" hidden="false" customHeight="true" outlineLevel="0" collapsed="false">
      <c r="A133" s="145" t="s">
        <v>385</v>
      </c>
      <c r="B133" s="146" t="s">
        <v>386</v>
      </c>
      <c r="C133" s="147" t="n">
        <v>5</v>
      </c>
      <c r="D133" s="147" t="n">
        <v>72984</v>
      </c>
      <c r="E133" s="148" t="n">
        <v>-12.7903642099226</v>
      </c>
      <c r="F133" s="148" t="n">
        <v>0.909769654066309</v>
      </c>
    </row>
    <row r="134" customFormat="false" ht="33.75" hidden="false" customHeight="true" outlineLevel="0" collapsed="false">
      <c r="A134" s="151" t="s">
        <v>387</v>
      </c>
      <c r="B134" s="150" t="s">
        <v>388</v>
      </c>
      <c r="C134" s="147" t="n">
        <v>2</v>
      </c>
      <c r="D134" s="147" t="s">
        <v>47</v>
      </c>
      <c r="E134" s="148" t="s">
        <v>47</v>
      </c>
      <c r="F134" s="148" t="s">
        <v>47</v>
      </c>
    </row>
    <row r="135" customFormat="false" ht="12" hidden="false" customHeight="true" outlineLevel="0" collapsed="false">
      <c r="A135" s="145" t="s">
        <v>389</v>
      </c>
      <c r="B135" s="146" t="s">
        <v>390</v>
      </c>
      <c r="C135" s="147" t="n">
        <v>1</v>
      </c>
      <c r="D135" s="147" t="s">
        <v>47</v>
      </c>
      <c r="E135" s="148" t="s">
        <v>47</v>
      </c>
      <c r="F135" s="148" t="s">
        <v>47</v>
      </c>
    </row>
    <row r="136" customFormat="false" ht="12" hidden="false" customHeight="true" outlineLevel="0" collapsed="false">
      <c r="A136" s="145" t="s">
        <v>391</v>
      </c>
      <c r="B136" s="146" t="s">
        <v>392</v>
      </c>
      <c r="C136" s="147" t="n">
        <v>9</v>
      </c>
      <c r="D136" s="147" t="n">
        <v>25053</v>
      </c>
      <c r="E136" s="148" t="n">
        <v>-2.96680738990666</v>
      </c>
      <c r="F136" s="148" t="n">
        <v>-5.95367693982507</v>
      </c>
    </row>
    <row r="137" customFormat="false" ht="12" hidden="false" customHeight="true" outlineLevel="0" collapsed="false">
      <c r="A137" s="145" t="s">
        <v>393</v>
      </c>
      <c r="B137" s="146" t="s">
        <v>236</v>
      </c>
      <c r="C137" s="147" t="n">
        <v>1</v>
      </c>
      <c r="D137" s="147" t="s">
        <v>47</v>
      </c>
      <c r="E137" s="148" t="s">
        <v>47</v>
      </c>
      <c r="F137" s="148" t="s">
        <v>47</v>
      </c>
    </row>
    <row r="138" customFormat="false" ht="24" hidden="false" customHeight="true" outlineLevel="0" collapsed="false">
      <c r="A138" s="144" t="s">
        <v>147</v>
      </c>
      <c r="B138" s="126" t="s">
        <v>148</v>
      </c>
      <c r="C138" s="142" t="n">
        <v>73</v>
      </c>
      <c r="D138" s="142" t="n">
        <v>570864</v>
      </c>
      <c r="E138" s="143" t="n">
        <v>28.3007672910177</v>
      </c>
      <c r="F138" s="143" t="n">
        <v>12.226787504669</v>
      </c>
    </row>
    <row r="139" customFormat="false" ht="22.5" hidden="false" customHeight="true" outlineLevel="0" collapsed="false">
      <c r="A139" s="151" t="s">
        <v>394</v>
      </c>
      <c r="B139" s="150" t="s">
        <v>395</v>
      </c>
      <c r="C139" s="147" t="n">
        <v>7</v>
      </c>
      <c r="D139" s="147" t="n">
        <v>294531</v>
      </c>
      <c r="E139" s="148" t="n">
        <v>39.9256975357616</v>
      </c>
      <c r="F139" s="148" t="n">
        <v>19.476468249783</v>
      </c>
    </row>
    <row r="140" customFormat="false" ht="12" hidden="false" customHeight="true" outlineLevel="0" collapsed="false">
      <c r="A140" s="145" t="s">
        <v>396</v>
      </c>
      <c r="B140" s="146" t="s">
        <v>397</v>
      </c>
      <c r="C140" s="147" t="n">
        <v>2</v>
      </c>
      <c r="D140" s="147" t="s">
        <v>47</v>
      </c>
      <c r="E140" s="148" t="s">
        <v>47</v>
      </c>
      <c r="F140" s="148" t="s">
        <v>47</v>
      </c>
    </row>
    <row r="141" customFormat="false" ht="12" hidden="false" customHeight="true" outlineLevel="0" collapsed="false">
      <c r="A141" s="145" t="s">
        <v>398</v>
      </c>
      <c r="B141" s="146" t="s">
        <v>399</v>
      </c>
      <c r="C141" s="147" t="n">
        <v>6</v>
      </c>
      <c r="D141" s="147" t="s">
        <v>47</v>
      </c>
      <c r="E141" s="148" t="s">
        <v>47</v>
      </c>
      <c r="F141" s="148" t="s">
        <v>47</v>
      </c>
    </row>
    <row r="142" customFormat="false" ht="12" hidden="false" customHeight="true" outlineLevel="0" collapsed="false">
      <c r="A142" s="145" t="s">
        <v>400</v>
      </c>
      <c r="B142" s="146" t="s">
        <v>401</v>
      </c>
      <c r="C142" s="147" t="n">
        <v>2</v>
      </c>
      <c r="D142" s="147" t="s">
        <v>47</v>
      </c>
      <c r="E142" s="148" t="s">
        <v>47</v>
      </c>
      <c r="F142" s="148" t="s">
        <v>47</v>
      </c>
    </row>
    <row r="143" customFormat="false" ht="12" hidden="false" customHeight="true" outlineLevel="0" collapsed="false">
      <c r="A143" s="145" t="s">
        <v>402</v>
      </c>
      <c r="B143" s="146" t="s">
        <v>403</v>
      </c>
      <c r="C143" s="147" t="n">
        <v>4</v>
      </c>
      <c r="D143" s="147" t="s">
        <v>47</v>
      </c>
      <c r="E143" s="148" t="s">
        <v>47</v>
      </c>
      <c r="F143" s="148" t="s">
        <v>47</v>
      </c>
    </row>
    <row r="144" customFormat="false" ht="12" hidden="false" customHeight="true" outlineLevel="0" collapsed="false">
      <c r="A144" s="145" t="s">
        <v>404</v>
      </c>
      <c r="B144" s="146" t="s">
        <v>405</v>
      </c>
      <c r="C144" s="147" t="n">
        <v>2</v>
      </c>
      <c r="D144" s="147" t="s">
        <v>47</v>
      </c>
      <c r="E144" s="148" t="s">
        <v>47</v>
      </c>
      <c r="F144" s="148" t="s">
        <v>47</v>
      </c>
    </row>
    <row r="145" customFormat="false" ht="12" hidden="false" customHeight="true" outlineLevel="0" collapsed="false">
      <c r="A145" s="145" t="s">
        <v>406</v>
      </c>
      <c r="B145" s="146" t="s">
        <v>407</v>
      </c>
      <c r="C145" s="147" t="n">
        <v>6</v>
      </c>
      <c r="D145" s="147" t="s">
        <v>47</v>
      </c>
      <c r="E145" s="148" t="s">
        <v>47</v>
      </c>
      <c r="F145" s="148" t="s">
        <v>47</v>
      </c>
    </row>
    <row r="146" customFormat="false" ht="12" hidden="false" customHeight="true" outlineLevel="0" collapsed="false">
      <c r="A146" s="145" t="s">
        <v>408</v>
      </c>
      <c r="B146" s="146" t="s">
        <v>409</v>
      </c>
      <c r="C146" s="147" t="n">
        <v>1</v>
      </c>
      <c r="D146" s="147" t="s">
        <v>47</v>
      </c>
      <c r="E146" s="148" t="s">
        <v>47</v>
      </c>
      <c r="F146" s="148" t="s">
        <v>47</v>
      </c>
    </row>
    <row r="147" customFormat="false" ht="12" hidden="false" customHeight="true" outlineLevel="0" collapsed="false">
      <c r="A147" s="145" t="s">
        <v>410</v>
      </c>
      <c r="B147" s="146" t="s">
        <v>411</v>
      </c>
      <c r="C147" s="147" t="n">
        <v>1</v>
      </c>
      <c r="D147" s="147" t="s">
        <v>47</v>
      </c>
      <c r="E147" s="148" t="s">
        <v>47</v>
      </c>
      <c r="F147" s="148" t="s">
        <v>47</v>
      </c>
    </row>
    <row r="148" customFormat="false" ht="12" hidden="false" customHeight="true" outlineLevel="0" collapsed="false">
      <c r="A148" s="145" t="s">
        <v>412</v>
      </c>
      <c r="B148" s="146" t="s">
        <v>413</v>
      </c>
      <c r="C148" s="147" t="n">
        <v>8</v>
      </c>
      <c r="D148" s="147" t="n">
        <v>22781</v>
      </c>
      <c r="E148" s="148" t="n">
        <v>27.789308352499</v>
      </c>
      <c r="F148" s="148" t="n">
        <v>2.71427927318635</v>
      </c>
    </row>
    <row r="149" customFormat="false" ht="12" hidden="false" customHeight="true" outlineLevel="0" collapsed="false">
      <c r="A149" s="145" t="s">
        <v>414</v>
      </c>
      <c r="B149" s="146" t="s">
        <v>415</v>
      </c>
      <c r="C149" s="147" t="n">
        <v>12</v>
      </c>
      <c r="D149" s="147" t="n">
        <v>111361</v>
      </c>
      <c r="E149" s="148" t="n">
        <v>63.2117366006654</v>
      </c>
      <c r="F149" s="148" t="n">
        <v>43.4768604411462</v>
      </c>
    </row>
    <row r="150" customFormat="false" ht="12" hidden="false" customHeight="true" outlineLevel="0" collapsed="false">
      <c r="A150" s="145" t="s">
        <v>416</v>
      </c>
      <c r="B150" s="146" t="s">
        <v>417</v>
      </c>
      <c r="C150" s="147" t="n">
        <v>5</v>
      </c>
      <c r="D150" s="147" t="n">
        <v>10573</v>
      </c>
      <c r="E150" s="148" t="s">
        <v>47</v>
      </c>
      <c r="F150" s="148" t="s">
        <v>47</v>
      </c>
    </row>
    <row r="151" customFormat="false" ht="22.5" hidden="false" customHeight="true" outlineLevel="0" collapsed="false">
      <c r="A151" s="151" t="s">
        <v>418</v>
      </c>
      <c r="B151" s="150" t="s">
        <v>419</v>
      </c>
      <c r="C151" s="147" t="n">
        <v>1</v>
      </c>
      <c r="D151" s="147" t="s">
        <v>47</v>
      </c>
      <c r="E151" s="148" t="s">
        <v>47</v>
      </c>
      <c r="F151" s="148" t="s">
        <v>47</v>
      </c>
    </row>
    <row r="152" customFormat="false" ht="12" hidden="false" customHeight="true" outlineLevel="0" collapsed="false">
      <c r="A152" s="145" t="s">
        <v>420</v>
      </c>
      <c r="B152" s="146" t="s">
        <v>421</v>
      </c>
      <c r="C152" s="147" t="n">
        <v>1</v>
      </c>
      <c r="D152" s="147" t="s">
        <v>47</v>
      </c>
      <c r="E152" s="148" t="s">
        <v>47</v>
      </c>
      <c r="F152" s="148" t="s">
        <v>47</v>
      </c>
    </row>
    <row r="153" customFormat="false" ht="22.5" hidden="false" customHeight="true" outlineLevel="0" collapsed="false">
      <c r="A153" s="151" t="s">
        <v>422</v>
      </c>
      <c r="B153" s="150" t="s">
        <v>423</v>
      </c>
      <c r="C153" s="147" t="n">
        <v>2</v>
      </c>
      <c r="D153" s="147" t="s">
        <v>47</v>
      </c>
      <c r="E153" s="148" t="s">
        <v>47</v>
      </c>
      <c r="F153" s="148" t="s">
        <v>47</v>
      </c>
    </row>
    <row r="154" customFormat="false" ht="22.5" hidden="false" customHeight="true" outlineLevel="0" collapsed="false">
      <c r="A154" s="151" t="s">
        <v>424</v>
      </c>
      <c r="B154" s="150" t="s">
        <v>425</v>
      </c>
      <c r="C154" s="147" t="n">
        <v>1</v>
      </c>
      <c r="D154" s="147" t="s">
        <v>47</v>
      </c>
      <c r="E154" s="148" t="s">
        <v>47</v>
      </c>
      <c r="F154" s="148" t="s">
        <v>47</v>
      </c>
    </row>
    <row r="155" customFormat="false" ht="12" hidden="false" customHeight="true" outlineLevel="0" collapsed="false">
      <c r="A155" s="145" t="s">
        <v>426</v>
      </c>
      <c r="B155" s="146" t="s">
        <v>427</v>
      </c>
      <c r="C155" s="147" t="n">
        <v>1</v>
      </c>
      <c r="D155" s="147" t="s">
        <v>47</v>
      </c>
      <c r="E155" s="148" t="s">
        <v>47</v>
      </c>
      <c r="F155" s="148" t="s">
        <v>47</v>
      </c>
    </row>
    <row r="156" customFormat="false" ht="12" hidden="false" customHeight="true" outlineLevel="0" collapsed="false">
      <c r="A156" s="145" t="s">
        <v>428</v>
      </c>
      <c r="B156" s="146" t="s">
        <v>429</v>
      </c>
      <c r="C156" s="147" t="n">
        <v>1</v>
      </c>
      <c r="D156" s="147" t="s">
        <v>47</v>
      </c>
      <c r="E156" s="148" t="s">
        <v>47</v>
      </c>
      <c r="F156" s="148" t="s">
        <v>47</v>
      </c>
    </row>
    <row r="157" customFormat="false" ht="22.5" hidden="false" customHeight="true" outlineLevel="0" collapsed="false">
      <c r="A157" s="151" t="s">
        <v>430</v>
      </c>
      <c r="B157" s="150" t="s">
        <v>431</v>
      </c>
      <c r="C157" s="147" t="n">
        <v>22</v>
      </c>
      <c r="D157" s="147" t="n">
        <v>43003</v>
      </c>
      <c r="E157" s="148" t="n">
        <v>-23.7927306881214</v>
      </c>
      <c r="F157" s="148" t="n">
        <v>34.405375839975</v>
      </c>
    </row>
    <row r="158" customFormat="false" ht="24" hidden="false" customHeight="true" outlineLevel="0" collapsed="false">
      <c r="A158" s="144" t="s">
        <v>149</v>
      </c>
      <c r="B158" s="126" t="s">
        <v>150</v>
      </c>
      <c r="C158" s="142" t="n">
        <v>6</v>
      </c>
      <c r="D158" s="142" t="n">
        <v>65054</v>
      </c>
      <c r="E158" s="143" t="n">
        <v>-11.7875981395853</v>
      </c>
      <c r="F158" s="143" t="n">
        <v>-7.39512306224999</v>
      </c>
    </row>
    <row r="159" customFormat="false" ht="12" hidden="false" customHeight="true" outlineLevel="0" collapsed="false">
      <c r="A159" s="145" t="s">
        <v>432</v>
      </c>
      <c r="B159" s="146" t="s">
        <v>433</v>
      </c>
      <c r="C159" s="147" t="n">
        <v>3</v>
      </c>
      <c r="D159" s="147" t="s">
        <v>47</v>
      </c>
      <c r="E159" s="148" t="s">
        <v>47</v>
      </c>
      <c r="F159" s="148" t="s">
        <v>47</v>
      </c>
    </row>
    <row r="160" customFormat="false" ht="12" hidden="false" customHeight="true" outlineLevel="0" collapsed="false">
      <c r="A160" s="145" t="s">
        <v>434</v>
      </c>
      <c r="B160" s="146" t="s">
        <v>435</v>
      </c>
      <c r="C160" s="147" t="n">
        <v>3</v>
      </c>
      <c r="D160" s="147" t="s">
        <v>47</v>
      </c>
      <c r="E160" s="148" t="s">
        <v>47</v>
      </c>
      <c r="F160" s="148" t="s">
        <v>47</v>
      </c>
    </row>
    <row r="161" customFormat="false" ht="24" hidden="false" customHeight="true" outlineLevel="0" collapsed="false">
      <c r="A161" s="144" t="s">
        <v>151</v>
      </c>
      <c r="B161" s="126" t="s">
        <v>152</v>
      </c>
      <c r="C161" s="142" t="n">
        <v>4</v>
      </c>
      <c r="D161" s="142" t="s">
        <v>47</v>
      </c>
      <c r="E161" s="143" t="s">
        <v>47</v>
      </c>
      <c r="F161" s="143" t="s">
        <v>47</v>
      </c>
    </row>
    <row r="162" customFormat="false" ht="12" hidden="false" customHeight="true" outlineLevel="0" collapsed="false">
      <c r="A162" s="145" t="s">
        <v>436</v>
      </c>
      <c r="B162" s="146" t="s">
        <v>437</v>
      </c>
      <c r="C162" s="147" t="n">
        <v>2</v>
      </c>
      <c r="D162" s="147" t="s">
        <v>47</v>
      </c>
      <c r="E162" s="148" t="s">
        <v>47</v>
      </c>
      <c r="F162" s="148" t="s">
        <v>47</v>
      </c>
    </row>
    <row r="163" customFormat="false" ht="12" hidden="false" customHeight="true" outlineLevel="0" collapsed="false">
      <c r="A163" s="145" t="s">
        <v>438</v>
      </c>
      <c r="B163" s="146" t="s">
        <v>439</v>
      </c>
      <c r="C163" s="147" t="n">
        <v>2</v>
      </c>
      <c r="D163" s="147" t="s">
        <v>47</v>
      </c>
      <c r="E163" s="148" t="s">
        <v>47</v>
      </c>
      <c r="F163" s="148" t="s">
        <v>47</v>
      </c>
    </row>
    <row r="164" customFormat="false" ht="24" hidden="false" customHeight="true" outlineLevel="0" collapsed="false">
      <c r="A164" s="144" t="s">
        <v>153</v>
      </c>
      <c r="B164" s="126" t="s">
        <v>154</v>
      </c>
      <c r="C164" s="142" t="n">
        <v>6</v>
      </c>
      <c r="D164" s="142" t="n">
        <v>3751</v>
      </c>
      <c r="E164" s="143" t="n">
        <v>5.63221627710504</v>
      </c>
      <c r="F164" s="143" t="n">
        <v>35.6109906001446</v>
      </c>
    </row>
    <row r="165" customFormat="false" ht="12" hidden="false" customHeight="true" outlineLevel="0" collapsed="false">
      <c r="A165" s="145" t="s">
        <v>440</v>
      </c>
      <c r="B165" s="146" t="s">
        <v>441</v>
      </c>
      <c r="C165" s="147" t="n">
        <v>1</v>
      </c>
      <c r="D165" s="147" t="s">
        <v>47</v>
      </c>
      <c r="E165" s="148" t="s">
        <v>47</v>
      </c>
      <c r="F165" s="148" t="s">
        <v>47</v>
      </c>
    </row>
    <row r="166" customFormat="false" ht="12" hidden="false" customHeight="true" outlineLevel="0" collapsed="false">
      <c r="A166" s="145" t="s">
        <v>442</v>
      </c>
      <c r="B166" s="146" t="s">
        <v>443</v>
      </c>
      <c r="C166" s="147" t="n">
        <v>2</v>
      </c>
      <c r="D166" s="147" t="s">
        <v>47</v>
      </c>
      <c r="E166" s="148" t="s">
        <v>47</v>
      </c>
      <c r="F166" s="148" t="s">
        <v>47</v>
      </c>
    </row>
    <row r="167" customFormat="false" ht="12" hidden="false" customHeight="true" outlineLevel="0" collapsed="false">
      <c r="A167" s="145" t="s">
        <v>444</v>
      </c>
      <c r="B167" s="146" t="s">
        <v>445</v>
      </c>
      <c r="C167" s="147" t="n">
        <v>4</v>
      </c>
      <c r="D167" s="147" t="n">
        <v>2454</v>
      </c>
      <c r="E167" s="148" t="n">
        <v>0.0407664084794135</v>
      </c>
      <c r="F167" s="148" t="n">
        <v>17.5850503114519</v>
      </c>
    </row>
    <row r="168" customFormat="false" ht="24" hidden="false" customHeight="true" outlineLevel="0" collapsed="false">
      <c r="A168" s="144" t="s">
        <v>155</v>
      </c>
      <c r="B168" s="126" t="s">
        <v>156</v>
      </c>
      <c r="C168" s="142" t="n">
        <v>55</v>
      </c>
      <c r="D168" s="142" t="n">
        <v>104794</v>
      </c>
      <c r="E168" s="143" t="n">
        <v>2.38888508925344</v>
      </c>
      <c r="F168" s="143" t="n">
        <v>1.28155565005605</v>
      </c>
    </row>
    <row r="169" customFormat="false" ht="12" hidden="false" customHeight="true" outlineLevel="0" collapsed="false">
      <c r="A169" s="145" t="s">
        <v>446</v>
      </c>
      <c r="B169" s="146" t="s">
        <v>447</v>
      </c>
      <c r="C169" s="147" t="n">
        <v>1</v>
      </c>
      <c r="D169" s="147" t="s">
        <v>47</v>
      </c>
      <c r="E169" s="148" t="s">
        <v>47</v>
      </c>
      <c r="F169" s="148" t="s">
        <v>47</v>
      </c>
    </row>
    <row r="170" customFormat="false" ht="12" hidden="false" customHeight="true" outlineLevel="0" collapsed="false">
      <c r="A170" s="156" t="s">
        <v>448</v>
      </c>
      <c r="B170" s="146" t="s">
        <v>449</v>
      </c>
      <c r="C170" s="147" t="n">
        <v>1</v>
      </c>
      <c r="D170" s="147" t="s">
        <v>47</v>
      </c>
      <c r="E170" s="148" t="s">
        <v>47</v>
      </c>
      <c r="F170" s="148" t="s">
        <v>47</v>
      </c>
    </row>
    <row r="171" customFormat="false" ht="12" hidden="false" customHeight="true" outlineLevel="0" collapsed="false">
      <c r="A171" s="145" t="s">
        <v>450</v>
      </c>
      <c r="B171" s="146" t="s">
        <v>451</v>
      </c>
      <c r="C171" s="147" t="n">
        <v>2</v>
      </c>
      <c r="D171" s="147" t="s">
        <v>47</v>
      </c>
      <c r="E171" s="148" t="s">
        <v>47</v>
      </c>
      <c r="F171" s="148" t="s">
        <v>47</v>
      </c>
    </row>
    <row r="172" customFormat="false" ht="12" hidden="false" customHeight="true" outlineLevel="0" collapsed="false">
      <c r="A172" s="145" t="s">
        <v>452</v>
      </c>
      <c r="B172" s="146" t="s">
        <v>453</v>
      </c>
      <c r="C172" s="147" t="n">
        <v>1</v>
      </c>
      <c r="D172" s="147" t="s">
        <v>47</v>
      </c>
      <c r="E172" s="148" t="s">
        <v>47</v>
      </c>
      <c r="F172" s="148" t="s">
        <v>47</v>
      </c>
    </row>
    <row r="173" customFormat="false" ht="12" hidden="false" customHeight="true" outlineLevel="0" collapsed="false">
      <c r="A173" s="145" t="s">
        <v>454</v>
      </c>
      <c r="B173" s="146" t="s">
        <v>455</v>
      </c>
      <c r="C173" s="147" t="n">
        <v>48</v>
      </c>
      <c r="D173" s="147" t="n">
        <v>68983</v>
      </c>
      <c r="E173" s="148" t="n">
        <v>9.50377801765193</v>
      </c>
      <c r="F173" s="148" t="n">
        <v>5.55122025858772</v>
      </c>
    </row>
    <row r="174" customFormat="false" ht="22.5" hidden="false" customHeight="true" outlineLevel="0" collapsed="false">
      <c r="A174" s="151" t="s">
        <v>456</v>
      </c>
      <c r="B174" s="150" t="s">
        <v>457</v>
      </c>
      <c r="C174" s="147" t="n">
        <v>4</v>
      </c>
      <c r="D174" s="147" t="n">
        <v>18111</v>
      </c>
      <c r="E174" s="148" t="n">
        <v>-4.38202840399134</v>
      </c>
      <c r="F174" s="148" t="n">
        <v>14.4310355721236</v>
      </c>
    </row>
    <row r="175" customFormat="false" ht="36" hidden="false" customHeight="true" outlineLevel="0" collapsed="false">
      <c r="A175" s="152" t="s">
        <v>157</v>
      </c>
      <c r="B175" s="153" t="s">
        <v>458</v>
      </c>
      <c r="C175" s="142" t="n">
        <v>120</v>
      </c>
      <c r="D175" s="142" t="n">
        <v>412552</v>
      </c>
      <c r="E175" s="143" t="n">
        <v>60.3769257383212</v>
      </c>
      <c r="F175" s="143" t="n">
        <v>112.044675394096</v>
      </c>
    </row>
    <row r="176" customFormat="false" ht="12" hidden="false" customHeight="true" outlineLevel="0" collapsed="false">
      <c r="A176" s="145" t="s">
        <v>459</v>
      </c>
      <c r="B176" s="146" t="s">
        <v>460</v>
      </c>
      <c r="C176" s="147" t="n">
        <v>10</v>
      </c>
      <c r="D176" s="147" t="n">
        <v>10369</v>
      </c>
      <c r="E176" s="148" t="n">
        <v>-44.0994123672435</v>
      </c>
      <c r="F176" s="148" t="n">
        <v>-3.30131493052318</v>
      </c>
    </row>
    <row r="177" customFormat="false" ht="12" hidden="false" customHeight="true" outlineLevel="0" collapsed="false">
      <c r="A177" s="145" t="s">
        <v>461</v>
      </c>
      <c r="B177" s="146" t="s">
        <v>462</v>
      </c>
      <c r="C177" s="147" t="n">
        <v>34</v>
      </c>
      <c r="D177" s="147" t="n">
        <v>31915</v>
      </c>
      <c r="E177" s="148" t="n">
        <v>6.14980376505024</v>
      </c>
      <c r="F177" s="148" t="n">
        <v>23.8263366182975</v>
      </c>
    </row>
    <row r="178" customFormat="false" ht="12" hidden="false" customHeight="true" outlineLevel="0" collapsed="false">
      <c r="A178" s="145" t="s">
        <v>463</v>
      </c>
      <c r="B178" s="146" t="s">
        <v>464</v>
      </c>
      <c r="C178" s="147" t="n">
        <v>24</v>
      </c>
      <c r="D178" s="147" t="n">
        <v>18697</v>
      </c>
      <c r="E178" s="148" t="n">
        <v>-31.0963700018426</v>
      </c>
      <c r="F178" s="148" t="n">
        <v>-20.9262000422922</v>
      </c>
    </row>
    <row r="179" customFormat="false" ht="12" hidden="false" customHeight="true" outlineLevel="0" collapsed="false">
      <c r="A179" s="145" t="s">
        <v>465</v>
      </c>
      <c r="B179" s="146" t="s">
        <v>466</v>
      </c>
      <c r="C179" s="147" t="n">
        <v>15</v>
      </c>
      <c r="D179" s="147" t="s">
        <v>47</v>
      </c>
      <c r="E179" s="148" t="s">
        <v>47</v>
      </c>
      <c r="F179" s="148" t="s">
        <v>47</v>
      </c>
    </row>
    <row r="180" customFormat="false" ht="12" hidden="false" customHeight="true" outlineLevel="0" collapsed="false">
      <c r="A180" s="154" t="s">
        <v>467</v>
      </c>
      <c r="B180" s="155" t="s">
        <v>468</v>
      </c>
      <c r="C180" s="147" t="n">
        <v>1</v>
      </c>
      <c r="D180" s="147" t="s">
        <v>47</v>
      </c>
      <c r="E180" s="148" t="s">
        <v>47</v>
      </c>
      <c r="F180" s="148" t="s">
        <v>47</v>
      </c>
    </row>
    <row r="181" customFormat="false" ht="22.5" hidden="false" customHeight="true" outlineLevel="0" collapsed="false">
      <c r="A181" s="151" t="s">
        <v>469</v>
      </c>
      <c r="B181" s="150" t="s">
        <v>470</v>
      </c>
      <c r="C181" s="147" t="n">
        <v>2</v>
      </c>
      <c r="D181" s="147" t="s">
        <v>47</v>
      </c>
      <c r="E181" s="148" t="s">
        <v>47</v>
      </c>
      <c r="F181" s="148" t="s">
        <v>47</v>
      </c>
    </row>
    <row r="182" customFormat="false" ht="12" hidden="false" customHeight="true" outlineLevel="0" collapsed="false">
      <c r="A182" s="145" t="s">
        <v>471</v>
      </c>
      <c r="B182" s="146" t="s">
        <v>472</v>
      </c>
      <c r="C182" s="147" t="n">
        <v>5</v>
      </c>
      <c r="D182" s="147" t="n">
        <v>4717</v>
      </c>
      <c r="E182" s="148" t="s">
        <v>47</v>
      </c>
      <c r="F182" s="148" t="s">
        <v>47</v>
      </c>
    </row>
    <row r="183" customFormat="false" ht="12" hidden="false" customHeight="true" outlineLevel="0" collapsed="false">
      <c r="A183" s="145" t="s">
        <v>473</v>
      </c>
      <c r="B183" s="146" t="s">
        <v>474</v>
      </c>
      <c r="C183" s="147" t="n">
        <v>55</v>
      </c>
      <c r="D183" s="147" t="n">
        <v>113751</v>
      </c>
      <c r="E183" s="148" t="n">
        <v>9.89266841205283</v>
      </c>
      <c r="F183" s="148" t="n">
        <v>-0.565569328135112</v>
      </c>
    </row>
    <row r="184" customFormat="false" ht="12" hidden="false" customHeight="true" outlineLevel="0" collapsed="false">
      <c r="A184" s="159"/>
      <c r="B184" s="146"/>
      <c r="C184" s="89"/>
      <c r="D184" s="89"/>
      <c r="E184" s="89"/>
      <c r="F184" s="12"/>
    </row>
    <row r="185" customFormat="false" ht="12" hidden="false" customHeight="true" outlineLevel="0" collapsed="false">
      <c r="A185" s="159"/>
      <c r="B185" s="146"/>
      <c r="C185" s="89"/>
      <c r="D185" s="89"/>
      <c r="E185" s="89"/>
      <c r="F185" s="89"/>
    </row>
    <row r="186" customFormat="false" ht="12" hidden="false" customHeight="true" outlineLevel="0" collapsed="false">
      <c r="A186" s="159"/>
      <c r="B186" s="146"/>
      <c r="C186" s="89"/>
      <c r="D186" s="89"/>
      <c r="E186" s="89"/>
      <c r="F186" s="89"/>
    </row>
    <row r="187" customFormat="false" ht="12" hidden="false" customHeight="true" outlineLevel="0" collapsed="false">
      <c r="C187" s="89"/>
      <c r="D187" s="89"/>
      <c r="E187" s="89"/>
      <c r="F187" s="89"/>
    </row>
    <row r="188" customFormat="false" ht="12" hidden="false" customHeight="true" outlineLevel="0" collapsed="false">
      <c r="C188" s="89"/>
      <c r="D188" s="89"/>
      <c r="E188" s="89"/>
      <c r="F188" s="89"/>
    </row>
    <row r="189" customFormat="false" ht="12" hidden="false" customHeight="true" outlineLevel="0" collapsed="false">
      <c r="C189" s="89"/>
      <c r="D189" s="89"/>
      <c r="E189" s="89"/>
      <c r="F189" s="89"/>
    </row>
    <row r="190" customFormat="false" ht="12" hidden="false" customHeight="true" outlineLevel="0" collapsed="false">
      <c r="C190" s="89"/>
      <c r="D190" s="89"/>
      <c r="E190" s="89"/>
      <c r="F190" s="89"/>
    </row>
    <row r="191" customFormat="false" ht="12" hidden="false" customHeight="true" outlineLevel="0" collapsed="false">
      <c r="C191" s="89"/>
      <c r="D191" s="89"/>
      <c r="E191" s="89"/>
      <c r="F191" s="89"/>
    </row>
    <row r="192" customFormat="false" ht="12" hidden="false" customHeight="true" outlineLevel="0" collapsed="false">
      <c r="C192" s="89"/>
      <c r="D192" s="89"/>
      <c r="E192" s="89"/>
      <c r="F192" s="89"/>
    </row>
    <row r="193" customFormat="false" ht="12" hidden="false" customHeight="true" outlineLevel="0" collapsed="false">
      <c r="C193" s="89"/>
      <c r="D193" s="89"/>
      <c r="E193" s="89"/>
      <c r="F193" s="89"/>
    </row>
    <row r="194" customFormat="false" ht="12" hidden="false" customHeight="true" outlineLevel="0" collapsed="false">
      <c r="C194" s="89"/>
      <c r="D194" s="89"/>
      <c r="E194" s="89"/>
      <c r="F194" s="89"/>
    </row>
    <row r="195" customFormat="false" ht="12" hidden="false" customHeight="true" outlineLevel="0" collapsed="false">
      <c r="C195" s="89"/>
      <c r="D195" s="89"/>
      <c r="E195" s="89"/>
      <c r="F195" s="89"/>
    </row>
    <row r="196" customFormat="false" ht="12" hidden="false" customHeight="true" outlineLevel="0" collapsed="false">
      <c r="C196" s="89"/>
      <c r="D196" s="89"/>
      <c r="E196" s="89"/>
      <c r="F196" s="89"/>
    </row>
    <row r="197" customFormat="false" ht="12" hidden="false" customHeight="true" outlineLevel="0" collapsed="false">
      <c r="C197" s="89"/>
      <c r="D197" s="89"/>
      <c r="E197" s="89"/>
      <c r="F197" s="89"/>
    </row>
    <row r="198" customFormat="false" ht="12" hidden="false" customHeight="true" outlineLevel="0" collapsed="false">
      <c r="C198" s="89"/>
      <c r="D198" s="89"/>
      <c r="E198" s="89"/>
      <c r="F198" s="89"/>
    </row>
    <row r="199" customFormat="false" ht="12" hidden="false" customHeight="true" outlineLevel="0" collapsed="false">
      <c r="C199" s="89"/>
      <c r="D199" s="89"/>
      <c r="E199" s="89"/>
      <c r="F199" s="89"/>
    </row>
    <row r="200" customFormat="false" ht="12" hidden="false" customHeight="true" outlineLevel="0" collapsed="false">
      <c r="C200" s="89"/>
      <c r="D200" s="89"/>
      <c r="E200" s="89"/>
      <c r="F200" s="89"/>
    </row>
    <row r="201" customFormat="false" ht="12" hidden="false" customHeight="true" outlineLevel="0" collapsed="false">
      <c r="C201" s="89"/>
      <c r="D201" s="89"/>
      <c r="E201" s="89"/>
      <c r="F201" s="89"/>
    </row>
    <row r="202" customFormat="false" ht="12" hidden="false" customHeight="true" outlineLevel="0" collapsed="false">
      <c r="C202" s="89"/>
      <c r="D202" s="89"/>
      <c r="E202" s="89"/>
      <c r="F202" s="89"/>
    </row>
    <row r="203" customFormat="false" ht="12" hidden="false" customHeight="true" outlineLevel="0" collapsed="false">
      <c r="C203" s="89"/>
      <c r="D203" s="89"/>
      <c r="E203" s="89"/>
      <c r="F203" s="89"/>
    </row>
    <row r="204" customFormat="false" ht="12" hidden="false" customHeight="true" outlineLevel="0" collapsed="false">
      <c r="C204" s="89"/>
      <c r="D204" s="89"/>
      <c r="E204" s="89"/>
      <c r="F204" s="89"/>
    </row>
    <row r="205" customFormat="false" ht="12" hidden="false" customHeight="true" outlineLevel="0" collapsed="false">
      <c r="C205" s="89"/>
      <c r="D205" s="89"/>
      <c r="E205" s="89"/>
      <c r="F205" s="89"/>
    </row>
    <row r="206" customFormat="false" ht="12" hidden="false" customHeight="true" outlineLevel="0" collapsed="false">
      <c r="C206" s="89"/>
      <c r="D206" s="89"/>
      <c r="E206" s="89"/>
      <c r="F206" s="89"/>
    </row>
    <row r="207" customFormat="false" ht="12" hidden="false" customHeight="true" outlineLevel="0" collapsed="false">
      <c r="C207" s="89"/>
      <c r="D207" s="89"/>
      <c r="E207" s="89"/>
      <c r="F207" s="89"/>
    </row>
    <row r="208" customFormat="false" ht="12" hidden="false" customHeight="true" outlineLevel="0" collapsed="false">
      <c r="C208" s="89"/>
      <c r="D208" s="89"/>
      <c r="E208" s="89"/>
      <c r="F208" s="89"/>
    </row>
    <row r="209" customFormat="false" ht="12" hidden="false" customHeight="true" outlineLevel="0" collapsed="false">
      <c r="C209" s="89"/>
      <c r="D209" s="89"/>
      <c r="E209" s="89"/>
      <c r="F209" s="89"/>
    </row>
    <row r="210" customFormat="false" ht="12" hidden="false" customHeight="true" outlineLevel="0" collapsed="false">
      <c r="C210" s="89"/>
      <c r="D210" s="89"/>
      <c r="E210" s="89"/>
      <c r="F210" s="89"/>
    </row>
    <row r="211" customFormat="false" ht="12" hidden="false" customHeight="true" outlineLevel="0" collapsed="false">
      <c r="C211" s="89"/>
      <c r="D211" s="89"/>
      <c r="E211" s="89"/>
      <c r="F211" s="89"/>
    </row>
    <row r="212" customFormat="false" ht="12" hidden="false" customHeight="true" outlineLevel="0" collapsed="false">
      <c r="C212" s="89"/>
      <c r="D212" s="89"/>
      <c r="E212" s="89"/>
      <c r="F212" s="89"/>
    </row>
    <row r="213" customFormat="false" ht="12" hidden="false" customHeight="true" outlineLevel="0" collapsed="false">
      <c r="C213" s="89"/>
      <c r="D213" s="89"/>
      <c r="E213" s="89"/>
      <c r="F213" s="89"/>
    </row>
    <row r="214" customFormat="false" ht="12" hidden="false" customHeight="true" outlineLevel="0" collapsed="false">
      <c r="C214" s="89"/>
      <c r="D214" s="89"/>
      <c r="E214" s="89"/>
      <c r="F214" s="89"/>
    </row>
    <row r="215" customFormat="false" ht="12" hidden="false" customHeight="true" outlineLevel="0" collapsed="false">
      <c r="C215" s="89"/>
      <c r="D215" s="89"/>
      <c r="E215" s="89"/>
      <c r="F215" s="89"/>
    </row>
    <row r="216" customFormat="false" ht="12" hidden="false" customHeight="true" outlineLevel="0" collapsed="false">
      <c r="C216" s="89"/>
      <c r="D216" s="89"/>
      <c r="E216" s="89"/>
      <c r="F216" s="89"/>
    </row>
    <row r="217" customFormat="false" ht="12" hidden="false" customHeight="true" outlineLevel="0" collapsed="false">
      <c r="C217" s="89"/>
      <c r="D217" s="89"/>
      <c r="E217" s="89"/>
      <c r="F217" s="89"/>
    </row>
    <row r="218" customFormat="false" ht="12" hidden="false" customHeight="true" outlineLevel="0" collapsed="false">
      <c r="C218" s="89"/>
      <c r="D218" s="89"/>
      <c r="E218" s="89"/>
      <c r="F218" s="89"/>
    </row>
    <row r="219" customFormat="false" ht="12" hidden="false" customHeight="true" outlineLevel="0" collapsed="false">
      <c r="C219" s="89"/>
      <c r="D219" s="89"/>
      <c r="E219" s="89"/>
      <c r="F219" s="89"/>
    </row>
    <row r="220" customFormat="false" ht="12" hidden="false" customHeight="true" outlineLevel="0" collapsed="false">
      <c r="C220" s="89"/>
      <c r="D220" s="89"/>
      <c r="E220" s="89"/>
      <c r="F220" s="89"/>
    </row>
    <row r="221" customFormat="false" ht="12" hidden="false" customHeight="true" outlineLevel="0" collapsed="false">
      <c r="C221" s="89"/>
      <c r="D221" s="89"/>
      <c r="E221" s="89"/>
      <c r="F221" s="89"/>
    </row>
    <row r="222" customFormat="false" ht="12" hidden="false" customHeight="true" outlineLevel="0" collapsed="false">
      <c r="C222" s="89"/>
      <c r="D222" s="89"/>
      <c r="E222" s="89"/>
      <c r="F222" s="89"/>
    </row>
    <row r="223" customFormat="false" ht="12" hidden="false" customHeight="true" outlineLevel="0" collapsed="false">
      <c r="C223" s="89"/>
      <c r="D223" s="89"/>
      <c r="E223" s="89"/>
      <c r="F223" s="89"/>
    </row>
    <row r="224" customFormat="false" ht="12" hidden="false" customHeight="true" outlineLevel="0" collapsed="false">
      <c r="C224" s="89"/>
      <c r="D224" s="89"/>
      <c r="E224" s="89"/>
      <c r="F224" s="89"/>
    </row>
    <row r="225" customFormat="false" ht="12" hidden="false" customHeight="true" outlineLevel="0" collapsed="false">
      <c r="C225" s="89"/>
      <c r="D225" s="89"/>
      <c r="E225" s="89"/>
      <c r="F225" s="89"/>
    </row>
    <row r="226" customFormat="false" ht="12" hidden="false" customHeight="true" outlineLevel="0" collapsed="false">
      <c r="C226" s="89"/>
      <c r="D226" s="89"/>
      <c r="E226" s="89"/>
      <c r="F226" s="89"/>
    </row>
    <row r="227" customFormat="false" ht="12" hidden="false" customHeight="true" outlineLevel="0" collapsed="false">
      <c r="C227" s="89"/>
      <c r="D227" s="89"/>
      <c r="E227" s="89"/>
      <c r="F227" s="89"/>
    </row>
    <row r="228" customFormat="false" ht="12" hidden="false" customHeight="true" outlineLevel="0" collapsed="false">
      <c r="C228" s="89"/>
      <c r="D228" s="89"/>
      <c r="E228" s="89"/>
      <c r="F228" s="89"/>
    </row>
    <row r="229" customFormat="false" ht="12" hidden="false" customHeight="true" outlineLevel="0" collapsed="false">
      <c r="C229" s="89"/>
      <c r="D229" s="89"/>
      <c r="E229" s="89"/>
      <c r="F229" s="89"/>
    </row>
    <row r="230" customFormat="false" ht="12" hidden="false" customHeight="true" outlineLevel="0" collapsed="false">
      <c r="C230" s="89"/>
      <c r="D230" s="89"/>
      <c r="E230" s="89"/>
      <c r="F230" s="89"/>
    </row>
    <row r="231" customFormat="false" ht="12" hidden="false" customHeight="true" outlineLevel="0" collapsed="false">
      <c r="C231" s="89"/>
      <c r="D231" s="89"/>
      <c r="E231" s="89"/>
      <c r="F231" s="89"/>
    </row>
    <row r="232" customFormat="false" ht="12" hidden="false" customHeight="true" outlineLevel="0" collapsed="false">
      <c r="C232" s="89"/>
      <c r="D232" s="89"/>
      <c r="E232" s="89"/>
      <c r="F232" s="89"/>
    </row>
    <row r="233" customFormat="false" ht="12" hidden="false" customHeight="true" outlineLevel="0" collapsed="false">
      <c r="C233" s="89"/>
      <c r="D233" s="89"/>
      <c r="E233" s="89"/>
      <c r="F233" s="89"/>
    </row>
    <row r="234" customFormat="false" ht="12" hidden="false" customHeight="true" outlineLevel="0" collapsed="false">
      <c r="C234" s="89"/>
      <c r="D234" s="89"/>
      <c r="E234" s="89"/>
      <c r="F234" s="89"/>
    </row>
    <row r="235" customFormat="false" ht="12" hidden="false" customHeight="true" outlineLevel="0" collapsed="false">
      <c r="C235" s="89"/>
      <c r="D235" s="89"/>
      <c r="E235" s="89"/>
      <c r="F235" s="89"/>
    </row>
    <row r="236" customFormat="false" ht="12" hidden="false" customHeight="true" outlineLevel="0" collapsed="false">
      <c r="C236" s="89"/>
      <c r="D236" s="89"/>
      <c r="E236" s="89"/>
      <c r="F236" s="89"/>
    </row>
    <row r="237" customFormat="false" ht="12" hidden="false" customHeight="true" outlineLevel="0" collapsed="false">
      <c r="C237" s="89"/>
      <c r="D237" s="89"/>
      <c r="E237" s="89"/>
      <c r="F237" s="89"/>
    </row>
    <row r="238" customFormat="false" ht="12" hidden="false" customHeight="true" outlineLevel="0" collapsed="false">
      <c r="C238" s="89"/>
      <c r="D238" s="89"/>
      <c r="E238" s="89"/>
      <c r="F238" s="89"/>
    </row>
    <row r="239" customFormat="false" ht="12" hidden="false" customHeight="true" outlineLevel="0" collapsed="false">
      <c r="C239" s="89"/>
      <c r="D239" s="89"/>
      <c r="E239" s="89"/>
      <c r="F239" s="89"/>
    </row>
    <row r="240" customFormat="false" ht="12" hidden="false" customHeight="true" outlineLevel="0" collapsed="false">
      <c r="C240" s="89"/>
      <c r="D240" s="89"/>
      <c r="E240" s="89"/>
      <c r="F240" s="89"/>
    </row>
    <row r="241" customFormat="false" ht="12" hidden="false" customHeight="true" outlineLevel="0" collapsed="false">
      <c r="C241" s="89"/>
      <c r="D241" s="89"/>
      <c r="E241" s="89"/>
      <c r="F241" s="89"/>
    </row>
    <row r="242" customFormat="false" ht="12" hidden="false" customHeight="true" outlineLevel="0" collapsed="false">
      <c r="C242" s="89"/>
      <c r="D242" s="89"/>
      <c r="E242" s="89"/>
      <c r="F242" s="89"/>
    </row>
    <row r="243" customFormat="false" ht="12" hidden="false" customHeight="true" outlineLevel="0" collapsed="false">
      <c r="C243" s="89"/>
      <c r="D243" s="89"/>
      <c r="E243" s="89"/>
      <c r="F243" s="89"/>
    </row>
    <row r="244" customFormat="false" ht="12" hidden="false" customHeight="true" outlineLevel="0" collapsed="false">
      <c r="C244" s="89"/>
      <c r="D244" s="89"/>
      <c r="E244" s="89"/>
      <c r="F244" s="89"/>
    </row>
    <row r="245" customFormat="false" ht="12" hidden="false" customHeight="true" outlineLevel="0" collapsed="false">
      <c r="C245" s="89"/>
      <c r="D245" s="89"/>
      <c r="E245" s="89"/>
      <c r="F245" s="89"/>
    </row>
    <row r="246" customFormat="false" ht="12" hidden="false" customHeight="true" outlineLevel="0" collapsed="false">
      <c r="C246" s="89"/>
      <c r="D246" s="89"/>
      <c r="E246" s="89"/>
      <c r="F246" s="89"/>
    </row>
    <row r="247" customFormat="false" ht="12" hidden="false" customHeight="true" outlineLevel="0" collapsed="false">
      <c r="C247" s="89"/>
      <c r="D247" s="89"/>
      <c r="E247" s="89"/>
      <c r="F247" s="89"/>
    </row>
    <row r="248" customFormat="false" ht="12" hidden="false" customHeight="true" outlineLevel="0" collapsed="false">
      <c r="C248" s="89"/>
      <c r="D248" s="89"/>
      <c r="E248" s="89"/>
      <c r="F248" s="89"/>
    </row>
    <row r="249" customFormat="false" ht="12" hidden="false" customHeight="true" outlineLevel="0" collapsed="false">
      <c r="C249" s="89"/>
      <c r="D249" s="89"/>
      <c r="E249" s="89"/>
      <c r="F249" s="89"/>
    </row>
    <row r="250" customFormat="false" ht="12" hidden="false" customHeight="true" outlineLevel="0" collapsed="false">
      <c r="C250" s="89"/>
      <c r="D250" s="89"/>
      <c r="E250" s="89"/>
      <c r="F250" s="89"/>
    </row>
    <row r="251" customFormat="false" ht="12" hidden="false" customHeight="true" outlineLevel="0" collapsed="false">
      <c r="C251" s="89"/>
      <c r="D251" s="89"/>
      <c r="E251" s="89"/>
      <c r="F251" s="89"/>
    </row>
    <row r="252" customFormat="false" ht="12" hidden="false" customHeight="true" outlineLevel="0" collapsed="false">
      <c r="C252" s="89"/>
      <c r="D252" s="89"/>
      <c r="E252" s="89"/>
      <c r="F252" s="89"/>
    </row>
    <row r="253" customFormat="false" ht="12" hidden="false" customHeight="true" outlineLevel="0" collapsed="false">
      <c r="C253" s="89"/>
      <c r="D253" s="89"/>
      <c r="E253" s="89"/>
      <c r="F253" s="89"/>
    </row>
    <row r="254" customFormat="false" ht="12" hidden="false" customHeight="true" outlineLevel="0" collapsed="false">
      <c r="C254" s="89"/>
      <c r="D254" s="89"/>
      <c r="E254" s="89"/>
      <c r="F254" s="89"/>
    </row>
    <row r="255" customFormat="false" ht="12" hidden="false" customHeight="true" outlineLevel="0" collapsed="false">
      <c r="C255" s="89"/>
      <c r="D255" s="89"/>
      <c r="E255" s="89"/>
      <c r="F255" s="89"/>
    </row>
    <row r="256" customFormat="false" ht="12" hidden="false" customHeight="true" outlineLevel="0" collapsed="false">
      <c r="C256" s="89"/>
      <c r="D256" s="89"/>
      <c r="E256" s="89"/>
      <c r="F256" s="89"/>
    </row>
    <row r="257" customFormat="false" ht="12" hidden="false" customHeight="true" outlineLevel="0" collapsed="false">
      <c r="C257" s="89"/>
      <c r="D257" s="89"/>
      <c r="E257" s="89"/>
      <c r="F257" s="89"/>
    </row>
    <row r="258" customFormat="false" ht="12" hidden="false" customHeight="true" outlineLevel="0" collapsed="false">
      <c r="C258" s="89"/>
      <c r="D258" s="89"/>
      <c r="E258" s="89"/>
      <c r="F258" s="89"/>
    </row>
    <row r="259" customFormat="false" ht="12" hidden="false" customHeight="true" outlineLevel="0" collapsed="false">
      <c r="C259" s="89"/>
      <c r="D259" s="89"/>
      <c r="E259" s="89"/>
      <c r="F259" s="89"/>
    </row>
    <row r="260" customFormat="false" ht="12" hidden="false" customHeight="true" outlineLevel="0" collapsed="false">
      <c r="C260" s="89"/>
      <c r="D260" s="89"/>
      <c r="E260" s="89"/>
      <c r="F260" s="89"/>
    </row>
    <row r="261" customFormat="false" ht="12" hidden="false" customHeight="true" outlineLevel="0" collapsed="false">
      <c r="C261" s="89"/>
      <c r="D261" s="89"/>
      <c r="E261" s="89"/>
      <c r="F261" s="89"/>
    </row>
    <row r="262" customFormat="false" ht="12" hidden="false" customHeight="true" outlineLevel="0" collapsed="false">
      <c r="C262" s="89"/>
      <c r="D262" s="89"/>
      <c r="E262" s="89"/>
      <c r="F262" s="89"/>
    </row>
    <row r="263" customFormat="false" ht="12" hidden="false" customHeight="true" outlineLevel="0" collapsed="false">
      <c r="C263" s="89"/>
      <c r="D263" s="89"/>
      <c r="E263" s="89"/>
      <c r="F263" s="89"/>
    </row>
    <row r="264" customFormat="false" ht="12" hidden="false" customHeight="true" outlineLevel="0" collapsed="false">
      <c r="C264" s="89"/>
      <c r="D264" s="89"/>
      <c r="E264" s="89"/>
      <c r="F264" s="89"/>
    </row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n Berlin im 2. Quartal 2011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2/11 –  Berlin</oddFooter>
  </headerFooter>
  <rowBreaks count="4" manualBreakCount="4">
    <brk id="47" man="true" max="16383" min="0"/>
    <brk id="92" man="true" max="16383" min="0"/>
    <brk id="137" man="true" max="16383" min="0"/>
    <brk id="17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75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4 - vj 2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Amt für Statistik Berlin-Brandenburg</cp:lastModifiedBy>
  <cp:lastPrinted>2011-09-07T10:34:12Z</cp:lastPrinted>
  <dcterms:modified xsi:type="dcterms:W3CDTF">2011-09-07T10:41:16Z</dcterms:modified>
  <cp:revision>0</cp:revision>
  <dc:subject>Produktion; 42131</dc:subject>
  <dc:title>Verarbeitendes Gewerbe (sowie Bergbau und Gewinnung von Steinen und Erden) in Berlin 2. Quartal 2011</dc:title>
</cp:coreProperties>
</file>