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2.1" sheetId="10" state="visible" r:id="rId11"/>
    <sheet name="Tab 2.2" sheetId="11" state="visible" r:id="rId12"/>
    <sheet name="Tab 3.1" sheetId="12" state="visible" r:id="rId13"/>
    <sheet name="Tab 3.2" sheetId="13" state="visible" r:id="rId14"/>
    <sheet name="Leerseite" sheetId="14" state="visible" r:id="rId15"/>
    <sheet name="U4" sheetId="15" state="visible" r:id="rId16"/>
  </sheets>
  <definedNames>
    <definedName function="false" hidden="false" localSheetId="2" name="_xlnm.Print_Area" vbProcedure="false">Inhaltsverzeichnis!$A$1:$E$34</definedName>
    <definedName function="false" hidden="false" localSheetId="13" name="_xlnm.Print_Area" vbProcedure="false">Leerseite!$A$1:$B$3</definedName>
    <definedName function="false" hidden="false" localSheetId="5" name="_xlnm.Print_Area" vbProcedure="false">'Tab 1.1'!$A$1:$G$63</definedName>
    <definedName function="false" hidden="false" localSheetId="9" name="_xlnm.Print_Titles" vbProcedure="false">'Tab 2.1'!$1:$9</definedName>
    <definedName function="false" hidden="false" localSheetId="10" name="_xlnm.Print_Area" vbProcedure="false">'Tab 2.2'!$A$1:$E$267</definedName>
    <definedName function="false" hidden="false" localSheetId="10" name="_xlnm.Print_Titles" vbProcedure="false">'Tab 2.2'!$1:$9</definedName>
    <definedName function="false" hidden="false" localSheetId="11" name="_xlnm.Print_Titles" vbProcedure="false">'Tab 3.1'!$1:$9</definedName>
    <definedName function="false" hidden="false" localSheetId="12" name="_xlnm.Print_Titles" vbProcedure="false">'Tab 3.2'!$1:$9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6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2 - j / 09</t>
  </si>
  <si>
    <t xml:space="preserve">Aus- und Einfuhr 
des Landes Brandenburg
2009
Endgültige Ergebnisse</t>
  </si>
  <si>
    <t xml:space="preserve">Impressum</t>
  </si>
  <si>
    <t xml:space="preserve">Statistischer Bericht</t>
  </si>
  <si>
    <t xml:space="preserve">G III 2 - j / 09 – Brandenburg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randenburg im Jahr </t>
  </si>
  <si>
    <t xml:space="preserve">2009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randenburg im Überblick</t>
  </si>
  <si>
    <t xml:space="preserve">Entwicklung des Außenhandels im Land Brandenburg nach wichtigen Warengruppen</t>
  </si>
  <si>
    <t xml:space="preserve">1.2</t>
  </si>
  <si>
    <t xml:space="preserve">Außenhandel im Land Brandenburg nach Ländergruppen und wichtigen </t>
  </si>
  <si>
    <t xml:space="preserve">Warengruppen im Jahr 2009</t>
  </si>
  <si>
    <t xml:space="preserve">1.3</t>
  </si>
  <si>
    <t xml:space="preserve">Außenhandel im Land Brandenburg nach ausgewählten Bestimmungs- bzw. </t>
  </si>
  <si>
    <t xml:space="preserve">Ursprungsländern und wichtigen Warengruppen im Jahr 2009</t>
  </si>
  <si>
    <t xml:space="preserve">1.4</t>
  </si>
  <si>
    <t xml:space="preserve">Außenhandel im Land Brandenburg nach ausgewählten Warenuntergruppen </t>
  </si>
  <si>
    <t xml:space="preserve">im Jahr 2009</t>
  </si>
  <si>
    <t xml:space="preserve">2</t>
  </si>
  <si>
    <t xml:space="preserve">Warenexport aus dem Land Brandenburg (Spezialhandel)</t>
  </si>
  <si>
    <t xml:space="preserve">2.1</t>
  </si>
  <si>
    <t xml:space="preserve">Export aus dem Land Brandenburg nach Warengruppen und Warenuntergruppen</t>
  </si>
  <si>
    <t xml:space="preserve">2.2</t>
  </si>
  <si>
    <t xml:space="preserve">Export aus dem Land Brandenburg nach Bestimmungsländern und Ländergruppen  </t>
  </si>
  <si>
    <t xml:space="preserve">3</t>
  </si>
  <si>
    <t xml:space="preserve">Warenimport in das Land Brandenburg (Generalhandel)</t>
  </si>
  <si>
    <t xml:space="preserve">3.1</t>
  </si>
  <si>
    <t xml:space="preserve">Import in das Land Brandenburg nach Warengruppen und Warenuntergruppen</t>
  </si>
  <si>
    <t xml:space="preserve">3.2</t>
  </si>
  <si>
    <t xml:space="preserve">Import in das Land Brandenburg nach Ursprungsländern und Ländergruppen</t>
  </si>
  <si>
    <t xml:space="preserve">Die zehn wichtigsten Handelspartner für das Land Brandenburg im Jahr 2009 
im Vergleich zum Vorjahr</t>
  </si>
  <si>
    <t xml:space="preserve">Jahr 2009</t>
  </si>
  <si>
    <t xml:space="preserve">Jahr 2008</t>
  </si>
  <si>
    <t xml:space="preserve">1.1  Entwicklung des Außenhandels im Land Brandenburg nach wichtigen Warengruppen ¹</t>
  </si>
  <si>
    <t xml:space="preserve"> Zeitraum</t>
  </si>
  <si>
    <t xml:space="preserve">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9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</t>
  </si>
  <si>
    <t xml:space="preserve">1  Endgültige Angaben</t>
  </si>
  <si>
    <t xml:space="preserve">1.2  Außenhandel im Land Brandenburg nach Ländergruppen und wichtigen Warengruppen im Jahr 2009 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 </t>
  </si>
  <si>
    <t xml:space="preserve"> Einfuhr</t>
  </si>
  <si>
    <t xml:space="preserve">1.3  Außenhandel im Land Brandenburg nach ausgewählten Bestimmungs- bzw. Ursprungsländern und
       wichtigen Warengruppen im Jahr 2009 </t>
  </si>
  <si>
    <t xml:space="preserve">Bestimmungs- bzw.
Ursprungsland</t>
  </si>
  <si>
    <t xml:space="preserve"> Insgesamt</t>
  </si>
  <si>
    <t xml:space="preserve">Anteil an der
Gesamtaus-
bzw.-einfuhr
Brandenburgs</t>
  </si>
  <si>
    <t xml:space="preserve">%</t>
  </si>
  <si>
    <t xml:space="preserve"> Ausfuhr</t>
  </si>
  <si>
    <t xml:space="preserve">Frankreich</t>
  </si>
  <si>
    <t xml:space="preserve">Vereinigte Staaten</t>
  </si>
  <si>
    <t xml:space="preserve">Polen</t>
  </si>
  <si>
    <t xml:space="preserve">Italien</t>
  </si>
  <si>
    <t xml:space="preserve">Vereinigtes Königreich</t>
  </si>
  <si>
    <t xml:space="preserve">Niederlande</t>
  </si>
  <si>
    <t xml:space="preserve">Spanien</t>
  </si>
  <si>
    <t xml:space="preserve">Belgien</t>
  </si>
  <si>
    <t xml:space="preserve">Tschechische Republik</t>
  </si>
  <si>
    <t xml:space="preserve">Österreich</t>
  </si>
  <si>
    <t xml:space="preserve">Russische Föderation</t>
  </si>
  <si>
    <t xml:space="preserve">Schweiz</t>
  </si>
  <si>
    <t xml:space="preserve">Dänemark</t>
  </si>
  <si>
    <t xml:space="preserve">Volksrepublik China</t>
  </si>
  <si>
    <t xml:space="preserve">Brasilien</t>
  </si>
  <si>
    <t xml:space="preserve">Japan</t>
  </si>
  <si>
    <t xml:space="preserve">Kanada</t>
  </si>
  <si>
    <t xml:space="preserve">1.4  Außenhandel im Land Brandenburg nach ausgewählten Warenuntergruppen im Jahr 2009  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randenburgs                       </t>
  </si>
  <si>
    <t xml:space="preserve">t</t>
  </si>
  <si>
    <t xml:space="preserve">Luftfahrzeuge</t>
  </si>
  <si>
    <t xml:space="preserve">Pharmazeutische Erzeugnisse</t>
  </si>
  <si>
    <t xml:space="preserve">Blech aus Eisen oder Stahl</t>
  </si>
  <si>
    <t xml:space="preserve">Papier u. Pappe</t>
  </si>
  <si>
    <t xml:space="preserve">Lastkraftwagen u. Spezialfahrzeuge</t>
  </si>
  <si>
    <t xml:space="preserve">Kunststoffe</t>
  </si>
  <si>
    <t xml:space="preserve">Sperrholz, Span-, Faserplatten, Furnierblätter u.ä.</t>
  </si>
  <si>
    <t xml:space="preserve">Pharmazeutische Grundstoffe</t>
  </si>
  <si>
    <t xml:space="preserve">Elektrotechnische Erzeugnisse, a.n.g.</t>
  </si>
  <si>
    <t xml:space="preserve">Draht aus Eisen oder Stahl</t>
  </si>
  <si>
    <t xml:space="preserve">Mineralölerzeugnisse</t>
  </si>
  <si>
    <t xml:space="preserve">Eisen-, Blech- und Metallwaren, a.n.g.</t>
  </si>
  <si>
    <t xml:space="preserve">Geräte zur Elektrizitätserzeugung u. -verteilung</t>
  </si>
  <si>
    <t xml:space="preserve">Waren aus Kunststoffen</t>
  </si>
  <si>
    <t xml:space="preserve">Elektronische Bauelemente</t>
  </si>
  <si>
    <t xml:space="preserve">Erdöl u. Erdgas</t>
  </si>
  <si>
    <t xml:space="preserve">Personenkraftwagen u. Wohnmobile</t>
  </si>
  <si>
    <t xml:space="preserve">Chemische Vorerzeugnisse, a.n.g.</t>
  </si>
  <si>
    <t xml:space="preserve">Chemische Enderzeugnisse, a.n.g.</t>
  </si>
  <si>
    <t xml:space="preserve">Möbel</t>
  </si>
  <si>
    <t xml:space="preserve">Eisenerze</t>
  </si>
  <si>
    <t xml:space="preserve"> 1  Basis:  endgültige Angaben</t>
  </si>
  <si>
    <t xml:space="preserve">2.1  Export aus dem Land Brandenburg nach Warengruppen und Warenuntergruppe</t>
  </si>
  <si>
    <t xml:space="preserve">Nr. d.
Syste-
matik</t>
  </si>
  <si>
    <t xml:space="preserve">Warengruppe
—
Warenuntergruppe</t>
  </si>
  <si>
    <t xml:space="preserve">Januar bis Dezember 2009</t>
  </si>
  <si>
    <t xml:space="preserve">Veränderung
zum 
Vorjahr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Rohre aus Eisen oder Stahl</t>
  </si>
  <si>
    <t xml:space="preserve">Stäbe u. Profile a. Eisen o.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Maschinen, a.n.g.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usikinstrumente</t>
  </si>
  <si>
    <t xml:space="preserve">Spielwaren</t>
  </si>
  <si>
    <t xml:space="preserve">Schmuckwaren, Gold- und Silber-
schmiedewaren</t>
  </si>
  <si>
    <t xml:space="preserve">Schienenfahrzeuge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endgültige Angaben</t>
  </si>
  <si>
    <t xml:space="preserve">2.2  Export aus dem Land Brandenburg nach Bestimmungsländern und Ländergruppen</t>
  </si>
  <si>
    <t xml:space="preserve"> Nr.
des
Landes</t>
  </si>
  <si>
    <t xml:space="preserve">Bestimmungsland
—
Ländergruppe</t>
  </si>
  <si>
    <t xml:space="preserve">Europa</t>
  </si>
  <si>
    <t xml:space="preserve">Irland</t>
  </si>
  <si>
    <t xml:space="preserve">Griechenland</t>
  </si>
  <si>
    <t xml:space="preserve">Portugal</t>
  </si>
  <si>
    <t xml:space="preserve">Schweden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randenburg nach Warengruppen und Warenuntergruppen</t>
  </si>
  <si>
    <t xml:space="preserve">Einfuhr  insgesamt</t>
  </si>
  <si>
    <t xml:space="preserve">3.2  Import in das Land Brandenburg nach Ursprungsländern und Ländergruppen</t>
  </si>
  <si>
    <t xml:space="preserve">Erdteil
—
Ursprungsland
—
Ländergruppe</t>
  </si>
  <si>
    <t xml:space="preserve">Kossovo</t>
  </si>
  <si>
    <t xml:space="preserve">Einfuhr insgesamt</t>
  </si>
  <si>
    <t xml:space="preserve">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&quot; €&quot;_-;\-* #,##0&quot; €&quot;_-;_-* &quot;- €&quot;_-;_-@_-"/>
    <numFmt numFmtId="167" formatCode="@"/>
    <numFmt numFmtId="168" formatCode="@*."/>
    <numFmt numFmtId="169" formatCode="#\ ###\ ##0"/>
    <numFmt numFmtId="170" formatCode="#,###,##0"/>
    <numFmt numFmtId="171" formatCode="###\ ###\ ##0"/>
    <numFmt numFmtId="172" formatCode="#,##0\ [$€-1];[RED]\-#,##0\ [$€-1]"/>
    <numFmt numFmtId="173" formatCode="#0.0"/>
    <numFmt numFmtId="174" formatCode="000"/>
    <numFmt numFmtId="175" formatCode="\+??\ ??0.0;\-??\ ??0.0;* @"/>
    <numFmt numFmtId="176" formatCode="#\ ##0.0;&quot;– &quot;#\ ##0.0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8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1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745787762341"/>
          <c:y val="0.102078100022836"/>
          <c:w val="0.905645876441029"/>
          <c:h val="0.8456268554464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3896604"/>
        <c:axId val="75644529"/>
      </c:barChart>
      <c:catAx>
        <c:axId val="2389660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529"/>
        <c:crossesAt val="0"/>
        <c:auto val="1"/>
        <c:lblAlgn val="ctr"/>
        <c:lblOffset val="100"/>
        <c:noMultiLvlLbl val="0"/>
      </c:catAx>
      <c:valAx>
        <c:axId val="75644529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604"/>
        <c:crossesAt val="1"/>
        <c:crossBetween val="midCat"/>
        <c:majorUnit val="2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799904801571"/>
          <c:y val="0.110652020558299"/>
          <c:w val="0.91188195394776"/>
          <c:h val="0.889347979441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3388016"/>
        <c:axId val="42793856"/>
      </c:barChart>
      <c:catAx>
        <c:axId val="1338801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856"/>
        <c:crossesAt val="0"/>
        <c:auto val="1"/>
        <c:lblAlgn val="ctr"/>
        <c:lblOffset val="100"/>
        <c:noMultiLvlLbl val="0"/>
      </c:catAx>
      <c:valAx>
        <c:axId val="42793856"/>
        <c:scaling>
          <c:orientation val="minMax"/>
          <c:max val="60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016"/>
        <c:crossesAt val="1"/>
        <c:crossBetween val="midCat"/>
        <c:majorUnit val="5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4400</xdr:colOff>
      <xdr:row>5</xdr:row>
      <xdr:rowOff>323640</xdr:rowOff>
    </xdr:from>
    <xdr:to>
      <xdr:col>2</xdr:col>
      <xdr:colOff>11304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5440" y="2458440"/>
          <a:ext cx="20376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01440</xdr:colOff>
      <xdr:row>0</xdr:row>
      <xdr:rowOff>0</xdr:rowOff>
    </xdr:from>
    <xdr:to>
      <xdr:col>4</xdr:col>
      <xdr:colOff>191160</xdr:colOff>
      <xdr:row>0</xdr:row>
      <xdr:rowOff>761400</xdr:rowOff>
    </xdr:to>
    <xdr:sp>
      <xdr:nvSpPr>
        <xdr:cNvPr id="4" name="Text 4"/>
        <xdr:cNvSpPr/>
      </xdr:nvSpPr>
      <xdr:spPr>
        <a:xfrm>
          <a:off x="4833000" y="0"/>
          <a:ext cx="146700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2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5" name="Rectangle 1"/>
        <xdr:cNvSpPr/>
      </xdr:nvSpPr>
      <xdr:spPr>
        <a:xfrm>
          <a:off x="1945440" y="4419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6" name="Rectangle 2"/>
        <xdr:cNvSpPr/>
      </xdr:nvSpPr>
      <xdr:spPr>
        <a:xfrm>
          <a:off x="2770560" y="4419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59960</xdr:colOff>
      <xdr:row>25</xdr:row>
      <xdr:rowOff>75960</xdr:rowOff>
    </xdr:to>
    <xdr:graphicFrame>
      <xdr:nvGraphicFramePr>
        <xdr:cNvPr id="7" name="Chart 5"/>
        <xdr:cNvGraphicFramePr/>
      </xdr:nvGraphicFramePr>
      <xdr:xfrm>
        <a:off x="0" y="1123920"/>
        <a:ext cx="60890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8</xdr:col>
      <xdr:colOff>721080</xdr:colOff>
      <xdr:row>52</xdr:row>
      <xdr:rowOff>9360</xdr:rowOff>
    </xdr:to>
    <xdr:graphicFrame>
      <xdr:nvGraphicFramePr>
        <xdr:cNvPr id="8" name="Chart 6"/>
        <xdr:cNvGraphicFramePr/>
      </xdr:nvGraphicFramePr>
      <xdr:xfrm>
        <a:off x="0" y="5010120"/>
        <a:ext cx="60501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46.99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3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28" s="15" customFormat="true" ht="9" hidden="false" customHeight="false" outlineLevel="0" collapsed="false"/>
    <row r="29" s="15" customFormat="true" ht="9" hidden="false" customHeight="false" outlineLevel="0" collapsed="false"/>
    <row r="30" s="15" customFormat="true" ht="9" hidden="false" customHeight="false" outlineLevel="0" collapsed="false">
      <c r="A30" s="16"/>
    </row>
    <row r="31" s="15" customFormat="true" ht="9" hidden="false" customHeight="false" outlineLevel="0" collapsed="false"/>
    <row r="32" s="15" customFormat="true" ht="9" hidden="false" customHeight="false" outlineLevel="0" collapsed="false"/>
    <row r="33" s="15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08" customFormat="true" ht="12" hidden="false" customHeight="true" outlineLevel="0" collapsed="false">
      <c r="A1" s="207" t="s">
        <v>188</v>
      </c>
      <c r="B1" s="207"/>
      <c r="C1" s="207"/>
      <c r="D1" s="207"/>
      <c r="E1" s="207"/>
    </row>
    <row r="2" s="208" customFormat="true" ht="12" hidden="false" customHeight="true" outlineLevel="0" collapsed="false">
      <c r="A2" s="209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189</v>
      </c>
      <c r="B3" s="210" t="s">
        <v>190</v>
      </c>
      <c r="C3" s="211"/>
      <c r="D3" s="212" t="s">
        <v>191</v>
      </c>
      <c r="E3" s="213"/>
    </row>
    <row r="4" s="179" customFormat="true" ht="12" hidden="false" customHeight="true" outlineLevel="0" collapsed="false">
      <c r="A4" s="181"/>
      <c r="B4" s="210"/>
      <c r="C4" s="212" t="s">
        <v>161</v>
      </c>
      <c r="D4" s="187" t="s">
        <v>162</v>
      </c>
      <c r="E4" s="187"/>
    </row>
    <row r="5" s="179" customFormat="true" ht="12" hidden="false" customHeight="true" outlineLevel="0" collapsed="false">
      <c r="A5" s="181"/>
      <c r="B5" s="210"/>
      <c r="C5" s="184" t="s">
        <v>165</v>
      </c>
      <c r="D5" s="184" t="s">
        <v>98</v>
      </c>
      <c r="E5" s="186" t="s">
        <v>192</v>
      </c>
    </row>
    <row r="6" s="179" customFormat="true" ht="12" hidden="false" customHeight="true" outlineLevel="0" collapsed="false">
      <c r="A6" s="181"/>
      <c r="B6" s="210"/>
      <c r="C6" s="184"/>
      <c r="D6" s="184"/>
      <c r="E6" s="186"/>
    </row>
    <row r="7" s="179" customFormat="true" ht="12" hidden="false" customHeight="true" outlineLevel="0" collapsed="false">
      <c r="A7" s="181"/>
      <c r="B7" s="210"/>
      <c r="C7" s="184"/>
      <c r="D7" s="184"/>
      <c r="E7" s="186"/>
    </row>
    <row r="8" s="124" customFormat="true" ht="12" hidden="false" customHeight="true" outlineLevel="0" collapsed="false">
      <c r="A8" s="181"/>
      <c r="B8" s="210"/>
      <c r="C8" s="184"/>
      <c r="D8" s="184"/>
      <c r="E8" s="186"/>
    </row>
    <row r="9" s="124" customFormat="true" ht="12" hidden="false" customHeight="true" outlineLevel="0" collapsed="false">
      <c r="A9" s="214"/>
      <c r="B9" s="156"/>
      <c r="C9" s="189"/>
      <c r="D9" s="189"/>
      <c r="E9" s="189"/>
    </row>
    <row r="10" s="124" customFormat="true" ht="12" hidden="false" customHeight="true" outlineLevel="0" collapsed="false">
      <c r="A10" s="215" t="s">
        <v>193</v>
      </c>
      <c r="B10" s="216" t="s">
        <v>123</v>
      </c>
      <c r="C10" s="217" t="n">
        <v>745170.3</v>
      </c>
      <c r="D10" s="217" t="n">
        <v>550620</v>
      </c>
      <c r="E10" s="218" t="n">
        <v>-1.90045377854823</v>
      </c>
    </row>
    <row r="11" s="124" customFormat="true" ht="12" hidden="false" customHeight="true" outlineLevel="0" collapsed="false">
      <c r="A11" s="219" t="n">
        <v>1</v>
      </c>
      <c r="B11" s="216" t="s">
        <v>194</v>
      </c>
      <c r="C11" s="217" t="n">
        <v>20486.4</v>
      </c>
      <c r="D11" s="217" t="n">
        <v>32591</v>
      </c>
      <c r="E11" s="218" t="n">
        <v>47.6041666666667</v>
      </c>
    </row>
    <row r="12" s="124" customFormat="true" ht="12" hidden="false" customHeight="true" outlineLevel="0" collapsed="false">
      <c r="A12" s="220" t="n">
        <v>101</v>
      </c>
      <c r="B12" s="221" t="s">
        <v>195</v>
      </c>
      <c r="C12" s="135" t="n">
        <v>4.4</v>
      </c>
      <c r="D12" s="135" t="n">
        <v>149</v>
      </c>
      <c r="E12" s="197" t="n">
        <v>-70.8414872798434</v>
      </c>
    </row>
    <row r="13" s="124" customFormat="true" ht="12" hidden="false" customHeight="true" outlineLevel="0" collapsed="false">
      <c r="A13" s="220" t="n">
        <v>102</v>
      </c>
      <c r="B13" s="221" t="s">
        <v>196</v>
      </c>
      <c r="C13" s="135" t="n">
        <v>5866.1</v>
      </c>
      <c r="D13" s="135" t="n">
        <v>15394</v>
      </c>
      <c r="E13" s="197" t="n">
        <v>30.6569343065693</v>
      </c>
    </row>
    <row r="14" s="124" customFormat="true" ht="12" hidden="false" customHeight="true" outlineLevel="0" collapsed="false">
      <c r="A14" s="220" t="n">
        <v>103</v>
      </c>
      <c r="B14" s="221" t="s">
        <v>197</v>
      </c>
      <c r="C14" s="135" t="n">
        <v>13714.9</v>
      </c>
      <c r="D14" s="135" t="n">
        <v>15331</v>
      </c>
      <c r="E14" s="197" t="n">
        <v>97.8193548387097</v>
      </c>
    </row>
    <row r="15" s="124" customFormat="true" ht="12" hidden="false" customHeight="true" outlineLevel="0" collapsed="false">
      <c r="A15" s="220" t="n">
        <v>105</v>
      </c>
      <c r="B15" s="221" t="s">
        <v>198</v>
      </c>
      <c r="C15" s="135" t="s">
        <v>23</v>
      </c>
      <c r="D15" s="135" t="s">
        <v>23</v>
      </c>
      <c r="E15" s="197" t="s">
        <v>23</v>
      </c>
    </row>
    <row r="16" s="124" customFormat="true" ht="12" hidden="false" customHeight="true" outlineLevel="0" collapsed="false">
      <c r="A16" s="220" t="n">
        <v>107</v>
      </c>
      <c r="B16" s="221" t="s">
        <v>199</v>
      </c>
      <c r="C16" s="135" t="n">
        <v>900.5</v>
      </c>
      <c r="D16" s="135" t="n">
        <v>1422</v>
      </c>
      <c r="E16" s="197" t="n">
        <v>-16.9392523364486</v>
      </c>
    </row>
    <row r="17" s="124" customFormat="true" ht="12" hidden="false" customHeight="true" outlineLevel="0" collapsed="false">
      <c r="A17" s="220" t="n">
        <v>109</v>
      </c>
      <c r="B17" s="221" t="s">
        <v>200</v>
      </c>
      <c r="C17" s="135" t="n">
        <v>0.4</v>
      </c>
      <c r="D17" s="135" t="n">
        <v>295</v>
      </c>
      <c r="E17" s="197" t="n">
        <v>-9.23076923076923</v>
      </c>
    </row>
    <row r="18" s="179" customFormat="true" ht="12" hidden="false" customHeight="true" outlineLevel="0" collapsed="false">
      <c r="A18" s="219" t="n">
        <v>2</v>
      </c>
      <c r="B18" s="216" t="s">
        <v>125</v>
      </c>
      <c r="C18" s="217" t="n">
        <v>133624.8</v>
      </c>
      <c r="D18" s="217" t="n">
        <v>164709</v>
      </c>
      <c r="E18" s="218" t="n">
        <v>-2.46864600480821</v>
      </c>
    </row>
    <row r="19" s="124" customFormat="true" ht="21.95" hidden="false" customHeight="true" outlineLevel="0" collapsed="false">
      <c r="A19" s="220" t="n">
        <v>201</v>
      </c>
      <c r="B19" s="221" t="s">
        <v>201</v>
      </c>
      <c r="C19" s="135" t="n">
        <v>46899.2</v>
      </c>
      <c r="D19" s="135" t="n">
        <v>38588</v>
      </c>
      <c r="E19" s="197" t="n">
        <v>-27.7959695376382</v>
      </c>
    </row>
    <row r="20" s="124" customFormat="true" ht="21.95" hidden="false" customHeight="true" outlineLevel="0" collapsed="false">
      <c r="A20" s="220" t="n">
        <v>202</v>
      </c>
      <c r="B20" s="221" t="s">
        <v>202</v>
      </c>
      <c r="C20" s="135" t="n">
        <v>104.2</v>
      </c>
      <c r="D20" s="135" t="n">
        <v>243</v>
      </c>
      <c r="E20" s="197" t="n">
        <v>-85.8143607705779</v>
      </c>
    </row>
    <row r="21" s="124" customFormat="true" ht="12" hidden="false" customHeight="true" outlineLevel="0" collapsed="false">
      <c r="A21" s="220" t="n">
        <v>203</v>
      </c>
      <c r="B21" s="221" t="s">
        <v>203</v>
      </c>
      <c r="C21" s="135" t="n">
        <v>174.2</v>
      </c>
      <c r="D21" s="135" t="n">
        <v>292</v>
      </c>
      <c r="E21" s="197" t="n">
        <v>-86.0753457319981</v>
      </c>
    </row>
    <row r="22" s="124" customFormat="true" ht="12" hidden="false" customHeight="true" outlineLevel="0" collapsed="false">
      <c r="A22" s="220" t="n">
        <v>204</v>
      </c>
      <c r="B22" s="221" t="s">
        <v>204</v>
      </c>
      <c r="C22" s="135" t="n">
        <v>54689</v>
      </c>
      <c r="D22" s="135" t="n">
        <v>104952</v>
      </c>
      <c r="E22" s="197" t="n">
        <v>17.0803538559365</v>
      </c>
    </row>
    <row r="23" s="124" customFormat="true" ht="33.95" hidden="false" customHeight="true" outlineLevel="0" collapsed="false">
      <c r="A23" s="220" t="n">
        <v>206</v>
      </c>
      <c r="B23" s="221" t="s">
        <v>205</v>
      </c>
      <c r="C23" s="135" t="n">
        <v>81.8</v>
      </c>
      <c r="D23" s="135" t="n">
        <v>1488</v>
      </c>
      <c r="E23" s="197" t="n">
        <v>-52.0154788777814</v>
      </c>
    </row>
    <row r="24" s="124" customFormat="true" ht="12" hidden="false" customHeight="true" outlineLevel="0" collapsed="false">
      <c r="A24" s="220" t="n">
        <v>208</v>
      </c>
      <c r="B24" s="221" t="s">
        <v>206</v>
      </c>
      <c r="C24" s="135" t="n">
        <v>23294.4</v>
      </c>
      <c r="D24" s="135" t="n">
        <v>12997</v>
      </c>
      <c r="E24" s="197" t="n">
        <v>-12.9529167503851</v>
      </c>
    </row>
    <row r="25" s="124" customFormat="true" ht="12" hidden="false" customHeight="true" outlineLevel="0" collapsed="false">
      <c r="A25" s="220" t="n">
        <v>209</v>
      </c>
      <c r="B25" s="221" t="s">
        <v>207</v>
      </c>
      <c r="C25" s="135" t="n">
        <v>3872.5</v>
      </c>
      <c r="D25" s="135" t="n">
        <v>5519</v>
      </c>
      <c r="E25" s="197" t="n">
        <v>70.1294697903823</v>
      </c>
    </row>
    <row r="26" s="124" customFormat="true" ht="12" hidden="false" customHeight="true" outlineLevel="0" collapsed="false">
      <c r="A26" s="220" t="n">
        <v>211</v>
      </c>
      <c r="B26" s="221" t="s">
        <v>208</v>
      </c>
      <c r="C26" s="135" t="n">
        <v>464.5</v>
      </c>
      <c r="D26" s="135" t="n">
        <v>310</v>
      </c>
      <c r="E26" s="197" t="n">
        <v>-21.7171717171717</v>
      </c>
    </row>
    <row r="27" s="124" customFormat="true" ht="12" hidden="false" customHeight="true" outlineLevel="0" collapsed="false">
      <c r="A27" s="220" t="n">
        <v>219</v>
      </c>
      <c r="B27" s="221" t="s">
        <v>209</v>
      </c>
      <c r="C27" s="135" t="n">
        <v>4045</v>
      </c>
      <c r="D27" s="135" t="n">
        <v>320</v>
      </c>
      <c r="E27" s="197" t="n">
        <v>2.56410256410256</v>
      </c>
    </row>
    <row r="28" s="124" customFormat="true" ht="12" hidden="false" customHeight="true" outlineLevel="0" collapsed="false">
      <c r="A28" s="219" t="n">
        <v>3</v>
      </c>
      <c r="B28" s="216" t="s">
        <v>126</v>
      </c>
      <c r="C28" s="217" t="n">
        <v>581458.7</v>
      </c>
      <c r="D28" s="217" t="n">
        <v>317888</v>
      </c>
      <c r="E28" s="218" t="n">
        <v>-5.17316469289741</v>
      </c>
    </row>
    <row r="29" s="124" customFormat="true" ht="12" hidden="false" customHeight="true" outlineLevel="0" collapsed="false">
      <c r="A29" s="220" t="n">
        <v>301</v>
      </c>
      <c r="B29" s="221" t="s">
        <v>210</v>
      </c>
      <c r="C29" s="135" t="n">
        <v>50899.7</v>
      </c>
      <c r="D29" s="135" t="n">
        <v>9269</v>
      </c>
      <c r="E29" s="197" t="n">
        <v>-67.9805167887246</v>
      </c>
    </row>
    <row r="30" s="124" customFormat="true" ht="12" hidden="false" customHeight="true" outlineLevel="0" collapsed="false">
      <c r="A30" s="220" t="n">
        <v>302</v>
      </c>
      <c r="B30" s="221" t="s">
        <v>211</v>
      </c>
      <c r="C30" s="135" t="n">
        <v>46031.7</v>
      </c>
      <c r="D30" s="135" t="n">
        <v>6284</v>
      </c>
      <c r="E30" s="197" t="n">
        <v>-28.2484585521809</v>
      </c>
    </row>
    <row r="31" s="124" customFormat="true" ht="12" hidden="false" customHeight="true" outlineLevel="0" collapsed="false">
      <c r="A31" s="220" t="n">
        <v>303</v>
      </c>
      <c r="B31" s="221" t="s">
        <v>212</v>
      </c>
      <c r="C31" s="135" t="n">
        <v>10207.4</v>
      </c>
      <c r="D31" s="135" t="n">
        <v>1434</v>
      </c>
      <c r="E31" s="197" t="n">
        <v>-80.8340016038492</v>
      </c>
    </row>
    <row r="32" s="124" customFormat="true" ht="12" hidden="false" customHeight="true" outlineLevel="0" collapsed="false">
      <c r="A32" s="220" t="n">
        <v>304</v>
      </c>
      <c r="B32" s="221" t="s">
        <v>213</v>
      </c>
      <c r="C32" s="135" t="n">
        <v>18.1</v>
      </c>
      <c r="D32" s="135" t="n">
        <v>7</v>
      </c>
      <c r="E32" s="197" t="n">
        <v>-98.2188295165394</v>
      </c>
    </row>
    <row r="33" s="124" customFormat="true" ht="12" hidden="false" customHeight="true" outlineLevel="0" collapsed="false">
      <c r="A33" s="220" t="n">
        <v>305</v>
      </c>
      <c r="B33" s="221" t="s">
        <v>214</v>
      </c>
      <c r="C33" s="135" t="n">
        <v>10203.1</v>
      </c>
      <c r="D33" s="135" t="n">
        <v>2145</v>
      </c>
      <c r="E33" s="197" t="n">
        <v>-52.6803441429517</v>
      </c>
    </row>
    <row r="34" s="124" customFormat="true" ht="21.95" hidden="false" customHeight="true" outlineLevel="0" collapsed="false">
      <c r="A34" s="220" t="n">
        <v>308</v>
      </c>
      <c r="B34" s="221" t="s">
        <v>215</v>
      </c>
      <c r="C34" s="135" t="n">
        <v>21799.4</v>
      </c>
      <c r="D34" s="135" t="n">
        <v>2812</v>
      </c>
      <c r="E34" s="197" t="n">
        <v>-28.6837433426325</v>
      </c>
    </row>
    <row r="35" s="124" customFormat="true" ht="12" hidden="false" customHeight="true" outlineLevel="0" collapsed="false">
      <c r="A35" s="220" t="n">
        <v>309</v>
      </c>
      <c r="B35" s="221" t="s">
        <v>216</v>
      </c>
      <c r="C35" s="135" t="n">
        <v>0.4</v>
      </c>
      <c r="D35" s="135" t="n">
        <v>0</v>
      </c>
      <c r="E35" s="197" t="s">
        <v>39</v>
      </c>
    </row>
    <row r="36" s="124" customFormat="true" ht="21.95" hidden="false" customHeight="true" outlineLevel="0" collapsed="false">
      <c r="A36" s="220" t="n">
        <v>310</v>
      </c>
      <c r="B36" s="221" t="s">
        <v>217</v>
      </c>
      <c r="C36" s="135" t="n">
        <v>520.2</v>
      </c>
      <c r="D36" s="135" t="n">
        <v>254</v>
      </c>
      <c r="E36" s="197" t="n">
        <v>50.2958579881657</v>
      </c>
    </row>
    <row r="37" s="124" customFormat="true" ht="21.95" hidden="false" customHeight="true" outlineLevel="0" collapsed="false">
      <c r="A37" s="220" t="n">
        <v>315</v>
      </c>
      <c r="B37" s="221" t="s">
        <v>218</v>
      </c>
      <c r="C37" s="135" t="n">
        <v>52287.6</v>
      </c>
      <c r="D37" s="135" t="n">
        <v>72124</v>
      </c>
      <c r="E37" s="197" t="n">
        <v>16.5244926974279</v>
      </c>
    </row>
    <row r="38" s="124" customFormat="true" ht="12" hidden="false" customHeight="true" outlineLevel="0" collapsed="false">
      <c r="A38" s="220" t="n">
        <v>316</v>
      </c>
      <c r="B38" s="221" t="s">
        <v>219</v>
      </c>
      <c r="C38" s="135" t="s">
        <v>23</v>
      </c>
      <c r="D38" s="135" t="s">
        <v>23</v>
      </c>
      <c r="E38" s="197" t="s">
        <v>23</v>
      </c>
    </row>
    <row r="39" s="222" customFormat="true" ht="33.95" hidden="false" customHeight="true" outlineLevel="0" collapsed="false">
      <c r="A39" s="220" t="n">
        <v>320</v>
      </c>
      <c r="B39" s="221" t="s">
        <v>220</v>
      </c>
      <c r="C39" s="135" t="n">
        <v>1116.6</v>
      </c>
      <c r="D39" s="135" t="n">
        <v>1767</v>
      </c>
      <c r="E39" s="197" t="n">
        <v>4.61811722912966</v>
      </c>
    </row>
    <row r="40" s="124" customFormat="true" ht="12" hidden="false" customHeight="true" outlineLevel="0" collapsed="false">
      <c r="A40" s="220" t="n">
        <v>325</v>
      </c>
      <c r="B40" s="221" t="s">
        <v>221</v>
      </c>
      <c r="C40" s="135" t="n">
        <v>643.6</v>
      </c>
      <c r="D40" s="135" t="n">
        <v>175</v>
      </c>
      <c r="E40" s="197" t="n">
        <v>-61.4537444933921</v>
      </c>
    </row>
    <row r="41" s="124" customFormat="true" ht="12" hidden="false" customHeight="true" outlineLevel="0" collapsed="false">
      <c r="A41" s="220" t="n">
        <v>335</v>
      </c>
      <c r="B41" s="221" t="s">
        <v>222</v>
      </c>
      <c r="C41" s="135" t="n">
        <v>1256.3</v>
      </c>
      <c r="D41" s="135" t="n">
        <v>301</v>
      </c>
      <c r="E41" s="197" t="n">
        <v>-37.9381443298969</v>
      </c>
    </row>
    <row r="42" s="124" customFormat="true" ht="12" hidden="false" customHeight="true" outlineLevel="0" collapsed="false">
      <c r="A42" s="220" t="n">
        <v>340</v>
      </c>
      <c r="B42" s="221" t="s">
        <v>223</v>
      </c>
      <c r="C42" s="135" t="n">
        <v>26908.2</v>
      </c>
      <c r="D42" s="135" t="n">
        <v>10620</v>
      </c>
      <c r="E42" s="197" t="n">
        <v>-49.7468414328302</v>
      </c>
    </row>
    <row r="43" s="124" customFormat="true" ht="12" hidden="false" customHeight="true" outlineLevel="0" collapsed="false">
      <c r="A43" s="220" t="n">
        <v>345</v>
      </c>
      <c r="B43" s="221" t="s">
        <v>224</v>
      </c>
      <c r="C43" s="135" t="n">
        <v>5728.8</v>
      </c>
      <c r="D43" s="135" t="n">
        <v>1542</v>
      </c>
      <c r="E43" s="197" t="n">
        <v>-5.04926108374384</v>
      </c>
    </row>
    <row r="44" s="124" customFormat="true" ht="12" hidden="false" customHeight="true" outlineLevel="0" collapsed="false">
      <c r="A44" s="220" t="n">
        <v>350</v>
      </c>
      <c r="B44" s="221" t="s">
        <v>225</v>
      </c>
      <c r="C44" s="135" t="n">
        <v>628.8</v>
      </c>
      <c r="D44" s="135" t="n">
        <v>263</v>
      </c>
      <c r="E44" s="197" t="n">
        <v>-71.5059588299025</v>
      </c>
    </row>
    <row r="45" s="124" customFormat="true" ht="12" hidden="false" customHeight="true" outlineLevel="0" collapsed="false">
      <c r="A45" s="220" t="n">
        <v>355</v>
      </c>
      <c r="B45" s="221" t="s">
        <v>226</v>
      </c>
      <c r="C45" s="135" t="s">
        <v>23</v>
      </c>
      <c r="D45" s="135" t="s">
        <v>23</v>
      </c>
      <c r="E45" s="197" t="s">
        <v>23</v>
      </c>
    </row>
    <row r="46" s="124" customFormat="true" ht="12" hidden="false" customHeight="true" outlineLevel="0" collapsed="false">
      <c r="A46" s="220" t="n">
        <v>360</v>
      </c>
      <c r="B46" s="221" t="s">
        <v>227</v>
      </c>
      <c r="C46" s="135" t="n">
        <v>151.4</v>
      </c>
      <c r="D46" s="135" t="n">
        <v>397</v>
      </c>
      <c r="E46" s="197" t="n">
        <v>1.01781170483461</v>
      </c>
    </row>
    <row r="47" s="222" customFormat="true" ht="23.1" hidden="false" customHeight="true" outlineLevel="0" collapsed="false">
      <c r="A47" s="220" t="n">
        <v>370</v>
      </c>
      <c r="B47" s="221" t="s">
        <v>228</v>
      </c>
      <c r="C47" s="135" t="n">
        <v>3540.6</v>
      </c>
      <c r="D47" s="135" t="n">
        <v>2807</v>
      </c>
      <c r="E47" s="197" t="n">
        <v>17.0558798999166</v>
      </c>
    </row>
    <row r="48" s="124" customFormat="true" ht="12" hidden="false" customHeight="true" outlineLevel="0" collapsed="false">
      <c r="A48" s="220" t="n">
        <v>372</v>
      </c>
      <c r="B48" s="221" t="s">
        <v>229</v>
      </c>
      <c r="C48" s="135" t="n">
        <v>20208.7</v>
      </c>
      <c r="D48" s="135" t="n">
        <v>32517</v>
      </c>
      <c r="E48" s="197" t="n">
        <v>14.1107523862998</v>
      </c>
    </row>
    <row r="49" s="124" customFormat="true" ht="12" hidden="false" customHeight="true" outlineLevel="0" collapsed="false">
      <c r="A49" s="220" t="n">
        <v>375</v>
      </c>
      <c r="B49" s="221" t="s">
        <v>230</v>
      </c>
      <c r="C49" s="135" t="n">
        <v>11231</v>
      </c>
      <c r="D49" s="135" t="n">
        <v>7039</v>
      </c>
      <c r="E49" s="197" t="n">
        <v>-3.82565924306599</v>
      </c>
    </row>
    <row r="50" s="124" customFormat="true" ht="12" hidden="false" customHeight="true" outlineLevel="0" collapsed="false">
      <c r="A50" s="220" t="n">
        <v>377</v>
      </c>
      <c r="B50" s="221" t="s">
        <v>231</v>
      </c>
      <c r="C50" s="135" t="n">
        <v>24186.3</v>
      </c>
      <c r="D50" s="135" t="n">
        <v>55431</v>
      </c>
      <c r="E50" s="197" t="n">
        <v>21.4979286763255</v>
      </c>
    </row>
    <row r="51" s="124" customFormat="true" ht="12" hidden="false" customHeight="true" outlineLevel="0" collapsed="false">
      <c r="A51" s="220" t="n">
        <v>379</v>
      </c>
      <c r="B51" s="221" t="s">
        <v>232</v>
      </c>
      <c r="C51" s="135" t="n">
        <v>9.8</v>
      </c>
      <c r="D51" s="135" t="n">
        <v>29</v>
      </c>
      <c r="E51" s="197" t="n">
        <v>107.142857142857</v>
      </c>
    </row>
    <row r="52" s="124" customFormat="true" ht="12" hidden="false" customHeight="true" outlineLevel="0" collapsed="false">
      <c r="A52" s="223"/>
      <c r="B52" s="224" t="s">
        <v>233</v>
      </c>
      <c r="C52" s="225"/>
      <c r="D52" s="225"/>
      <c r="E52" s="197"/>
    </row>
    <row r="53" s="222" customFormat="true" ht="21.95" hidden="false" customHeight="true" outlineLevel="0" collapsed="false">
      <c r="A53" s="220" t="n">
        <v>381</v>
      </c>
      <c r="B53" s="221" t="s">
        <v>234</v>
      </c>
      <c r="C53" s="135" t="n">
        <v>37353.3</v>
      </c>
      <c r="D53" s="135" t="n">
        <v>19209</v>
      </c>
      <c r="E53" s="197" t="n">
        <v>10.4473321067157</v>
      </c>
    </row>
    <row r="54" s="124" customFormat="true" ht="12" hidden="false" customHeight="true" outlineLevel="0" collapsed="false">
      <c r="A54" s="220" t="n">
        <v>383</v>
      </c>
      <c r="B54" s="221" t="s">
        <v>235</v>
      </c>
      <c r="C54" s="135" t="n">
        <v>868.8</v>
      </c>
      <c r="D54" s="135" t="n">
        <v>415</v>
      </c>
      <c r="E54" s="197" t="n">
        <v>-91.7838051870917</v>
      </c>
    </row>
    <row r="55" s="124" customFormat="true" ht="12" hidden="false" customHeight="true" outlineLevel="0" collapsed="false">
      <c r="A55" s="220" t="n">
        <v>385</v>
      </c>
      <c r="B55" s="221" t="s">
        <v>236</v>
      </c>
      <c r="C55" s="135" t="n">
        <v>507.2</v>
      </c>
      <c r="D55" s="135" t="n">
        <v>1671</v>
      </c>
      <c r="E55" s="197" t="n">
        <v>-44.6322067594433</v>
      </c>
    </row>
    <row r="56" s="124" customFormat="true" ht="12" hidden="false" customHeight="true" outlineLevel="0" collapsed="false">
      <c r="A56" s="220" t="n">
        <v>389</v>
      </c>
      <c r="B56" s="221" t="s">
        <v>237</v>
      </c>
      <c r="C56" s="135" t="n">
        <v>8953.4</v>
      </c>
      <c r="D56" s="135" t="n">
        <v>1194</v>
      </c>
      <c r="E56" s="197" t="n">
        <v>-2.37121831561733</v>
      </c>
    </row>
    <row r="57" s="124" customFormat="true" ht="33.95" hidden="false" customHeight="true" outlineLevel="0" collapsed="false">
      <c r="A57" s="220" t="n">
        <v>393</v>
      </c>
      <c r="B57" s="221" t="s">
        <v>238</v>
      </c>
      <c r="C57" s="135" t="n">
        <v>215222.3</v>
      </c>
      <c r="D57" s="135" t="n">
        <v>48025</v>
      </c>
      <c r="E57" s="197" t="n">
        <v>8.14249363867685</v>
      </c>
    </row>
    <row r="58" s="124" customFormat="true" ht="12" hidden="false" customHeight="true" outlineLevel="0" collapsed="false">
      <c r="A58" s="220" t="n">
        <v>395</v>
      </c>
      <c r="B58" s="221" t="s">
        <v>239</v>
      </c>
      <c r="C58" s="135" t="n">
        <v>21969.9</v>
      </c>
      <c r="D58" s="135" t="n">
        <v>32656</v>
      </c>
      <c r="E58" s="197" t="n">
        <v>11.9928666963888</v>
      </c>
    </row>
    <row r="59" s="124" customFormat="true" ht="21.95" hidden="false" customHeight="true" outlineLevel="0" collapsed="false">
      <c r="A59" s="220" t="n">
        <v>396</v>
      </c>
      <c r="B59" s="221" t="s">
        <v>240</v>
      </c>
      <c r="C59" s="135" t="n">
        <v>9006.3</v>
      </c>
      <c r="D59" s="135" t="n">
        <v>7499</v>
      </c>
      <c r="E59" s="197" t="n">
        <v>-9.69412331406551</v>
      </c>
    </row>
    <row r="60" s="124" customFormat="true" ht="12" hidden="false" customHeight="true" outlineLevel="0" collapsed="false">
      <c r="A60" s="219" t="n">
        <v>4</v>
      </c>
      <c r="B60" s="216" t="s">
        <v>241</v>
      </c>
      <c r="C60" s="217" t="n">
        <v>9600.4</v>
      </c>
      <c r="D60" s="217" t="n">
        <v>35432</v>
      </c>
      <c r="E60" s="218" t="n">
        <v>0.951621174995726</v>
      </c>
    </row>
    <row r="61" s="124" customFormat="true" ht="12" hidden="false" customHeight="true" outlineLevel="0" collapsed="false">
      <c r="A61" s="220" t="n">
        <v>401</v>
      </c>
      <c r="B61" s="221" t="s">
        <v>242</v>
      </c>
      <c r="C61" s="135" t="s">
        <v>23</v>
      </c>
      <c r="D61" s="135" t="s">
        <v>23</v>
      </c>
      <c r="E61" s="197" t="s">
        <v>23</v>
      </c>
    </row>
    <row r="62" s="124" customFormat="true" ht="12" hidden="false" customHeight="true" outlineLevel="0" collapsed="false">
      <c r="A62" s="220" t="n">
        <v>402</v>
      </c>
      <c r="B62" s="221" t="s">
        <v>243</v>
      </c>
      <c r="C62" s="135" t="n">
        <v>4560.3</v>
      </c>
      <c r="D62" s="135" t="n">
        <v>28747</v>
      </c>
      <c r="E62" s="197" t="n">
        <v>8.40969943809632</v>
      </c>
    </row>
    <row r="63" s="124" customFormat="true" ht="12" hidden="false" customHeight="true" outlineLevel="0" collapsed="false">
      <c r="A63" s="220" t="n">
        <v>403</v>
      </c>
      <c r="B63" s="221" t="s">
        <v>244</v>
      </c>
      <c r="C63" s="135" t="n">
        <v>0.6</v>
      </c>
      <c r="D63" s="135" t="n">
        <v>2</v>
      </c>
      <c r="E63" s="197" t="n">
        <v>-60</v>
      </c>
    </row>
    <row r="64" s="124" customFormat="true" ht="12" hidden="false" customHeight="true" outlineLevel="0" collapsed="false">
      <c r="A64" s="220" t="n">
        <v>411</v>
      </c>
      <c r="B64" s="221" t="s">
        <v>245</v>
      </c>
      <c r="C64" s="135" t="n">
        <v>456</v>
      </c>
      <c r="D64" s="135" t="n">
        <v>3418</v>
      </c>
      <c r="E64" s="197" t="n">
        <v>179.248366013072</v>
      </c>
    </row>
    <row r="65" s="124" customFormat="true" ht="12" hidden="false" customHeight="true" outlineLevel="0" collapsed="false">
      <c r="A65" s="220" t="n">
        <v>421</v>
      </c>
      <c r="B65" s="221" t="s">
        <v>246</v>
      </c>
      <c r="C65" s="135" t="n">
        <v>4397.7</v>
      </c>
      <c r="D65" s="135" t="n">
        <v>1943</v>
      </c>
      <c r="E65" s="197" t="n">
        <v>-60.1026694045175</v>
      </c>
    </row>
    <row r="66" s="124" customFormat="true" ht="12" hidden="false" customHeight="true" outlineLevel="0" collapsed="false">
      <c r="A66" s="220" t="n">
        <v>423</v>
      </c>
      <c r="B66" s="221" t="s">
        <v>247</v>
      </c>
      <c r="C66" s="135" t="n">
        <v>184.7</v>
      </c>
      <c r="D66" s="135" t="n">
        <v>1322</v>
      </c>
      <c r="E66" s="197" t="n">
        <v>-46.7365028203062</v>
      </c>
    </row>
    <row r="67" s="124" customFormat="true" ht="12" hidden="false" customHeight="true" outlineLevel="0" collapsed="false">
      <c r="A67" s="220" t="n">
        <v>425</v>
      </c>
      <c r="B67" s="221" t="s">
        <v>248</v>
      </c>
      <c r="C67" s="135" t="n">
        <v>1</v>
      </c>
      <c r="D67" s="135" t="n">
        <v>1</v>
      </c>
      <c r="E67" s="197" t="s">
        <v>39</v>
      </c>
    </row>
    <row r="68" s="124" customFormat="true" ht="12" hidden="false" customHeight="true" outlineLevel="0" collapsed="false">
      <c r="A68" s="215" t="s">
        <v>249</v>
      </c>
      <c r="B68" s="216" t="s">
        <v>128</v>
      </c>
      <c r="C68" s="217" t="n">
        <v>7655083.6</v>
      </c>
      <c r="D68" s="217" t="n">
        <v>10108111</v>
      </c>
      <c r="E68" s="218" t="n">
        <v>-12.2521647859859</v>
      </c>
    </row>
    <row r="69" s="124" customFormat="true" ht="12" hidden="false" customHeight="true" outlineLevel="0" collapsed="false">
      <c r="A69" s="219" t="n">
        <v>5</v>
      </c>
      <c r="B69" s="216" t="s">
        <v>95</v>
      </c>
      <c r="C69" s="217" t="n">
        <v>854667.7</v>
      </c>
      <c r="D69" s="217" t="n">
        <v>77518</v>
      </c>
      <c r="E69" s="218" t="n">
        <v>-0.324032403240324</v>
      </c>
    </row>
    <row r="70" s="124" customFormat="true" ht="21.95" hidden="false" customHeight="true" outlineLevel="0" collapsed="false">
      <c r="A70" s="220" t="n">
        <v>502</v>
      </c>
      <c r="B70" s="221" t="s">
        <v>250</v>
      </c>
      <c r="C70" s="135" t="n">
        <v>20839.8</v>
      </c>
      <c r="D70" s="135" t="n">
        <v>24090</v>
      </c>
      <c r="E70" s="197" t="n">
        <v>-1.35135135135135</v>
      </c>
    </row>
    <row r="71" s="124" customFormat="true" ht="21.95" hidden="false" customHeight="true" outlineLevel="0" collapsed="false">
      <c r="A71" s="220" t="n">
        <v>503</v>
      </c>
      <c r="B71" s="221" t="s">
        <v>251</v>
      </c>
      <c r="C71" s="135" t="n">
        <v>7.5</v>
      </c>
      <c r="D71" s="135" t="n">
        <v>73</v>
      </c>
      <c r="E71" s="197" t="s">
        <v>39</v>
      </c>
    </row>
    <row r="72" s="124" customFormat="true" ht="21.95" hidden="false" customHeight="true" outlineLevel="0" collapsed="false">
      <c r="A72" s="220" t="n">
        <v>504</v>
      </c>
      <c r="B72" s="221" t="s">
        <v>252</v>
      </c>
      <c r="C72" s="135" t="s">
        <v>23</v>
      </c>
      <c r="D72" s="135" t="s">
        <v>23</v>
      </c>
      <c r="E72" s="197" t="s">
        <v>23</v>
      </c>
    </row>
    <row r="73" s="124" customFormat="true" ht="21.95" hidden="false" customHeight="true" outlineLevel="0" collapsed="false">
      <c r="A73" s="220" t="n">
        <v>505</v>
      </c>
      <c r="B73" s="221" t="s">
        <v>253</v>
      </c>
      <c r="C73" s="135" t="n">
        <v>1.2</v>
      </c>
      <c r="D73" s="135" t="n">
        <v>2</v>
      </c>
      <c r="E73" s="197" t="s">
        <v>39</v>
      </c>
    </row>
    <row r="74" s="124" customFormat="true" ht="21.95" hidden="false" customHeight="true" outlineLevel="0" collapsed="false">
      <c r="A74" s="220" t="n">
        <v>506</v>
      </c>
      <c r="B74" s="221" t="s">
        <v>254</v>
      </c>
      <c r="C74" s="135" t="n">
        <v>16396.6</v>
      </c>
      <c r="D74" s="135" t="n">
        <v>4831</v>
      </c>
      <c r="E74" s="197" t="n">
        <v>46.1282516636419</v>
      </c>
    </row>
    <row r="75" s="124" customFormat="true" ht="12" hidden="false" customHeight="true" outlineLevel="0" collapsed="false">
      <c r="A75" s="220" t="n">
        <v>507</v>
      </c>
      <c r="B75" s="221" t="s">
        <v>255</v>
      </c>
      <c r="C75" s="135" t="n">
        <v>1.2</v>
      </c>
      <c r="D75" s="135" t="n">
        <v>133</v>
      </c>
      <c r="E75" s="197" t="n">
        <v>-48.2490272373541</v>
      </c>
    </row>
    <row r="76" s="124" customFormat="true" ht="12" hidden="false" customHeight="true" outlineLevel="0" collapsed="false">
      <c r="A76" s="220" t="n">
        <v>508</v>
      </c>
      <c r="B76" s="221" t="s">
        <v>256</v>
      </c>
      <c r="C76" s="135" t="n">
        <v>1982.2</v>
      </c>
      <c r="D76" s="135" t="n">
        <v>1563</v>
      </c>
      <c r="E76" s="197" t="n">
        <v>-29.7843665768194</v>
      </c>
    </row>
    <row r="77" s="124" customFormat="true" ht="12" hidden="false" customHeight="true" outlineLevel="0" collapsed="false">
      <c r="A77" s="220" t="n">
        <v>511</v>
      </c>
      <c r="B77" s="221" t="s">
        <v>257</v>
      </c>
      <c r="C77" s="135" t="n">
        <v>38686.1</v>
      </c>
      <c r="D77" s="135" t="n">
        <v>2210</v>
      </c>
      <c r="E77" s="197" t="n">
        <v>-55.1542207792208</v>
      </c>
    </row>
    <row r="78" s="124" customFormat="true" ht="12" hidden="false" customHeight="true" outlineLevel="0" collapsed="false">
      <c r="A78" s="220" t="n">
        <v>513</v>
      </c>
      <c r="B78" s="221" t="s">
        <v>258</v>
      </c>
      <c r="C78" s="135" t="n">
        <v>17494.3</v>
      </c>
      <c r="D78" s="135" t="n">
        <v>1628</v>
      </c>
      <c r="E78" s="197" t="n">
        <v>29.3089753772836</v>
      </c>
    </row>
    <row r="79" s="124" customFormat="true" ht="12" hidden="false" customHeight="true" outlineLevel="0" collapsed="false">
      <c r="A79" s="220" t="n">
        <v>516</v>
      </c>
      <c r="B79" s="221" t="s">
        <v>259</v>
      </c>
      <c r="C79" s="135" t="s">
        <v>23</v>
      </c>
      <c r="D79" s="135" t="s">
        <v>23</v>
      </c>
      <c r="E79" s="197" t="s">
        <v>23</v>
      </c>
    </row>
    <row r="80" s="124" customFormat="true" ht="12" hidden="false" customHeight="true" outlineLevel="0" collapsed="false">
      <c r="A80" s="220" t="n">
        <v>517</v>
      </c>
      <c r="B80" s="221" t="s">
        <v>260</v>
      </c>
      <c r="C80" s="135" t="n">
        <v>281280.8</v>
      </c>
      <c r="D80" s="135" t="n">
        <v>26213</v>
      </c>
      <c r="E80" s="197" t="n">
        <v>73.2289188474755</v>
      </c>
    </row>
    <row r="81" s="124" customFormat="true" ht="12" hidden="false" customHeight="true" outlineLevel="0" collapsed="false">
      <c r="A81" s="220" t="n">
        <v>518</v>
      </c>
      <c r="B81" s="221" t="s">
        <v>261</v>
      </c>
      <c r="C81" s="135" t="s">
        <v>23</v>
      </c>
      <c r="D81" s="135" t="s">
        <v>23</v>
      </c>
      <c r="E81" s="197" t="s">
        <v>23</v>
      </c>
    </row>
    <row r="82" s="124" customFormat="true" ht="12" hidden="false" customHeight="true" outlineLevel="0" collapsed="false">
      <c r="A82" s="220" t="n">
        <v>519</v>
      </c>
      <c r="B82" s="221" t="s">
        <v>186</v>
      </c>
      <c r="C82" s="135" t="s">
        <v>23</v>
      </c>
      <c r="D82" s="135" t="s">
        <v>23</v>
      </c>
      <c r="E82" s="197" t="s">
        <v>23</v>
      </c>
    </row>
    <row r="83" s="124" customFormat="true" ht="21.95" hidden="false" customHeight="true" outlineLevel="0" collapsed="false">
      <c r="A83" s="220" t="n">
        <v>520</v>
      </c>
      <c r="B83" s="221" t="s">
        <v>262</v>
      </c>
      <c r="C83" s="135" t="s">
        <v>23</v>
      </c>
      <c r="D83" s="135" t="s">
        <v>23</v>
      </c>
      <c r="E83" s="197" t="s">
        <v>23</v>
      </c>
    </row>
    <row r="84" s="124" customFormat="true" ht="12" hidden="false" customHeight="true" outlineLevel="0" collapsed="false">
      <c r="A84" s="220" t="n">
        <v>522</v>
      </c>
      <c r="B84" s="221" t="s">
        <v>263</v>
      </c>
      <c r="C84" s="135" t="s">
        <v>23</v>
      </c>
      <c r="D84" s="135" t="s">
        <v>23</v>
      </c>
      <c r="E84" s="197" t="s">
        <v>23</v>
      </c>
    </row>
    <row r="85" s="124" customFormat="true" ht="12" hidden="false" customHeight="true" outlineLevel="0" collapsed="false">
      <c r="A85" s="220" t="n">
        <v>523</v>
      </c>
      <c r="B85" s="221" t="s">
        <v>264</v>
      </c>
      <c r="C85" s="135" t="s">
        <v>23</v>
      </c>
      <c r="D85" s="135" t="s">
        <v>23</v>
      </c>
      <c r="E85" s="197" t="s">
        <v>23</v>
      </c>
    </row>
    <row r="86" s="124" customFormat="true" ht="12" hidden="false" customHeight="true" outlineLevel="0" collapsed="false">
      <c r="A86" s="220" t="n">
        <v>524</v>
      </c>
      <c r="B86" s="221" t="s">
        <v>265</v>
      </c>
      <c r="C86" s="135" t="s">
        <v>23</v>
      </c>
      <c r="D86" s="135" t="s">
        <v>23</v>
      </c>
      <c r="E86" s="197" t="s">
        <v>23</v>
      </c>
    </row>
    <row r="87" s="124" customFormat="true" ht="12" hidden="false" customHeight="true" outlineLevel="0" collapsed="false">
      <c r="A87" s="220" t="n">
        <v>526</v>
      </c>
      <c r="B87" s="221" t="s">
        <v>266</v>
      </c>
      <c r="C87" s="135" t="s">
        <v>23</v>
      </c>
      <c r="D87" s="135" t="s">
        <v>23</v>
      </c>
      <c r="E87" s="197" t="s">
        <v>23</v>
      </c>
    </row>
    <row r="88" s="124" customFormat="true" ht="12" hidden="false" customHeight="true" outlineLevel="0" collapsed="false">
      <c r="A88" s="220" t="n">
        <v>528</v>
      </c>
      <c r="B88" s="221" t="s">
        <v>267</v>
      </c>
      <c r="C88" s="135" t="n">
        <v>1358.9</v>
      </c>
      <c r="D88" s="135" t="n">
        <v>1410</v>
      </c>
      <c r="E88" s="197" t="n">
        <v>86.0158311345647</v>
      </c>
    </row>
    <row r="89" s="124" customFormat="true" ht="12" hidden="false" customHeight="true" outlineLevel="0" collapsed="false">
      <c r="A89" s="220" t="n">
        <v>529</v>
      </c>
      <c r="B89" s="221" t="s">
        <v>268</v>
      </c>
      <c r="C89" s="135" t="s">
        <v>23</v>
      </c>
      <c r="D89" s="135" t="s">
        <v>23</v>
      </c>
      <c r="E89" s="197" t="s">
        <v>23</v>
      </c>
    </row>
    <row r="90" s="124" customFormat="true" ht="12" hidden="false" customHeight="true" outlineLevel="0" collapsed="false">
      <c r="A90" s="220" t="n">
        <v>530</v>
      </c>
      <c r="B90" s="221" t="s">
        <v>269</v>
      </c>
      <c r="C90" s="135" t="n">
        <v>39.2</v>
      </c>
      <c r="D90" s="135" t="n">
        <v>17</v>
      </c>
      <c r="E90" s="197" t="n">
        <v>-92.5764192139738</v>
      </c>
    </row>
    <row r="91" s="124" customFormat="true" ht="12" hidden="false" customHeight="true" outlineLevel="0" collapsed="false">
      <c r="A91" s="220" t="n">
        <v>532</v>
      </c>
      <c r="B91" s="221" t="s">
        <v>270</v>
      </c>
      <c r="C91" s="135" t="n">
        <v>411869.2</v>
      </c>
      <c r="D91" s="135" t="n">
        <v>7707</v>
      </c>
      <c r="E91" s="197" t="n">
        <v>-36.5417867435159</v>
      </c>
    </row>
    <row r="92" s="124" customFormat="true" ht="21.95" hidden="false" customHeight="true" outlineLevel="0" collapsed="false">
      <c r="A92" s="220" t="n">
        <v>534</v>
      </c>
      <c r="B92" s="221" t="s">
        <v>271</v>
      </c>
      <c r="C92" s="135" t="n">
        <v>5428.6</v>
      </c>
      <c r="D92" s="135" t="n">
        <v>339</v>
      </c>
      <c r="E92" s="197" t="n">
        <v>-80.9014084507042</v>
      </c>
    </row>
    <row r="93" s="124" customFormat="true" ht="21.95" hidden="false" customHeight="true" outlineLevel="0" collapsed="false">
      <c r="A93" s="220" t="n">
        <v>537</v>
      </c>
      <c r="B93" s="221" t="s">
        <v>272</v>
      </c>
      <c r="C93" s="135" t="n">
        <v>0</v>
      </c>
      <c r="D93" s="135" t="n">
        <v>11</v>
      </c>
      <c r="E93" s="197" t="n">
        <v>450</v>
      </c>
    </row>
    <row r="94" s="124" customFormat="true" ht="12" hidden="false" customHeight="true" outlineLevel="0" collapsed="false">
      <c r="A94" s="220" t="n">
        <v>590</v>
      </c>
      <c r="B94" s="221" t="s">
        <v>273</v>
      </c>
      <c r="C94" s="135" t="n">
        <v>59282</v>
      </c>
      <c r="D94" s="135" t="n">
        <v>7290</v>
      </c>
      <c r="E94" s="197" t="n">
        <v>-35.657546337158</v>
      </c>
    </row>
    <row r="95" s="124" customFormat="true" ht="12" hidden="false" customHeight="true" outlineLevel="0" collapsed="false">
      <c r="A95" s="219" t="n">
        <v>6</v>
      </c>
      <c r="B95" s="226" t="s">
        <v>96</v>
      </c>
      <c r="C95" s="217" t="n">
        <v>2450824.8</v>
      </c>
      <c r="D95" s="217" t="n">
        <v>883588</v>
      </c>
      <c r="E95" s="218" t="n">
        <v>-46.8799034254391</v>
      </c>
    </row>
    <row r="96" s="124" customFormat="true" ht="21.95" hidden="false" customHeight="true" outlineLevel="0" collapsed="false">
      <c r="A96" s="227" t="n">
        <v>602</v>
      </c>
      <c r="B96" s="221" t="s">
        <v>274</v>
      </c>
      <c r="C96" s="135" t="n">
        <v>15139.6</v>
      </c>
      <c r="D96" s="135" t="n">
        <v>48668</v>
      </c>
      <c r="E96" s="197" t="n">
        <v>-32.1577428663033</v>
      </c>
    </row>
    <row r="97" s="124" customFormat="true" ht="12" hidden="false" customHeight="true" outlineLevel="0" collapsed="false">
      <c r="A97" s="220" t="n">
        <v>603</v>
      </c>
      <c r="B97" s="221" t="s">
        <v>275</v>
      </c>
      <c r="C97" s="135" t="n">
        <v>2.2</v>
      </c>
      <c r="D97" s="135" t="n">
        <v>17</v>
      </c>
      <c r="E97" s="197" t="n">
        <v>-57.5</v>
      </c>
    </row>
    <row r="98" s="124" customFormat="true" ht="12" hidden="false" customHeight="true" outlineLevel="0" collapsed="false">
      <c r="A98" s="220" t="n">
        <v>604</v>
      </c>
      <c r="B98" s="221" t="s">
        <v>276</v>
      </c>
      <c r="C98" s="135" t="s">
        <v>23</v>
      </c>
      <c r="D98" s="135" t="s">
        <v>23</v>
      </c>
      <c r="E98" s="197" t="s">
        <v>23</v>
      </c>
    </row>
    <row r="99" s="124" customFormat="true" ht="12" hidden="false" customHeight="true" outlineLevel="0" collapsed="false">
      <c r="A99" s="220" t="n">
        <v>605</v>
      </c>
      <c r="B99" s="221" t="s">
        <v>277</v>
      </c>
      <c r="C99" s="135" t="s">
        <v>23</v>
      </c>
      <c r="D99" s="135" t="s">
        <v>23</v>
      </c>
      <c r="E99" s="197" t="s">
        <v>23</v>
      </c>
    </row>
    <row r="100" s="124" customFormat="true" ht="21.95" hidden="false" customHeight="true" outlineLevel="0" collapsed="false">
      <c r="A100" s="220" t="n">
        <v>606</v>
      </c>
      <c r="B100" s="221" t="s">
        <v>278</v>
      </c>
      <c r="C100" s="135" t="n">
        <v>0</v>
      </c>
      <c r="D100" s="135" t="n">
        <v>0</v>
      </c>
      <c r="E100" s="197" t="n">
        <v>-100</v>
      </c>
    </row>
    <row r="101" s="124" customFormat="true" ht="12" hidden="false" customHeight="true" outlineLevel="0" collapsed="false">
      <c r="A101" s="220" t="n">
        <v>607</v>
      </c>
      <c r="B101" s="221" t="s">
        <v>279</v>
      </c>
      <c r="C101" s="135" t="n">
        <v>64485.6</v>
      </c>
      <c r="D101" s="135" t="n">
        <v>20073</v>
      </c>
      <c r="E101" s="197" t="n">
        <v>-10.2120236178207</v>
      </c>
    </row>
    <row r="102" s="124" customFormat="true" ht="21.95" hidden="false" customHeight="true" outlineLevel="0" collapsed="false">
      <c r="A102" s="220" t="n">
        <v>608</v>
      </c>
      <c r="B102" s="221" t="s">
        <v>280</v>
      </c>
      <c r="C102" s="135" t="n">
        <v>25.8</v>
      </c>
      <c r="D102" s="135" t="n">
        <v>14</v>
      </c>
      <c r="E102" s="197" t="n">
        <v>-90.4761904761905</v>
      </c>
    </row>
    <row r="103" s="124" customFormat="true" ht="12" hidden="false" customHeight="true" outlineLevel="0" collapsed="false">
      <c r="A103" s="220" t="n">
        <v>609</v>
      </c>
      <c r="B103" s="221" t="s">
        <v>281</v>
      </c>
      <c r="C103" s="135" t="n">
        <v>2002.2</v>
      </c>
      <c r="D103" s="135" t="n">
        <v>6034</v>
      </c>
      <c r="E103" s="197" t="n">
        <v>204.747474747475</v>
      </c>
    </row>
    <row r="104" s="124" customFormat="true" ht="12" hidden="false" customHeight="true" outlineLevel="0" collapsed="false">
      <c r="A104" s="220" t="n">
        <v>611</v>
      </c>
      <c r="B104" s="221" t="s">
        <v>282</v>
      </c>
      <c r="C104" s="135" t="n">
        <v>860582.2</v>
      </c>
      <c r="D104" s="135" t="n">
        <v>48645</v>
      </c>
      <c r="E104" s="197" t="n">
        <v>4.4242658423493</v>
      </c>
    </row>
    <row r="105" s="124" customFormat="true" ht="12" hidden="false" customHeight="true" outlineLevel="0" collapsed="false">
      <c r="A105" s="220" t="n">
        <v>612</v>
      </c>
      <c r="B105" s="221" t="s">
        <v>283</v>
      </c>
      <c r="C105" s="135" t="n">
        <v>315093.8</v>
      </c>
      <c r="D105" s="135" t="n">
        <v>27585</v>
      </c>
      <c r="E105" s="197" t="n">
        <v>-39.9516739953851</v>
      </c>
    </row>
    <row r="106" s="124" customFormat="true" ht="12" hidden="false" customHeight="true" outlineLevel="0" collapsed="false">
      <c r="A106" s="220" t="n">
        <v>641</v>
      </c>
      <c r="B106" s="221" t="s">
        <v>284</v>
      </c>
      <c r="C106" s="135" t="s">
        <v>23</v>
      </c>
      <c r="D106" s="135" t="s">
        <v>23</v>
      </c>
      <c r="E106" s="197" t="s">
        <v>23</v>
      </c>
    </row>
    <row r="107" s="124" customFormat="true" ht="21.95" hidden="false" customHeight="true" outlineLevel="0" collapsed="false">
      <c r="A107" s="220" t="n">
        <v>642</v>
      </c>
      <c r="B107" s="221" t="s">
        <v>285</v>
      </c>
      <c r="C107" s="135" t="n">
        <v>106227.7</v>
      </c>
      <c r="D107" s="135" t="n">
        <v>84483</v>
      </c>
      <c r="E107" s="197" t="n">
        <v>139.756505945455</v>
      </c>
    </row>
    <row r="108" s="124" customFormat="true" ht="12" hidden="false" customHeight="true" outlineLevel="0" collapsed="false">
      <c r="A108" s="220" t="n">
        <v>643</v>
      </c>
      <c r="B108" s="221" t="s">
        <v>286</v>
      </c>
      <c r="C108" s="135" t="n">
        <v>36.6</v>
      </c>
      <c r="D108" s="135" t="n">
        <v>30</v>
      </c>
      <c r="E108" s="197" t="s">
        <v>39</v>
      </c>
    </row>
    <row r="109" s="124" customFormat="true" ht="21.95" hidden="false" customHeight="true" outlineLevel="0" collapsed="false">
      <c r="A109" s="220" t="n">
        <v>644</v>
      </c>
      <c r="B109" s="221" t="s">
        <v>287</v>
      </c>
      <c r="C109" s="135" t="n">
        <v>271186.4</v>
      </c>
      <c r="D109" s="135" t="n">
        <v>113159</v>
      </c>
      <c r="E109" s="197" t="n">
        <v>-51.0371594724636</v>
      </c>
    </row>
    <row r="110" s="124" customFormat="true" ht="21.95" hidden="false" customHeight="true" outlineLevel="0" collapsed="false">
      <c r="A110" s="220" t="n">
        <v>645</v>
      </c>
      <c r="B110" s="221" t="s">
        <v>288</v>
      </c>
      <c r="C110" s="135" t="n">
        <v>20707.2</v>
      </c>
      <c r="D110" s="135" t="n">
        <v>15557</v>
      </c>
      <c r="E110" s="197" t="n">
        <v>4.38137412775094</v>
      </c>
    </row>
    <row r="111" s="124" customFormat="true" ht="21.95" hidden="false" customHeight="true" outlineLevel="0" collapsed="false">
      <c r="A111" s="220" t="n">
        <v>646</v>
      </c>
      <c r="B111" s="221" t="s">
        <v>289</v>
      </c>
      <c r="C111" s="135" t="n">
        <v>23288.7</v>
      </c>
      <c r="D111" s="135" t="n">
        <v>55815</v>
      </c>
      <c r="E111" s="197" t="n">
        <v>-12.8625846941643</v>
      </c>
    </row>
    <row r="112" s="124" customFormat="true" ht="21.95" hidden="false" customHeight="true" outlineLevel="0" collapsed="false">
      <c r="A112" s="220" t="n">
        <v>647</v>
      </c>
      <c r="B112" s="221" t="s">
        <v>290</v>
      </c>
      <c r="C112" s="135" t="n">
        <v>136.4</v>
      </c>
      <c r="D112" s="135" t="n">
        <v>193</v>
      </c>
      <c r="E112" s="197" t="n">
        <v>-55.7339449541285</v>
      </c>
    </row>
    <row r="113" s="124" customFormat="true" ht="21.95" hidden="false" customHeight="true" outlineLevel="0" collapsed="false">
      <c r="A113" s="220" t="n">
        <v>648</v>
      </c>
      <c r="B113" s="221" t="s">
        <v>291</v>
      </c>
      <c r="C113" s="135" t="n">
        <v>1076.3</v>
      </c>
      <c r="D113" s="135" t="n">
        <v>538</v>
      </c>
      <c r="E113" s="197" t="n">
        <v>60.5970149253731</v>
      </c>
    </row>
    <row r="114" s="124" customFormat="true" ht="21.95" hidden="false" customHeight="true" outlineLevel="0" collapsed="false">
      <c r="A114" s="220" t="n">
        <v>649</v>
      </c>
      <c r="B114" s="221" t="s">
        <v>292</v>
      </c>
      <c r="C114" s="135" t="n">
        <v>23.9</v>
      </c>
      <c r="D114" s="135" t="n">
        <v>161</v>
      </c>
      <c r="E114" s="197" t="s">
        <v>39</v>
      </c>
    </row>
    <row r="115" s="124" customFormat="true" ht="21.95" hidden="false" customHeight="true" outlineLevel="0" collapsed="false">
      <c r="A115" s="220" t="n">
        <v>650</v>
      </c>
      <c r="B115" s="221" t="s">
        <v>293</v>
      </c>
      <c r="C115" s="135" t="n">
        <v>1007.8</v>
      </c>
      <c r="D115" s="135" t="n">
        <v>1051</v>
      </c>
      <c r="E115" s="197" t="n">
        <v>-14.6222583265638</v>
      </c>
    </row>
    <row r="116" s="124" customFormat="true" ht="21.95" hidden="false" customHeight="true" outlineLevel="0" collapsed="false">
      <c r="A116" s="220" t="n">
        <v>656</v>
      </c>
      <c r="B116" s="221" t="s">
        <v>294</v>
      </c>
      <c r="C116" s="135" t="n">
        <v>0</v>
      </c>
      <c r="D116" s="135" t="n">
        <v>6223</v>
      </c>
      <c r="E116" s="197" t="n">
        <v>-6.32244467860906</v>
      </c>
    </row>
    <row r="117" s="124" customFormat="true" ht="12" hidden="false" customHeight="true" outlineLevel="0" collapsed="false">
      <c r="A117" s="220" t="n">
        <v>659</v>
      </c>
      <c r="B117" s="221" t="s">
        <v>295</v>
      </c>
      <c r="C117" s="135" t="n">
        <v>3.4</v>
      </c>
      <c r="D117" s="135" t="n">
        <v>6</v>
      </c>
      <c r="E117" s="197" t="n">
        <v>-91.5492957746479</v>
      </c>
    </row>
    <row r="118" s="124" customFormat="true" ht="21.95" hidden="false" customHeight="true" outlineLevel="0" collapsed="false">
      <c r="A118" s="220" t="n">
        <v>661</v>
      </c>
      <c r="B118" s="221" t="s">
        <v>296</v>
      </c>
      <c r="C118" s="135" t="n">
        <v>9043.5</v>
      </c>
      <c r="D118" s="135" t="n">
        <v>5062</v>
      </c>
      <c r="E118" s="197" t="n">
        <v>36.1484669176977</v>
      </c>
    </row>
    <row r="119" s="124" customFormat="true" ht="21.95" hidden="false" customHeight="true" outlineLevel="0" collapsed="false">
      <c r="A119" s="220" t="n">
        <v>665</v>
      </c>
      <c r="B119" s="221" t="s">
        <v>297</v>
      </c>
      <c r="C119" s="135" t="s">
        <v>23</v>
      </c>
      <c r="D119" s="135" t="s">
        <v>23</v>
      </c>
      <c r="E119" s="197" t="s">
        <v>23</v>
      </c>
    </row>
    <row r="120" s="124" customFormat="true" ht="21.95" hidden="false" customHeight="true" outlineLevel="0" collapsed="false">
      <c r="A120" s="220" t="n">
        <v>667</v>
      </c>
      <c r="B120" s="221" t="s">
        <v>298</v>
      </c>
      <c r="C120" s="135" t="n">
        <v>24475.7</v>
      </c>
      <c r="D120" s="135" t="n">
        <v>7457</v>
      </c>
      <c r="E120" s="197" t="s">
        <v>39</v>
      </c>
    </row>
    <row r="121" s="124" customFormat="true" ht="12" hidden="false" customHeight="true" outlineLevel="0" collapsed="false">
      <c r="A121" s="220" t="n">
        <v>669</v>
      </c>
      <c r="B121" s="221" t="s">
        <v>176</v>
      </c>
      <c r="C121" s="135" t="n">
        <v>575882.1</v>
      </c>
      <c r="D121" s="135" t="n">
        <v>243769</v>
      </c>
      <c r="E121" s="197" t="n">
        <v>-70.9689597515256</v>
      </c>
    </row>
    <row r="122" s="124" customFormat="true" ht="12" hidden="false" customHeight="true" outlineLevel="0" collapsed="false">
      <c r="A122" s="220" t="n">
        <v>671</v>
      </c>
      <c r="B122" s="221" t="s">
        <v>299</v>
      </c>
      <c r="C122" s="135" t="n">
        <v>19279.5</v>
      </c>
      <c r="D122" s="135" t="n">
        <v>5925</v>
      </c>
      <c r="E122" s="197" t="n">
        <v>-89.7244237873086</v>
      </c>
    </row>
    <row r="123" s="124" customFormat="true" ht="12" hidden="false" customHeight="true" outlineLevel="0" collapsed="false">
      <c r="A123" s="220" t="n">
        <v>673</v>
      </c>
      <c r="B123" s="221" t="s">
        <v>300</v>
      </c>
      <c r="C123" s="135" t="n">
        <v>15251.7</v>
      </c>
      <c r="D123" s="135" t="n">
        <v>3900</v>
      </c>
      <c r="E123" s="197" t="n">
        <v>-15.748541801685</v>
      </c>
    </row>
    <row r="124" s="124" customFormat="true" ht="12" hidden="false" customHeight="true" outlineLevel="0" collapsed="false">
      <c r="A124" s="220" t="n">
        <v>679</v>
      </c>
      <c r="B124" s="221" t="s">
        <v>301</v>
      </c>
      <c r="C124" s="135" t="n">
        <v>125080.8</v>
      </c>
      <c r="D124" s="135" t="n">
        <v>59540</v>
      </c>
      <c r="E124" s="197" t="n">
        <v>-34.8912484827277</v>
      </c>
    </row>
    <row r="125" s="124" customFormat="true" ht="12" hidden="false" customHeight="true" outlineLevel="0" collapsed="false">
      <c r="A125" s="220" t="n">
        <v>683</v>
      </c>
      <c r="B125" s="221" t="s">
        <v>302</v>
      </c>
      <c r="C125" s="135" t="n">
        <v>0</v>
      </c>
      <c r="D125" s="135" t="n">
        <v>11</v>
      </c>
      <c r="E125" s="197" t="s">
        <v>39</v>
      </c>
    </row>
    <row r="126" s="124" customFormat="true" ht="12" hidden="false" customHeight="true" outlineLevel="0" collapsed="false">
      <c r="A126" s="220" t="n">
        <v>690</v>
      </c>
      <c r="B126" s="221" t="s">
        <v>303</v>
      </c>
      <c r="C126" s="135" t="n">
        <v>785.7</v>
      </c>
      <c r="D126" s="135" t="n">
        <v>129671</v>
      </c>
      <c r="E126" s="197" t="n">
        <v>5.43214895519961</v>
      </c>
    </row>
    <row r="127" s="124" customFormat="true" ht="12" hidden="false" customHeight="true" outlineLevel="0" collapsed="false">
      <c r="A127" s="219" t="s">
        <v>304</v>
      </c>
      <c r="B127" s="226" t="s">
        <v>97</v>
      </c>
      <c r="C127" s="217" t="n">
        <v>4349591.1</v>
      </c>
      <c r="D127" s="217" t="n">
        <v>9147005</v>
      </c>
      <c r="E127" s="218" t="n">
        <v>-6.4565596445208</v>
      </c>
    </row>
    <row r="128" s="124" customFormat="true" ht="12" hidden="false" customHeight="true" outlineLevel="0" collapsed="false">
      <c r="A128" s="219" t="n">
        <v>7</v>
      </c>
      <c r="B128" s="226" t="s">
        <v>305</v>
      </c>
      <c r="C128" s="217" t="n">
        <v>3647529.5</v>
      </c>
      <c r="D128" s="217" t="n">
        <v>2500111</v>
      </c>
      <c r="E128" s="218" t="n">
        <v>-7.40213024904758</v>
      </c>
    </row>
    <row r="129" s="124" customFormat="true" ht="21.95" hidden="false" customHeight="true" outlineLevel="0" collapsed="false">
      <c r="A129" s="220" t="n">
        <v>701</v>
      </c>
      <c r="B129" s="221" t="s">
        <v>306</v>
      </c>
      <c r="C129" s="135" t="n">
        <v>86.8</v>
      </c>
      <c r="D129" s="135" t="n">
        <v>588</v>
      </c>
      <c r="E129" s="197" t="n">
        <v>-61.2392880685564</v>
      </c>
    </row>
    <row r="130" s="124" customFormat="true" ht="21.95" hidden="false" customHeight="true" outlineLevel="0" collapsed="false">
      <c r="A130" s="220" t="n">
        <v>702</v>
      </c>
      <c r="B130" s="221" t="s">
        <v>307</v>
      </c>
      <c r="C130" s="135" t="n">
        <v>633.3</v>
      </c>
      <c r="D130" s="135" t="n">
        <v>6612</v>
      </c>
      <c r="E130" s="197" t="n">
        <v>-18.1277860326895</v>
      </c>
    </row>
    <row r="131" s="124" customFormat="true" ht="21.95" hidden="false" customHeight="true" outlineLevel="0" collapsed="false">
      <c r="A131" s="220" t="n">
        <v>703</v>
      </c>
      <c r="B131" s="221" t="s">
        <v>308</v>
      </c>
      <c r="C131" s="135" t="n">
        <v>97.6</v>
      </c>
      <c r="D131" s="135" t="n">
        <v>1665</v>
      </c>
      <c r="E131" s="197" t="n">
        <v>110.227272727273</v>
      </c>
    </row>
    <row r="132" s="124" customFormat="true" ht="12" hidden="false" customHeight="true" outlineLevel="0" collapsed="false">
      <c r="A132" s="223"/>
      <c r="B132" s="224" t="s">
        <v>309</v>
      </c>
      <c r="C132" s="225"/>
      <c r="D132" s="225"/>
      <c r="E132" s="197"/>
    </row>
    <row r="133" s="124" customFormat="true" ht="21.95" hidden="false" customHeight="true" outlineLevel="0" collapsed="false">
      <c r="A133" s="220" t="n">
        <v>704</v>
      </c>
      <c r="B133" s="221" t="s">
        <v>310</v>
      </c>
      <c r="C133" s="135" t="n">
        <v>169.7</v>
      </c>
      <c r="D133" s="135" t="n">
        <v>1313</v>
      </c>
      <c r="E133" s="197" t="n">
        <v>87.037037037037</v>
      </c>
    </row>
    <row r="134" s="124" customFormat="true" ht="21.95" hidden="false" customHeight="true" outlineLevel="0" collapsed="false">
      <c r="A134" s="220" t="n">
        <v>705</v>
      </c>
      <c r="B134" s="221" t="s">
        <v>311</v>
      </c>
      <c r="C134" s="135" t="n">
        <v>8.7</v>
      </c>
      <c r="D134" s="135" t="n">
        <v>427</v>
      </c>
      <c r="E134" s="197" t="n">
        <v>808.510638297872</v>
      </c>
    </row>
    <row r="135" s="124" customFormat="true" ht="12" hidden="false" customHeight="true" outlineLevel="0" collapsed="false">
      <c r="A135" s="220" t="n">
        <v>706</v>
      </c>
      <c r="B135" s="221" t="s">
        <v>312</v>
      </c>
      <c r="C135" s="135" t="n">
        <v>147</v>
      </c>
      <c r="D135" s="135" t="n">
        <v>814</v>
      </c>
      <c r="E135" s="197" t="n">
        <v>-75.8313539192399</v>
      </c>
    </row>
    <row r="136" s="124" customFormat="true" ht="12" hidden="false" customHeight="true" outlineLevel="0" collapsed="false">
      <c r="A136" s="220" t="n">
        <v>707</v>
      </c>
      <c r="B136" s="221" t="s">
        <v>313</v>
      </c>
      <c r="C136" s="135" t="s">
        <v>23</v>
      </c>
      <c r="D136" s="135" t="s">
        <v>23</v>
      </c>
      <c r="E136" s="197" t="s">
        <v>23</v>
      </c>
    </row>
    <row r="137" s="124" customFormat="true" ht="12" hidden="false" customHeight="true" outlineLevel="0" collapsed="false">
      <c r="A137" s="220" t="n">
        <v>708</v>
      </c>
      <c r="B137" s="221" t="s">
        <v>314</v>
      </c>
      <c r="C137" s="135" t="n">
        <v>751313.1</v>
      </c>
      <c r="D137" s="135" t="n">
        <v>412450</v>
      </c>
      <c r="E137" s="197" t="n">
        <v>-13.1580000126331</v>
      </c>
    </row>
    <row r="138" s="124" customFormat="true" ht="21.95" hidden="false" customHeight="true" outlineLevel="0" collapsed="false">
      <c r="A138" s="220" t="n">
        <v>709</v>
      </c>
      <c r="B138" s="221" t="s">
        <v>315</v>
      </c>
      <c r="C138" s="135" t="n">
        <v>701220.9</v>
      </c>
      <c r="D138" s="135" t="n">
        <v>297351</v>
      </c>
      <c r="E138" s="197" t="n">
        <v>-19.1886551961235</v>
      </c>
    </row>
    <row r="139" s="124" customFormat="true" ht="12" hidden="false" customHeight="true" outlineLevel="0" collapsed="false">
      <c r="A139" s="220" t="n">
        <v>711</v>
      </c>
      <c r="B139" s="221" t="s">
        <v>316</v>
      </c>
      <c r="C139" s="135" t="n">
        <v>31573.2</v>
      </c>
      <c r="D139" s="135" t="n">
        <v>12051</v>
      </c>
      <c r="E139" s="197" t="n">
        <v>-15.6860001399286</v>
      </c>
    </row>
    <row r="140" s="124" customFormat="true" ht="12" hidden="false" customHeight="true" outlineLevel="0" collapsed="false">
      <c r="A140" s="220" t="n">
        <v>732</v>
      </c>
      <c r="B140" s="221" t="s">
        <v>171</v>
      </c>
      <c r="C140" s="135" t="n">
        <v>206666.3</v>
      </c>
      <c r="D140" s="135" t="n">
        <v>331420</v>
      </c>
      <c r="E140" s="197" t="n">
        <v>25.0641509433962</v>
      </c>
    </row>
    <row r="141" s="124" customFormat="true" ht="12" hidden="false" customHeight="true" outlineLevel="0" collapsed="false">
      <c r="A141" s="220" t="n">
        <v>734</v>
      </c>
      <c r="B141" s="221" t="s">
        <v>317</v>
      </c>
      <c r="C141" s="135" t="n">
        <v>27250.4</v>
      </c>
      <c r="D141" s="135" t="n">
        <v>45507</v>
      </c>
      <c r="E141" s="197" t="n">
        <v>-32.3808674720278</v>
      </c>
    </row>
    <row r="142" s="124" customFormat="true" ht="12" hidden="false" customHeight="true" outlineLevel="0" collapsed="false">
      <c r="A142" s="220" t="n">
        <v>736</v>
      </c>
      <c r="B142" s="221" t="s">
        <v>318</v>
      </c>
      <c r="C142" s="135" t="n">
        <v>21848.9</v>
      </c>
      <c r="D142" s="135" t="n">
        <v>14524</v>
      </c>
      <c r="E142" s="197" t="n">
        <v>-26.371286626787</v>
      </c>
    </row>
    <row r="143" s="124" customFormat="true" ht="12" hidden="false" customHeight="true" outlineLevel="0" collapsed="false">
      <c r="A143" s="220" t="n">
        <v>738</v>
      </c>
      <c r="B143" s="221" t="s">
        <v>319</v>
      </c>
      <c r="C143" s="135" t="n">
        <v>1338.1</v>
      </c>
      <c r="D143" s="135" t="n">
        <v>575</v>
      </c>
      <c r="E143" s="197" t="s">
        <v>39</v>
      </c>
    </row>
    <row r="144" s="124" customFormat="true" ht="12" hidden="false" customHeight="true" outlineLevel="0" collapsed="false">
      <c r="A144" s="220" t="n">
        <v>740</v>
      </c>
      <c r="B144" s="221" t="s">
        <v>173</v>
      </c>
      <c r="C144" s="135" t="n">
        <v>3221.4</v>
      </c>
      <c r="D144" s="135" t="n">
        <v>295315</v>
      </c>
      <c r="E144" s="197" t="n">
        <v>136.636297346891</v>
      </c>
    </row>
    <row r="145" s="124" customFormat="true" ht="12" hidden="false" customHeight="true" outlineLevel="0" collapsed="false">
      <c r="A145" s="220" t="n">
        <v>749</v>
      </c>
      <c r="B145" s="221" t="s">
        <v>183</v>
      </c>
      <c r="C145" s="135" t="n">
        <v>142375.8</v>
      </c>
      <c r="D145" s="135" t="n">
        <v>171099</v>
      </c>
      <c r="E145" s="197" t="n">
        <v>0.50340104087123</v>
      </c>
    </row>
    <row r="146" s="124" customFormat="true" ht="12" hidden="false" customHeight="true" outlineLevel="0" collapsed="false">
      <c r="A146" s="220" t="n">
        <v>751</v>
      </c>
      <c r="B146" s="221" t="s">
        <v>320</v>
      </c>
      <c r="C146" s="135" t="n">
        <v>10711.5</v>
      </c>
      <c r="D146" s="135" t="n">
        <v>15299</v>
      </c>
      <c r="E146" s="197" t="n">
        <v>-0.169657422512235</v>
      </c>
    </row>
    <row r="147" s="124" customFormat="true" ht="12" hidden="false" customHeight="true" outlineLevel="0" collapsed="false">
      <c r="A147" s="220" t="n">
        <v>753</v>
      </c>
      <c r="B147" s="221" t="s">
        <v>321</v>
      </c>
      <c r="C147" s="135" t="n">
        <v>217132.5</v>
      </c>
      <c r="D147" s="135" t="n">
        <v>80750</v>
      </c>
      <c r="E147" s="197" t="n">
        <v>-51.3111324156311</v>
      </c>
    </row>
    <row r="148" s="124" customFormat="true" ht="12" hidden="false" customHeight="true" outlineLevel="0" collapsed="false">
      <c r="A148" s="220" t="n">
        <v>755</v>
      </c>
      <c r="B148" s="221" t="s">
        <v>168</v>
      </c>
      <c r="C148" s="135" t="n">
        <v>747270.2</v>
      </c>
      <c r="D148" s="135" t="n">
        <v>516660</v>
      </c>
      <c r="E148" s="197" t="n">
        <v>-4.97542816785357</v>
      </c>
    </row>
    <row r="149" s="124" customFormat="true" ht="12" hidden="false" customHeight="true" outlineLevel="0" collapsed="false">
      <c r="A149" s="220" t="n">
        <v>757</v>
      </c>
      <c r="B149" s="221" t="s">
        <v>175</v>
      </c>
      <c r="C149" s="135" t="n">
        <v>778005.7</v>
      </c>
      <c r="D149" s="135" t="n">
        <v>259821</v>
      </c>
      <c r="E149" s="197" t="n">
        <v>-38.8355685501812</v>
      </c>
    </row>
    <row r="150" s="124" customFormat="true" ht="12" hidden="false" customHeight="true" outlineLevel="0" collapsed="false">
      <c r="A150" s="220" t="n">
        <v>759</v>
      </c>
      <c r="B150" s="221" t="s">
        <v>322</v>
      </c>
      <c r="C150" s="135" t="n">
        <v>5276.8</v>
      </c>
      <c r="D150" s="135" t="n">
        <v>27194</v>
      </c>
      <c r="E150" s="197" t="n">
        <v>72.9568148572156</v>
      </c>
    </row>
    <row r="151" s="124" customFormat="true" ht="21.95" hidden="false" customHeight="true" outlineLevel="0" collapsed="false">
      <c r="A151" s="220" t="n">
        <v>771</v>
      </c>
      <c r="B151" s="221" t="s">
        <v>323</v>
      </c>
      <c r="C151" s="135" t="n">
        <v>194.4</v>
      </c>
      <c r="D151" s="135" t="n">
        <v>1593</v>
      </c>
      <c r="E151" s="197" t="n">
        <v>-44.4754269780411</v>
      </c>
    </row>
    <row r="152" s="124" customFormat="true" ht="12" hidden="false" customHeight="true" outlineLevel="0" collapsed="false">
      <c r="A152" s="220" t="n">
        <v>772</v>
      </c>
      <c r="B152" s="221" t="s">
        <v>324</v>
      </c>
      <c r="C152" s="135" t="n">
        <v>833.9</v>
      </c>
      <c r="D152" s="135" t="n">
        <v>5990</v>
      </c>
      <c r="E152" s="197" t="n">
        <v>-44.3928704047531</v>
      </c>
    </row>
    <row r="153" s="124" customFormat="true" ht="12" hidden="false" customHeight="true" outlineLevel="0" collapsed="false">
      <c r="A153" s="220" t="n">
        <v>779</v>
      </c>
      <c r="B153" s="221" t="s">
        <v>325</v>
      </c>
      <c r="C153" s="135" t="n">
        <v>151.4</v>
      </c>
      <c r="D153" s="135" t="n">
        <v>824</v>
      </c>
      <c r="E153" s="197" t="n">
        <v>-53.1018782014798</v>
      </c>
    </row>
    <row r="154" s="124" customFormat="true" ht="12" hidden="false" customHeight="true" outlineLevel="0" collapsed="false">
      <c r="A154" s="220" t="n">
        <v>781</v>
      </c>
      <c r="B154" s="221" t="s">
        <v>326</v>
      </c>
      <c r="C154" s="135" t="n">
        <v>1.7</v>
      </c>
      <c r="D154" s="135" t="n">
        <v>258</v>
      </c>
      <c r="E154" s="197" t="n">
        <v>-32.6370757180157</v>
      </c>
    </row>
    <row r="155" s="124" customFormat="true" ht="12" hidden="false" customHeight="true" outlineLevel="0" collapsed="false">
      <c r="A155" s="220" t="n">
        <v>790</v>
      </c>
      <c r="B155" s="221" t="s">
        <v>327</v>
      </c>
      <c r="C155" s="135" t="n">
        <v>0.3</v>
      </c>
      <c r="D155" s="135" t="n">
        <v>12</v>
      </c>
      <c r="E155" s="197" t="n">
        <v>-14.2857142857143</v>
      </c>
    </row>
    <row r="156" s="124" customFormat="true" ht="12" hidden="false" customHeight="true" outlineLevel="0" collapsed="false">
      <c r="A156" s="219" t="n">
        <v>8</v>
      </c>
      <c r="B156" s="226" t="s">
        <v>131</v>
      </c>
      <c r="C156" s="217" t="n">
        <v>702061.6</v>
      </c>
      <c r="D156" s="217" t="n">
        <v>6646894</v>
      </c>
      <c r="E156" s="218" t="n">
        <v>-6.09588290208613</v>
      </c>
    </row>
    <row r="157" s="124" customFormat="true" ht="21.95" hidden="false" customHeight="true" outlineLevel="0" collapsed="false">
      <c r="A157" s="220" t="n">
        <v>801</v>
      </c>
      <c r="B157" s="228" t="s">
        <v>328</v>
      </c>
      <c r="C157" s="135" t="n">
        <v>71.4</v>
      </c>
      <c r="D157" s="135" t="n">
        <v>2506</v>
      </c>
      <c r="E157" s="197" t="n">
        <v>15.9648310967145</v>
      </c>
    </row>
    <row r="158" s="124" customFormat="true" ht="33.95" hidden="false" customHeight="true" outlineLevel="0" collapsed="false">
      <c r="A158" s="229" t="n">
        <v>802</v>
      </c>
      <c r="B158" s="228" t="s">
        <v>329</v>
      </c>
      <c r="C158" s="135" t="n">
        <v>69.5</v>
      </c>
      <c r="D158" s="135" t="n">
        <v>2536</v>
      </c>
      <c r="E158" s="197" t="n">
        <v>91.3962264150943</v>
      </c>
    </row>
    <row r="159" s="124" customFormat="true" ht="21.95" hidden="false" customHeight="true" outlineLevel="0" collapsed="false">
      <c r="A159" s="229" t="n">
        <v>803</v>
      </c>
      <c r="B159" s="228" t="s">
        <v>330</v>
      </c>
      <c r="C159" s="135" t="n">
        <v>286.7</v>
      </c>
      <c r="D159" s="135" t="n">
        <v>6720</v>
      </c>
      <c r="E159" s="197" t="n">
        <v>10.8179419525066</v>
      </c>
    </row>
    <row r="160" s="124" customFormat="true" ht="33.95" hidden="false" customHeight="true" outlineLevel="0" collapsed="false">
      <c r="A160" s="229" t="n">
        <v>804</v>
      </c>
      <c r="B160" s="228" t="s">
        <v>331</v>
      </c>
      <c r="C160" s="135" t="n">
        <v>13.5</v>
      </c>
      <c r="D160" s="135" t="n">
        <v>442</v>
      </c>
      <c r="E160" s="197" t="n">
        <v>146.927374301676</v>
      </c>
    </row>
    <row r="161" s="124" customFormat="true" ht="33.95" hidden="false" customHeight="true" outlineLevel="0" collapsed="false">
      <c r="A161" s="229" t="n">
        <v>805</v>
      </c>
      <c r="B161" s="228" t="s">
        <v>332</v>
      </c>
      <c r="C161" s="135" t="n">
        <v>1.3</v>
      </c>
      <c r="D161" s="135" t="n">
        <v>84</v>
      </c>
      <c r="E161" s="197" t="n">
        <v>100</v>
      </c>
    </row>
    <row r="162" s="124" customFormat="true" ht="21.95" hidden="false" customHeight="true" outlineLevel="0" collapsed="false">
      <c r="A162" s="229" t="n">
        <v>806</v>
      </c>
      <c r="B162" s="228" t="s">
        <v>333</v>
      </c>
      <c r="C162" s="135" t="n">
        <v>7.1</v>
      </c>
      <c r="D162" s="135" t="n">
        <v>669</v>
      </c>
      <c r="E162" s="197" t="n">
        <v>-19.9760765550239</v>
      </c>
    </row>
    <row r="163" s="124" customFormat="true" ht="12" hidden="false" customHeight="true" outlineLevel="0" collapsed="false">
      <c r="A163" s="220" t="n">
        <v>807</v>
      </c>
      <c r="B163" s="228" t="s">
        <v>334</v>
      </c>
      <c r="C163" s="135" t="n">
        <v>1.1</v>
      </c>
      <c r="D163" s="135" t="n">
        <v>64</v>
      </c>
      <c r="E163" s="197" t="n">
        <v>-25.5813953488372</v>
      </c>
    </row>
    <row r="164" s="124" customFormat="true" ht="12" hidden="false" customHeight="true" outlineLevel="0" collapsed="false">
      <c r="A164" s="220" t="n">
        <v>808</v>
      </c>
      <c r="B164" s="228" t="s">
        <v>335</v>
      </c>
      <c r="C164" s="135" t="n">
        <v>21.4</v>
      </c>
      <c r="D164" s="135" t="n">
        <v>422</v>
      </c>
      <c r="E164" s="197" t="n">
        <v>17.2222222222222</v>
      </c>
    </row>
    <row r="165" s="124" customFormat="true" ht="12" hidden="false" customHeight="true" outlineLevel="0" collapsed="false">
      <c r="A165" s="220" t="n">
        <v>809</v>
      </c>
      <c r="B165" s="228" t="s">
        <v>336</v>
      </c>
      <c r="C165" s="135" t="n">
        <v>1318.6</v>
      </c>
      <c r="D165" s="135" t="n">
        <v>3725</v>
      </c>
      <c r="E165" s="197" t="n">
        <v>-14.5053936194629</v>
      </c>
    </row>
    <row r="166" s="124" customFormat="true" ht="12" hidden="false" customHeight="true" outlineLevel="0" collapsed="false">
      <c r="A166" s="220" t="n">
        <v>810</v>
      </c>
      <c r="B166" s="228" t="s">
        <v>337</v>
      </c>
      <c r="C166" s="135" t="n">
        <v>0</v>
      </c>
      <c r="D166" s="135" t="n">
        <v>5</v>
      </c>
      <c r="E166" s="197" t="n">
        <v>400</v>
      </c>
    </row>
    <row r="167" s="124" customFormat="true" ht="12" hidden="false" customHeight="true" outlineLevel="0" collapsed="false">
      <c r="A167" s="220" t="n">
        <v>811</v>
      </c>
      <c r="B167" s="228" t="s">
        <v>338</v>
      </c>
      <c r="C167" s="135" t="n">
        <v>307.4</v>
      </c>
      <c r="D167" s="135" t="n">
        <v>10223</v>
      </c>
      <c r="E167" s="197" t="n">
        <v>17.6815931852193</v>
      </c>
    </row>
    <row r="168" s="124" customFormat="true" ht="21.95" hidden="false" customHeight="true" outlineLevel="0" collapsed="false">
      <c r="A168" s="220" t="n">
        <v>812</v>
      </c>
      <c r="B168" s="228" t="s">
        <v>339</v>
      </c>
      <c r="C168" s="135" t="n">
        <v>112.5</v>
      </c>
      <c r="D168" s="135" t="n">
        <v>741</v>
      </c>
      <c r="E168" s="197" t="n">
        <v>34.7272727272727</v>
      </c>
    </row>
    <row r="169" s="124" customFormat="true" ht="12" hidden="false" customHeight="true" outlineLevel="0" collapsed="false">
      <c r="A169" s="220" t="n">
        <v>813</v>
      </c>
      <c r="B169" s="228" t="s">
        <v>340</v>
      </c>
      <c r="C169" s="135" t="n">
        <v>66275.8</v>
      </c>
      <c r="D169" s="135" t="n">
        <v>98879</v>
      </c>
      <c r="E169" s="197" t="n">
        <v>-10.9823727470786</v>
      </c>
    </row>
    <row r="170" s="124" customFormat="true" ht="12" hidden="false" customHeight="true" outlineLevel="0" collapsed="false">
      <c r="A170" s="220" t="n">
        <v>814</v>
      </c>
      <c r="B170" s="228" t="s">
        <v>341</v>
      </c>
      <c r="C170" s="135" t="n">
        <v>715.4</v>
      </c>
      <c r="D170" s="135" t="n">
        <v>5991</v>
      </c>
      <c r="E170" s="197" t="n">
        <v>-23.6620795107034</v>
      </c>
    </row>
    <row r="171" s="124" customFormat="true" ht="12" hidden="false" customHeight="true" outlineLevel="0" collapsed="false">
      <c r="A171" s="220" t="n">
        <v>815</v>
      </c>
      <c r="B171" s="228" t="s">
        <v>342</v>
      </c>
      <c r="C171" s="135" t="n">
        <v>28972.6</v>
      </c>
      <c r="D171" s="135" t="n">
        <v>20897</v>
      </c>
      <c r="E171" s="197" t="n">
        <v>-35.4273530684136</v>
      </c>
    </row>
    <row r="172" s="124" customFormat="true" ht="12" hidden="false" customHeight="true" outlineLevel="0" collapsed="false">
      <c r="A172" s="220" t="n">
        <v>816</v>
      </c>
      <c r="B172" s="228" t="s">
        <v>343</v>
      </c>
      <c r="C172" s="135" t="n">
        <v>17176.3</v>
      </c>
      <c r="D172" s="135" t="n">
        <v>62456</v>
      </c>
      <c r="E172" s="197" t="n">
        <v>-6.18841624609469</v>
      </c>
    </row>
    <row r="173" s="124" customFormat="true" ht="12" hidden="false" customHeight="true" outlineLevel="0" collapsed="false">
      <c r="A173" s="220" t="n">
        <v>817</v>
      </c>
      <c r="B173" s="228" t="s">
        <v>344</v>
      </c>
      <c r="C173" s="135" t="n">
        <v>119.8</v>
      </c>
      <c r="D173" s="135" t="n">
        <v>131</v>
      </c>
      <c r="E173" s="197" t="n">
        <v>81.9444444444444</v>
      </c>
    </row>
    <row r="174" s="124" customFormat="true" ht="12" hidden="false" customHeight="true" outlineLevel="0" collapsed="false">
      <c r="A174" s="203"/>
      <c r="B174" s="224" t="s">
        <v>345</v>
      </c>
      <c r="C174" s="225"/>
      <c r="D174" s="225"/>
      <c r="E174" s="197"/>
    </row>
    <row r="175" s="124" customFormat="true" ht="21.95" hidden="false" customHeight="true" outlineLevel="0" collapsed="false">
      <c r="A175" s="220" t="n">
        <v>818</v>
      </c>
      <c r="B175" s="228" t="s">
        <v>346</v>
      </c>
      <c r="C175" s="135" t="n">
        <v>18980.3</v>
      </c>
      <c r="D175" s="135" t="n">
        <v>11694</v>
      </c>
      <c r="E175" s="197" t="n">
        <v>-35.2993249972336</v>
      </c>
    </row>
    <row r="176" s="124" customFormat="true" ht="12" hidden="false" customHeight="true" outlineLevel="0" collapsed="false">
      <c r="A176" s="220" t="n">
        <v>819</v>
      </c>
      <c r="B176" s="228" t="s">
        <v>347</v>
      </c>
      <c r="C176" s="135" t="n">
        <v>20994.3</v>
      </c>
      <c r="D176" s="135" t="n">
        <v>10651</v>
      </c>
      <c r="E176" s="197" t="n">
        <v>2.60090550043348</v>
      </c>
    </row>
    <row r="177" s="124" customFormat="true" ht="21.95" hidden="false" customHeight="true" outlineLevel="0" collapsed="false">
      <c r="A177" s="220" t="n">
        <v>820</v>
      </c>
      <c r="B177" s="228" t="s">
        <v>348</v>
      </c>
      <c r="C177" s="135" t="n">
        <v>303</v>
      </c>
      <c r="D177" s="135" t="n">
        <v>8952</v>
      </c>
      <c r="E177" s="197" t="n">
        <v>7.0429271792419</v>
      </c>
    </row>
    <row r="178" s="124" customFormat="true" ht="12" hidden="false" customHeight="true" outlineLevel="0" collapsed="false">
      <c r="A178" s="220" t="n">
        <v>823</v>
      </c>
      <c r="B178" s="228" t="s">
        <v>349</v>
      </c>
      <c r="C178" s="135" t="n">
        <v>119.8</v>
      </c>
      <c r="D178" s="135" t="n">
        <v>1940</v>
      </c>
      <c r="E178" s="197" t="n">
        <v>-38.4908053265694</v>
      </c>
    </row>
    <row r="179" s="124" customFormat="true" ht="12" hidden="false" customHeight="true" outlineLevel="0" collapsed="false">
      <c r="A179" s="220" t="n">
        <v>829</v>
      </c>
      <c r="B179" s="228" t="s">
        <v>350</v>
      </c>
      <c r="C179" s="135" t="n">
        <v>89438.4</v>
      </c>
      <c r="D179" s="135" t="n">
        <v>226171</v>
      </c>
      <c r="E179" s="197" t="n">
        <v>-8.28389409527208</v>
      </c>
    </row>
    <row r="180" s="124" customFormat="true" ht="12" hidden="false" customHeight="true" outlineLevel="0" collapsed="false">
      <c r="A180" s="220" t="n">
        <v>831</v>
      </c>
      <c r="B180" s="228" t="s">
        <v>351</v>
      </c>
      <c r="C180" s="135" t="n">
        <v>9.4</v>
      </c>
      <c r="D180" s="135" t="n">
        <v>80</v>
      </c>
      <c r="E180" s="197" t="n">
        <v>-59.3908629441624</v>
      </c>
    </row>
    <row r="181" s="124" customFormat="true" ht="12" hidden="false" customHeight="true" outlineLevel="0" collapsed="false">
      <c r="A181" s="220" t="n">
        <v>832</v>
      </c>
      <c r="B181" s="228" t="s">
        <v>179</v>
      </c>
      <c r="C181" s="135" t="n">
        <v>66238.5</v>
      </c>
      <c r="D181" s="135" t="n">
        <v>205409</v>
      </c>
      <c r="E181" s="197" t="n">
        <v>4.1179004992777</v>
      </c>
    </row>
    <row r="182" s="124" customFormat="true" ht="12" hidden="false" customHeight="true" outlineLevel="0" collapsed="false">
      <c r="A182" s="220" t="n">
        <v>833</v>
      </c>
      <c r="B182" s="228" t="s">
        <v>352</v>
      </c>
      <c r="C182" s="135" t="n">
        <v>130.3</v>
      </c>
      <c r="D182" s="135" t="n">
        <v>898</v>
      </c>
      <c r="E182" s="197" t="n">
        <v>157.30659025788</v>
      </c>
    </row>
    <row r="183" s="124" customFormat="true" ht="12" hidden="false" customHeight="true" outlineLevel="0" collapsed="false">
      <c r="A183" s="220" t="n">
        <v>834</v>
      </c>
      <c r="B183" s="228" t="s">
        <v>167</v>
      </c>
      <c r="C183" s="135" t="n">
        <v>11636.8</v>
      </c>
      <c r="D183" s="135" t="n">
        <v>1839086</v>
      </c>
      <c r="E183" s="197" t="n">
        <v>4.09977714972403</v>
      </c>
    </row>
    <row r="184" s="124" customFormat="true" ht="12" hidden="false" customHeight="true" outlineLevel="0" collapsed="false">
      <c r="A184" s="220" t="n">
        <v>835</v>
      </c>
      <c r="B184" s="228" t="s">
        <v>353</v>
      </c>
      <c r="C184" s="135" t="n">
        <v>329.6</v>
      </c>
      <c r="D184" s="135" t="n">
        <v>2931</v>
      </c>
      <c r="E184" s="197" t="n">
        <v>148.811544991511</v>
      </c>
    </row>
    <row r="185" s="124" customFormat="true" ht="12" hidden="false" customHeight="true" outlineLevel="0" collapsed="false">
      <c r="A185" s="220" t="n">
        <v>839</v>
      </c>
      <c r="B185" s="228" t="s">
        <v>184</v>
      </c>
      <c r="C185" s="135" t="n">
        <v>93022.8</v>
      </c>
      <c r="D185" s="135" t="n">
        <v>90320</v>
      </c>
      <c r="E185" s="197" t="n">
        <v>-40.7119554158106</v>
      </c>
    </row>
    <row r="186" s="124" customFormat="true" ht="33.95" hidden="false" customHeight="true" outlineLevel="0" collapsed="false">
      <c r="A186" s="220" t="n">
        <v>841</v>
      </c>
      <c r="B186" s="228" t="s">
        <v>354</v>
      </c>
      <c r="C186" s="135" t="n">
        <v>158.7</v>
      </c>
      <c r="D186" s="135" t="n">
        <v>3951</v>
      </c>
      <c r="E186" s="197" t="n">
        <v>103.764827230531</v>
      </c>
    </row>
    <row r="187" s="124" customFormat="true" ht="12" hidden="false" customHeight="true" outlineLevel="0" collapsed="false">
      <c r="A187" s="220" t="n">
        <v>842</v>
      </c>
      <c r="B187" s="228" t="s">
        <v>355</v>
      </c>
      <c r="C187" s="135" t="n">
        <v>175</v>
      </c>
      <c r="D187" s="135" t="n">
        <v>4662</v>
      </c>
      <c r="E187" s="197" t="n">
        <v>-16.1359956826767</v>
      </c>
    </row>
    <row r="188" s="124" customFormat="true" ht="12" hidden="false" customHeight="true" outlineLevel="0" collapsed="false">
      <c r="A188" s="220" t="n">
        <v>843</v>
      </c>
      <c r="B188" s="228" t="s">
        <v>356</v>
      </c>
      <c r="C188" s="135" t="n">
        <v>727.8</v>
      </c>
      <c r="D188" s="135" t="n">
        <v>21481</v>
      </c>
      <c r="E188" s="197" t="n">
        <v>11.0645778398221</v>
      </c>
    </row>
    <row r="189" s="124" customFormat="true" ht="21.95" hidden="false" customHeight="true" outlineLevel="0" collapsed="false">
      <c r="A189" s="220" t="n">
        <v>844</v>
      </c>
      <c r="B189" s="228" t="s">
        <v>357</v>
      </c>
      <c r="C189" s="135" t="n">
        <v>3562.7</v>
      </c>
      <c r="D189" s="135" t="n">
        <v>65079</v>
      </c>
      <c r="E189" s="197" t="n">
        <v>-26.296178848898</v>
      </c>
    </row>
    <row r="190" s="124" customFormat="true" ht="12" hidden="false" customHeight="true" outlineLevel="0" collapsed="false">
      <c r="A190" s="220" t="n">
        <v>845</v>
      </c>
      <c r="B190" s="228" t="s">
        <v>358</v>
      </c>
      <c r="C190" s="135" t="n">
        <v>4232.7</v>
      </c>
      <c r="D190" s="135" t="n">
        <v>48411</v>
      </c>
      <c r="E190" s="197" t="n">
        <v>-6.73152875445526</v>
      </c>
    </row>
    <row r="191" s="124" customFormat="true" ht="21.95" hidden="false" customHeight="true" outlineLevel="0" collapsed="false">
      <c r="A191" s="220" t="n">
        <v>846</v>
      </c>
      <c r="B191" s="228" t="s">
        <v>359</v>
      </c>
      <c r="C191" s="135" t="n">
        <v>5979.7</v>
      </c>
      <c r="D191" s="135" t="n">
        <v>27664</v>
      </c>
      <c r="E191" s="197" t="n">
        <v>-24.2186001917546</v>
      </c>
    </row>
    <row r="192" s="124" customFormat="true" ht="21.95" hidden="false" customHeight="true" outlineLevel="0" collapsed="false">
      <c r="A192" s="220" t="n">
        <v>847</v>
      </c>
      <c r="B192" s="228" t="s">
        <v>360</v>
      </c>
      <c r="C192" s="135" t="n">
        <v>1798.6</v>
      </c>
      <c r="D192" s="135" t="n">
        <v>11753</v>
      </c>
      <c r="E192" s="197" t="n">
        <v>11.4979603453183</v>
      </c>
    </row>
    <row r="193" s="124" customFormat="true" ht="21.95" hidden="false" customHeight="true" outlineLevel="0" collapsed="false">
      <c r="A193" s="220" t="n">
        <v>848</v>
      </c>
      <c r="B193" s="228" t="s">
        <v>361</v>
      </c>
      <c r="C193" s="135" t="n">
        <v>398</v>
      </c>
      <c r="D193" s="135" t="n">
        <v>5738</v>
      </c>
      <c r="E193" s="197" t="n">
        <v>-14.3837660399881</v>
      </c>
    </row>
    <row r="194" s="124" customFormat="true" ht="12" hidden="false" customHeight="true" outlineLevel="0" collapsed="false">
      <c r="A194" s="220" t="n">
        <v>849</v>
      </c>
      <c r="B194" s="228" t="s">
        <v>362</v>
      </c>
      <c r="C194" s="135" t="n">
        <v>5947</v>
      </c>
      <c r="D194" s="135" t="n">
        <v>35438</v>
      </c>
      <c r="E194" s="197" t="n">
        <v>-13.2123527539</v>
      </c>
    </row>
    <row r="195" s="124" customFormat="true" ht="12" hidden="false" customHeight="true" outlineLevel="0" collapsed="false">
      <c r="A195" s="220" t="n">
        <v>850</v>
      </c>
      <c r="B195" s="228" t="s">
        <v>363</v>
      </c>
      <c r="C195" s="135" t="n">
        <v>28.8</v>
      </c>
      <c r="D195" s="135" t="n">
        <v>395</v>
      </c>
      <c r="E195" s="197" t="n">
        <v>-83.283961066441</v>
      </c>
    </row>
    <row r="196" s="124" customFormat="true" ht="21.95" hidden="false" customHeight="true" outlineLevel="0" collapsed="false">
      <c r="A196" s="220" t="n">
        <v>851</v>
      </c>
      <c r="B196" s="228" t="s">
        <v>364</v>
      </c>
      <c r="C196" s="135" t="n">
        <v>153.6</v>
      </c>
      <c r="D196" s="135" t="n">
        <v>5478</v>
      </c>
      <c r="E196" s="197" t="n">
        <v>-11.7163577759871</v>
      </c>
    </row>
    <row r="197" s="124" customFormat="true" ht="12" hidden="false" customHeight="true" outlineLevel="0" collapsed="false">
      <c r="A197" s="220" t="n">
        <v>852</v>
      </c>
      <c r="B197" s="228" t="s">
        <v>365</v>
      </c>
      <c r="C197" s="135" t="n">
        <v>724.6</v>
      </c>
      <c r="D197" s="135" t="n">
        <v>29817</v>
      </c>
      <c r="E197" s="197" t="n">
        <v>-33.6160833555971</v>
      </c>
    </row>
    <row r="198" s="124" customFormat="true" ht="21.95" hidden="false" customHeight="true" outlineLevel="0" collapsed="false">
      <c r="A198" s="220" t="n">
        <v>853</v>
      </c>
      <c r="B198" s="228" t="s">
        <v>366</v>
      </c>
      <c r="C198" s="135" t="n">
        <v>523.6</v>
      </c>
      <c r="D198" s="135" t="n">
        <v>44612</v>
      </c>
      <c r="E198" s="197" t="n">
        <v>-26.5319565897601</v>
      </c>
    </row>
    <row r="199" s="124" customFormat="true" ht="21.95" hidden="false" customHeight="true" outlineLevel="0" collapsed="false">
      <c r="A199" s="220" t="n">
        <v>854</v>
      </c>
      <c r="B199" s="228" t="s">
        <v>367</v>
      </c>
      <c r="C199" s="135" t="n">
        <v>518.4</v>
      </c>
      <c r="D199" s="135" t="n">
        <v>6223</v>
      </c>
      <c r="E199" s="197" t="n">
        <v>10.4151880766501</v>
      </c>
    </row>
    <row r="200" s="124" customFormat="true" ht="12" hidden="false" customHeight="true" outlineLevel="0" collapsed="false">
      <c r="A200" s="220" t="n">
        <v>859</v>
      </c>
      <c r="B200" s="228" t="s">
        <v>368</v>
      </c>
      <c r="C200" s="135" t="n">
        <v>6047.9</v>
      </c>
      <c r="D200" s="135" t="n">
        <v>53410</v>
      </c>
      <c r="E200" s="197" t="n">
        <v>-16.8288770886214</v>
      </c>
    </row>
    <row r="201" s="124" customFormat="true" ht="12" hidden="false" customHeight="true" outlineLevel="0" collapsed="false">
      <c r="A201" s="220" t="n">
        <v>860</v>
      </c>
      <c r="B201" s="228" t="s">
        <v>369</v>
      </c>
      <c r="C201" s="135" t="n">
        <v>3189.3</v>
      </c>
      <c r="D201" s="135" t="n">
        <v>7059</v>
      </c>
      <c r="E201" s="197" t="n">
        <v>-11.6741741741742</v>
      </c>
    </row>
    <row r="202" s="124" customFormat="true" ht="21.95" hidden="false" customHeight="true" outlineLevel="0" collapsed="false">
      <c r="A202" s="220" t="n">
        <v>861</v>
      </c>
      <c r="B202" s="228" t="s">
        <v>370</v>
      </c>
      <c r="C202" s="135" t="n">
        <v>13191.7</v>
      </c>
      <c r="D202" s="135" t="n">
        <v>211305</v>
      </c>
      <c r="E202" s="197" t="n">
        <v>4.19943882557732</v>
      </c>
    </row>
    <row r="203" s="179" customFormat="true" ht="12" hidden="false" customHeight="true" outlineLevel="0" collapsed="false">
      <c r="A203" s="220" t="n">
        <v>862</v>
      </c>
      <c r="B203" s="228" t="s">
        <v>371</v>
      </c>
      <c r="C203" s="135" t="n">
        <v>361.4</v>
      </c>
      <c r="D203" s="135" t="n">
        <v>5570</v>
      </c>
      <c r="E203" s="197" t="n">
        <v>7.1772176255532</v>
      </c>
    </row>
    <row r="204" s="124" customFormat="true" ht="21.95" hidden="false" customHeight="true" outlineLevel="0" collapsed="false">
      <c r="A204" s="220" t="n">
        <v>863</v>
      </c>
      <c r="B204" s="221" t="s">
        <v>372</v>
      </c>
      <c r="C204" s="135" t="n">
        <v>92.5</v>
      </c>
      <c r="D204" s="135" t="n">
        <v>12686</v>
      </c>
      <c r="E204" s="197" t="n">
        <v>-42.1153495163351</v>
      </c>
    </row>
    <row r="205" s="124" customFormat="true" ht="21.95" hidden="false" customHeight="true" outlineLevel="0" collapsed="false">
      <c r="A205" s="220" t="n">
        <v>864</v>
      </c>
      <c r="B205" s="221" t="s">
        <v>373</v>
      </c>
      <c r="C205" s="135" t="n">
        <v>305.3</v>
      </c>
      <c r="D205" s="135" t="n">
        <v>10230</v>
      </c>
      <c r="E205" s="197" t="n">
        <v>-48.9393561267781</v>
      </c>
    </row>
    <row r="206" s="124" customFormat="true" ht="12" hidden="false" customHeight="true" outlineLevel="0" collapsed="false">
      <c r="A206" s="220" t="n">
        <v>865</v>
      </c>
      <c r="B206" s="221" t="s">
        <v>180</v>
      </c>
      <c r="C206" s="135" t="n">
        <v>8619</v>
      </c>
      <c r="D206" s="135" t="n">
        <v>201192</v>
      </c>
      <c r="E206" s="197" t="n">
        <v>-18.8237857379179</v>
      </c>
    </row>
    <row r="207" s="124" customFormat="true" ht="12" hidden="false" customHeight="true" outlineLevel="0" collapsed="false">
      <c r="A207" s="220" t="n">
        <v>869</v>
      </c>
      <c r="B207" s="221" t="s">
        <v>374</v>
      </c>
      <c r="C207" s="135" t="n">
        <v>60865</v>
      </c>
      <c r="D207" s="135" t="n">
        <v>260521</v>
      </c>
      <c r="E207" s="197" t="n">
        <v>-11.5882959805612</v>
      </c>
    </row>
    <row r="208" s="124" customFormat="true" ht="21.95" hidden="false" customHeight="true" outlineLevel="0" collapsed="false">
      <c r="A208" s="220" t="n">
        <v>871</v>
      </c>
      <c r="B208" s="221" t="s">
        <v>375</v>
      </c>
      <c r="C208" s="135" t="n">
        <v>230</v>
      </c>
      <c r="D208" s="135" t="n">
        <v>24722</v>
      </c>
      <c r="E208" s="197" t="n">
        <v>-17.4419769577559</v>
      </c>
    </row>
    <row r="209" s="124" customFormat="true" ht="21.95" hidden="false" customHeight="true" outlineLevel="0" collapsed="false">
      <c r="A209" s="220" t="n">
        <v>872</v>
      </c>
      <c r="B209" s="221" t="s">
        <v>376</v>
      </c>
      <c r="C209" s="135" t="n">
        <v>943.2</v>
      </c>
      <c r="D209" s="135" t="n">
        <v>47831</v>
      </c>
      <c r="E209" s="197" t="n">
        <v>-9.63859973929307</v>
      </c>
    </row>
    <row r="210" s="124" customFormat="true" ht="12" hidden="false" customHeight="true" outlineLevel="0" collapsed="false">
      <c r="A210" s="220" t="n">
        <v>873</v>
      </c>
      <c r="B210" s="221" t="s">
        <v>377</v>
      </c>
      <c r="C210" s="135" t="n">
        <v>41.7</v>
      </c>
      <c r="D210" s="135" t="n">
        <v>24121</v>
      </c>
      <c r="E210" s="197" t="n">
        <v>-5.74420694775507</v>
      </c>
    </row>
    <row r="211" s="124" customFormat="true" ht="12" hidden="false" customHeight="true" outlineLevel="0" collapsed="false">
      <c r="A211" s="220" t="n">
        <v>874</v>
      </c>
      <c r="B211" s="221" t="s">
        <v>378</v>
      </c>
      <c r="C211" s="135" t="n">
        <v>6</v>
      </c>
      <c r="D211" s="135" t="n">
        <v>185</v>
      </c>
      <c r="E211" s="197" t="n">
        <v>-76.3124199743918</v>
      </c>
    </row>
    <row r="212" s="124" customFormat="true" ht="12" hidden="false" customHeight="true" outlineLevel="0" collapsed="false">
      <c r="A212" s="220" t="n">
        <v>875</v>
      </c>
      <c r="B212" s="221" t="s">
        <v>185</v>
      </c>
      <c r="C212" s="135" t="n">
        <v>89499.3</v>
      </c>
      <c r="D212" s="135" t="n">
        <v>94953</v>
      </c>
      <c r="E212" s="197" t="n">
        <v>-10.395493021544</v>
      </c>
    </row>
    <row r="213" s="124" customFormat="true" ht="12" hidden="false" customHeight="true" outlineLevel="0" collapsed="false">
      <c r="A213" s="220" t="n">
        <v>876</v>
      </c>
      <c r="B213" s="221" t="s">
        <v>379</v>
      </c>
      <c r="C213" s="135" t="n">
        <v>50</v>
      </c>
      <c r="D213" s="135" t="n">
        <v>2361</v>
      </c>
      <c r="E213" s="197" t="n">
        <v>47.2863381160324</v>
      </c>
    </row>
    <row r="214" s="124" customFormat="true" ht="12" hidden="false" customHeight="true" outlineLevel="0" collapsed="false">
      <c r="A214" s="220" t="n">
        <v>877</v>
      </c>
      <c r="B214" s="221" t="s">
        <v>380</v>
      </c>
      <c r="C214" s="230" t="n">
        <v>46</v>
      </c>
      <c r="D214" s="230" t="n">
        <v>1546</v>
      </c>
      <c r="E214" s="231" t="n">
        <v>310.079575596817</v>
      </c>
    </row>
    <row r="215" s="124" customFormat="true" ht="12" hidden="false" customHeight="true" outlineLevel="0" collapsed="false">
      <c r="A215" s="203"/>
      <c r="B215" s="224" t="s">
        <v>345</v>
      </c>
      <c r="C215" s="225"/>
      <c r="D215" s="225"/>
      <c r="E215" s="197"/>
    </row>
    <row r="216" s="124" customFormat="true" ht="23.1" hidden="false" customHeight="true" outlineLevel="0" collapsed="false">
      <c r="A216" s="220" t="n">
        <v>878</v>
      </c>
      <c r="B216" s="221" t="s">
        <v>381</v>
      </c>
      <c r="C216" s="135" t="n">
        <v>0</v>
      </c>
      <c r="D216" s="135" t="n">
        <v>6</v>
      </c>
      <c r="E216" s="197" t="n">
        <v>-99.3623804463337</v>
      </c>
    </row>
    <row r="217" s="124" customFormat="true" ht="12" hidden="false" customHeight="true" outlineLevel="0" collapsed="false">
      <c r="A217" s="220" t="n">
        <v>881</v>
      </c>
      <c r="B217" s="221" t="s">
        <v>382</v>
      </c>
      <c r="C217" s="135" t="n">
        <v>2271.7</v>
      </c>
      <c r="D217" s="135" t="n">
        <v>19292</v>
      </c>
      <c r="E217" s="197" t="n">
        <v>-75.3340237556416</v>
      </c>
    </row>
    <row r="218" s="124" customFormat="true" ht="12" hidden="false" customHeight="true" outlineLevel="0" collapsed="false">
      <c r="A218" s="220" t="n">
        <v>882</v>
      </c>
      <c r="B218" s="221" t="s">
        <v>383</v>
      </c>
      <c r="C218" s="135" t="n">
        <v>18</v>
      </c>
      <c r="D218" s="135" t="n">
        <v>305</v>
      </c>
      <c r="E218" s="197" t="n">
        <v>-44.6460980036298</v>
      </c>
    </row>
    <row r="219" s="124" customFormat="true" ht="12" hidden="false" customHeight="true" outlineLevel="0" collapsed="false">
      <c r="A219" s="220" t="n">
        <v>883</v>
      </c>
      <c r="B219" s="221" t="s">
        <v>166</v>
      </c>
      <c r="C219" s="135" t="n">
        <v>2319.7</v>
      </c>
      <c r="D219" s="135" t="n">
        <v>2114695</v>
      </c>
      <c r="E219" s="197" t="n">
        <v>15.7997771285727</v>
      </c>
    </row>
    <row r="220" s="124" customFormat="true" ht="33.95" hidden="false" customHeight="true" outlineLevel="0" collapsed="false">
      <c r="A220" s="220" t="n">
        <v>884</v>
      </c>
      <c r="B220" s="221" t="s">
        <v>384</v>
      </c>
      <c r="C220" s="135" t="n">
        <v>27098.8</v>
      </c>
      <c r="D220" s="135" t="n">
        <v>160272</v>
      </c>
      <c r="E220" s="197" t="n">
        <v>-22.6176508929735</v>
      </c>
    </row>
    <row r="221" s="124" customFormat="true" ht="12" hidden="false" customHeight="true" outlineLevel="0" collapsed="false">
      <c r="A221" s="220" t="n">
        <v>885</v>
      </c>
      <c r="B221" s="221" t="s">
        <v>182</v>
      </c>
      <c r="C221" s="135" t="n">
        <v>1192.3</v>
      </c>
      <c r="D221" s="135" t="n">
        <v>13715</v>
      </c>
      <c r="E221" s="197" t="n">
        <v>-56.6365245984571</v>
      </c>
    </row>
    <row r="222" s="124" customFormat="true" ht="12" hidden="false" customHeight="true" outlineLevel="0" collapsed="false">
      <c r="A222" s="220" t="n">
        <v>886</v>
      </c>
      <c r="B222" s="221" t="s">
        <v>385</v>
      </c>
      <c r="C222" s="135" t="n">
        <v>88.7</v>
      </c>
      <c r="D222" s="135" t="n">
        <v>533</v>
      </c>
      <c r="E222" s="197" t="n">
        <v>-26.5840220385675</v>
      </c>
    </row>
    <row r="223" s="124" customFormat="true" ht="12" hidden="false" customHeight="true" outlineLevel="0" collapsed="false">
      <c r="A223" s="220" t="n">
        <v>887</v>
      </c>
      <c r="B223" s="221" t="s">
        <v>170</v>
      </c>
      <c r="C223" s="135" t="n">
        <v>33704.6</v>
      </c>
      <c r="D223" s="135" t="n">
        <v>332342</v>
      </c>
      <c r="E223" s="197" t="n">
        <v>-54.812849857032</v>
      </c>
    </row>
    <row r="224" s="124" customFormat="true" ht="12" hidden="false" customHeight="true" outlineLevel="0" collapsed="false">
      <c r="A224" s="220" t="n">
        <v>888</v>
      </c>
      <c r="B224" s="221" t="s">
        <v>386</v>
      </c>
      <c r="C224" s="135" t="n">
        <v>88.6</v>
      </c>
      <c r="D224" s="135" t="n">
        <v>1482</v>
      </c>
      <c r="E224" s="197" t="n">
        <v>35.8386801099908</v>
      </c>
    </row>
    <row r="225" s="124" customFormat="true" ht="12" hidden="false" customHeight="true" outlineLevel="0" collapsed="false">
      <c r="A225" s="220" t="n">
        <v>889</v>
      </c>
      <c r="B225" s="221" t="s">
        <v>387</v>
      </c>
      <c r="C225" s="135" t="n">
        <v>4005</v>
      </c>
      <c r="D225" s="135" t="n">
        <v>13557</v>
      </c>
      <c r="E225" s="197" t="n">
        <v>-37.0583592553043</v>
      </c>
    </row>
    <row r="226" s="124" customFormat="true" ht="12" hidden="false" customHeight="true" outlineLevel="0" collapsed="false">
      <c r="A226" s="220" t="n">
        <v>891</v>
      </c>
      <c r="B226" s="221" t="s">
        <v>388</v>
      </c>
      <c r="C226" s="135" t="n">
        <v>5495.7</v>
      </c>
      <c r="D226" s="135" t="n">
        <v>94563</v>
      </c>
      <c r="E226" s="197" t="n">
        <v>75.7154006243496</v>
      </c>
    </row>
    <row r="227" s="124" customFormat="true" ht="12" hidden="false" customHeight="true" outlineLevel="0" collapsed="false">
      <c r="A227" s="220" t="n">
        <v>896</v>
      </c>
      <c r="B227" s="221" t="s">
        <v>389</v>
      </c>
      <c r="C227" s="135" t="n">
        <v>687.7</v>
      </c>
      <c r="D227" s="135" t="n">
        <v>13115</v>
      </c>
      <c r="E227" s="197" t="n">
        <v>23.3192289609779</v>
      </c>
    </row>
    <row r="228" s="194" customFormat="true" ht="12" hidden="false" customHeight="true" outlineLevel="0" collapsed="false">
      <c r="A228" s="219" t="n">
        <v>9</v>
      </c>
      <c r="B228" s="216" t="s">
        <v>390</v>
      </c>
      <c r="C228" s="217" t="n">
        <v>41323.8</v>
      </c>
      <c r="D228" s="217" t="n">
        <v>78682</v>
      </c>
      <c r="E228" s="218" t="n">
        <v>-14.1307432063735</v>
      </c>
    </row>
    <row r="229" s="124" customFormat="true" ht="12" hidden="false" customHeight="true" outlineLevel="0" collapsed="false">
      <c r="A229" s="220" t="n">
        <v>901</v>
      </c>
      <c r="B229" s="221" t="s">
        <v>391</v>
      </c>
      <c r="C229" s="135" t="s">
        <v>23</v>
      </c>
      <c r="D229" s="135" t="s">
        <v>23</v>
      </c>
      <c r="E229" s="197" t="s">
        <v>23</v>
      </c>
    </row>
    <row r="230" s="124" customFormat="true" ht="12" hidden="false" customHeight="true" outlineLevel="0" collapsed="false">
      <c r="A230" s="220" t="n">
        <v>903</v>
      </c>
      <c r="B230" s="221" t="s">
        <v>392</v>
      </c>
      <c r="C230" s="135" t="s">
        <v>23</v>
      </c>
      <c r="D230" s="135" t="s">
        <v>23</v>
      </c>
      <c r="E230" s="197" t="s">
        <v>23</v>
      </c>
    </row>
    <row r="231" s="124" customFormat="true" ht="12" hidden="false" customHeight="true" outlineLevel="0" collapsed="false">
      <c r="A231" s="220" t="n">
        <v>904</v>
      </c>
      <c r="B231" s="221" t="s">
        <v>393</v>
      </c>
      <c r="C231" s="135" t="n">
        <v>41323.8</v>
      </c>
      <c r="D231" s="135" t="n">
        <v>78682</v>
      </c>
      <c r="E231" s="197" t="n">
        <v>-14.1307432063735</v>
      </c>
    </row>
    <row r="232" s="124" customFormat="true" ht="12" hidden="false" customHeight="true" outlineLevel="0" collapsed="false">
      <c r="A232" s="219"/>
      <c r="B232" s="232" t="s">
        <v>394</v>
      </c>
      <c r="C232" s="217" t="n">
        <v>8441577.7</v>
      </c>
      <c r="D232" s="217" t="n">
        <v>10737412</v>
      </c>
      <c r="E232" s="218" t="n">
        <v>-11.7889753183736</v>
      </c>
    </row>
    <row r="233" s="124" customFormat="true" ht="12" hidden="false" customHeight="true" outlineLevel="0" collapsed="false">
      <c r="A233" s="203" t="s">
        <v>111</v>
      </c>
      <c r="C233" s="204"/>
      <c r="D233" s="204"/>
      <c r="E233" s="197"/>
    </row>
    <row r="234" s="124" customFormat="true" ht="12" hidden="false" customHeight="true" outlineLevel="0" collapsed="false">
      <c r="A234" s="206" t="s">
        <v>395</v>
      </c>
      <c r="C234" s="204"/>
      <c r="D234" s="204"/>
      <c r="E234" s="205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26" display="2.1  Export aus dem Land Brandenburg nach Warengruppen und Warenunter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33" width="6.28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08" customFormat="true" ht="11.25" hidden="false" customHeight="true" outlineLevel="0" collapsed="false">
      <c r="A1" s="207" t="s">
        <v>396</v>
      </c>
      <c r="B1" s="207"/>
      <c r="C1" s="207"/>
      <c r="D1" s="207"/>
      <c r="E1" s="207"/>
      <c r="F1" s="234"/>
      <c r="G1" s="234"/>
    </row>
    <row r="2" s="208" customFormat="true" ht="12" hidden="false" customHeight="true" outlineLevel="0" collapsed="false">
      <c r="A2" s="235"/>
      <c r="B2" s="235"/>
      <c r="C2" s="235"/>
      <c r="D2" s="235"/>
      <c r="E2" s="235"/>
      <c r="F2" s="234"/>
      <c r="G2" s="234"/>
    </row>
    <row r="3" s="179" customFormat="true" ht="12" hidden="false" customHeight="true" outlineLevel="0" collapsed="false">
      <c r="A3" s="181" t="s">
        <v>397</v>
      </c>
      <c r="B3" s="210" t="s">
        <v>398</v>
      </c>
      <c r="C3" s="211"/>
      <c r="D3" s="212" t="s">
        <v>191</v>
      </c>
      <c r="E3" s="236"/>
    </row>
    <row r="4" s="179" customFormat="true" ht="12" hidden="false" customHeight="true" outlineLevel="0" collapsed="false">
      <c r="A4" s="181"/>
      <c r="B4" s="210"/>
      <c r="C4" s="212" t="s">
        <v>161</v>
      </c>
      <c r="D4" s="187" t="s">
        <v>162</v>
      </c>
      <c r="E4" s="187"/>
      <c r="F4" s="237"/>
      <c r="G4" s="238"/>
      <c r="H4" s="237"/>
    </row>
    <row r="5" s="179" customFormat="true" ht="11.45" hidden="false" customHeight="true" outlineLevel="0" collapsed="false">
      <c r="A5" s="181"/>
      <c r="B5" s="210"/>
      <c r="C5" s="184" t="s">
        <v>165</v>
      </c>
      <c r="D5" s="184" t="s">
        <v>98</v>
      </c>
      <c r="E5" s="186" t="s">
        <v>192</v>
      </c>
      <c r="F5" s="237"/>
      <c r="G5" s="238"/>
      <c r="H5" s="237"/>
    </row>
    <row r="6" s="179" customFormat="true" ht="11.45" hidden="false" customHeight="true" outlineLevel="0" collapsed="false">
      <c r="A6" s="181"/>
      <c r="B6" s="210"/>
      <c r="C6" s="184"/>
      <c r="D6" s="184"/>
      <c r="E6" s="186"/>
      <c r="F6" s="237"/>
      <c r="G6" s="238"/>
      <c r="H6" s="237"/>
    </row>
    <row r="7" s="179" customFormat="true" ht="11.45" hidden="false" customHeight="true" outlineLevel="0" collapsed="false">
      <c r="A7" s="181"/>
      <c r="B7" s="210"/>
      <c r="C7" s="184"/>
      <c r="D7" s="184"/>
      <c r="E7" s="186"/>
      <c r="F7" s="237"/>
      <c r="G7" s="238"/>
      <c r="H7" s="237"/>
    </row>
    <row r="8" s="124" customFormat="true" ht="11.45" hidden="false" customHeight="true" outlineLevel="0" collapsed="false">
      <c r="A8" s="181"/>
      <c r="B8" s="210"/>
      <c r="C8" s="184"/>
      <c r="D8" s="184"/>
      <c r="E8" s="186"/>
      <c r="H8" s="239"/>
    </row>
    <row r="9" s="124" customFormat="true" ht="12" hidden="false" customHeight="true" outlineLevel="0" collapsed="false">
      <c r="A9" s="155"/>
      <c r="B9" s="129"/>
      <c r="C9" s="189"/>
      <c r="D9" s="189"/>
      <c r="E9" s="189"/>
      <c r="H9" s="239"/>
    </row>
    <row r="10" s="124" customFormat="true" ht="12" hidden="false" customHeight="true" outlineLevel="0" collapsed="false">
      <c r="A10" s="240" t="s">
        <v>133</v>
      </c>
      <c r="B10" s="216" t="s">
        <v>399</v>
      </c>
      <c r="C10" s="217" t="n">
        <v>7668322.6</v>
      </c>
      <c r="D10" s="217" t="n">
        <v>7938566</v>
      </c>
      <c r="E10" s="218" t="n">
        <v>-19.7395248995476</v>
      </c>
    </row>
    <row r="11" s="124" customFormat="true" ht="12" hidden="false" customHeight="true" outlineLevel="0" collapsed="false">
      <c r="A11" s="241" t="n">
        <v>1</v>
      </c>
      <c r="B11" s="224" t="s">
        <v>141</v>
      </c>
      <c r="C11" s="135" t="n">
        <v>295710.5</v>
      </c>
      <c r="D11" s="135" t="n">
        <v>1747465</v>
      </c>
      <c r="E11" s="197" t="n">
        <v>8.56173170457447</v>
      </c>
    </row>
    <row r="12" s="124" customFormat="true" ht="12" hidden="false" customHeight="true" outlineLevel="0" collapsed="false">
      <c r="A12" s="241" t="n">
        <v>3</v>
      </c>
      <c r="B12" s="141" t="s">
        <v>146</v>
      </c>
      <c r="C12" s="135" t="n">
        <v>773870.5</v>
      </c>
      <c r="D12" s="135" t="n">
        <v>443009</v>
      </c>
      <c r="E12" s="197" t="n">
        <v>-30.4496971561883</v>
      </c>
    </row>
    <row r="13" s="124" customFormat="true" ht="12" hidden="false" customHeight="true" outlineLevel="0" collapsed="false">
      <c r="A13" s="241" t="n">
        <v>5</v>
      </c>
      <c r="B13" s="141" t="s">
        <v>144</v>
      </c>
      <c r="C13" s="135" t="n">
        <v>420397.5</v>
      </c>
      <c r="D13" s="135" t="n">
        <v>514115</v>
      </c>
      <c r="E13" s="197" t="n">
        <v>-22.1285651535118</v>
      </c>
    </row>
    <row r="14" s="124" customFormat="true" ht="12" hidden="false" customHeight="true" outlineLevel="0" collapsed="false">
      <c r="A14" s="241" t="n">
        <v>6</v>
      </c>
      <c r="B14" s="141" t="s">
        <v>145</v>
      </c>
      <c r="C14" s="135" t="n">
        <v>216694</v>
      </c>
      <c r="D14" s="135" t="n">
        <v>478071</v>
      </c>
      <c r="E14" s="197" t="n">
        <v>-31.8965836536188</v>
      </c>
    </row>
    <row r="15" s="124" customFormat="true" ht="12" hidden="false" customHeight="true" outlineLevel="0" collapsed="false">
      <c r="A15" s="241" t="n">
        <v>7</v>
      </c>
      <c r="B15" s="141" t="s">
        <v>400</v>
      </c>
      <c r="C15" s="135" t="n">
        <v>5106.5</v>
      </c>
      <c r="D15" s="135" t="n">
        <v>28574</v>
      </c>
      <c r="E15" s="197" t="n">
        <v>-60.8896797153025</v>
      </c>
    </row>
    <row r="16" s="124" customFormat="true" ht="12" hidden="false" customHeight="true" outlineLevel="0" collapsed="false">
      <c r="A16" s="241" t="n">
        <v>8</v>
      </c>
      <c r="B16" s="141" t="s">
        <v>153</v>
      </c>
      <c r="C16" s="135" t="n">
        <v>104764.5</v>
      </c>
      <c r="D16" s="135" t="n">
        <v>183050</v>
      </c>
      <c r="E16" s="197" t="n">
        <v>-9.4157177709487</v>
      </c>
    </row>
    <row r="17" s="124" customFormat="true" ht="12" hidden="false" customHeight="true" outlineLevel="0" collapsed="false">
      <c r="A17" s="241" t="n">
        <v>9</v>
      </c>
      <c r="B17" s="141" t="s">
        <v>401</v>
      </c>
      <c r="C17" s="135" t="n">
        <v>40582</v>
      </c>
      <c r="D17" s="135" t="n">
        <v>109984</v>
      </c>
      <c r="E17" s="197" t="n">
        <v>21.8753809159713</v>
      </c>
    </row>
    <row r="18" s="124" customFormat="true" ht="12" hidden="false" customHeight="true" outlineLevel="0" collapsed="false">
      <c r="A18" s="241" t="n">
        <v>10</v>
      </c>
      <c r="B18" s="141" t="s">
        <v>402</v>
      </c>
      <c r="C18" s="135" t="n">
        <v>20408.2</v>
      </c>
      <c r="D18" s="135" t="n">
        <v>52972</v>
      </c>
      <c r="E18" s="197" t="n">
        <v>0.688082113666603</v>
      </c>
    </row>
    <row r="19" s="124" customFormat="true" ht="12" hidden="false" customHeight="true" outlineLevel="0" collapsed="false">
      <c r="A19" s="241" t="n">
        <v>11</v>
      </c>
      <c r="B19" s="141" t="s">
        <v>147</v>
      </c>
      <c r="C19" s="135" t="n">
        <v>123241.2</v>
      </c>
      <c r="D19" s="135" t="n">
        <v>411881</v>
      </c>
      <c r="E19" s="197" t="n">
        <v>-23.7851600881535</v>
      </c>
    </row>
    <row r="20" s="124" customFormat="true" ht="12" hidden="false" customHeight="true" outlineLevel="0" collapsed="false">
      <c r="A20" s="241" t="n">
        <v>13</v>
      </c>
      <c r="B20" s="141" t="s">
        <v>403</v>
      </c>
      <c r="C20" s="135" t="n">
        <v>448472.5</v>
      </c>
      <c r="D20" s="135" t="n">
        <v>142180</v>
      </c>
      <c r="E20" s="197" t="n">
        <v>-39.1443918933379</v>
      </c>
    </row>
    <row r="21" s="124" customFormat="true" ht="12" hidden="false" customHeight="true" outlineLevel="0" collapsed="false">
      <c r="A21" s="241" t="n">
        <v>14</v>
      </c>
      <c r="B21" s="141" t="s">
        <v>404</v>
      </c>
      <c r="C21" s="135" t="n">
        <v>211317.1</v>
      </c>
      <c r="D21" s="135" t="n">
        <v>90506</v>
      </c>
      <c r="E21" s="197" t="n">
        <v>-9.8994524639124</v>
      </c>
    </row>
    <row r="22" s="124" customFormat="true" ht="12" hidden="false" customHeight="true" outlineLevel="0" collapsed="false">
      <c r="A22" s="241" t="n">
        <v>15</v>
      </c>
      <c r="B22" s="141" t="s">
        <v>150</v>
      </c>
      <c r="C22" s="135" t="n">
        <v>393119.6</v>
      </c>
      <c r="D22" s="135" t="n">
        <v>381068</v>
      </c>
      <c r="E22" s="197" t="n">
        <v>-28.2153682120528</v>
      </c>
    </row>
    <row r="23" s="124" customFormat="true" ht="12" hidden="false" customHeight="true" outlineLevel="0" collapsed="false">
      <c r="A23" s="241" t="n">
        <v>17</v>
      </c>
      <c r="B23" s="141" t="s">
        <v>148</v>
      </c>
      <c r="C23" s="135" t="n">
        <v>422303.4</v>
      </c>
      <c r="D23" s="135" t="n">
        <v>392182</v>
      </c>
      <c r="E23" s="197" t="n">
        <v>3.5699195064754</v>
      </c>
    </row>
    <row r="24" s="124" customFormat="true" ht="12" hidden="false" customHeight="true" outlineLevel="0" collapsed="false">
      <c r="A24" s="241" t="n">
        <v>18</v>
      </c>
      <c r="B24" s="141" t="s">
        <v>405</v>
      </c>
      <c r="C24" s="135" t="n">
        <v>77077</v>
      </c>
      <c r="D24" s="135" t="n">
        <v>41578</v>
      </c>
      <c r="E24" s="197" t="n">
        <v>-48.0651527642459</v>
      </c>
    </row>
    <row r="25" s="124" customFormat="true" ht="12" hidden="false" customHeight="true" outlineLevel="0" collapsed="false">
      <c r="A25" s="241" t="n">
        <v>20</v>
      </c>
      <c r="B25" s="141" t="s">
        <v>406</v>
      </c>
      <c r="C25" s="135" t="n">
        <v>0</v>
      </c>
      <c r="D25" s="135" t="n">
        <v>30</v>
      </c>
      <c r="E25" s="197" t="n">
        <v>328.571428571429</v>
      </c>
    </row>
    <row r="26" s="124" customFormat="true" ht="12" hidden="false" customHeight="true" outlineLevel="0" collapsed="false">
      <c r="A26" s="241" t="n">
        <v>23</v>
      </c>
      <c r="B26" s="141" t="s">
        <v>407</v>
      </c>
      <c r="C26" s="135" t="s">
        <v>23</v>
      </c>
      <c r="D26" s="135" t="s">
        <v>23</v>
      </c>
      <c r="E26" s="197" t="s">
        <v>23</v>
      </c>
    </row>
    <row r="27" s="124" customFormat="true" ht="12" hidden="false" customHeight="true" outlineLevel="0" collapsed="false">
      <c r="A27" s="241" t="n">
        <v>24</v>
      </c>
      <c r="B27" s="141" t="s">
        <v>408</v>
      </c>
      <c r="C27" s="135" t="n">
        <v>207.5</v>
      </c>
      <c r="D27" s="135" t="n">
        <v>654</v>
      </c>
      <c r="E27" s="197" t="n">
        <v>-67.4464907914385</v>
      </c>
    </row>
    <row r="28" s="124" customFormat="true" ht="12" hidden="false" customHeight="true" outlineLevel="0" collapsed="false">
      <c r="A28" s="241" t="n">
        <v>28</v>
      </c>
      <c r="B28" s="141" t="s">
        <v>409</v>
      </c>
      <c r="C28" s="135" t="n">
        <v>366165.9</v>
      </c>
      <c r="D28" s="135" t="n">
        <v>71949</v>
      </c>
      <c r="E28" s="197" t="n">
        <v>-18.4223953195687</v>
      </c>
    </row>
    <row r="29" s="124" customFormat="true" ht="12" hidden="false" customHeight="true" outlineLevel="0" collapsed="false">
      <c r="A29" s="241" t="n">
        <v>37</v>
      </c>
      <c r="B29" s="141" t="s">
        <v>410</v>
      </c>
      <c r="C29" s="135" t="n">
        <v>102.4</v>
      </c>
      <c r="D29" s="135" t="n">
        <v>193</v>
      </c>
      <c r="E29" s="197" t="n">
        <v>-50.1291989664083</v>
      </c>
    </row>
    <row r="30" s="124" customFormat="true" ht="12" hidden="false" customHeight="true" outlineLevel="0" collapsed="false">
      <c r="A30" s="241" t="n">
        <v>39</v>
      </c>
      <c r="B30" s="141" t="s">
        <v>152</v>
      </c>
      <c r="C30" s="135" t="n">
        <v>119628.5</v>
      </c>
      <c r="D30" s="135" t="n">
        <v>231883</v>
      </c>
      <c r="E30" s="197" t="n">
        <v>14.9762741782734</v>
      </c>
    </row>
    <row r="31" s="124" customFormat="true" ht="12" hidden="false" customHeight="true" outlineLevel="0" collapsed="false">
      <c r="A31" s="241" t="n">
        <v>41</v>
      </c>
      <c r="B31" s="141" t="s">
        <v>411</v>
      </c>
      <c r="C31" s="135" t="n">
        <v>12.3</v>
      </c>
      <c r="D31" s="135" t="n">
        <v>81</v>
      </c>
      <c r="E31" s="197" t="n">
        <v>80</v>
      </c>
    </row>
    <row r="32" s="124" customFormat="true" ht="12" hidden="false" customHeight="true" outlineLevel="0" collapsed="false">
      <c r="A32" s="241" t="n">
        <v>43</v>
      </c>
      <c r="B32" s="141" t="s">
        <v>412</v>
      </c>
      <c r="C32" s="135" t="n">
        <v>5.4</v>
      </c>
      <c r="D32" s="135" t="n">
        <v>42</v>
      </c>
      <c r="E32" s="197" t="n">
        <v>-56.7010309278351</v>
      </c>
    </row>
    <row r="33" s="124" customFormat="true" ht="12" hidden="false" customHeight="true" outlineLevel="0" collapsed="false">
      <c r="A33" s="241" t="n">
        <v>44</v>
      </c>
      <c r="B33" s="141" t="s">
        <v>413</v>
      </c>
      <c r="C33" s="135" t="n">
        <v>6</v>
      </c>
      <c r="D33" s="135" t="n">
        <v>23</v>
      </c>
      <c r="E33" s="197" t="s">
        <v>39</v>
      </c>
    </row>
    <row r="34" s="124" customFormat="true" ht="12" hidden="false" customHeight="true" outlineLevel="0" collapsed="false">
      <c r="A34" s="241" t="n">
        <v>45</v>
      </c>
      <c r="B34" s="141" t="s">
        <v>414</v>
      </c>
      <c r="C34" s="135" t="s">
        <v>23</v>
      </c>
      <c r="D34" s="135" t="s">
        <v>23</v>
      </c>
      <c r="E34" s="197" t="s">
        <v>39</v>
      </c>
    </row>
    <row r="35" s="124" customFormat="true" ht="12" hidden="false" customHeight="true" outlineLevel="0" collapsed="false">
      <c r="A35" s="241" t="n">
        <v>46</v>
      </c>
      <c r="B35" s="141" t="s">
        <v>415</v>
      </c>
      <c r="C35" s="135" t="n">
        <v>289</v>
      </c>
      <c r="D35" s="135" t="n">
        <v>374</v>
      </c>
      <c r="E35" s="197" t="n">
        <v>199.2</v>
      </c>
    </row>
    <row r="36" s="124" customFormat="true" ht="12" hidden="false" customHeight="true" outlineLevel="0" collapsed="false">
      <c r="A36" s="241" t="n">
        <v>47</v>
      </c>
      <c r="B36" s="141" t="s">
        <v>416</v>
      </c>
      <c r="C36" s="135" t="s">
        <v>23</v>
      </c>
      <c r="D36" s="135" t="s">
        <v>23</v>
      </c>
      <c r="E36" s="197" t="s">
        <v>39</v>
      </c>
    </row>
    <row r="37" s="124" customFormat="true" ht="12" hidden="false" customHeight="true" outlineLevel="0" collapsed="false">
      <c r="A37" s="241" t="n">
        <v>52</v>
      </c>
      <c r="B37" s="141" t="s">
        <v>417</v>
      </c>
      <c r="C37" s="135" t="n">
        <v>88944.3</v>
      </c>
      <c r="D37" s="135" t="n">
        <v>130566</v>
      </c>
      <c r="E37" s="197" t="n">
        <v>-14.0221256420387</v>
      </c>
    </row>
    <row r="38" s="124" customFormat="true" ht="12" hidden="false" customHeight="true" outlineLevel="0" collapsed="false">
      <c r="A38" s="241" t="n">
        <v>53</v>
      </c>
      <c r="B38" s="141" t="s">
        <v>418</v>
      </c>
      <c r="C38" s="135" t="n">
        <v>16762</v>
      </c>
      <c r="D38" s="135" t="n">
        <v>14990</v>
      </c>
      <c r="E38" s="197" t="n">
        <v>68.8443343095292</v>
      </c>
    </row>
    <row r="39" s="124" customFormat="true" ht="12" hidden="false" customHeight="true" outlineLevel="0" collapsed="false">
      <c r="A39" s="241" t="n">
        <v>54</v>
      </c>
      <c r="B39" s="141" t="s">
        <v>419</v>
      </c>
      <c r="C39" s="135" t="n">
        <v>10262</v>
      </c>
      <c r="D39" s="135" t="n">
        <v>14579</v>
      </c>
      <c r="E39" s="197" t="n">
        <v>-4.90509425347336</v>
      </c>
    </row>
    <row r="40" s="124" customFormat="true" ht="12" hidden="false" customHeight="true" outlineLevel="0" collapsed="false">
      <c r="A40" s="241" t="n">
        <v>55</v>
      </c>
      <c r="B40" s="141" t="s">
        <v>420</v>
      </c>
      <c r="C40" s="135" t="n">
        <v>13340.3</v>
      </c>
      <c r="D40" s="135" t="n">
        <v>17953</v>
      </c>
      <c r="E40" s="197" t="n">
        <v>-60.2299410748305</v>
      </c>
    </row>
    <row r="41" s="124" customFormat="true" ht="12" hidden="false" customHeight="true" outlineLevel="0" collapsed="false">
      <c r="A41" s="241" t="n">
        <v>60</v>
      </c>
      <c r="B41" s="141" t="s">
        <v>143</v>
      </c>
      <c r="C41" s="135" t="n">
        <v>2298502.7</v>
      </c>
      <c r="D41" s="135" t="n">
        <v>1204812</v>
      </c>
      <c r="E41" s="197" t="n">
        <v>-40.1979879563283</v>
      </c>
    </row>
    <row r="42" s="124" customFormat="true" ht="12" hidden="false" customHeight="true" outlineLevel="0" collapsed="false">
      <c r="A42" s="241" t="n">
        <v>61</v>
      </c>
      <c r="B42" s="141" t="s">
        <v>149</v>
      </c>
      <c r="C42" s="135" t="n">
        <v>725291.5</v>
      </c>
      <c r="D42" s="135" t="n">
        <v>390088</v>
      </c>
      <c r="E42" s="197" t="n">
        <v>-10.2121048209826</v>
      </c>
    </row>
    <row r="43" s="124" customFormat="true" ht="12" hidden="false" customHeight="true" outlineLevel="0" collapsed="false">
      <c r="A43" s="241" t="n">
        <v>63</v>
      </c>
      <c r="B43" s="141" t="s">
        <v>421</v>
      </c>
      <c r="C43" s="135" t="n">
        <v>103290.9</v>
      </c>
      <c r="D43" s="135" t="n">
        <v>94283</v>
      </c>
      <c r="E43" s="197" t="n">
        <v>-14.6142003260279</v>
      </c>
    </row>
    <row r="44" s="124" customFormat="true" ht="12" hidden="false" customHeight="true" outlineLevel="0" collapsed="false">
      <c r="A44" s="241" t="n">
        <v>64</v>
      </c>
      <c r="B44" s="141" t="s">
        <v>422</v>
      </c>
      <c r="C44" s="135" t="n">
        <v>89982.1</v>
      </c>
      <c r="D44" s="135" t="n">
        <v>134152</v>
      </c>
      <c r="E44" s="197" t="n">
        <v>-12.6022827956429</v>
      </c>
    </row>
    <row r="45" s="124" customFormat="true" ht="12" hidden="false" customHeight="true" outlineLevel="0" collapsed="false">
      <c r="A45" s="241" t="n">
        <v>66</v>
      </c>
      <c r="B45" s="141" t="s">
        <v>423</v>
      </c>
      <c r="C45" s="135" t="n">
        <v>42476.7</v>
      </c>
      <c r="D45" s="135" t="n">
        <v>54306</v>
      </c>
      <c r="E45" s="197" t="n">
        <v>-37.002192499101</v>
      </c>
    </row>
    <row r="46" s="124" customFormat="true" ht="12" hidden="false" customHeight="true" outlineLevel="0" collapsed="false">
      <c r="A46" s="241" t="n">
        <v>68</v>
      </c>
      <c r="B46" s="141" t="s">
        <v>424</v>
      </c>
      <c r="C46" s="135" t="n">
        <v>10726.4</v>
      </c>
      <c r="D46" s="135" t="n">
        <v>16102</v>
      </c>
      <c r="E46" s="197" t="n">
        <v>-12.1501445796279</v>
      </c>
    </row>
    <row r="47" s="124" customFormat="true" ht="12" hidden="false" customHeight="true" outlineLevel="0" collapsed="false">
      <c r="A47" s="241" t="n">
        <v>70</v>
      </c>
      <c r="B47" s="141" t="s">
        <v>425</v>
      </c>
      <c r="C47" s="135" t="n">
        <v>592.9</v>
      </c>
      <c r="D47" s="135" t="n">
        <v>880</v>
      </c>
      <c r="E47" s="197" t="n">
        <v>-6.58174097664544</v>
      </c>
    </row>
    <row r="48" s="124" customFormat="true" ht="12" hidden="false" customHeight="true" outlineLevel="0" collapsed="false">
      <c r="A48" s="241" t="n">
        <v>72</v>
      </c>
      <c r="B48" s="141" t="s">
        <v>426</v>
      </c>
      <c r="C48" s="135" t="n">
        <v>33530.3</v>
      </c>
      <c r="D48" s="135" t="n">
        <v>60479</v>
      </c>
      <c r="E48" s="197" t="n">
        <v>-30.8163078542177</v>
      </c>
    </row>
    <row r="49" s="124" customFormat="true" ht="12" hidden="false" customHeight="true" outlineLevel="0" collapsed="false">
      <c r="A49" s="241" t="n">
        <v>73</v>
      </c>
      <c r="B49" s="141" t="s">
        <v>427</v>
      </c>
      <c r="C49" s="135" t="n">
        <v>9882.4</v>
      </c>
      <c r="D49" s="135" t="n">
        <v>24046</v>
      </c>
      <c r="E49" s="197" t="n">
        <v>-22.6766994662036</v>
      </c>
    </row>
    <row r="50" s="124" customFormat="true" ht="12" hidden="false" customHeight="true" outlineLevel="0" collapsed="false">
      <c r="A50" s="241" t="n">
        <v>74</v>
      </c>
      <c r="B50" s="141" t="s">
        <v>428</v>
      </c>
      <c r="C50" s="135" t="n">
        <v>2509.4</v>
      </c>
      <c r="D50" s="135" t="n">
        <v>3136</v>
      </c>
      <c r="E50" s="197" t="n">
        <v>-32.7903986283755</v>
      </c>
    </row>
    <row r="51" s="124" customFormat="true" ht="12" hidden="false" customHeight="true" outlineLevel="0" collapsed="false">
      <c r="A51" s="241" t="n">
        <v>75</v>
      </c>
      <c r="B51" s="141" t="s">
        <v>151</v>
      </c>
      <c r="C51" s="135" t="n">
        <v>114149.2</v>
      </c>
      <c r="D51" s="135" t="n">
        <v>309259</v>
      </c>
      <c r="E51" s="197" t="n">
        <v>-17.505194954159</v>
      </c>
    </row>
    <row r="52" s="124" customFormat="true" ht="12" hidden="false" customHeight="true" outlineLevel="0" collapsed="false">
      <c r="A52" s="241" t="n">
        <v>76</v>
      </c>
      <c r="B52" s="141" t="s">
        <v>429</v>
      </c>
      <c r="C52" s="135" t="n">
        <v>1202.6</v>
      </c>
      <c r="D52" s="135" t="n">
        <v>1702</v>
      </c>
      <c r="E52" s="197" t="n">
        <v>29.1350531107739</v>
      </c>
    </row>
    <row r="53" s="124" customFormat="true" ht="12" hidden="false" customHeight="true" outlineLevel="0" collapsed="false">
      <c r="A53" s="241" t="n">
        <v>77</v>
      </c>
      <c r="B53" s="141" t="s">
        <v>430</v>
      </c>
      <c r="C53" s="135" t="n">
        <v>596.1</v>
      </c>
      <c r="D53" s="135" t="n">
        <v>1852</v>
      </c>
      <c r="E53" s="197" t="s">
        <v>39</v>
      </c>
    </row>
    <row r="54" s="124" customFormat="true" ht="12" hidden="false" customHeight="true" outlineLevel="0" collapsed="false">
      <c r="A54" s="241" t="n">
        <v>78</v>
      </c>
      <c r="B54" s="141" t="s">
        <v>431</v>
      </c>
      <c r="C54" s="135" t="n">
        <v>516.2</v>
      </c>
      <c r="D54" s="135" t="n">
        <v>1206</v>
      </c>
      <c r="E54" s="197" t="n">
        <v>-78.231046931408</v>
      </c>
    </row>
    <row r="55" s="124" customFormat="true" ht="12" hidden="false" customHeight="true" outlineLevel="0" collapsed="false">
      <c r="A55" s="241" t="n">
        <v>79</v>
      </c>
      <c r="B55" s="141" t="s">
        <v>432</v>
      </c>
      <c r="C55" s="135" t="n">
        <v>8193.7</v>
      </c>
      <c r="D55" s="135" t="n">
        <v>40551</v>
      </c>
      <c r="E55" s="197" t="n">
        <v>51.1968680089486</v>
      </c>
    </row>
    <row r="56" s="124" customFormat="true" ht="12" hidden="false" customHeight="true" outlineLevel="0" collapsed="false">
      <c r="A56" s="241" t="n">
        <v>80</v>
      </c>
      <c r="B56" s="141" t="s">
        <v>433</v>
      </c>
      <c r="C56" s="135" t="n">
        <v>259.5</v>
      </c>
      <c r="D56" s="135" t="n">
        <v>1680</v>
      </c>
      <c r="E56" s="197" t="n">
        <v>569.322709163347</v>
      </c>
    </row>
    <row r="57" s="124" customFormat="true" ht="12" hidden="false" customHeight="true" outlineLevel="0" collapsed="false">
      <c r="A57" s="241" t="n">
        <v>81</v>
      </c>
      <c r="B57" s="141" t="s">
        <v>434</v>
      </c>
      <c r="C57" s="135" t="n">
        <v>644</v>
      </c>
      <c r="D57" s="135" t="n">
        <v>3064</v>
      </c>
      <c r="E57" s="197" t="n">
        <v>207.939698492462</v>
      </c>
    </row>
    <row r="58" s="124" customFormat="true" ht="12" hidden="false" customHeight="true" outlineLevel="0" collapsed="false">
      <c r="A58" s="241" t="n">
        <v>82</v>
      </c>
      <c r="B58" s="141" t="s">
        <v>435</v>
      </c>
      <c r="C58" s="135" t="n">
        <v>51</v>
      </c>
      <c r="D58" s="135" t="n">
        <v>104</v>
      </c>
      <c r="E58" s="197" t="n">
        <v>-29.2517006802721</v>
      </c>
    </row>
    <row r="59" s="124" customFormat="true" ht="12" hidden="false" customHeight="true" outlineLevel="0" collapsed="false">
      <c r="A59" s="241" t="n">
        <v>83</v>
      </c>
      <c r="B59" s="141" t="s">
        <v>436</v>
      </c>
      <c r="C59" s="135" t="n">
        <v>101.4</v>
      </c>
      <c r="D59" s="135" t="n">
        <v>254</v>
      </c>
      <c r="E59" s="197" t="n">
        <v>19.2488262910798</v>
      </c>
    </row>
    <row r="60" s="124" customFormat="true" ht="12" hidden="false" customHeight="true" outlineLevel="0" collapsed="false">
      <c r="A60" s="241" t="n">
        <v>91</v>
      </c>
      <c r="B60" s="141" t="s">
        <v>437</v>
      </c>
      <c r="C60" s="135" t="n">
        <v>27613.5</v>
      </c>
      <c r="D60" s="135" t="n">
        <v>39419</v>
      </c>
      <c r="E60" s="197" t="n">
        <v>-30.0473815903888</v>
      </c>
    </row>
    <row r="61" s="124" customFormat="true" ht="12" hidden="false" customHeight="true" outlineLevel="0" collapsed="false">
      <c r="A61" s="241" t="n">
        <v>92</v>
      </c>
      <c r="B61" s="141" t="s">
        <v>438</v>
      </c>
      <c r="C61" s="135" t="n">
        <v>15406.1</v>
      </c>
      <c r="D61" s="135" t="n">
        <v>18722</v>
      </c>
      <c r="E61" s="197" t="n">
        <v>-28.1911629334152</v>
      </c>
    </row>
    <row r="62" s="124" customFormat="true" ht="12" hidden="false" customHeight="true" outlineLevel="0" collapsed="false">
      <c r="A62" s="241" t="n">
        <v>93</v>
      </c>
      <c r="B62" s="141" t="s">
        <v>439</v>
      </c>
      <c r="C62" s="135" t="n">
        <v>2022.2</v>
      </c>
      <c r="D62" s="135" t="n">
        <v>5488</v>
      </c>
      <c r="E62" s="197" t="n">
        <v>42.6566155445802</v>
      </c>
    </row>
    <row r="63" s="124" customFormat="true" ht="12" hidden="false" customHeight="true" outlineLevel="0" collapsed="false">
      <c r="A63" s="241" t="n">
        <v>95</v>
      </c>
      <c r="B63" s="141" t="s">
        <v>440</v>
      </c>
      <c r="C63" s="135" t="n">
        <v>1281.1</v>
      </c>
      <c r="D63" s="135" t="n">
        <v>8540</v>
      </c>
      <c r="E63" s="197" t="n">
        <v>667.295597484277</v>
      </c>
    </row>
    <row r="64" s="124" customFormat="true" ht="12" hidden="false" customHeight="true" outlineLevel="0" collapsed="false">
      <c r="A64" s="241"/>
      <c r="B64" s="141" t="s">
        <v>441</v>
      </c>
      <c r="C64" s="135"/>
      <c r="D64" s="135"/>
      <c r="E64" s="197"/>
    </row>
    <row r="65" s="124" customFormat="true" ht="11.85" hidden="false" customHeight="true" outlineLevel="0" collapsed="false">
      <c r="A65" s="241" t="n">
        <v>96</v>
      </c>
      <c r="B65" s="141" t="s">
        <v>442</v>
      </c>
      <c r="C65" s="135" t="n">
        <v>1348.7</v>
      </c>
      <c r="D65" s="135" t="n">
        <v>6118</v>
      </c>
      <c r="E65" s="197" t="n">
        <v>-17.7467061037913</v>
      </c>
    </row>
    <row r="66" s="124" customFormat="true" ht="11.85" hidden="false" customHeight="true" outlineLevel="0" collapsed="false">
      <c r="A66" s="241" t="n">
        <v>97</v>
      </c>
      <c r="B66" s="141" t="s">
        <v>443</v>
      </c>
      <c r="C66" s="135" t="n">
        <v>125.5</v>
      </c>
      <c r="D66" s="135" t="n">
        <v>184</v>
      </c>
      <c r="E66" s="197" t="n">
        <v>-30.5660377358491</v>
      </c>
    </row>
    <row r="67" s="124" customFormat="true" ht="11.85" hidden="false" customHeight="true" outlineLevel="0" collapsed="false">
      <c r="A67" s="241" t="n">
        <v>98</v>
      </c>
      <c r="B67" s="141" t="s">
        <v>444</v>
      </c>
      <c r="C67" s="135" t="n">
        <v>6797.4</v>
      </c>
      <c r="D67" s="135" t="n">
        <v>13280</v>
      </c>
      <c r="E67" s="197" t="n">
        <v>-62.5641314765744</v>
      </c>
    </row>
    <row r="68" s="124" customFormat="true" ht="11.85" hidden="false" customHeight="true" outlineLevel="0" collapsed="false">
      <c r="A68" s="241" t="n">
        <v>600</v>
      </c>
      <c r="B68" s="141" t="s">
        <v>445</v>
      </c>
      <c r="C68" s="135" t="n">
        <v>2439</v>
      </c>
      <c r="D68" s="135" t="n">
        <v>4907</v>
      </c>
      <c r="E68" s="197" t="n">
        <v>49.1942839768927</v>
      </c>
    </row>
    <row r="69" s="124" customFormat="true" ht="12" hidden="false" customHeight="true" outlineLevel="0" collapsed="false">
      <c r="A69" s="241" t="s">
        <v>133</v>
      </c>
      <c r="B69" s="226" t="s">
        <v>446</v>
      </c>
      <c r="C69" s="217" t="n">
        <v>149720.1</v>
      </c>
      <c r="D69" s="217" t="n">
        <v>156963</v>
      </c>
      <c r="E69" s="218" t="n">
        <v>18.5189939367397</v>
      </c>
    </row>
    <row r="70" s="124" customFormat="true" ht="11.85" hidden="false" customHeight="true" outlineLevel="0" collapsed="false">
      <c r="A70" s="241" t="n">
        <v>204</v>
      </c>
      <c r="B70" s="224" t="s">
        <v>447</v>
      </c>
      <c r="C70" s="135" t="n">
        <v>58594.2</v>
      </c>
      <c r="D70" s="135" t="n">
        <v>32534</v>
      </c>
      <c r="E70" s="197" t="n">
        <v>12.5393476080113</v>
      </c>
      <c r="G70" s="203"/>
    </row>
    <row r="71" s="124" customFormat="true" ht="11.85" hidden="false" customHeight="true" outlineLevel="0" collapsed="false">
      <c r="A71" s="241" t="n">
        <v>208</v>
      </c>
      <c r="B71" s="141" t="s">
        <v>448</v>
      </c>
      <c r="C71" s="135" t="n">
        <v>19305.1</v>
      </c>
      <c r="D71" s="135" t="n">
        <v>10836</v>
      </c>
      <c r="E71" s="197" t="n">
        <v>-53.3534222987516</v>
      </c>
      <c r="G71" s="203"/>
    </row>
    <row r="72" s="124" customFormat="true" ht="11.85" hidden="false" customHeight="true" outlineLevel="0" collapsed="false">
      <c r="A72" s="241" t="n">
        <v>212</v>
      </c>
      <c r="B72" s="141" t="s">
        <v>449</v>
      </c>
      <c r="C72" s="135" t="n">
        <v>7294.2</v>
      </c>
      <c r="D72" s="135" t="n">
        <v>6771</v>
      </c>
      <c r="E72" s="197" t="n">
        <v>14.9966032608696</v>
      </c>
    </row>
    <row r="73" s="124" customFormat="true" ht="11.85" hidden="false" customHeight="true" outlineLevel="0" collapsed="false">
      <c r="A73" s="241" t="n">
        <v>216</v>
      </c>
      <c r="B73" s="141" t="s">
        <v>450</v>
      </c>
      <c r="C73" s="135" t="n">
        <v>1176.2</v>
      </c>
      <c r="D73" s="135" t="n">
        <v>5268</v>
      </c>
      <c r="E73" s="197" t="n">
        <v>33.2995951417004</v>
      </c>
    </row>
    <row r="74" s="124" customFormat="true" ht="11.85" hidden="false" customHeight="true" outlineLevel="0" collapsed="false">
      <c r="A74" s="241" t="n">
        <v>220</v>
      </c>
      <c r="B74" s="141" t="s">
        <v>451</v>
      </c>
      <c r="C74" s="135" t="n">
        <v>9427.7</v>
      </c>
      <c r="D74" s="135" t="n">
        <v>27705</v>
      </c>
      <c r="E74" s="197" t="n">
        <v>90.0727222832053</v>
      </c>
    </row>
    <row r="75" s="124" customFormat="true" ht="11.85" hidden="false" customHeight="true" outlineLevel="0" collapsed="false">
      <c r="A75" s="241" t="n">
        <v>224</v>
      </c>
      <c r="B75" s="141" t="s">
        <v>452</v>
      </c>
      <c r="C75" s="135" t="n">
        <v>775.4</v>
      </c>
      <c r="D75" s="135" t="n">
        <v>1236</v>
      </c>
      <c r="E75" s="197" t="n">
        <v>118.761061946903</v>
      </c>
    </row>
    <row r="76" s="124" customFormat="true" ht="11.85" hidden="false" customHeight="true" outlineLevel="0" collapsed="false">
      <c r="A76" s="241" t="n">
        <v>228</v>
      </c>
      <c r="B76" s="224" t="s">
        <v>453</v>
      </c>
      <c r="C76" s="135" t="n">
        <v>45.5</v>
      </c>
      <c r="D76" s="135" t="n">
        <v>56</v>
      </c>
      <c r="E76" s="197" t="n">
        <v>-60.8391608391609</v>
      </c>
    </row>
    <row r="77" s="124" customFormat="true" ht="11.85" hidden="false" customHeight="true" outlineLevel="0" collapsed="false">
      <c r="A77" s="241" t="n">
        <v>232</v>
      </c>
      <c r="B77" s="141" t="s">
        <v>454</v>
      </c>
      <c r="C77" s="135" t="n">
        <v>2091.5</v>
      </c>
      <c r="D77" s="135" t="n">
        <v>1076</v>
      </c>
      <c r="E77" s="197" t="n">
        <v>-20.6489675516224</v>
      </c>
    </row>
    <row r="78" s="124" customFormat="true" ht="11.85" hidden="false" customHeight="true" outlineLevel="0" collapsed="false">
      <c r="A78" s="241" t="n">
        <v>236</v>
      </c>
      <c r="B78" s="141" t="s">
        <v>455</v>
      </c>
      <c r="C78" s="135" t="n">
        <v>108.9</v>
      </c>
      <c r="D78" s="135" t="n">
        <v>356</v>
      </c>
      <c r="E78" s="197" t="n">
        <v>309.195402298851</v>
      </c>
    </row>
    <row r="79" s="124" customFormat="true" ht="11.85" hidden="false" customHeight="true" outlineLevel="0" collapsed="false">
      <c r="A79" s="241" t="n">
        <v>240</v>
      </c>
      <c r="B79" s="224" t="s">
        <v>456</v>
      </c>
      <c r="C79" s="135" t="n">
        <v>41.9</v>
      </c>
      <c r="D79" s="135" t="n">
        <v>625</v>
      </c>
      <c r="E79" s="197" t="s">
        <v>39</v>
      </c>
    </row>
    <row r="80" s="124" customFormat="true" ht="11.85" hidden="false" customHeight="true" outlineLevel="0" collapsed="false">
      <c r="A80" s="241" t="n">
        <v>244</v>
      </c>
      <c r="B80" s="141" t="s">
        <v>457</v>
      </c>
      <c r="C80" s="135" t="n">
        <v>49.8</v>
      </c>
      <c r="D80" s="135" t="n">
        <v>243</v>
      </c>
      <c r="E80" s="197" t="n">
        <v>92.8571428571429</v>
      </c>
    </row>
    <row r="81" s="124" customFormat="true" ht="11.85" hidden="false" customHeight="true" outlineLevel="0" collapsed="false">
      <c r="A81" s="241" t="n">
        <v>247</v>
      </c>
      <c r="B81" s="141" t="s">
        <v>458</v>
      </c>
      <c r="C81" s="135" t="n">
        <v>2.2</v>
      </c>
      <c r="D81" s="135" t="n">
        <v>55</v>
      </c>
      <c r="E81" s="197" t="n">
        <v>89.6551724137931</v>
      </c>
    </row>
    <row r="82" s="124" customFormat="true" ht="11.85" hidden="false" customHeight="true" outlineLevel="0" collapsed="false">
      <c r="A82" s="241" t="n">
        <v>248</v>
      </c>
      <c r="B82" s="141" t="s">
        <v>459</v>
      </c>
      <c r="C82" s="135" t="n">
        <v>3270.6</v>
      </c>
      <c r="D82" s="135" t="n">
        <v>1401</v>
      </c>
      <c r="E82" s="197" t="n">
        <v>179.640718562874</v>
      </c>
    </row>
    <row r="83" s="124" customFormat="true" ht="11.85" hidden="false" customHeight="true" outlineLevel="0" collapsed="false">
      <c r="A83" s="241" t="n">
        <v>252</v>
      </c>
      <c r="B83" s="141" t="s">
        <v>460</v>
      </c>
      <c r="C83" s="135" t="n">
        <v>29.5</v>
      </c>
      <c r="D83" s="135" t="n">
        <v>250</v>
      </c>
      <c r="E83" s="197" t="n">
        <v>65.5629139072848</v>
      </c>
    </row>
    <row r="84" s="124" customFormat="true" ht="11.85" hidden="false" customHeight="true" outlineLevel="0" collapsed="false">
      <c r="A84" s="241" t="n">
        <v>257</v>
      </c>
      <c r="B84" s="141" t="s">
        <v>461</v>
      </c>
      <c r="C84" s="135" t="n">
        <v>31.9</v>
      </c>
      <c r="D84" s="135" t="n">
        <v>59</v>
      </c>
      <c r="E84" s="197" t="n">
        <v>883.333333333333</v>
      </c>
    </row>
    <row r="85" s="124" customFormat="true" ht="11.85" hidden="false" customHeight="true" outlineLevel="0" collapsed="false">
      <c r="A85" s="241" t="n">
        <v>260</v>
      </c>
      <c r="B85" s="141" t="s">
        <v>462</v>
      </c>
      <c r="C85" s="135" t="n">
        <v>114.9</v>
      </c>
      <c r="D85" s="135" t="n">
        <v>140</v>
      </c>
      <c r="E85" s="197" t="n">
        <v>21.7391304347826</v>
      </c>
    </row>
    <row r="86" s="124" customFormat="true" ht="11.85" hidden="false" customHeight="true" outlineLevel="0" collapsed="false">
      <c r="A86" s="241" t="n">
        <v>264</v>
      </c>
      <c r="B86" s="141" t="s">
        <v>463</v>
      </c>
      <c r="C86" s="135" t="n">
        <v>49.5</v>
      </c>
      <c r="D86" s="135" t="n">
        <v>356</v>
      </c>
      <c r="E86" s="197" t="s">
        <v>39</v>
      </c>
    </row>
    <row r="87" s="124" customFormat="true" ht="11.85" hidden="false" customHeight="true" outlineLevel="0" collapsed="false">
      <c r="A87" s="241" t="n">
        <v>268</v>
      </c>
      <c r="B87" s="141" t="s">
        <v>464</v>
      </c>
      <c r="C87" s="135" t="n">
        <v>68.7</v>
      </c>
      <c r="D87" s="135" t="n">
        <v>191</v>
      </c>
      <c r="E87" s="197" t="n">
        <v>60.5042016806723</v>
      </c>
    </row>
    <row r="88" s="124" customFormat="true" ht="11.85" hidden="false" customHeight="true" outlineLevel="0" collapsed="false">
      <c r="A88" s="241" t="n">
        <v>272</v>
      </c>
      <c r="B88" s="141" t="s">
        <v>465</v>
      </c>
      <c r="C88" s="135" t="n">
        <v>9241.1</v>
      </c>
      <c r="D88" s="135" t="n">
        <v>3284</v>
      </c>
      <c r="E88" s="197" t="n">
        <v>73.2067510548523</v>
      </c>
    </row>
    <row r="89" s="124" customFormat="true" ht="11.85" hidden="false" customHeight="true" outlineLevel="0" collapsed="false">
      <c r="A89" s="241" t="n">
        <v>276</v>
      </c>
      <c r="B89" s="141" t="s">
        <v>466</v>
      </c>
      <c r="C89" s="135" t="n">
        <v>207.6</v>
      </c>
      <c r="D89" s="135" t="n">
        <v>633</v>
      </c>
      <c r="E89" s="197" t="n">
        <v>-62.6988803771361</v>
      </c>
    </row>
    <row r="90" s="124" customFormat="true" ht="11.85" hidden="false" customHeight="true" outlineLevel="0" collapsed="false">
      <c r="A90" s="241" t="n">
        <v>280</v>
      </c>
      <c r="B90" s="141" t="s">
        <v>467</v>
      </c>
      <c r="C90" s="135" t="n">
        <v>2676.6</v>
      </c>
      <c r="D90" s="135" t="n">
        <v>1527</v>
      </c>
      <c r="E90" s="197" t="s">
        <v>39</v>
      </c>
    </row>
    <row r="91" s="124" customFormat="true" ht="11.85" hidden="false" customHeight="true" outlineLevel="0" collapsed="false">
      <c r="A91" s="241" t="n">
        <v>284</v>
      </c>
      <c r="B91" s="141" t="s">
        <v>468</v>
      </c>
      <c r="C91" s="135" t="n">
        <v>4300.3</v>
      </c>
      <c r="D91" s="135" t="n">
        <v>1476</v>
      </c>
      <c r="E91" s="197" t="n">
        <v>816.770186335404</v>
      </c>
    </row>
    <row r="92" s="124" customFormat="true" ht="11.85" hidden="false" customHeight="true" outlineLevel="0" collapsed="false">
      <c r="A92" s="241" t="n">
        <v>288</v>
      </c>
      <c r="B92" s="141" t="s">
        <v>469</v>
      </c>
      <c r="C92" s="135" t="n">
        <v>19853</v>
      </c>
      <c r="D92" s="135" t="n">
        <v>21172</v>
      </c>
      <c r="E92" s="197" t="n">
        <v>68.3256479567499</v>
      </c>
    </row>
    <row r="93" s="124" customFormat="true" ht="11.85" hidden="false" customHeight="true" outlineLevel="0" collapsed="false">
      <c r="A93" s="241" t="n">
        <v>302</v>
      </c>
      <c r="B93" s="141" t="s">
        <v>470</v>
      </c>
      <c r="C93" s="135" t="n">
        <v>371.9</v>
      </c>
      <c r="D93" s="135" t="n">
        <v>653</v>
      </c>
      <c r="E93" s="197" t="n">
        <v>251.075268817204</v>
      </c>
    </row>
    <row r="94" s="124" customFormat="true" ht="11.85" hidden="false" customHeight="true" outlineLevel="0" collapsed="false">
      <c r="A94" s="241" t="n">
        <v>306</v>
      </c>
      <c r="B94" s="141" t="s">
        <v>471</v>
      </c>
      <c r="C94" s="135" t="n">
        <v>35.6</v>
      </c>
      <c r="D94" s="135" t="n">
        <v>87</v>
      </c>
      <c r="E94" s="197" t="n">
        <v>52.6315789473684</v>
      </c>
    </row>
    <row r="95" s="124" customFormat="true" ht="11.85" hidden="false" customHeight="true" outlineLevel="0" collapsed="false">
      <c r="A95" s="241" t="n">
        <v>310</v>
      </c>
      <c r="B95" s="141" t="s">
        <v>472</v>
      </c>
      <c r="C95" s="135" t="n">
        <v>20</v>
      </c>
      <c r="D95" s="135" t="n">
        <v>44</v>
      </c>
      <c r="E95" s="197" t="n">
        <v>193.333333333333</v>
      </c>
    </row>
    <row r="96" s="124" customFormat="true" ht="11.85" hidden="false" customHeight="true" outlineLevel="0" collapsed="false">
      <c r="A96" s="241" t="n">
        <v>311</v>
      </c>
      <c r="B96" s="141" t="s">
        <v>473</v>
      </c>
      <c r="C96" s="135" t="n">
        <v>0.4</v>
      </c>
      <c r="D96" s="135" t="n">
        <v>10</v>
      </c>
      <c r="E96" s="197" t="n">
        <v>400</v>
      </c>
    </row>
    <row r="97" s="124" customFormat="true" ht="11.85" hidden="false" customHeight="true" outlineLevel="0" collapsed="false">
      <c r="A97" s="241" t="n">
        <v>314</v>
      </c>
      <c r="B97" s="141" t="s">
        <v>474</v>
      </c>
      <c r="C97" s="135" t="n">
        <v>232.4</v>
      </c>
      <c r="D97" s="135" t="n">
        <v>307</v>
      </c>
      <c r="E97" s="197" t="n">
        <v>25.8196721311475</v>
      </c>
    </row>
    <row r="98" s="124" customFormat="true" ht="11.85" hidden="false" customHeight="true" outlineLevel="0" collapsed="false">
      <c r="A98" s="241" t="n">
        <v>318</v>
      </c>
      <c r="B98" s="141" t="s">
        <v>475</v>
      </c>
      <c r="C98" s="135" t="n">
        <v>180.5</v>
      </c>
      <c r="D98" s="135" t="n">
        <v>368</v>
      </c>
      <c r="E98" s="197" t="n">
        <v>534.48275862069</v>
      </c>
    </row>
    <row r="99" s="124" customFormat="true" ht="11.85" hidden="false" customHeight="true" outlineLevel="0" collapsed="false">
      <c r="A99" s="241" t="n">
        <v>322</v>
      </c>
      <c r="B99" s="141" t="s">
        <v>476</v>
      </c>
      <c r="C99" s="135" t="n">
        <v>196.6</v>
      </c>
      <c r="D99" s="135" t="n">
        <v>787</v>
      </c>
      <c r="E99" s="197" t="s">
        <v>39</v>
      </c>
    </row>
    <row r="100" s="124" customFormat="true" ht="11.85" hidden="false" customHeight="true" outlineLevel="0" collapsed="false">
      <c r="A100" s="241" t="n">
        <v>324</v>
      </c>
      <c r="B100" s="141" t="s">
        <v>477</v>
      </c>
      <c r="C100" s="135" t="n">
        <v>17.6</v>
      </c>
      <c r="D100" s="135" t="n">
        <v>471</v>
      </c>
      <c r="E100" s="197" t="n">
        <v>44.478527607362</v>
      </c>
    </row>
    <row r="101" s="124" customFormat="true" ht="11.85" hidden="false" customHeight="true" outlineLevel="0" collapsed="false">
      <c r="A101" s="241" t="n">
        <v>328</v>
      </c>
      <c r="B101" s="141" t="s">
        <v>478</v>
      </c>
      <c r="C101" s="135" t="n">
        <v>3.1</v>
      </c>
      <c r="D101" s="135" t="n">
        <v>102</v>
      </c>
      <c r="E101" s="197" t="s">
        <v>39</v>
      </c>
    </row>
    <row r="102" s="124" customFormat="true" ht="11.85" hidden="false" customHeight="true" outlineLevel="0" collapsed="false">
      <c r="A102" s="241" t="n">
        <v>329</v>
      </c>
      <c r="B102" s="141" t="s">
        <v>479</v>
      </c>
      <c r="C102" s="135" t="n">
        <v>49.6</v>
      </c>
      <c r="D102" s="135" t="n">
        <v>28</v>
      </c>
      <c r="E102" s="197" t="s">
        <v>39</v>
      </c>
    </row>
    <row r="103" s="124" customFormat="true" ht="11.85" hidden="false" customHeight="true" outlineLevel="0" collapsed="false">
      <c r="A103" s="241" t="n">
        <v>330</v>
      </c>
      <c r="B103" s="141" t="s">
        <v>480</v>
      </c>
      <c r="C103" s="135" t="n">
        <v>626.8</v>
      </c>
      <c r="D103" s="135" t="n">
        <v>1219</v>
      </c>
      <c r="E103" s="197" t="n">
        <v>-9.77054034048853</v>
      </c>
    </row>
    <row r="104" s="124" customFormat="true" ht="11.85" hidden="false" customHeight="true" outlineLevel="0" collapsed="false">
      <c r="A104" s="241" t="n">
        <v>334</v>
      </c>
      <c r="B104" s="141" t="s">
        <v>481</v>
      </c>
      <c r="C104" s="135" t="n">
        <v>118.8</v>
      </c>
      <c r="D104" s="135" t="n">
        <v>641</v>
      </c>
      <c r="E104" s="197" t="n">
        <v>112.251655629139</v>
      </c>
    </row>
    <row r="105" s="124" customFormat="true" ht="11.85" hidden="false" customHeight="true" outlineLevel="0" collapsed="false">
      <c r="A105" s="241" t="n">
        <v>336</v>
      </c>
      <c r="B105" s="141" t="s">
        <v>482</v>
      </c>
      <c r="C105" s="135" t="n">
        <v>0.7</v>
      </c>
      <c r="D105" s="135" t="n">
        <v>25</v>
      </c>
      <c r="E105" s="197" t="n">
        <v>150</v>
      </c>
    </row>
    <row r="106" s="124" customFormat="true" ht="11.85" hidden="false" customHeight="true" outlineLevel="0" collapsed="false">
      <c r="A106" s="241" t="n">
        <v>338</v>
      </c>
      <c r="B106" s="141" t="s">
        <v>483</v>
      </c>
      <c r="C106" s="135" t="n">
        <v>1.5</v>
      </c>
      <c r="D106" s="135" t="n">
        <v>53</v>
      </c>
      <c r="E106" s="197" t="n">
        <v>12.7659574468085</v>
      </c>
    </row>
    <row r="107" s="124" customFormat="true" ht="11.85" hidden="false" customHeight="true" outlineLevel="0" collapsed="false">
      <c r="A107" s="241" t="n">
        <v>342</v>
      </c>
      <c r="B107" s="141" t="s">
        <v>484</v>
      </c>
      <c r="C107" s="135" t="s">
        <v>23</v>
      </c>
      <c r="D107" s="135" t="s">
        <v>23</v>
      </c>
      <c r="E107" s="197" t="s">
        <v>23</v>
      </c>
    </row>
    <row r="108" s="124" customFormat="true" ht="11.85" hidden="false" customHeight="true" outlineLevel="0" collapsed="false">
      <c r="A108" s="241" t="n">
        <v>346</v>
      </c>
      <c r="B108" s="141" t="s">
        <v>485</v>
      </c>
      <c r="C108" s="135" t="n">
        <v>1583.6</v>
      </c>
      <c r="D108" s="135" t="n">
        <v>3742</v>
      </c>
      <c r="E108" s="197" t="n">
        <v>210.797342192691</v>
      </c>
    </row>
    <row r="109" s="124" customFormat="true" ht="11.85" hidden="false" customHeight="true" outlineLevel="0" collapsed="false">
      <c r="A109" s="241" t="n">
        <v>350</v>
      </c>
      <c r="B109" s="141" t="s">
        <v>486</v>
      </c>
      <c r="C109" s="135" t="n">
        <v>1022.3</v>
      </c>
      <c r="D109" s="135" t="n">
        <v>2030</v>
      </c>
      <c r="E109" s="197" t="n">
        <v>303.578528827038</v>
      </c>
    </row>
    <row r="110" s="124" customFormat="true" ht="11.85" hidden="false" customHeight="true" outlineLevel="0" collapsed="false">
      <c r="A110" s="241" t="n">
        <v>352</v>
      </c>
      <c r="B110" s="141" t="s">
        <v>487</v>
      </c>
      <c r="C110" s="135" t="n">
        <v>648.2</v>
      </c>
      <c r="D110" s="135" t="n">
        <v>1866</v>
      </c>
      <c r="E110" s="197" t="n">
        <v>149.799196787149</v>
      </c>
    </row>
    <row r="111" s="124" customFormat="true" ht="11.85" hidden="false" customHeight="true" outlineLevel="0" collapsed="false">
      <c r="A111" s="241" t="n">
        <v>355</v>
      </c>
      <c r="B111" s="141" t="s">
        <v>488</v>
      </c>
      <c r="C111" s="135" t="n">
        <v>1.2</v>
      </c>
      <c r="D111" s="135" t="n">
        <v>22</v>
      </c>
      <c r="E111" s="197" t="n">
        <v>-84.7222222222222</v>
      </c>
    </row>
    <row r="112" s="124" customFormat="true" ht="11.85" hidden="false" customHeight="true" outlineLevel="0" collapsed="false">
      <c r="A112" s="241" t="n">
        <v>357</v>
      </c>
      <c r="B112" s="141" t="s">
        <v>489</v>
      </c>
      <c r="C112" s="135" t="s">
        <v>23</v>
      </c>
      <c r="D112" s="135" t="s">
        <v>23</v>
      </c>
      <c r="E112" s="197" t="s">
        <v>23</v>
      </c>
    </row>
    <row r="113" s="124" customFormat="true" ht="11.85" hidden="false" customHeight="true" outlineLevel="0" collapsed="false">
      <c r="A113" s="241" t="n">
        <v>366</v>
      </c>
      <c r="B113" s="141" t="s">
        <v>490</v>
      </c>
      <c r="C113" s="135" t="n">
        <v>749.2</v>
      </c>
      <c r="D113" s="135" t="n">
        <v>514</v>
      </c>
      <c r="E113" s="197" t="n">
        <v>215.337423312883</v>
      </c>
    </row>
    <row r="114" s="124" customFormat="true" ht="11.85" hidden="false" customHeight="true" outlineLevel="0" collapsed="false">
      <c r="A114" s="241" t="n">
        <v>370</v>
      </c>
      <c r="B114" s="141" t="s">
        <v>491</v>
      </c>
      <c r="C114" s="135" t="n">
        <v>148.1</v>
      </c>
      <c r="D114" s="135" t="n">
        <v>740</v>
      </c>
      <c r="E114" s="197" t="n">
        <v>-2.75952693823916</v>
      </c>
    </row>
    <row r="115" s="124" customFormat="true" ht="11.85" hidden="false" customHeight="true" outlineLevel="0" collapsed="false">
      <c r="A115" s="241" t="n">
        <v>373</v>
      </c>
      <c r="B115" s="141" t="s">
        <v>492</v>
      </c>
      <c r="C115" s="135" t="n">
        <v>5.2</v>
      </c>
      <c r="D115" s="135" t="n">
        <v>236</v>
      </c>
      <c r="E115" s="197" t="n">
        <v>57.3333333333333</v>
      </c>
    </row>
    <row r="116" s="124" customFormat="true" ht="11.85" hidden="false" customHeight="true" outlineLevel="0" collapsed="false">
      <c r="A116" s="241" t="n">
        <v>375</v>
      </c>
      <c r="B116" s="141" t="s">
        <v>493</v>
      </c>
      <c r="C116" s="135" t="n">
        <v>75.9</v>
      </c>
      <c r="D116" s="135" t="n">
        <v>43</v>
      </c>
      <c r="E116" s="197" t="n">
        <v>-89.588377723971</v>
      </c>
    </row>
    <row r="117" s="124" customFormat="true" ht="11.85" hidden="false" customHeight="true" outlineLevel="0" collapsed="false">
      <c r="A117" s="241" t="n">
        <v>377</v>
      </c>
      <c r="B117" s="141" t="s">
        <v>494</v>
      </c>
      <c r="C117" s="135" t="s">
        <v>23</v>
      </c>
      <c r="D117" s="135" t="s">
        <v>23</v>
      </c>
      <c r="E117" s="197" t="s">
        <v>23</v>
      </c>
    </row>
    <row r="118" s="124" customFormat="true" ht="11.85" hidden="false" customHeight="true" outlineLevel="0" collapsed="false">
      <c r="A118" s="241" t="n">
        <v>378</v>
      </c>
      <c r="B118" s="141" t="s">
        <v>495</v>
      </c>
      <c r="C118" s="135" t="n">
        <v>64.4</v>
      </c>
      <c r="D118" s="135" t="n">
        <v>378</v>
      </c>
      <c r="E118" s="197" t="n">
        <v>234.513274336283</v>
      </c>
    </row>
    <row r="119" s="124" customFormat="true" ht="11.85" hidden="false" customHeight="true" outlineLevel="0" collapsed="false">
      <c r="A119" s="241" t="n">
        <v>382</v>
      </c>
      <c r="B119" s="141" t="s">
        <v>496</v>
      </c>
      <c r="C119" s="135" t="n">
        <v>11.2</v>
      </c>
      <c r="D119" s="135" t="n">
        <v>37</v>
      </c>
      <c r="E119" s="197" t="n">
        <v>-31.4814814814815</v>
      </c>
    </row>
    <row r="120" s="124" customFormat="true" ht="12" hidden="false" customHeight="true" outlineLevel="0" collapsed="false">
      <c r="A120" s="241"/>
      <c r="B120" s="141" t="s">
        <v>497</v>
      </c>
      <c r="C120" s="135"/>
      <c r="D120" s="135"/>
      <c r="E120" s="197"/>
    </row>
    <row r="121" s="124" customFormat="true" ht="11.85" hidden="false" customHeight="true" outlineLevel="0" collapsed="false">
      <c r="A121" s="241" t="n">
        <v>386</v>
      </c>
      <c r="B121" s="141" t="s">
        <v>498</v>
      </c>
      <c r="C121" s="135" t="n">
        <v>4.9</v>
      </c>
      <c r="D121" s="135" t="n">
        <v>146</v>
      </c>
      <c r="E121" s="197" t="n">
        <v>156.140350877193</v>
      </c>
    </row>
    <row r="122" s="124" customFormat="true" ht="11.85" hidden="false" customHeight="true" outlineLevel="0" collapsed="false">
      <c r="A122" s="241" t="n">
        <v>388</v>
      </c>
      <c r="B122" s="141" t="s">
        <v>499</v>
      </c>
      <c r="C122" s="135" t="n">
        <v>4745</v>
      </c>
      <c r="D122" s="135" t="n">
        <v>24803</v>
      </c>
      <c r="E122" s="197" t="n">
        <v>-14.2862079690362</v>
      </c>
    </row>
    <row r="123" s="124" customFormat="true" ht="11.85" hidden="false" customHeight="true" outlineLevel="0" collapsed="false">
      <c r="A123" s="241" t="n">
        <v>389</v>
      </c>
      <c r="B123" s="141" t="s">
        <v>500</v>
      </c>
      <c r="C123" s="135" t="n">
        <v>47.2</v>
      </c>
      <c r="D123" s="135" t="n">
        <v>141</v>
      </c>
      <c r="E123" s="197" t="n">
        <v>-50.1766784452297</v>
      </c>
    </row>
    <row r="124" s="124" customFormat="true" ht="11.85" hidden="false" customHeight="true" outlineLevel="0" collapsed="false">
      <c r="A124" s="241" t="n">
        <v>391</v>
      </c>
      <c r="B124" s="141" t="s">
        <v>501</v>
      </c>
      <c r="C124" s="135" t="s">
        <v>23</v>
      </c>
      <c r="D124" s="135" t="s">
        <v>23</v>
      </c>
      <c r="E124" s="197" t="s">
        <v>23</v>
      </c>
    </row>
    <row r="125" s="124" customFormat="true" ht="11.85" hidden="false" customHeight="true" outlineLevel="0" collapsed="false">
      <c r="A125" s="241" t="n">
        <v>393</v>
      </c>
      <c r="B125" s="141" t="s">
        <v>502</v>
      </c>
      <c r="C125" s="135" t="n">
        <v>1.1</v>
      </c>
      <c r="D125" s="135" t="n">
        <v>186</v>
      </c>
      <c r="E125" s="197" t="s">
        <v>39</v>
      </c>
    </row>
    <row r="126" s="124" customFormat="true" ht="11.85" hidden="false" customHeight="true" outlineLevel="0" collapsed="false">
      <c r="A126" s="241" t="n">
        <v>395</v>
      </c>
      <c r="B126" s="141" t="s">
        <v>503</v>
      </c>
      <c r="C126" s="135" t="n">
        <v>0.8</v>
      </c>
      <c r="D126" s="135" t="n">
        <v>34</v>
      </c>
      <c r="E126" s="197" t="n">
        <v>-22.7272727272727</v>
      </c>
    </row>
    <row r="127" s="124" customFormat="true" ht="12" hidden="false" customHeight="true" outlineLevel="0" collapsed="false">
      <c r="A127" s="241" t="s">
        <v>133</v>
      </c>
      <c r="B127" s="216" t="s">
        <v>504</v>
      </c>
      <c r="C127" s="217" t="n">
        <v>255373.1</v>
      </c>
      <c r="D127" s="217" t="n">
        <v>1893040</v>
      </c>
      <c r="E127" s="218" t="n">
        <v>32.3514503468821</v>
      </c>
    </row>
    <row r="128" s="124" customFormat="true" ht="11.85" hidden="false" customHeight="true" outlineLevel="0" collapsed="false">
      <c r="A128" s="241" t="n">
        <v>400</v>
      </c>
      <c r="B128" s="224" t="s">
        <v>142</v>
      </c>
      <c r="C128" s="135" t="n">
        <v>167524.7</v>
      </c>
      <c r="D128" s="135" t="n">
        <v>1494380</v>
      </c>
      <c r="E128" s="197" t="n">
        <v>34.3196516127293</v>
      </c>
    </row>
    <row r="129" s="124" customFormat="true" ht="11.85" hidden="false" customHeight="true" outlineLevel="0" collapsed="false">
      <c r="A129" s="241" t="n">
        <v>404</v>
      </c>
      <c r="B129" s="141" t="s">
        <v>157</v>
      </c>
      <c r="C129" s="135" t="n">
        <v>27726.1</v>
      </c>
      <c r="D129" s="135" t="n">
        <v>122292</v>
      </c>
      <c r="E129" s="197" t="n">
        <v>-18.6580020353458</v>
      </c>
    </row>
    <row r="130" s="124" customFormat="true" ht="11.85" hidden="false" customHeight="true" outlineLevel="0" collapsed="false">
      <c r="A130" s="241" t="n">
        <v>406</v>
      </c>
      <c r="B130" s="141" t="s">
        <v>505</v>
      </c>
      <c r="C130" s="135" t="n">
        <v>0.4</v>
      </c>
      <c r="D130" s="135" t="n">
        <v>5</v>
      </c>
      <c r="E130" s="197" t="s">
        <v>39</v>
      </c>
    </row>
    <row r="131" s="124" customFormat="true" ht="11.85" hidden="false" customHeight="true" outlineLevel="0" collapsed="false">
      <c r="A131" s="241" t="n">
        <v>408</v>
      </c>
      <c r="B131" s="141" t="s">
        <v>506</v>
      </c>
      <c r="C131" s="135" t="s">
        <v>23</v>
      </c>
      <c r="D131" s="135" t="s">
        <v>23</v>
      </c>
      <c r="E131" s="197" t="s">
        <v>23</v>
      </c>
    </row>
    <row r="132" s="124" customFormat="true" ht="11.85" hidden="false" customHeight="true" outlineLevel="0" collapsed="false">
      <c r="A132" s="241" t="n">
        <v>412</v>
      </c>
      <c r="B132" s="141" t="s">
        <v>507</v>
      </c>
      <c r="C132" s="135" t="n">
        <v>18666.3</v>
      </c>
      <c r="D132" s="135" t="n">
        <v>54421</v>
      </c>
      <c r="E132" s="197" t="n">
        <v>4.27676330261166</v>
      </c>
    </row>
    <row r="133" s="124" customFormat="true" ht="11.85" hidden="false" customHeight="true" outlineLevel="0" collapsed="false">
      <c r="A133" s="241" t="n">
        <v>413</v>
      </c>
      <c r="B133" s="141" t="s">
        <v>508</v>
      </c>
      <c r="C133" s="135" t="n">
        <v>0</v>
      </c>
      <c r="D133" s="135" t="n">
        <v>5</v>
      </c>
      <c r="E133" s="197" t="s">
        <v>39</v>
      </c>
    </row>
    <row r="134" s="124" customFormat="true" ht="11.85" hidden="false" customHeight="true" outlineLevel="0" collapsed="false">
      <c r="A134" s="241" t="n">
        <v>416</v>
      </c>
      <c r="B134" s="141" t="s">
        <v>509</v>
      </c>
      <c r="C134" s="135" t="n">
        <v>1421.7</v>
      </c>
      <c r="D134" s="135" t="n">
        <v>868</v>
      </c>
      <c r="E134" s="197" t="n">
        <v>-35.7037037037037</v>
      </c>
    </row>
    <row r="135" s="124" customFormat="true" ht="11.85" hidden="false" customHeight="true" outlineLevel="0" collapsed="false">
      <c r="A135" s="241" t="n">
        <v>421</v>
      </c>
      <c r="B135" s="141" t="s">
        <v>510</v>
      </c>
      <c r="C135" s="135" t="n">
        <v>43.8</v>
      </c>
      <c r="D135" s="135" t="n">
        <v>35</v>
      </c>
      <c r="E135" s="197" t="n">
        <v>-38.5964912280702</v>
      </c>
    </row>
    <row r="136" s="124" customFormat="true" ht="11.85" hidden="false" customHeight="true" outlineLevel="0" collapsed="false">
      <c r="A136" s="241" t="n">
        <v>424</v>
      </c>
      <c r="B136" s="141" t="s">
        <v>511</v>
      </c>
      <c r="C136" s="135" t="n">
        <v>98.1</v>
      </c>
      <c r="D136" s="135" t="n">
        <v>424</v>
      </c>
      <c r="E136" s="197" t="n">
        <v>158.536585365854</v>
      </c>
    </row>
    <row r="137" s="124" customFormat="true" ht="11.85" hidden="false" customHeight="true" outlineLevel="0" collapsed="false">
      <c r="A137" s="241" t="n">
        <v>428</v>
      </c>
      <c r="B137" s="141" t="s">
        <v>512</v>
      </c>
      <c r="C137" s="135" t="n">
        <v>261.9</v>
      </c>
      <c r="D137" s="135" t="n">
        <v>239</v>
      </c>
      <c r="E137" s="197" t="n">
        <v>-48.9316239316239</v>
      </c>
    </row>
    <row r="138" s="124" customFormat="true" ht="11.85" hidden="false" customHeight="true" outlineLevel="0" collapsed="false">
      <c r="A138" s="241" t="n">
        <v>432</v>
      </c>
      <c r="B138" s="141" t="s">
        <v>513</v>
      </c>
      <c r="C138" s="135" t="n">
        <v>17.9</v>
      </c>
      <c r="D138" s="135" t="n">
        <v>430</v>
      </c>
      <c r="E138" s="197" t="s">
        <v>39</v>
      </c>
    </row>
    <row r="139" s="124" customFormat="true" ht="11.85" hidden="false" customHeight="true" outlineLevel="0" collapsed="false">
      <c r="A139" s="241" t="n">
        <v>436</v>
      </c>
      <c r="B139" s="141" t="s">
        <v>514</v>
      </c>
      <c r="C139" s="135" t="n">
        <v>299</v>
      </c>
      <c r="D139" s="135" t="n">
        <v>203</v>
      </c>
      <c r="E139" s="197" t="n">
        <v>-22.8136882129278</v>
      </c>
    </row>
    <row r="140" s="124" customFormat="true" ht="11.85" hidden="false" customHeight="true" outlineLevel="0" collapsed="false">
      <c r="A140" s="241" t="n">
        <v>442</v>
      </c>
      <c r="B140" s="141" t="s">
        <v>515</v>
      </c>
      <c r="C140" s="135" t="n">
        <v>196.8</v>
      </c>
      <c r="D140" s="135" t="n">
        <v>3961</v>
      </c>
      <c r="E140" s="197" t="n">
        <v>-36.624</v>
      </c>
    </row>
    <row r="141" s="124" customFormat="true" ht="11.85" hidden="false" customHeight="true" outlineLevel="0" collapsed="false">
      <c r="A141" s="241" t="n">
        <v>446</v>
      </c>
      <c r="B141" s="141" t="s">
        <v>516</v>
      </c>
      <c r="C141" s="135" t="n">
        <v>0.2</v>
      </c>
      <c r="D141" s="135" t="n">
        <v>15</v>
      </c>
      <c r="E141" s="197" t="n">
        <v>-87.2881355932204</v>
      </c>
    </row>
    <row r="142" s="124" customFormat="true" ht="11.85" hidden="false" customHeight="true" outlineLevel="0" collapsed="false">
      <c r="A142" s="241" t="n">
        <v>448</v>
      </c>
      <c r="B142" s="224" t="s">
        <v>517</v>
      </c>
      <c r="C142" s="135" t="n">
        <v>64</v>
      </c>
      <c r="D142" s="135" t="n">
        <v>314</v>
      </c>
      <c r="E142" s="197" t="n">
        <v>159.504132231405</v>
      </c>
    </row>
    <row r="143" s="124" customFormat="true" ht="11.85" hidden="false" customHeight="true" outlineLevel="0" collapsed="false">
      <c r="A143" s="241" t="n">
        <v>449</v>
      </c>
      <c r="B143" s="141" t="s">
        <v>518</v>
      </c>
      <c r="C143" s="135" t="n">
        <v>38.3</v>
      </c>
      <c r="D143" s="135" t="n">
        <v>82</v>
      </c>
      <c r="E143" s="197" t="s">
        <v>39</v>
      </c>
    </row>
    <row r="144" s="124" customFormat="true" ht="11.85" hidden="false" customHeight="true" outlineLevel="0" collapsed="false">
      <c r="A144" s="241" t="n">
        <v>452</v>
      </c>
      <c r="B144" s="141" t="s">
        <v>519</v>
      </c>
      <c r="C144" s="135" t="n">
        <v>213.3</v>
      </c>
      <c r="D144" s="135" t="n">
        <v>143</v>
      </c>
      <c r="E144" s="197" t="n">
        <v>2.14285714285714</v>
      </c>
    </row>
    <row r="145" s="124" customFormat="true" ht="11.85" hidden="false" customHeight="true" outlineLevel="0" collapsed="false">
      <c r="A145" s="241" t="n">
        <v>453</v>
      </c>
      <c r="B145" s="224" t="s">
        <v>520</v>
      </c>
      <c r="C145" s="135" t="n">
        <v>0</v>
      </c>
      <c r="D145" s="135" t="n">
        <v>0</v>
      </c>
      <c r="E145" s="197" t="n">
        <v>-100</v>
      </c>
    </row>
    <row r="146" s="124" customFormat="true" ht="11.85" hidden="false" customHeight="true" outlineLevel="0" collapsed="false">
      <c r="A146" s="241" t="n">
        <v>454</v>
      </c>
      <c r="B146" s="141" t="s">
        <v>521</v>
      </c>
      <c r="C146" s="135" t="n">
        <v>205</v>
      </c>
      <c r="D146" s="135" t="n">
        <v>128</v>
      </c>
      <c r="E146" s="197" t="n">
        <v>-2.29007633587786</v>
      </c>
    </row>
    <row r="147" s="124" customFormat="true" ht="11.85" hidden="false" customHeight="true" outlineLevel="0" collapsed="false">
      <c r="A147" s="241" t="n">
        <v>456</v>
      </c>
      <c r="B147" s="141" t="s">
        <v>522</v>
      </c>
      <c r="C147" s="135" t="n">
        <v>121.6</v>
      </c>
      <c r="D147" s="135" t="n">
        <v>212</v>
      </c>
      <c r="E147" s="197" t="n">
        <v>42.2818791946309</v>
      </c>
    </row>
    <row r="148" s="124" customFormat="true" ht="11.85" hidden="false" customHeight="true" outlineLevel="0" collapsed="false">
      <c r="A148" s="241" t="n">
        <v>457</v>
      </c>
      <c r="B148" s="141" t="s">
        <v>523</v>
      </c>
      <c r="C148" s="135" t="s">
        <v>23</v>
      </c>
      <c r="D148" s="135" t="s">
        <v>23</v>
      </c>
      <c r="E148" s="197" t="s">
        <v>39</v>
      </c>
    </row>
    <row r="149" s="124" customFormat="true" ht="11.85" hidden="false" customHeight="true" outlineLevel="0" collapsed="false">
      <c r="A149" s="241" t="n">
        <v>459</v>
      </c>
      <c r="B149" s="141" t="s">
        <v>524</v>
      </c>
      <c r="C149" s="135" t="n">
        <v>295.1</v>
      </c>
      <c r="D149" s="135" t="n">
        <v>174</v>
      </c>
      <c r="E149" s="197" t="n">
        <v>-34.8314606741573</v>
      </c>
    </row>
    <row r="150" s="124" customFormat="true" ht="11.85" hidden="false" customHeight="true" outlineLevel="0" collapsed="false">
      <c r="A150" s="241" t="n">
        <v>460</v>
      </c>
      <c r="B150" s="141" t="s">
        <v>525</v>
      </c>
      <c r="C150" s="135" t="n">
        <v>0</v>
      </c>
      <c r="D150" s="135" t="n">
        <v>0</v>
      </c>
      <c r="E150" s="197" t="n">
        <v>-100</v>
      </c>
    </row>
    <row r="151" s="124" customFormat="true" ht="11.85" hidden="false" customHeight="true" outlineLevel="0" collapsed="false">
      <c r="A151" s="241" t="n">
        <v>463</v>
      </c>
      <c r="B151" s="141" t="s">
        <v>526</v>
      </c>
      <c r="C151" s="135" t="n">
        <v>0</v>
      </c>
      <c r="D151" s="135" t="n">
        <v>0</v>
      </c>
      <c r="E151" s="197" t="n">
        <v>-100</v>
      </c>
    </row>
    <row r="152" s="124" customFormat="true" ht="11.85" hidden="false" customHeight="true" outlineLevel="0" collapsed="false">
      <c r="A152" s="241" t="n">
        <v>464</v>
      </c>
      <c r="B152" s="141" t="s">
        <v>527</v>
      </c>
      <c r="C152" s="135" t="n">
        <v>3.3</v>
      </c>
      <c r="D152" s="135" t="n">
        <v>31</v>
      </c>
      <c r="E152" s="197" t="s">
        <v>39</v>
      </c>
    </row>
    <row r="153" s="124" customFormat="true" ht="11.85" hidden="false" customHeight="true" outlineLevel="0" collapsed="false">
      <c r="A153" s="241" t="n">
        <v>465</v>
      </c>
      <c r="B153" s="141" t="s">
        <v>528</v>
      </c>
      <c r="C153" s="135" t="n">
        <v>21.4</v>
      </c>
      <c r="D153" s="135" t="n">
        <v>12</v>
      </c>
      <c r="E153" s="197" t="n">
        <v>-20</v>
      </c>
    </row>
    <row r="154" s="124" customFormat="true" ht="11.85" hidden="false" customHeight="true" outlineLevel="0" collapsed="false">
      <c r="A154" s="241" t="n">
        <v>467</v>
      </c>
      <c r="B154" s="141" t="s">
        <v>529</v>
      </c>
      <c r="C154" s="135" t="n">
        <v>256.5</v>
      </c>
      <c r="D154" s="135" t="n">
        <v>153</v>
      </c>
      <c r="E154" s="197" t="n">
        <v>9.28571428571429</v>
      </c>
    </row>
    <row r="155" s="124" customFormat="true" ht="11.85" hidden="false" customHeight="true" outlineLevel="0" collapsed="false">
      <c r="A155" s="241" t="n">
        <v>468</v>
      </c>
      <c r="B155" s="141" t="s">
        <v>530</v>
      </c>
      <c r="C155" s="135" t="s">
        <v>23</v>
      </c>
      <c r="D155" s="135" t="s">
        <v>23</v>
      </c>
      <c r="E155" s="197" t="s">
        <v>39</v>
      </c>
    </row>
    <row r="156" s="124" customFormat="true" ht="11.85" hidden="false" customHeight="true" outlineLevel="0" collapsed="false">
      <c r="A156" s="241" t="n">
        <v>469</v>
      </c>
      <c r="B156" s="141" t="s">
        <v>531</v>
      </c>
      <c r="C156" s="135" t="n">
        <v>9.5</v>
      </c>
      <c r="D156" s="135" t="n">
        <v>31</v>
      </c>
      <c r="E156" s="197" t="n">
        <v>933.333333333333</v>
      </c>
    </row>
    <row r="157" s="124" customFormat="true" ht="11.85" hidden="false" customHeight="true" outlineLevel="0" collapsed="false">
      <c r="A157" s="241" t="n">
        <v>470</v>
      </c>
      <c r="B157" s="141" t="s">
        <v>532</v>
      </c>
      <c r="C157" s="135" t="s">
        <v>23</v>
      </c>
      <c r="D157" s="135" t="s">
        <v>23</v>
      </c>
      <c r="E157" s="197" t="s">
        <v>23</v>
      </c>
    </row>
    <row r="158" s="124" customFormat="true" ht="11.85" hidden="false" customHeight="true" outlineLevel="0" collapsed="false">
      <c r="A158" s="241" t="n">
        <v>472</v>
      </c>
      <c r="B158" s="141" t="s">
        <v>533</v>
      </c>
      <c r="C158" s="135" t="n">
        <v>55.2</v>
      </c>
      <c r="D158" s="135" t="n">
        <v>223</v>
      </c>
      <c r="E158" s="197" t="n">
        <v>-87.4082439299831</v>
      </c>
    </row>
    <row r="159" s="124" customFormat="true" ht="11.85" hidden="false" customHeight="true" outlineLevel="0" collapsed="false">
      <c r="A159" s="241" t="n">
        <v>473</v>
      </c>
      <c r="B159" s="141" t="s">
        <v>534</v>
      </c>
      <c r="C159" s="135" t="s">
        <v>23</v>
      </c>
      <c r="D159" s="135" t="s">
        <v>23</v>
      </c>
      <c r="E159" s="197" t="s">
        <v>23</v>
      </c>
    </row>
    <row r="160" s="124" customFormat="true" ht="11.85" hidden="false" customHeight="true" outlineLevel="0" collapsed="false">
      <c r="A160" s="241" t="n">
        <v>474</v>
      </c>
      <c r="B160" s="141" t="s">
        <v>535</v>
      </c>
      <c r="C160" s="135" t="n">
        <v>25.2</v>
      </c>
      <c r="D160" s="135" t="n">
        <v>124</v>
      </c>
      <c r="E160" s="197" t="n">
        <v>785.714285714286</v>
      </c>
    </row>
    <row r="161" s="124" customFormat="true" ht="11.85" hidden="false" customHeight="true" outlineLevel="0" collapsed="false">
      <c r="A161" s="241" t="n">
        <v>478</v>
      </c>
      <c r="B161" s="141" t="s">
        <v>536</v>
      </c>
      <c r="C161" s="135" t="n">
        <v>101.5</v>
      </c>
      <c r="D161" s="135" t="n">
        <v>107</v>
      </c>
      <c r="E161" s="197" t="n">
        <v>-52.6548672566372</v>
      </c>
    </row>
    <row r="162" s="124" customFormat="true" ht="11.85" hidden="false" customHeight="true" outlineLevel="0" collapsed="false">
      <c r="A162" s="241" t="n">
        <v>480</v>
      </c>
      <c r="B162" s="141" t="s">
        <v>537</v>
      </c>
      <c r="C162" s="135" t="n">
        <v>4696.6</v>
      </c>
      <c r="D162" s="135" t="n">
        <v>7134</v>
      </c>
      <c r="E162" s="197" t="n">
        <v>20.8947635993899</v>
      </c>
    </row>
    <row r="163" s="124" customFormat="true" ht="11.85" hidden="false" customHeight="true" outlineLevel="0" collapsed="false">
      <c r="A163" s="241" t="n">
        <v>484</v>
      </c>
      <c r="B163" s="141" t="s">
        <v>538</v>
      </c>
      <c r="C163" s="135" t="n">
        <v>571.1</v>
      </c>
      <c r="D163" s="135" t="n">
        <v>7435</v>
      </c>
      <c r="E163" s="197" t="s">
        <v>39</v>
      </c>
    </row>
    <row r="164" s="124" customFormat="true" ht="11.85" hidden="false" customHeight="true" outlineLevel="0" collapsed="false">
      <c r="A164" s="241" t="n">
        <v>488</v>
      </c>
      <c r="B164" s="141" t="s">
        <v>539</v>
      </c>
      <c r="C164" s="135" t="n">
        <v>0</v>
      </c>
      <c r="D164" s="135" t="n">
        <v>1</v>
      </c>
      <c r="E164" s="197" t="s">
        <v>39</v>
      </c>
    </row>
    <row r="165" s="124" customFormat="true" ht="11.85" hidden="false" customHeight="true" outlineLevel="0" collapsed="false">
      <c r="A165" s="241" t="n">
        <v>492</v>
      </c>
      <c r="B165" s="141" t="s">
        <v>540</v>
      </c>
      <c r="C165" s="135" t="n">
        <v>1.3</v>
      </c>
      <c r="D165" s="135" t="n">
        <v>15</v>
      </c>
      <c r="E165" s="197" t="s">
        <v>23</v>
      </c>
    </row>
    <row r="166" s="124" customFormat="true" ht="11.85" hidden="false" customHeight="true" outlineLevel="0" collapsed="false">
      <c r="A166" s="241" t="n">
        <v>500</v>
      </c>
      <c r="B166" s="141" t="s">
        <v>541</v>
      </c>
      <c r="C166" s="135" t="n">
        <v>1582.2</v>
      </c>
      <c r="D166" s="135" t="n">
        <v>1347</v>
      </c>
      <c r="E166" s="197" t="n">
        <v>-14.5304568527919</v>
      </c>
    </row>
    <row r="167" s="124" customFormat="true" ht="11.85" hidden="false" customHeight="true" outlineLevel="0" collapsed="false">
      <c r="A167" s="241" t="n">
        <v>504</v>
      </c>
      <c r="B167" s="141" t="s">
        <v>542</v>
      </c>
      <c r="C167" s="135" t="n">
        <v>3468.4</v>
      </c>
      <c r="D167" s="135" t="n">
        <v>2127</v>
      </c>
      <c r="E167" s="197" t="n">
        <v>169.240506329114</v>
      </c>
    </row>
    <row r="168" s="124" customFormat="true" ht="11.85" hidden="false" customHeight="true" outlineLevel="0" collapsed="false">
      <c r="A168" s="241" t="n">
        <v>508</v>
      </c>
      <c r="B168" s="141" t="s">
        <v>155</v>
      </c>
      <c r="C168" s="135" t="n">
        <v>7117.4</v>
      </c>
      <c r="D168" s="135" t="n">
        <v>163319</v>
      </c>
      <c r="E168" s="197" t="n">
        <v>186.067856579846</v>
      </c>
    </row>
    <row r="169" s="124" customFormat="true" ht="11.85" hidden="false" customHeight="true" outlineLevel="0" collapsed="false">
      <c r="A169" s="241" t="n">
        <v>512</v>
      </c>
      <c r="B169" s="141" t="s">
        <v>543</v>
      </c>
      <c r="C169" s="135" t="n">
        <v>13959.1</v>
      </c>
      <c r="D169" s="135" t="n">
        <v>14979</v>
      </c>
      <c r="E169" s="197" t="n">
        <v>3.6107076156879</v>
      </c>
    </row>
    <row r="170" s="124" customFormat="true" ht="11.85" hidden="false" customHeight="true" outlineLevel="0" collapsed="false">
      <c r="A170" s="241" t="n">
        <v>516</v>
      </c>
      <c r="B170" s="141" t="s">
        <v>544</v>
      </c>
      <c r="C170" s="135" t="n">
        <v>3.6</v>
      </c>
      <c r="D170" s="135" t="n">
        <v>28</v>
      </c>
      <c r="E170" s="197" t="n">
        <v>-46.1538461538462</v>
      </c>
    </row>
    <row r="171" s="124" customFormat="true" ht="11.85" hidden="false" customHeight="true" outlineLevel="0" collapsed="false">
      <c r="A171" s="241" t="n">
        <v>520</v>
      </c>
      <c r="B171" s="141" t="s">
        <v>545</v>
      </c>
      <c r="C171" s="135" t="n">
        <v>6.2</v>
      </c>
      <c r="D171" s="135" t="n">
        <v>58</v>
      </c>
      <c r="E171" s="197" t="n">
        <v>9.43396226415094</v>
      </c>
    </row>
    <row r="172" s="124" customFormat="true" ht="11.85" hidden="false" customHeight="true" outlineLevel="0" collapsed="false">
      <c r="A172" s="241" t="n">
        <v>524</v>
      </c>
      <c r="B172" s="141" t="s">
        <v>546</v>
      </c>
      <c r="C172" s="135" t="n">
        <v>686.4</v>
      </c>
      <c r="D172" s="135" t="n">
        <v>939</v>
      </c>
      <c r="E172" s="197" t="n">
        <v>-45.5336426914153</v>
      </c>
    </row>
    <row r="173" s="124" customFormat="true" ht="11.85" hidden="false" customHeight="true" outlineLevel="0" collapsed="false">
      <c r="A173" s="241" t="n">
        <v>528</v>
      </c>
      <c r="B173" s="141" t="s">
        <v>547</v>
      </c>
      <c r="C173" s="135" t="n">
        <v>5614</v>
      </c>
      <c r="D173" s="135" t="n">
        <v>16646</v>
      </c>
      <c r="E173" s="197" t="n">
        <v>-11.2023898431665</v>
      </c>
    </row>
    <row r="174" s="124" customFormat="true" ht="11.85" hidden="false" customHeight="true" outlineLevel="0" collapsed="false">
      <c r="A174" s="241" t="n">
        <v>529</v>
      </c>
      <c r="B174" s="141" t="s">
        <v>548</v>
      </c>
      <c r="C174" s="135" t="s">
        <v>23</v>
      </c>
      <c r="D174" s="135" t="s">
        <v>23</v>
      </c>
      <c r="E174" s="197" t="s">
        <v>23</v>
      </c>
    </row>
    <row r="175" s="124" customFormat="true" ht="12" hidden="false" customHeight="true" outlineLevel="0" collapsed="false">
      <c r="A175" s="241" t="s">
        <v>133</v>
      </c>
      <c r="B175" s="216" t="s">
        <v>549</v>
      </c>
      <c r="C175" s="217" t="n">
        <v>355406.3</v>
      </c>
      <c r="D175" s="217" t="n">
        <v>628537</v>
      </c>
      <c r="E175" s="218" t="n">
        <v>6.23495727189139</v>
      </c>
    </row>
    <row r="176" s="124" customFormat="true" ht="11.85" hidden="false" customHeight="true" outlineLevel="0" collapsed="false">
      <c r="A176" s="241" t="n">
        <v>604</v>
      </c>
      <c r="B176" s="242" t="s">
        <v>550</v>
      </c>
      <c r="C176" s="135" t="n">
        <v>4470</v>
      </c>
      <c r="D176" s="135" t="n">
        <v>6738</v>
      </c>
      <c r="E176" s="197" t="n">
        <v>75.3774076002082</v>
      </c>
    </row>
    <row r="177" s="124" customFormat="true" ht="11.85" hidden="false" customHeight="true" outlineLevel="0" collapsed="false">
      <c r="A177" s="241" t="n">
        <v>608</v>
      </c>
      <c r="B177" s="141" t="s">
        <v>551</v>
      </c>
      <c r="C177" s="135" t="n">
        <v>7948.9</v>
      </c>
      <c r="D177" s="135" t="n">
        <v>6561</v>
      </c>
      <c r="E177" s="197" t="n">
        <v>-6.7642461276112</v>
      </c>
    </row>
    <row r="178" s="124" customFormat="true" ht="11.85" hidden="false" customHeight="true" outlineLevel="0" collapsed="false">
      <c r="A178" s="241" t="n">
        <v>612</v>
      </c>
      <c r="B178" s="141" t="s">
        <v>552</v>
      </c>
      <c r="C178" s="135" t="n">
        <v>5484.7</v>
      </c>
      <c r="D178" s="135" t="n">
        <v>17689</v>
      </c>
      <c r="E178" s="197" t="n">
        <v>324.40019193858</v>
      </c>
    </row>
    <row r="179" s="124" customFormat="true" ht="11.85" hidden="false" customHeight="true" outlineLevel="0" collapsed="false">
      <c r="A179" s="241" t="n">
        <v>616</v>
      </c>
      <c r="B179" s="141" t="s">
        <v>553</v>
      </c>
      <c r="C179" s="135" t="n">
        <v>58385.6</v>
      </c>
      <c r="D179" s="135" t="n">
        <v>34985</v>
      </c>
      <c r="E179" s="197" t="n">
        <v>28.5929574358597</v>
      </c>
    </row>
    <row r="180" s="124" customFormat="true" ht="11.85" hidden="false" customHeight="true" outlineLevel="0" collapsed="false">
      <c r="A180" s="241" t="n">
        <v>624</v>
      </c>
      <c r="B180" s="141" t="s">
        <v>554</v>
      </c>
      <c r="C180" s="135" t="n">
        <v>24441.1</v>
      </c>
      <c r="D180" s="135" t="n">
        <v>34478</v>
      </c>
      <c r="E180" s="197" t="n">
        <v>-14.1890042061774</v>
      </c>
    </row>
    <row r="181" s="124" customFormat="true" ht="11.85" hidden="false" customHeight="true" outlineLevel="0" collapsed="false">
      <c r="A181" s="241" t="n">
        <v>625</v>
      </c>
      <c r="B181" s="141" t="s">
        <v>555</v>
      </c>
      <c r="C181" s="135" t="n">
        <v>509.3</v>
      </c>
      <c r="D181" s="135" t="n">
        <v>835</v>
      </c>
      <c r="E181" s="197" t="n">
        <v>130.027548209366</v>
      </c>
    </row>
    <row r="182" s="124" customFormat="true" ht="11.85" hidden="false" customHeight="true" outlineLevel="0" collapsed="false">
      <c r="A182" s="241" t="n">
        <v>626</v>
      </c>
      <c r="B182" s="141" t="s">
        <v>556</v>
      </c>
      <c r="C182" s="135" t="n">
        <v>0.1</v>
      </c>
      <c r="D182" s="135" t="n">
        <v>4</v>
      </c>
      <c r="E182" s="197" t="n">
        <v>-42.8571428571429</v>
      </c>
    </row>
    <row r="183" s="124" customFormat="true" ht="11.85" hidden="false" customHeight="true" outlineLevel="0" collapsed="false">
      <c r="A183" s="241" t="n">
        <v>628</v>
      </c>
      <c r="B183" s="141" t="s">
        <v>557</v>
      </c>
      <c r="C183" s="135" t="n">
        <v>1878.2</v>
      </c>
      <c r="D183" s="135" t="n">
        <v>4091</v>
      </c>
      <c r="E183" s="197" t="n">
        <v>166.688396349413</v>
      </c>
    </row>
    <row r="184" s="124" customFormat="true" ht="11.85" hidden="false" customHeight="true" outlineLevel="0" collapsed="false">
      <c r="A184" s="241" t="n">
        <v>632</v>
      </c>
      <c r="B184" s="141" t="s">
        <v>558</v>
      </c>
      <c r="C184" s="135" t="n">
        <v>20631.2</v>
      </c>
      <c r="D184" s="135" t="n">
        <v>42850</v>
      </c>
      <c r="E184" s="197" t="n">
        <v>26.8051609848485</v>
      </c>
    </row>
    <row r="185" s="124" customFormat="true" ht="11.85" hidden="false" customHeight="true" outlineLevel="0" collapsed="false">
      <c r="A185" s="241" t="n">
        <v>636</v>
      </c>
      <c r="B185" s="141" t="s">
        <v>559</v>
      </c>
      <c r="C185" s="135" t="n">
        <v>1632.1</v>
      </c>
      <c r="D185" s="135" t="n">
        <v>6310</v>
      </c>
      <c r="E185" s="197" t="n">
        <v>51.6098029793369</v>
      </c>
    </row>
    <row r="186" s="124" customFormat="true" ht="11.85" hidden="false" customHeight="true" outlineLevel="0" collapsed="false">
      <c r="A186" s="241" t="n">
        <v>640</v>
      </c>
      <c r="B186" s="141" t="s">
        <v>560</v>
      </c>
      <c r="C186" s="135" t="n">
        <v>1136.3</v>
      </c>
      <c r="D186" s="135" t="n">
        <v>1384</v>
      </c>
      <c r="E186" s="197" t="n">
        <v>64.3705463182898</v>
      </c>
    </row>
    <row r="187" s="124" customFormat="true" ht="11.85" hidden="false" customHeight="true" outlineLevel="0" collapsed="false">
      <c r="A187" s="241" t="n">
        <v>644</v>
      </c>
      <c r="B187" s="141" t="s">
        <v>561</v>
      </c>
      <c r="C187" s="135" t="n">
        <v>1956.5</v>
      </c>
      <c r="D187" s="135" t="n">
        <v>2443</v>
      </c>
      <c r="E187" s="197" t="n">
        <v>27.6384535005225</v>
      </c>
    </row>
    <row r="188" s="124" customFormat="true" ht="11.85" hidden="false" customHeight="true" outlineLevel="0" collapsed="false">
      <c r="A188" s="241" t="n">
        <v>647</v>
      </c>
      <c r="B188" s="141" t="s">
        <v>562</v>
      </c>
      <c r="C188" s="135" t="n">
        <v>22805.9</v>
      </c>
      <c r="D188" s="135" t="n">
        <v>26265</v>
      </c>
      <c r="E188" s="197" t="n">
        <v>-31.4140227183705</v>
      </c>
    </row>
    <row r="189" s="124" customFormat="true" ht="11.85" hidden="false" customHeight="true" outlineLevel="0" collapsed="false">
      <c r="A189" s="241" t="n">
        <v>649</v>
      </c>
      <c r="B189" s="141" t="s">
        <v>563</v>
      </c>
      <c r="C189" s="135" t="n">
        <v>426.3</v>
      </c>
      <c r="D189" s="135" t="n">
        <v>1095</v>
      </c>
      <c r="E189" s="197" t="n">
        <v>237.962962962963</v>
      </c>
    </row>
    <row r="190" s="124" customFormat="true" ht="11.85" hidden="false" customHeight="true" outlineLevel="0" collapsed="false">
      <c r="A190" s="241" t="n">
        <v>653</v>
      </c>
      <c r="B190" s="141" t="s">
        <v>564</v>
      </c>
      <c r="C190" s="135" t="n">
        <v>1115.3</v>
      </c>
      <c r="D190" s="135" t="n">
        <v>2174</v>
      </c>
      <c r="E190" s="197" t="n">
        <v>247.284345047923</v>
      </c>
    </row>
    <row r="191" s="124" customFormat="true" ht="11.85" hidden="false" customHeight="true" outlineLevel="0" collapsed="false">
      <c r="A191" s="241" t="n">
        <v>660</v>
      </c>
      <c r="B191" s="141" t="s">
        <v>565</v>
      </c>
      <c r="C191" s="135" t="n">
        <v>3608.6</v>
      </c>
      <c r="D191" s="135" t="n">
        <v>10517</v>
      </c>
      <c r="E191" s="197" t="n">
        <v>2.3253551274567</v>
      </c>
    </row>
    <row r="192" s="124" customFormat="true" ht="11.85" hidden="false" customHeight="true" outlineLevel="0" collapsed="false">
      <c r="A192" s="241" t="n">
        <v>662</v>
      </c>
      <c r="B192" s="141" t="s">
        <v>566</v>
      </c>
      <c r="C192" s="135" t="n">
        <v>1968.9</v>
      </c>
      <c r="D192" s="135" t="n">
        <v>5411</v>
      </c>
      <c r="E192" s="197" t="n">
        <v>-6.44882434301522</v>
      </c>
    </row>
    <row r="193" s="124" customFormat="true" ht="11.85" hidden="false" customHeight="true" outlineLevel="0" collapsed="false">
      <c r="A193" s="241" t="n">
        <v>664</v>
      </c>
      <c r="B193" s="141" t="s">
        <v>567</v>
      </c>
      <c r="C193" s="135" t="n">
        <v>37664.7</v>
      </c>
      <c r="D193" s="135" t="n">
        <v>26833</v>
      </c>
      <c r="E193" s="197" t="n">
        <v>-42.1752435134902</v>
      </c>
    </row>
    <row r="194" s="124" customFormat="true" ht="11.85" hidden="false" customHeight="true" outlineLevel="0" collapsed="false">
      <c r="A194" s="241" t="n">
        <v>666</v>
      </c>
      <c r="B194" s="141" t="s">
        <v>568</v>
      </c>
      <c r="C194" s="135" t="n">
        <v>270.5</v>
      </c>
      <c r="D194" s="135" t="n">
        <v>291</v>
      </c>
      <c r="E194" s="197" t="n">
        <v>-3</v>
      </c>
    </row>
    <row r="195" s="124" customFormat="true" ht="11.85" hidden="false" customHeight="true" outlineLevel="0" collapsed="false">
      <c r="A195" s="241" t="n">
        <v>667</v>
      </c>
      <c r="B195" s="141" t="s">
        <v>569</v>
      </c>
      <c r="C195" s="135" t="n">
        <v>0.6</v>
      </c>
      <c r="D195" s="135" t="n">
        <v>15</v>
      </c>
      <c r="E195" s="197" t="n">
        <v>-88.3720930232558</v>
      </c>
    </row>
    <row r="196" s="124" customFormat="true" ht="11.85" hidden="false" customHeight="true" outlineLevel="0" collapsed="false">
      <c r="A196" s="241" t="n">
        <v>669</v>
      </c>
      <c r="B196" s="141" t="s">
        <v>570</v>
      </c>
      <c r="C196" s="135" t="n">
        <v>128.9</v>
      </c>
      <c r="D196" s="135" t="n">
        <v>928</v>
      </c>
      <c r="E196" s="197" t="n">
        <v>-70.8176100628931</v>
      </c>
    </row>
    <row r="197" s="124" customFormat="true" ht="11.85" hidden="false" customHeight="true" outlineLevel="0" collapsed="false">
      <c r="A197" s="241" t="n">
        <v>672</v>
      </c>
      <c r="B197" s="141" t="s">
        <v>571</v>
      </c>
      <c r="C197" s="135" t="n">
        <v>63.9</v>
      </c>
      <c r="D197" s="135" t="n">
        <v>105</v>
      </c>
      <c r="E197" s="197" t="n">
        <v>59.0909090909091</v>
      </c>
    </row>
    <row r="198" s="124" customFormat="true" ht="11.85" hidden="false" customHeight="true" outlineLevel="0" collapsed="false">
      <c r="A198" s="241" t="n">
        <v>675</v>
      </c>
      <c r="B198" s="141" t="s">
        <v>572</v>
      </c>
      <c r="C198" s="135" t="n">
        <v>10.9</v>
      </c>
      <c r="D198" s="135" t="n">
        <v>74</v>
      </c>
      <c r="E198" s="197" t="s">
        <v>39</v>
      </c>
    </row>
    <row r="199" s="124" customFormat="true" ht="11.85" hidden="false" customHeight="true" outlineLevel="0" collapsed="false">
      <c r="A199" s="241" t="n">
        <v>676</v>
      </c>
      <c r="B199" s="141" t="s">
        <v>573</v>
      </c>
      <c r="C199" s="135" t="n">
        <v>11.8</v>
      </c>
      <c r="D199" s="135" t="n">
        <v>277</v>
      </c>
      <c r="E199" s="197" t="n">
        <v>-28.2383419689119</v>
      </c>
    </row>
    <row r="200" s="124" customFormat="true" ht="11.85" hidden="false" customHeight="true" outlineLevel="0" collapsed="false">
      <c r="A200" s="241" t="n">
        <v>680</v>
      </c>
      <c r="B200" s="141" t="s">
        <v>574</v>
      </c>
      <c r="C200" s="135" t="n">
        <v>4638.8</v>
      </c>
      <c r="D200" s="135" t="n">
        <v>20052</v>
      </c>
      <c r="E200" s="197" t="n">
        <v>153.40578794389</v>
      </c>
    </row>
    <row r="201" s="124" customFormat="true" ht="11.85" hidden="false" customHeight="true" outlineLevel="0" collapsed="false">
      <c r="A201" s="241" t="n">
        <v>684</v>
      </c>
      <c r="B201" s="141" t="s">
        <v>575</v>
      </c>
      <c r="C201" s="135" t="n">
        <v>3.8</v>
      </c>
      <c r="D201" s="135" t="n">
        <v>74</v>
      </c>
      <c r="E201" s="197" t="s">
        <v>39</v>
      </c>
    </row>
    <row r="202" s="124" customFormat="true" ht="11.85" hidden="false" customHeight="true" outlineLevel="0" collapsed="false">
      <c r="A202" s="241" t="n">
        <v>690</v>
      </c>
      <c r="B202" s="141" t="s">
        <v>576</v>
      </c>
      <c r="C202" s="135" t="n">
        <v>5511.2</v>
      </c>
      <c r="D202" s="135" t="n">
        <v>21829</v>
      </c>
      <c r="E202" s="197" t="n">
        <v>101.952076972893</v>
      </c>
    </row>
    <row r="203" s="124" customFormat="true" ht="11.85" hidden="false" customHeight="true" outlineLevel="0" collapsed="false">
      <c r="A203" s="241" t="n">
        <v>696</v>
      </c>
      <c r="B203" s="141" t="s">
        <v>577</v>
      </c>
      <c r="C203" s="135" t="n">
        <v>1257.7</v>
      </c>
      <c r="D203" s="135" t="n">
        <v>486</v>
      </c>
      <c r="E203" s="197" t="n">
        <v>28.2321899736148</v>
      </c>
    </row>
    <row r="204" s="124" customFormat="true" ht="11.85" hidden="false" customHeight="true" outlineLevel="0" collapsed="false">
      <c r="A204" s="241" t="n">
        <v>700</v>
      </c>
      <c r="B204" s="141" t="s">
        <v>578</v>
      </c>
      <c r="C204" s="135" t="n">
        <v>1109.3</v>
      </c>
      <c r="D204" s="135" t="n">
        <v>4088</v>
      </c>
      <c r="E204" s="197" t="n">
        <v>-9.13536341409202</v>
      </c>
    </row>
    <row r="205" s="124" customFormat="true" ht="11.85" hidden="false" customHeight="true" outlineLevel="0" collapsed="false">
      <c r="A205" s="241" t="n">
        <v>701</v>
      </c>
      <c r="B205" s="141" t="s">
        <v>579</v>
      </c>
      <c r="C205" s="135" t="n">
        <v>9657.1</v>
      </c>
      <c r="D205" s="135" t="n">
        <v>13969</v>
      </c>
      <c r="E205" s="197" t="n">
        <v>13.3295472983936</v>
      </c>
    </row>
    <row r="206" s="124" customFormat="true" ht="11.85" hidden="false" customHeight="true" outlineLevel="0" collapsed="false">
      <c r="A206" s="241" t="n">
        <v>703</v>
      </c>
      <c r="B206" s="141" t="s">
        <v>580</v>
      </c>
      <c r="C206" s="135" t="n">
        <v>0</v>
      </c>
      <c r="D206" s="135" t="n">
        <v>0</v>
      </c>
      <c r="E206" s="197" t="n">
        <v>-100</v>
      </c>
    </row>
    <row r="207" s="124" customFormat="true" ht="11.85" hidden="false" customHeight="true" outlineLevel="0" collapsed="false">
      <c r="A207" s="241" t="n">
        <v>706</v>
      </c>
      <c r="B207" s="141" t="s">
        <v>581</v>
      </c>
      <c r="C207" s="135" t="n">
        <v>3097.1</v>
      </c>
      <c r="D207" s="135" t="n">
        <v>38294</v>
      </c>
      <c r="E207" s="197" t="n">
        <v>31.5086369724235</v>
      </c>
    </row>
    <row r="208" s="124" customFormat="true" ht="11.85" hidden="false" customHeight="true" outlineLevel="0" collapsed="false">
      <c r="A208" s="241" t="n">
        <v>708</v>
      </c>
      <c r="B208" s="141" t="s">
        <v>582</v>
      </c>
      <c r="C208" s="135" t="n">
        <v>17213.1</v>
      </c>
      <c r="D208" s="135" t="n">
        <v>10514</v>
      </c>
      <c r="E208" s="197" t="n">
        <v>-22.6115118504343</v>
      </c>
    </row>
    <row r="209" s="124" customFormat="true" ht="11.85" hidden="false" customHeight="true" outlineLevel="0" collapsed="false">
      <c r="A209" s="241" t="n">
        <v>716</v>
      </c>
      <c r="B209" s="141" t="s">
        <v>583</v>
      </c>
      <c r="C209" s="135" t="n">
        <v>69.2</v>
      </c>
      <c r="D209" s="135" t="n">
        <v>490</v>
      </c>
      <c r="E209" s="197" t="n">
        <v>-57.5757575757576</v>
      </c>
    </row>
    <row r="210" s="124" customFormat="true" ht="11.85" hidden="false" customHeight="true" outlineLevel="0" collapsed="false">
      <c r="A210" s="241" t="n">
        <v>720</v>
      </c>
      <c r="B210" s="224" t="s">
        <v>154</v>
      </c>
      <c r="C210" s="135" t="n">
        <v>62145.7</v>
      </c>
      <c r="D210" s="135" t="n">
        <v>165805</v>
      </c>
      <c r="E210" s="197" t="n">
        <v>35.9614596145961</v>
      </c>
    </row>
    <row r="211" s="124" customFormat="true" ht="11.85" hidden="false" customHeight="true" outlineLevel="0" collapsed="false">
      <c r="A211" s="241" t="n">
        <v>724</v>
      </c>
      <c r="B211" s="141" t="s">
        <v>584</v>
      </c>
      <c r="C211" s="135" t="n">
        <v>5.9</v>
      </c>
      <c r="D211" s="135" t="n">
        <v>84</v>
      </c>
      <c r="E211" s="197" t="s">
        <v>39</v>
      </c>
    </row>
    <row r="212" s="124" customFormat="true" ht="11.85" hidden="false" customHeight="true" outlineLevel="0" collapsed="false">
      <c r="A212" s="241" t="n">
        <v>728</v>
      </c>
      <c r="B212" s="141" t="s">
        <v>585</v>
      </c>
      <c r="C212" s="135" t="n">
        <v>24654.6</v>
      </c>
      <c r="D212" s="135" t="n">
        <v>43974</v>
      </c>
      <c r="E212" s="197" t="n">
        <v>9.5788686768004</v>
      </c>
    </row>
    <row r="213" s="124" customFormat="true" ht="11.85" hidden="false" customHeight="true" outlineLevel="0" collapsed="false">
      <c r="A213" s="241" t="n">
        <v>732</v>
      </c>
      <c r="B213" s="141" t="s">
        <v>156</v>
      </c>
      <c r="C213" s="135" t="n">
        <v>12874.4</v>
      </c>
      <c r="D213" s="135" t="n">
        <v>38587</v>
      </c>
      <c r="E213" s="197" t="n">
        <v>-54.4104442344045</v>
      </c>
    </row>
    <row r="214" s="124" customFormat="true" ht="11.85" hidden="false" customHeight="true" outlineLevel="0" collapsed="false">
      <c r="A214" s="241" t="n">
        <v>736</v>
      </c>
      <c r="B214" s="141" t="s">
        <v>586</v>
      </c>
      <c r="C214" s="135" t="n">
        <v>6614</v>
      </c>
      <c r="D214" s="135" t="n">
        <v>13484</v>
      </c>
      <c r="E214" s="197" t="n">
        <v>-8.9657034836619</v>
      </c>
    </row>
    <row r="215" s="124" customFormat="true" ht="11.85" hidden="false" customHeight="true" outlineLevel="0" collapsed="false">
      <c r="A215" s="241" t="n">
        <v>740</v>
      </c>
      <c r="B215" s="141" t="s">
        <v>587</v>
      </c>
      <c r="C215" s="135" t="n">
        <v>9921.2</v>
      </c>
      <c r="D215" s="135" t="n">
        <v>24237</v>
      </c>
      <c r="E215" s="197" t="n">
        <v>25.0941935483871</v>
      </c>
    </row>
    <row r="216" s="124" customFormat="true" ht="11.85" hidden="false" customHeight="true" outlineLevel="0" collapsed="false">
      <c r="A216" s="241" t="n">
        <v>743</v>
      </c>
      <c r="B216" s="141" t="s">
        <v>588</v>
      </c>
      <c r="C216" s="135" t="n">
        <v>82.9</v>
      </c>
      <c r="D216" s="135" t="n">
        <v>217</v>
      </c>
      <c r="E216" s="197" t="n">
        <v>69.53125</v>
      </c>
    </row>
    <row r="217" s="124" customFormat="true" ht="12" hidden="false" customHeight="true" outlineLevel="0" collapsed="false">
      <c r="A217" s="241" t="s">
        <v>133</v>
      </c>
      <c r="B217" s="216" t="s">
        <v>589</v>
      </c>
      <c r="C217" s="217" t="n">
        <v>12701.8</v>
      </c>
      <c r="D217" s="217" t="n">
        <v>120195</v>
      </c>
      <c r="E217" s="218" t="n">
        <v>-5.35826771653543</v>
      </c>
    </row>
    <row r="218" s="124" customFormat="true" ht="11.85" hidden="false" customHeight="true" outlineLevel="0" collapsed="false">
      <c r="A218" s="241" t="n">
        <v>800</v>
      </c>
      <c r="B218" s="224" t="s">
        <v>590</v>
      </c>
      <c r="C218" s="135" t="n">
        <v>10471.7</v>
      </c>
      <c r="D218" s="135" t="n">
        <v>110588</v>
      </c>
      <c r="E218" s="197" t="n">
        <v>-4.37947999619552</v>
      </c>
    </row>
    <row r="219" s="124" customFormat="true" ht="11.85" hidden="false" customHeight="true" outlineLevel="0" collapsed="false">
      <c r="A219" s="241" t="n">
        <v>801</v>
      </c>
      <c r="B219" s="141" t="s">
        <v>591</v>
      </c>
      <c r="C219" s="135" t="n">
        <v>3.5</v>
      </c>
      <c r="D219" s="135" t="n">
        <v>103</v>
      </c>
      <c r="E219" s="197" t="n">
        <v>-20.1550387596899</v>
      </c>
    </row>
    <row r="220" s="124" customFormat="true" ht="11.85" hidden="false" customHeight="true" outlineLevel="0" collapsed="false">
      <c r="A220" s="241" t="n">
        <v>803</v>
      </c>
      <c r="B220" s="141" t="s">
        <v>592</v>
      </c>
      <c r="C220" s="135" t="s">
        <v>23</v>
      </c>
      <c r="D220" s="135" t="s">
        <v>23</v>
      </c>
      <c r="E220" s="197" t="s">
        <v>23</v>
      </c>
    </row>
    <row r="221" s="124" customFormat="true" ht="11.85" hidden="false" customHeight="true" outlineLevel="0" collapsed="false">
      <c r="A221" s="241" t="n">
        <v>804</v>
      </c>
      <c r="B221" s="141" t="s">
        <v>593</v>
      </c>
      <c r="C221" s="135" t="n">
        <v>1460.3</v>
      </c>
      <c r="D221" s="135" t="n">
        <v>8810</v>
      </c>
      <c r="E221" s="197" t="n">
        <v>-16.2706709750998</v>
      </c>
    </row>
    <row r="222" s="124" customFormat="true" ht="11.85" hidden="false" customHeight="true" outlineLevel="0" collapsed="false">
      <c r="A222" s="241" t="n">
        <v>806</v>
      </c>
      <c r="B222" s="141" t="s">
        <v>594</v>
      </c>
      <c r="C222" s="135" t="s">
        <v>23</v>
      </c>
      <c r="D222" s="135" t="s">
        <v>23</v>
      </c>
      <c r="E222" s="197" t="s">
        <v>23</v>
      </c>
    </row>
    <row r="223" s="124" customFormat="true" ht="11.85" hidden="false" customHeight="true" outlineLevel="0" collapsed="false">
      <c r="A223" s="241" t="n">
        <v>807</v>
      </c>
      <c r="B223" s="141" t="s">
        <v>595</v>
      </c>
      <c r="C223" s="135" t="s">
        <v>23</v>
      </c>
      <c r="D223" s="135" t="s">
        <v>23</v>
      </c>
      <c r="E223" s="197" t="s">
        <v>23</v>
      </c>
    </row>
    <row r="224" s="124" customFormat="true" ht="11.85" hidden="false" customHeight="true" outlineLevel="0" collapsed="false">
      <c r="A224" s="241" t="n">
        <v>809</v>
      </c>
      <c r="B224" s="141" t="s">
        <v>596</v>
      </c>
      <c r="C224" s="135" t="n">
        <v>745.3</v>
      </c>
      <c r="D224" s="135" t="n">
        <v>548</v>
      </c>
      <c r="E224" s="197" t="n">
        <v>48.9130434782609</v>
      </c>
    </row>
    <row r="225" s="124" customFormat="true" ht="11.85" hidden="false" customHeight="true" outlineLevel="0" collapsed="false">
      <c r="A225" s="241" t="n">
        <v>811</v>
      </c>
      <c r="B225" s="141" t="s">
        <v>597</v>
      </c>
      <c r="C225" s="135" t="s">
        <v>23</v>
      </c>
      <c r="D225" s="135" t="s">
        <v>23</v>
      </c>
      <c r="E225" s="197" t="s">
        <v>23</v>
      </c>
    </row>
    <row r="226" s="124" customFormat="true" ht="11.85" hidden="false" customHeight="true" outlineLevel="0" collapsed="false">
      <c r="A226" s="241" t="n">
        <v>812</v>
      </c>
      <c r="B226" s="141" t="s">
        <v>598</v>
      </c>
      <c r="C226" s="135" t="s">
        <v>23</v>
      </c>
      <c r="D226" s="135" t="s">
        <v>23</v>
      </c>
      <c r="E226" s="197" t="s">
        <v>23</v>
      </c>
    </row>
    <row r="227" s="124" customFormat="true" ht="11.85" hidden="false" customHeight="true" outlineLevel="0" collapsed="false">
      <c r="A227" s="241" t="n">
        <v>813</v>
      </c>
      <c r="B227" s="141" t="s">
        <v>599</v>
      </c>
      <c r="C227" s="135" t="s">
        <v>23</v>
      </c>
      <c r="D227" s="135" t="s">
        <v>23</v>
      </c>
      <c r="E227" s="197" t="s">
        <v>39</v>
      </c>
    </row>
    <row r="228" s="124" customFormat="true" ht="11.85" hidden="false" customHeight="true" outlineLevel="0" collapsed="false">
      <c r="A228" s="243" t="n">
        <v>815</v>
      </c>
      <c r="B228" s="244" t="s">
        <v>600</v>
      </c>
      <c r="C228" s="230" t="n">
        <v>11.6</v>
      </c>
      <c r="D228" s="230" t="n">
        <v>56</v>
      </c>
      <c r="E228" s="231" t="n">
        <v>80.6451612903226</v>
      </c>
    </row>
    <row r="229" s="124" customFormat="true" ht="21.95" hidden="false" customHeight="true" outlineLevel="0" collapsed="false">
      <c r="A229" s="241"/>
      <c r="B229" s="224" t="s">
        <v>601</v>
      </c>
      <c r="C229" s="135"/>
      <c r="D229" s="135"/>
      <c r="E229" s="197"/>
    </row>
    <row r="230" s="124" customFormat="true" ht="12" hidden="false" customHeight="true" outlineLevel="0" collapsed="false">
      <c r="A230" s="241" t="n">
        <v>816</v>
      </c>
      <c r="B230" s="141" t="s">
        <v>602</v>
      </c>
      <c r="C230" s="135" t="s">
        <v>23</v>
      </c>
      <c r="D230" s="135" t="s">
        <v>23</v>
      </c>
      <c r="E230" s="197" t="s">
        <v>23</v>
      </c>
    </row>
    <row r="231" s="124" customFormat="true" ht="12" hidden="false" customHeight="true" outlineLevel="0" collapsed="false">
      <c r="A231" s="241" t="n">
        <v>817</v>
      </c>
      <c r="B231" s="141" t="s">
        <v>603</v>
      </c>
      <c r="C231" s="135" t="s">
        <v>23</v>
      </c>
      <c r="D231" s="135" t="s">
        <v>23</v>
      </c>
      <c r="E231" s="197" t="s">
        <v>23</v>
      </c>
    </row>
    <row r="232" s="124" customFormat="true" ht="12" hidden="false" customHeight="true" outlineLevel="0" collapsed="false">
      <c r="A232" s="241" t="n">
        <v>819</v>
      </c>
      <c r="B232" s="141" t="s">
        <v>604</v>
      </c>
      <c r="C232" s="135" t="s">
        <v>23</v>
      </c>
      <c r="D232" s="135" t="s">
        <v>23</v>
      </c>
      <c r="E232" s="197" t="s">
        <v>23</v>
      </c>
    </row>
    <row r="233" s="124" customFormat="true" ht="12" hidden="false" customHeight="true" outlineLevel="0" collapsed="false">
      <c r="A233" s="241" t="n">
        <v>820</v>
      </c>
      <c r="B233" s="141" t="s">
        <v>605</v>
      </c>
      <c r="C233" s="135" t="s">
        <v>23</v>
      </c>
      <c r="D233" s="135" t="s">
        <v>23</v>
      </c>
      <c r="E233" s="197" t="s">
        <v>23</v>
      </c>
    </row>
    <row r="234" s="124" customFormat="true" ht="12" hidden="false" customHeight="true" outlineLevel="0" collapsed="false">
      <c r="A234" s="241" t="n">
        <v>822</v>
      </c>
      <c r="B234" s="141" t="s">
        <v>606</v>
      </c>
      <c r="C234" s="135" t="n">
        <v>9.3</v>
      </c>
      <c r="D234" s="135" t="n">
        <v>86</v>
      </c>
      <c r="E234" s="197" t="n">
        <v>258.333333333333</v>
      </c>
    </row>
    <row r="235" s="124" customFormat="true" ht="12" hidden="false" customHeight="true" outlineLevel="0" collapsed="false">
      <c r="A235" s="241" t="n">
        <v>823</v>
      </c>
      <c r="B235" s="141" t="s">
        <v>607</v>
      </c>
      <c r="C235" s="135" t="s">
        <v>23</v>
      </c>
      <c r="D235" s="135" t="s">
        <v>23</v>
      </c>
      <c r="E235" s="197" t="s">
        <v>23</v>
      </c>
    </row>
    <row r="236" s="124" customFormat="true" ht="12" hidden="false" customHeight="true" outlineLevel="0" collapsed="false">
      <c r="A236" s="241" t="n">
        <v>824</v>
      </c>
      <c r="B236" s="141" t="s">
        <v>608</v>
      </c>
      <c r="C236" s="135" t="s">
        <v>23</v>
      </c>
      <c r="D236" s="135" t="s">
        <v>23</v>
      </c>
      <c r="E236" s="197" t="s">
        <v>39</v>
      </c>
    </row>
    <row r="237" s="124" customFormat="true" ht="12" hidden="false" customHeight="true" outlineLevel="0" collapsed="false">
      <c r="A237" s="241" t="n">
        <v>825</v>
      </c>
      <c r="B237" s="141" t="s">
        <v>609</v>
      </c>
      <c r="C237" s="135" t="s">
        <v>23</v>
      </c>
      <c r="D237" s="135" t="s">
        <v>23</v>
      </c>
      <c r="E237" s="197" t="s">
        <v>39</v>
      </c>
    </row>
    <row r="238" s="124" customFormat="true" ht="12" hidden="false" customHeight="true" outlineLevel="0" collapsed="false">
      <c r="A238" s="241" t="n">
        <v>830</v>
      </c>
      <c r="B238" s="141" t="s">
        <v>610</v>
      </c>
      <c r="C238" s="135" t="s">
        <v>23</v>
      </c>
      <c r="D238" s="135" t="s">
        <v>23</v>
      </c>
      <c r="E238" s="197" t="s">
        <v>23</v>
      </c>
    </row>
    <row r="239" s="124" customFormat="true" ht="12" hidden="false" customHeight="true" outlineLevel="0" collapsed="false">
      <c r="A239" s="241" t="n">
        <v>831</v>
      </c>
      <c r="B239" s="141" t="s">
        <v>611</v>
      </c>
      <c r="C239" s="135" t="s">
        <v>23</v>
      </c>
      <c r="D239" s="135" t="s">
        <v>23</v>
      </c>
      <c r="E239" s="197" t="s">
        <v>23</v>
      </c>
    </row>
    <row r="240" s="124" customFormat="true" ht="12" hidden="false" customHeight="true" outlineLevel="0" collapsed="false">
      <c r="A240" s="241" t="n">
        <v>832</v>
      </c>
      <c r="B240" s="141" t="s">
        <v>612</v>
      </c>
      <c r="C240" s="135" t="s">
        <v>23</v>
      </c>
      <c r="D240" s="135" t="s">
        <v>23</v>
      </c>
      <c r="E240" s="197" t="s">
        <v>23</v>
      </c>
    </row>
    <row r="241" s="124" customFormat="true" ht="12" hidden="false" customHeight="true" outlineLevel="0" collapsed="false">
      <c r="A241" s="241" t="n">
        <v>833</v>
      </c>
      <c r="B241" s="141" t="s">
        <v>613</v>
      </c>
      <c r="C241" s="135" t="s">
        <v>23</v>
      </c>
      <c r="D241" s="135" t="s">
        <v>23</v>
      </c>
      <c r="E241" s="197" t="s">
        <v>23</v>
      </c>
    </row>
    <row r="242" s="124" customFormat="true" ht="12" hidden="false" customHeight="true" outlineLevel="0" collapsed="false">
      <c r="A242" s="241" t="n">
        <v>834</v>
      </c>
      <c r="B242" s="141" t="s">
        <v>614</v>
      </c>
      <c r="C242" s="135" t="s">
        <v>23</v>
      </c>
      <c r="D242" s="135" t="s">
        <v>23</v>
      </c>
      <c r="E242" s="197" t="s">
        <v>23</v>
      </c>
    </row>
    <row r="243" s="124" customFormat="true" ht="12" hidden="false" customHeight="true" outlineLevel="0" collapsed="false">
      <c r="A243" s="241" t="n">
        <v>835</v>
      </c>
      <c r="B243" s="141" t="s">
        <v>615</v>
      </c>
      <c r="C243" s="135" t="s">
        <v>23</v>
      </c>
      <c r="D243" s="135" t="s">
        <v>23</v>
      </c>
      <c r="E243" s="197" t="s">
        <v>23</v>
      </c>
    </row>
    <row r="244" s="124" customFormat="true" ht="12" hidden="false" customHeight="true" outlineLevel="0" collapsed="false">
      <c r="A244" s="241" t="n">
        <v>836</v>
      </c>
      <c r="B244" s="141" t="s">
        <v>616</v>
      </c>
      <c r="C244" s="135" t="s">
        <v>23</v>
      </c>
      <c r="D244" s="135" t="s">
        <v>23</v>
      </c>
      <c r="E244" s="197" t="s">
        <v>23</v>
      </c>
    </row>
    <row r="245" s="124" customFormat="true" ht="12" hidden="false" customHeight="true" outlineLevel="0" collapsed="false">
      <c r="A245" s="241" t="n">
        <v>837</v>
      </c>
      <c r="B245" s="141" t="s">
        <v>617</v>
      </c>
      <c r="C245" s="135" t="s">
        <v>23</v>
      </c>
      <c r="D245" s="135" t="s">
        <v>23</v>
      </c>
      <c r="E245" s="197" t="s">
        <v>23</v>
      </c>
    </row>
    <row r="246" s="124" customFormat="true" ht="12" hidden="false" customHeight="true" outlineLevel="0" collapsed="false">
      <c r="A246" s="241" t="n">
        <v>838</v>
      </c>
      <c r="B246" s="141" t="s">
        <v>618</v>
      </c>
      <c r="C246" s="135" t="s">
        <v>23</v>
      </c>
      <c r="D246" s="135" t="s">
        <v>23</v>
      </c>
      <c r="E246" s="197" t="s">
        <v>39</v>
      </c>
    </row>
    <row r="247" s="124" customFormat="true" ht="12" hidden="false" customHeight="true" outlineLevel="0" collapsed="false">
      <c r="A247" s="241" t="n">
        <v>839</v>
      </c>
      <c r="B247" s="141" t="s">
        <v>619</v>
      </c>
      <c r="C247" s="135" t="s">
        <v>23</v>
      </c>
      <c r="D247" s="135" t="s">
        <v>23</v>
      </c>
      <c r="E247" s="197" t="s">
        <v>39</v>
      </c>
    </row>
    <row r="248" s="124" customFormat="true" ht="12" hidden="false" customHeight="true" outlineLevel="0" collapsed="false">
      <c r="A248" s="241" t="n">
        <v>891</v>
      </c>
      <c r="B248" s="141" t="s">
        <v>620</v>
      </c>
      <c r="C248" s="135" t="s">
        <v>23</v>
      </c>
      <c r="D248" s="135" t="s">
        <v>23</v>
      </c>
      <c r="E248" s="197" t="s">
        <v>23</v>
      </c>
    </row>
    <row r="249" s="124" customFormat="true" ht="12" hidden="false" customHeight="true" outlineLevel="0" collapsed="false">
      <c r="A249" s="241" t="n">
        <v>892</v>
      </c>
      <c r="B249" s="141" t="s">
        <v>621</v>
      </c>
      <c r="C249" s="135" t="s">
        <v>23</v>
      </c>
      <c r="D249" s="135" t="s">
        <v>23</v>
      </c>
      <c r="E249" s="197" t="s">
        <v>23</v>
      </c>
    </row>
    <row r="250" s="124" customFormat="true" ht="12" hidden="false" customHeight="true" outlineLevel="0" collapsed="false">
      <c r="A250" s="241" t="n">
        <v>893</v>
      </c>
      <c r="B250" s="141" t="s">
        <v>622</v>
      </c>
      <c r="C250" s="135" t="s">
        <v>23</v>
      </c>
      <c r="D250" s="135" t="s">
        <v>23</v>
      </c>
      <c r="E250" s="197" t="s">
        <v>23</v>
      </c>
    </row>
    <row r="251" s="124" customFormat="true" ht="12" hidden="false" customHeight="true" outlineLevel="0" collapsed="false">
      <c r="A251" s="241" t="n">
        <v>894</v>
      </c>
      <c r="B251" s="141" t="s">
        <v>623</v>
      </c>
      <c r="C251" s="135" t="n">
        <v>0.1</v>
      </c>
      <c r="D251" s="135" t="n">
        <v>4</v>
      </c>
      <c r="E251" s="197" t="s">
        <v>39</v>
      </c>
    </row>
    <row r="252" s="124" customFormat="true" ht="12" hidden="false" customHeight="true" outlineLevel="0" collapsed="false">
      <c r="A252" s="241" t="s">
        <v>133</v>
      </c>
      <c r="B252" s="216" t="s">
        <v>624</v>
      </c>
      <c r="C252" s="217" t="n">
        <v>54</v>
      </c>
      <c r="D252" s="217" t="n">
        <v>108</v>
      </c>
      <c r="E252" s="218" t="n">
        <v>440</v>
      </c>
    </row>
    <row r="253" s="124" customFormat="true" ht="12" hidden="false" customHeight="true" outlineLevel="0" collapsed="false">
      <c r="A253" s="241" t="n">
        <v>950</v>
      </c>
      <c r="B253" s="224" t="s">
        <v>625</v>
      </c>
      <c r="C253" s="135" t="n">
        <v>54</v>
      </c>
      <c r="D253" s="135" t="n">
        <v>108</v>
      </c>
      <c r="E253" s="197" t="n">
        <v>440</v>
      </c>
    </row>
    <row r="254" s="124" customFormat="true" ht="12" hidden="false" customHeight="true" outlineLevel="0" collapsed="false">
      <c r="A254" s="245"/>
      <c r="B254" s="232" t="s">
        <v>394</v>
      </c>
      <c r="C254" s="217" t="n">
        <v>8441577.9</v>
      </c>
      <c r="D254" s="217" t="n">
        <v>10737409</v>
      </c>
      <c r="E254" s="218" t="n">
        <v>-11.7890434450139</v>
      </c>
    </row>
    <row r="255" s="124" customFormat="true" ht="12" hidden="false" customHeight="true" outlineLevel="0" collapsed="false">
      <c r="A255" s="241" t="s">
        <v>133</v>
      </c>
      <c r="B255" s="224" t="s">
        <v>626</v>
      </c>
      <c r="C255" s="135" t="n">
        <v>6894040.6</v>
      </c>
      <c r="D255" s="135" t="n">
        <v>7002600</v>
      </c>
      <c r="E255" s="197" t="n">
        <v>-20.763152251952</v>
      </c>
    </row>
    <row r="256" s="124" customFormat="true" ht="23.1" hidden="false" customHeight="true" outlineLevel="0" collapsed="false">
      <c r="A256" s="241" t="s">
        <v>133</v>
      </c>
      <c r="B256" s="157" t="s">
        <v>627</v>
      </c>
      <c r="C256" s="135" t="n">
        <v>2916765.9</v>
      </c>
      <c r="D256" s="135" t="n">
        <v>4352317</v>
      </c>
      <c r="E256" s="197" t="n">
        <v>-11.5986978819153</v>
      </c>
    </row>
    <row r="257" s="124" customFormat="true" ht="12" hidden="false" customHeight="true" outlineLevel="0" collapsed="false">
      <c r="A257" s="241" t="s">
        <v>133</v>
      </c>
      <c r="B257" s="141" t="s">
        <v>628</v>
      </c>
      <c r="C257" s="135" t="n">
        <v>486104.3</v>
      </c>
      <c r="D257" s="135" t="n">
        <v>304679</v>
      </c>
      <c r="E257" s="197" t="n">
        <v>4.2450183390814</v>
      </c>
    </row>
    <row r="258" s="124" customFormat="true" ht="12" hidden="false" customHeight="true" outlineLevel="0" collapsed="false">
      <c r="A258" s="241" t="s">
        <v>133</v>
      </c>
      <c r="B258" s="141" t="s">
        <v>629</v>
      </c>
      <c r="C258" s="135" t="n">
        <v>213917.1</v>
      </c>
      <c r="D258" s="135" t="n">
        <v>1671093</v>
      </c>
      <c r="E258" s="197" t="n">
        <v>27.0709086166923</v>
      </c>
    </row>
    <row r="259" s="124" customFormat="true" ht="12" hidden="false" customHeight="true" outlineLevel="0" collapsed="false">
      <c r="A259" s="241" t="s">
        <v>133</v>
      </c>
      <c r="B259" s="141" t="s">
        <v>630</v>
      </c>
      <c r="C259" s="135" t="n">
        <v>42499.9</v>
      </c>
      <c r="D259" s="135" t="n">
        <v>109583</v>
      </c>
      <c r="E259" s="197" t="n">
        <v>38.679304977284</v>
      </c>
    </row>
    <row r="260" s="124" customFormat="true" ht="12" hidden="false" customHeight="true" outlineLevel="0" collapsed="false">
      <c r="A260" s="241" t="s">
        <v>133</v>
      </c>
      <c r="B260" s="224" t="s">
        <v>631</v>
      </c>
      <c r="C260" s="196" t="n">
        <v>805016</v>
      </c>
      <c r="D260" s="196" t="n">
        <v>1649454</v>
      </c>
      <c r="E260" s="246" t="n">
        <v>0.0585991526780905</v>
      </c>
    </row>
    <row r="261" s="124" customFormat="true" ht="23.1" hidden="false" customHeight="true" outlineLevel="0" collapsed="false">
      <c r="A261" s="241" t="s">
        <v>133</v>
      </c>
      <c r="B261" s="157" t="s">
        <v>632</v>
      </c>
      <c r="C261" s="135" t="n">
        <v>288177.7</v>
      </c>
      <c r="D261" s="135" t="n">
        <v>631287</v>
      </c>
      <c r="E261" s="197" t="n">
        <v>-17.0642532081936</v>
      </c>
    </row>
    <row r="262" s="124" customFormat="true" ht="12" hidden="false" customHeight="true" outlineLevel="0" collapsed="false">
      <c r="A262" s="241" t="s">
        <v>133</v>
      </c>
      <c r="B262" s="158" t="s">
        <v>446</v>
      </c>
      <c r="C262" s="135" t="n">
        <v>149720.1</v>
      </c>
      <c r="D262" s="135" t="n">
        <v>156963</v>
      </c>
      <c r="E262" s="197" t="n">
        <v>18.5189939367397</v>
      </c>
    </row>
    <row r="263" s="124" customFormat="true" ht="12" hidden="false" customHeight="true" outlineLevel="0" collapsed="false">
      <c r="A263" s="241" t="s">
        <v>133</v>
      </c>
      <c r="B263" s="158" t="s">
        <v>504</v>
      </c>
      <c r="C263" s="135" t="n">
        <v>41456</v>
      </c>
      <c r="D263" s="135" t="n">
        <v>221947</v>
      </c>
      <c r="E263" s="197" t="n">
        <v>92.6188533837849</v>
      </c>
    </row>
    <row r="264" s="124" customFormat="true" ht="12" hidden="false" customHeight="true" outlineLevel="0" collapsed="false">
      <c r="A264" s="241" t="s">
        <v>133</v>
      </c>
      <c r="B264" s="158" t="s">
        <v>549</v>
      </c>
      <c r="C264" s="135" t="n">
        <v>312906.4</v>
      </c>
      <c r="D264" s="135" t="n">
        <v>518954</v>
      </c>
      <c r="E264" s="197" t="n">
        <v>1.23383577597054</v>
      </c>
    </row>
    <row r="265" s="124" customFormat="true" ht="12" hidden="false" customHeight="true" outlineLevel="0" collapsed="false">
      <c r="A265" s="241" t="s">
        <v>133</v>
      </c>
      <c r="B265" s="158" t="s">
        <v>633</v>
      </c>
      <c r="C265" s="135" t="n">
        <v>12701.8</v>
      </c>
      <c r="D265" s="135" t="n">
        <v>120195</v>
      </c>
      <c r="E265" s="197" t="n">
        <v>-5.35826771653543</v>
      </c>
    </row>
    <row r="266" s="124" customFormat="true" ht="12" hidden="false" customHeight="true" outlineLevel="0" collapsed="false">
      <c r="A266" s="203" t="s">
        <v>111</v>
      </c>
      <c r="C266" s="204"/>
      <c r="D266" s="204"/>
      <c r="E266" s="197"/>
    </row>
    <row r="267" s="124" customFormat="true" ht="12" hidden="false" customHeight="true" outlineLevel="0" collapsed="false">
      <c r="A267" s="206" t="s">
        <v>634</v>
      </c>
      <c r="C267" s="204"/>
      <c r="D267" s="204"/>
      <c r="E267" s="205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27" display="2.2  Export aus dem Land Brandenburg nach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08" customFormat="true" ht="12" hidden="false" customHeight="true" outlineLevel="0" collapsed="false">
      <c r="A1" s="207" t="s">
        <v>635</v>
      </c>
      <c r="B1" s="207"/>
      <c r="C1" s="207"/>
      <c r="D1" s="207"/>
      <c r="E1" s="207"/>
    </row>
    <row r="2" s="208" customFormat="true" ht="12" hidden="false" customHeight="true" outlineLevel="0" collapsed="false">
      <c r="A2" s="209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189</v>
      </c>
      <c r="B3" s="210" t="s">
        <v>190</v>
      </c>
      <c r="C3" s="211"/>
      <c r="D3" s="212" t="s">
        <v>191</v>
      </c>
      <c r="E3" s="236"/>
    </row>
    <row r="4" s="179" customFormat="true" ht="12" hidden="false" customHeight="true" outlineLevel="0" collapsed="false">
      <c r="A4" s="181"/>
      <c r="B4" s="210"/>
      <c r="C4" s="212" t="s">
        <v>161</v>
      </c>
      <c r="D4" s="187" t="s">
        <v>162</v>
      </c>
      <c r="E4" s="187"/>
    </row>
    <row r="5" s="179" customFormat="true" ht="12" hidden="false" customHeight="true" outlineLevel="0" collapsed="false">
      <c r="A5" s="181"/>
      <c r="B5" s="210"/>
      <c r="C5" s="184" t="s">
        <v>165</v>
      </c>
      <c r="D5" s="184" t="s">
        <v>98</v>
      </c>
      <c r="E5" s="186" t="s">
        <v>192</v>
      </c>
    </row>
    <row r="6" s="179" customFormat="true" ht="12" hidden="false" customHeight="true" outlineLevel="0" collapsed="false">
      <c r="A6" s="181"/>
      <c r="B6" s="210"/>
      <c r="C6" s="184"/>
      <c r="D6" s="184"/>
      <c r="E6" s="186"/>
    </row>
    <row r="7" s="179" customFormat="true" ht="12" hidden="false" customHeight="true" outlineLevel="0" collapsed="false">
      <c r="A7" s="181"/>
      <c r="B7" s="210"/>
      <c r="C7" s="184"/>
      <c r="D7" s="184"/>
      <c r="E7" s="186"/>
    </row>
    <row r="8" s="124" customFormat="true" ht="12" hidden="false" customHeight="true" outlineLevel="0" collapsed="false">
      <c r="A8" s="181"/>
      <c r="B8" s="210"/>
      <c r="C8" s="184"/>
      <c r="D8" s="184"/>
      <c r="E8" s="186"/>
    </row>
    <row r="9" s="124" customFormat="true" ht="12" hidden="false" customHeight="true" outlineLevel="0" collapsed="false">
      <c r="A9" s="214"/>
      <c r="B9" s="156"/>
      <c r="C9" s="189"/>
      <c r="D9" s="189"/>
      <c r="E9" s="189"/>
    </row>
    <row r="10" s="124" customFormat="true" ht="12" hidden="false" customHeight="true" outlineLevel="0" collapsed="false">
      <c r="A10" s="215" t="s">
        <v>193</v>
      </c>
      <c r="B10" s="216" t="s">
        <v>123</v>
      </c>
      <c r="C10" s="217" t="n">
        <v>1279951.6</v>
      </c>
      <c r="D10" s="217" t="n">
        <v>980397</v>
      </c>
      <c r="E10" s="218" t="n">
        <v>1.54208976000199</v>
      </c>
    </row>
    <row r="11" s="124" customFormat="true" ht="12" hidden="false" customHeight="true" outlineLevel="0" collapsed="false">
      <c r="A11" s="219" t="n">
        <v>1</v>
      </c>
      <c r="B11" s="216" t="s">
        <v>194</v>
      </c>
      <c r="C11" s="217" t="n">
        <v>30368.5</v>
      </c>
      <c r="D11" s="217" t="n">
        <v>47162</v>
      </c>
      <c r="E11" s="218" t="n">
        <v>108.69988494557</v>
      </c>
    </row>
    <row r="12" s="124" customFormat="true" ht="12" hidden="false" customHeight="true" outlineLevel="0" collapsed="false">
      <c r="A12" s="220" t="n">
        <v>101</v>
      </c>
      <c r="B12" s="221" t="s">
        <v>195</v>
      </c>
      <c r="C12" s="135" t="n">
        <v>10.1</v>
      </c>
      <c r="D12" s="135" t="n">
        <v>124</v>
      </c>
      <c r="E12" s="197" t="n">
        <v>72.2222222222222</v>
      </c>
    </row>
    <row r="13" s="124" customFormat="true" ht="12" hidden="false" customHeight="true" outlineLevel="0" collapsed="false">
      <c r="A13" s="220" t="n">
        <v>102</v>
      </c>
      <c r="B13" s="221" t="s">
        <v>196</v>
      </c>
      <c r="C13" s="135" t="n">
        <v>95.5</v>
      </c>
      <c r="D13" s="135" t="n">
        <v>214</v>
      </c>
      <c r="E13" s="197" t="n">
        <v>-69.6883852691218</v>
      </c>
    </row>
    <row r="14" s="124" customFormat="true" ht="12" hidden="false" customHeight="true" outlineLevel="0" collapsed="false">
      <c r="A14" s="220" t="n">
        <v>103</v>
      </c>
      <c r="B14" s="221" t="s">
        <v>197</v>
      </c>
      <c r="C14" s="135" t="n">
        <v>29743.3</v>
      </c>
      <c r="D14" s="135" t="n">
        <v>40732</v>
      </c>
      <c r="E14" s="197" t="n">
        <v>146.189181021457</v>
      </c>
    </row>
    <row r="15" s="124" customFormat="true" ht="12" hidden="false" customHeight="true" outlineLevel="0" collapsed="false">
      <c r="A15" s="220" t="n">
        <v>105</v>
      </c>
      <c r="B15" s="221" t="s">
        <v>198</v>
      </c>
      <c r="C15" s="135" t="s">
        <v>23</v>
      </c>
      <c r="D15" s="135" t="s">
        <v>23</v>
      </c>
      <c r="E15" s="197" t="s">
        <v>23</v>
      </c>
    </row>
    <row r="16" s="124" customFormat="true" ht="12" hidden="false" customHeight="true" outlineLevel="0" collapsed="false">
      <c r="A16" s="220" t="n">
        <v>107</v>
      </c>
      <c r="B16" s="221" t="s">
        <v>199</v>
      </c>
      <c r="C16" s="135" t="n">
        <v>519</v>
      </c>
      <c r="D16" s="135" t="n">
        <v>5934</v>
      </c>
      <c r="E16" s="197" t="n">
        <v>13.5911179173047</v>
      </c>
    </row>
    <row r="17" s="124" customFormat="true" ht="12" hidden="false" customHeight="true" outlineLevel="0" collapsed="false">
      <c r="A17" s="220" t="n">
        <v>109</v>
      </c>
      <c r="B17" s="221" t="s">
        <v>200</v>
      </c>
      <c r="C17" s="135" t="n">
        <v>0.7</v>
      </c>
      <c r="D17" s="135" t="n">
        <v>159</v>
      </c>
      <c r="E17" s="197" t="n">
        <v>211.764705882353</v>
      </c>
    </row>
    <row r="18" s="179" customFormat="true" ht="12" hidden="false" customHeight="true" outlineLevel="0" collapsed="false">
      <c r="A18" s="219" t="n">
        <v>2</v>
      </c>
      <c r="B18" s="216" t="s">
        <v>125</v>
      </c>
      <c r="C18" s="217" t="n">
        <v>114318</v>
      </c>
      <c r="D18" s="217" t="n">
        <v>189340</v>
      </c>
      <c r="E18" s="218" t="n">
        <v>6.502418719766</v>
      </c>
    </row>
    <row r="19" s="124" customFormat="true" ht="23.1" hidden="false" customHeight="true" outlineLevel="0" collapsed="false">
      <c r="A19" s="220" t="n">
        <v>201</v>
      </c>
      <c r="B19" s="221" t="s">
        <v>201</v>
      </c>
      <c r="C19" s="135" t="n">
        <v>40446.4</v>
      </c>
      <c r="D19" s="135" t="n">
        <v>23834</v>
      </c>
      <c r="E19" s="197" t="n">
        <v>-23.6945733952297</v>
      </c>
    </row>
    <row r="20" s="124" customFormat="true" ht="23.1" hidden="false" customHeight="true" outlineLevel="0" collapsed="false">
      <c r="A20" s="220" t="n">
        <v>202</v>
      </c>
      <c r="B20" s="221" t="s">
        <v>202</v>
      </c>
      <c r="C20" s="135" t="n">
        <v>9939.6</v>
      </c>
      <c r="D20" s="135" t="n">
        <v>26186</v>
      </c>
      <c r="E20" s="197" t="n">
        <v>174.256388772518</v>
      </c>
    </row>
    <row r="21" s="124" customFormat="true" ht="12" hidden="false" customHeight="true" outlineLevel="0" collapsed="false">
      <c r="A21" s="220" t="n">
        <v>203</v>
      </c>
      <c r="B21" s="221" t="s">
        <v>203</v>
      </c>
      <c r="C21" s="135" t="n">
        <v>851.1</v>
      </c>
      <c r="D21" s="135" t="n">
        <v>3401</v>
      </c>
      <c r="E21" s="197" t="n">
        <v>-15.3558984569438</v>
      </c>
    </row>
    <row r="22" s="124" customFormat="true" ht="12" hidden="false" customHeight="true" outlineLevel="0" collapsed="false">
      <c r="A22" s="220" t="n">
        <v>204</v>
      </c>
      <c r="B22" s="221" t="s">
        <v>204</v>
      </c>
      <c r="C22" s="135" t="n">
        <v>31203.6</v>
      </c>
      <c r="D22" s="135" t="n">
        <v>86333</v>
      </c>
      <c r="E22" s="197" t="n">
        <v>-8.7948192440153</v>
      </c>
    </row>
    <row r="23" s="124" customFormat="true" ht="33.95" hidden="false" customHeight="true" outlineLevel="0" collapsed="false">
      <c r="A23" s="220" t="n">
        <v>206</v>
      </c>
      <c r="B23" s="221" t="s">
        <v>205</v>
      </c>
      <c r="C23" s="135" t="n">
        <v>5869.8</v>
      </c>
      <c r="D23" s="135" t="n">
        <v>24684</v>
      </c>
      <c r="E23" s="197" t="n">
        <v>-1.1097311806418</v>
      </c>
    </row>
    <row r="24" s="124" customFormat="true" ht="12" hidden="false" customHeight="true" outlineLevel="0" collapsed="false">
      <c r="A24" s="220" t="n">
        <v>208</v>
      </c>
      <c r="B24" s="221" t="s">
        <v>206</v>
      </c>
      <c r="C24" s="135" t="n">
        <v>560.7</v>
      </c>
      <c r="D24" s="135" t="n">
        <v>1916</v>
      </c>
      <c r="E24" s="197" t="n">
        <v>-14.4260830728004</v>
      </c>
    </row>
    <row r="25" s="124" customFormat="true" ht="12" hidden="false" customHeight="true" outlineLevel="0" collapsed="false">
      <c r="A25" s="220" t="n">
        <v>209</v>
      </c>
      <c r="B25" s="221" t="s">
        <v>207</v>
      </c>
      <c r="C25" s="135" t="n">
        <v>16106.9</v>
      </c>
      <c r="D25" s="135" t="n">
        <v>21832</v>
      </c>
      <c r="E25" s="197" t="n">
        <v>115.944609297725</v>
      </c>
    </row>
    <row r="26" s="124" customFormat="true" ht="12" hidden="false" customHeight="true" outlineLevel="0" collapsed="false">
      <c r="A26" s="220" t="n">
        <v>211</v>
      </c>
      <c r="B26" s="221" t="s">
        <v>208</v>
      </c>
      <c r="C26" s="135" t="n">
        <v>8910.7</v>
      </c>
      <c r="D26" s="135" t="n">
        <v>393</v>
      </c>
      <c r="E26" s="197" t="n">
        <v>61.7283950617284</v>
      </c>
    </row>
    <row r="27" s="124" customFormat="true" ht="12" hidden="false" customHeight="true" outlineLevel="0" collapsed="false">
      <c r="A27" s="220" t="n">
        <v>219</v>
      </c>
      <c r="B27" s="221" t="s">
        <v>209</v>
      </c>
      <c r="C27" s="135" t="n">
        <v>429.2</v>
      </c>
      <c r="D27" s="135" t="n">
        <v>763</v>
      </c>
      <c r="E27" s="197" t="n">
        <v>-0.521512385919166</v>
      </c>
    </row>
    <row r="28" s="124" customFormat="true" ht="12" hidden="false" customHeight="true" outlineLevel="0" collapsed="false">
      <c r="A28" s="219" t="n">
        <v>3</v>
      </c>
      <c r="B28" s="216" t="s">
        <v>126</v>
      </c>
      <c r="C28" s="217" t="n">
        <v>951465.9</v>
      </c>
      <c r="D28" s="217" t="n">
        <v>551842</v>
      </c>
      <c r="E28" s="218" t="n">
        <v>-12.9067488186963</v>
      </c>
    </row>
    <row r="29" s="124" customFormat="true" ht="12" hidden="false" customHeight="true" outlineLevel="0" collapsed="false">
      <c r="A29" s="220" t="n">
        <v>301</v>
      </c>
      <c r="B29" s="221" t="s">
        <v>210</v>
      </c>
      <c r="C29" s="135" t="n">
        <v>166594.6</v>
      </c>
      <c r="D29" s="135" t="n">
        <v>21727</v>
      </c>
      <c r="E29" s="197" t="n">
        <v>101.549165120594</v>
      </c>
    </row>
    <row r="30" s="124" customFormat="true" ht="12" hidden="false" customHeight="true" outlineLevel="0" collapsed="false">
      <c r="A30" s="220" t="n">
        <v>302</v>
      </c>
      <c r="B30" s="221" t="s">
        <v>211</v>
      </c>
      <c r="C30" s="135" t="n">
        <v>72129.1</v>
      </c>
      <c r="D30" s="135" t="n">
        <v>7138</v>
      </c>
      <c r="E30" s="197" t="n">
        <v>199.287211740042</v>
      </c>
    </row>
    <row r="31" s="124" customFormat="true" ht="12" hidden="false" customHeight="true" outlineLevel="0" collapsed="false">
      <c r="A31" s="220" t="n">
        <v>303</v>
      </c>
      <c r="B31" s="221" t="s">
        <v>212</v>
      </c>
      <c r="C31" s="135" t="n">
        <v>22248.8</v>
      </c>
      <c r="D31" s="135" t="n">
        <v>2087</v>
      </c>
      <c r="E31" s="197" t="n">
        <v>90.2461257976299</v>
      </c>
    </row>
    <row r="32" s="124" customFormat="true" ht="12" hidden="false" customHeight="true" outlineLevel="0" collapsed="false">
      <c r="A32" s="220" t="n">
        <v>304</v>
      </c>
      <c r="B32" s="221" t="s">
        <v>213</v>
      </c>
      <c r="C32" s="135" t="n">
        <v>12927.3</v>
      </c>
      <c r="D32" s="135" t="n">
        <v>1895</v>
      </c>
      <c r="E32" s="197" t="n">
        <v>-48.7422234243982</v>
      </c>
    </row>
    <row r="33" s="124" customFormat="true" ht="12" hidden="false" customHeight="true" outlineLevel="0" collapsed="false">
      <c r="A33" s="220" t="n">
        <v>305</v>
      </c>
      <c r="B33" s="221" t="s">
        <v>214</v>
      </c>
      <c r="C33" s="135" t="n">
        <v>95909.3</v>
      </c>
      <c r="D33" s="135" t="n">
        <v>12949</v>
      </c>
      <c r="E33" s="197" t="n">
        <v>21.2907455976021</v>
      </c>
    </row>
    <row r="34" s="124" customFormat="true" ht="23.1" hidden="false" customHeight="true" outlineLevel="0" collapsed="false">
      <c r="A34" s="220" t="n">
        <v>308</v>
      </c>
      <c r="B34" s="221" t="s">
        <v>215</v>
      </c>
      <c r="C34" s="135" t="n">
        <v>35601.5</v>
      </c>
      <c r="D34" s="135" t="n">
        <v>3671</v>
      </c>
      <c r="E34" s="197" t="n">
        <v>75.8141762452107</v>
      </c>
    </row>
    <row r="35" s="124" customFormat="true" ht="12" hidden="false" customHeight="true" outlineLevel="0" collapsed="false">
      <c r="A35" s="220" t="n">
        <v>309</v>
      </c>
      <c r="B35" s="221" t="s">
        <v>216</v>
      </c>
      <c r="C35" s="135" t="n">
        <v>2611.6</v>
      </c>
      <c r="D35" s="135" t="n">
        <v>1835</v>
      </c>
      <c r="E35" s="197" t="n">
        <v>-42.0770202020202</v>
      </c>
    </row>
    <row r="36" s="124" customFormat="true" ht="23.1" hidden="false" customHeight="true" outlineLevel="0" collapsed="false">
      <c r="A36" s="220" t="n">
        <v>310</v>
      </c>
      <c r="B36" s="221" t="s">
        <v>217</v>
      </c>
      <c r="C36" s="135" t="n">
        <v>28977.7</v>
      </c>
      <c r="D36" s="135" t="n">
        <v>8551</v>
      </c>
      <c r="E36" s="197" t="n">
        <v>30.231495583308</v>
      </c>
    </row>
    <row r="37" s="124" customFormat="true" ht="23.1" hidden="false" customHeight="true" outlineLevel="0" collapsed="false">
      <c r="A37" s="220" t="n">
        <v>315</v>
      </c>
      <c r="B37" s="221" t="s">
        <v>218</v>
      </c>
      <c r="C37" s="135" t="n">
        <v>20565.8</v>
      </c>
      <c r="D37" s="135" t="n">
        <v>43248</v>
      </c>
      <c r="E37" s="197" t="n">
        <v>-31.0437195063618</v>
      </c>
    </row>
    <row r="38" s="124" customFormat="true" ht="12" hidden="false" customHeight="true" outlineLevel="0" collapsed="false">
      <c r="A38" s="220" t="n">
        <v>316</v>
      </c>
      <c r="B38" s="221" t="s">
        <v>219</v>
      </c>
      <c r="C38" s="135" t="n">
        <v>3062.4</v>
      </c>
      <c r="D38" s="135" t="n">
        <v>1145</v>
      </c>
      <c r="E38" s="197" t="n">
        <v>-69.1624023700512</v>
      </c>
    </row>
    <row r="39" s="222" customFormat="true" ht="33.95" hidden="false" customHeight="true" outlineLevel="0" collapsed="false">
      <c r="A39" s="220" t="n">
        <v>320</v>
      </c>
      <c r="B39" s="221" t="s">
        <v>220</v>
      </c>
      <c r="C39" s="135" t="n">
        <v>1193.6</v>
      </c>
      <c r="D39" s="135" t="n">
        <v>2421</v>
      </c>
      <c r="E39" s="197" t="n">
        <v>8.2737030411449</v>
      </c>
    </row>
    <row r="40" s="124" customFormat="true" ht="12" hidden="false" customHeight="true" outlineLevel="0" collapsed="false">
      <c r="A40" s="220" t="n">
        <v>325</v>
      </c>
      <c r="B40" s="221" t="s">
        <v>221</v>
      </c>
      <c r="C40" s="135" t="n">
        <v>1831.9</v>
      </c>
      <c r="D40" s="135" t="n">
        <v>1094</v>
      </c>
      <c r="E40" s="197" t="n">
        <v>-26.6264252179745</v>
      </c>
    </row>
    <row r="41" s="124" customFormat="true" ht="12" hidden="false" customHeight="true" outlineLevel="0" collapsed="false">
      <c r="A41" s="220" t="n">
        <v>335</v>
      </c>
      <c r="B41" s="221" t="s">
        <v>222</v>
      </c>
      <c r="C41" s="135" t="n">
        <v>2636.4</v>
      </c>
      <c r="D41" s="135" t="n">
        <v>645</v>
      </c>
      <c r="E41" s="197" t="n">
        <v>47.5972540045767</v>
      </c>
    </row>
    <row r="42" s="124" customFormat="true" ht="12" hidden="false" customHeight="true" outlineLevel="0" collapsed="false">
      <c r="A42" s="220" t="n">
        <v>340</v>
      </c>
      <c r="B42" s="221" t="s">
        <v>223</v>
      </c>
      <c r="C42" s="135" t="n">
        <v>7119.7</v>
      </c>
      <c r="D42" s="135" t="n">
        <v>4729</v>
      </c>
      <c r="E42" s="197" t="n">
        <v>-14.9001259672485</v>
      </c>
    </row>
    <row r="43" s="124" customFormat="true" ht="12" hidden="false" customHeight="true" outlineLevel="0" collapsed="false">
      <c r="A43" s="220" t="n">
        <v>345</v>
      </c>
      <c r="B43" s="221" t="s">
        <v>224</v>
      </c>
      <c r="C43" s="135" t="n">
        <v>63158</v>
      </c>
      <c r="D43" s="135" t="n">
        <v>60680</v>
      </c>
      <c r="E43" s="197" t="n">
        <v>-8.70520266000662</v>
      </c>
    </row>
    <row r="44" s="124" customFormat="true" ht="12" hidden="false" customHeight="true" outlineLevel="0" collapsed="false">
      <c r="A44" s="220" t="n">
        <v>350</v>
      </c>
      <c r="B44" s="221" t="s">
        <v>225</v>
      </c>
      <c r="C44" s="135" t="n">
        <v>29017.4</v>
      </c>
      <c r="D44" s="135" t="n">
        <v>22721</v>
      </c>
      <c r="E44" s="197" t="n">
        <v>-21.3180039477785</v>
      </c>
    </row>
    <row r="45" s="124" customFormat="true" ht="12" hidden="false" customHeight="true" outlineLevel="0" collapsed="false">
      <c r="A45" s="220" t="n">
        <v>355</v>
      </c>
      <c r="B45" s="221" t="s">
        <v>226</v>
      </c>
      <c r="C45" s="135" t="n">
        <v>13953.2</v>
      </c>
      <c r="D45" s="135" t="n">
        <v>12872</v>
      </c>
      <c r="E45" s="197" t="n">
        <v>8.14989077465972</v>
      </c>
    </row>
    <row r="46" s="124" customFormat="true" ht="12" hidden="false" customHeight="true" outlineLevel="0" collapsed="false">
      <c r="A46" s="220" t="n">
        <v>360</v>
      </c>
      <c r="B46" s="221" t="s">
        <v>227</v>
      </c>
      <c r="C46" s="135" t="n">
        <v>4134.7</v>
      </c>
      <c r="D46" s="135" t="n">
        <v>16723</v>
      </c>
      <c r="E46" s="197" t="n">
        <v>-39.6041749431182</v>
      </c>
    </row>
    <row r="47" s="222" customFormat="true" ht="23.1" hidden="false" customHeight="true" outlineLevel="0" collapsed="false">
      <c r="A47" s="220" t="n">
        <v>370</v>
      </c>
      <c r="B47" s="221" t="s">
        <v>228</v>
      </c>
      <c r="C47" s="135" t="n">
        <v>49799.3</v>
      </c>
      <c r="D47" s="135" t="n">
        <v>42275</v>
      </c>
      <c r="E47" s="197" t="n">
        <v>7.04970752829759</v>
      </c>
    </row>
    <row r="48" s="124" customFormat="true" ht="12" hidden="false" customHeight="true" outlineLevel="0" collapsed="false">
      <c r="A48" s="220" t="n">
        <v>372</v>
      </c>
      <c r="B48" s="221" t="s">
        <v>229</v>
      </c>
      <c r="C48" s="135" t="n">
        <v>40231.4</v>
      </c>
      <c r="D48" s="135" t="n">
        <v>39869</v>
      </c>
      <c r="E48" s="197" t="n">
        <v>2.54899943412727</v>
      </c>
    </row>
    <row r="49" s="124" customFormat="true" ht="12" hidden="false" customHeight="true" outlineLevel="0" collapsed="false">
      <c r="A49" s="220" t="n">
        <v>375</v>
      </c>
      <c r="B49" s="221" t="s">
        <v>230</v>
      </c>
      <c r="C49" s="135" t="n">
        <v>11131.6</v>
      </c>
      <c r="D49" s="135" t="n">
        <v>13289</v>
      </c>
      <c r="E49" s="197" t="n">
        <v>-39.754284159942</v>
      </c>
    </row>
    <row r="50" s="124" customFormat="true" ht="12" hidden="false" customHeight="true" outlineLevel="0" collapsed="false">
      <c r="A50" s="220" t="n">
        <v>377</v>
      </c>
      <c r="B50" s="221" t="s">
        <v>231</v>
      </c>
      <c r="C50" s="135" t="n">
        <v>15674.9</v>
      </c>
      <c r="D50" s="135" t="n">
        <v>43676</v>
      </c>
      <c r="E50" s="197" t="n">
        <v>9.86567389445087</v>
      </c>
    </row>
    <row r="51" s="124" customFormat="true" ht="12" hidden="false" customHeight="true" outlineLevel="0" collapsed="false">
      <c r="A51" s="220" t="n">
        <v>379</v>
      </c>
      <c r="B51" s="221" t="s">
        <v>232</v>
      </c>
      <c r="C51" s="135" t="n">
        <v>453.1</v>
      </c>
      <c r="D51" s="135" t="n">
        <v>789</v>
      </c>
      <c r="E51" s="197" t="n">
        <v>15.0145772594752</v>
      </c>
    </row>
    <row r="52" s="124" customFormat="true" ht="12" hidden="false" customHeight="true" outlineLevel="0" collapsed="false">
      <c r="A52" s="223"/>
      <c r="B52" s="224" t="s">
        <v>233</v>
      </c>
      <c r="C52" s="225"/>
      <c r="D52" s="225"/>
      <c r="E52" s="197"/>
    </row>
    <row r="53" s="222" customFormat="true" ht="21.95" hidden="false" customHeight="true" outlineLevel="0" collapsed="false">
      <c r="A53" s="220" t="n">
        <v>381</v>
      </c>
      <c r="B53" s="221" t="s">
        <v>234</v>
      </c>
      <c r="C53" s="135" t="n">
        <v>20953.1</v>
      </c>
      <c r="D53" s="135" t="n">
        <v>14854</v>
      </c>
      <c r="E53" s="197" t="n">
        <v>-38.4876594334935</v>
      </c>
    </row>
    <row r="54" s="124" customFormat="true" ht="12" hidden="false" customHeight="true" outlineLevel="0" collapsed="false">
      <c r="A54" s="220" t="n">
        <v>383</v>
      </c>
      <c r="B54" s="221" t="s">
        <v>235</v>
      </c>
      <c r="C54" s="135" t="n">
        <v>90479.3</v>
      </c>
      <c r="D54" s="135" t="n">
        <v>26006</v>
      </c>
      <c r="E54" s="197" t="n">
        <v>15.2288537374274</v>
      </c>
    </row>
    <row r="55" s="124" customFormat="true" ht="12" hidden="false" customHeight="true" outlineLevel="0" collapsed="false">
      <c r="A55" s="220" t="n">
        <v>385</v>
      </c>
      <c r="B55" s="221" t="s">
        <v>236</v>
      </c>
      <c r="C55" s="135" t="n">
        <v>37542.2</v>
      </c>
      <c r="D55" s="135" t="n">
        <v>25942</v>
      </c>
      <c r="E55" s="197" t="n">
        <v>-77.5273306883349</v>
      </c>
    </row>
    <row r="56" s="124" customFormat="true" ht="12" hidden="false" customHeight="true" outlineLevel="0" collapsed="false">
      <c r="A56" s="220" t="n">
        <v>389</v>
      </c>
      <c r="B56" s="221" t="s">
        <v>237</v>
      </c>
      <c r="C56" s="135" t="n">
        <v>39933.5</v>
      </c>
      <c r="D56" s="135" t="n">
        <v>7903</v>
      </c>
      <c r="E56" s="197" t="n">
        <v>-9.26521239954076</v>
      </c>
    </row>
    <row r="57" s="124" customFormat="true" ht="33.95" hidden="false" customHeight="true" outlineLevel="0" collapsed="false">
      <c r="A57" s="220" t="n">
        <v>393</v>
      </c>
      <c r="B57" s="221" t="s">
        <v>238</v>
      </c>
      <c r="C57" s="135" t="n">
        <v>26142.9</v>
      </c>
      <c r="D57" s="135" t="n">
        <v>14413</v>
      </c>
      <c r="E57" s="197" t="n">
        <v>-16.2327095199349</v>
      </c>
    </row>
    <row r="58" s="124" customFormat="true" ht="12" hidden="false" customHeight="true" outlineLevel="0" collapsed="false">
      <c r="A58" s="220" t="n">
        <v>395</v>
      </c>
      <c r="B58" s="221" t="s">
        <v>239</v>
      </c>
      <c r="C58" s="135" t="n">
        <v>25488.2</v>
      </c>
      <c r="D58" s="135" t="n">
        <v>66500</v>
      </c>
      <c r="E58" s="197" t="n">
        <v>186.699719767191</v>
      </c>
    </row>
    <row r="59" s="124" customFormat="true" ht="21.95" hidden="false" customHeight="true" outlineLevel="0" collapsed="false">
      <c r="A59" s="220" t="n">
        <v>396</v>
      </c>
      <c r="B59" s="221" t="s">
        <v>240</v>
      </c>
      <c r="C59" s="135" t="n">
        <v>9963.4</v>
      </c>
      <c r="D59" s="135" t="n">
        <v>30197</v>
      </c>
      <c r="E59" s="197" t="n">
        <v>0.848278395618341</v>
      </c>
    </row>
    <row r="60" s="124" customFormat="true" ht="12" hidden="false" customHeight="true" outlineLevel="0" collapsed="false">
      <c r="A60" s="219" t="n">
        <v>4</v>
      </c>
      <c r="B60" s="216" t="s">
        <v>241</v>
      </c>
      <c r="C60" s="217" t="n">
        <v>183799.2</v>
      </c>
      <c r="D60" s="217" t="n">
        <v>192053</v>
      </c>
      <c r="E60" s="218" t="n">
        <v>46.0390242418712</v>
      </c>
    </row>
    <row r="61" s="124" customFormat="true" ht="12" hidden="false" customHeight="true" outlineLevel="0" collapsed="false">
      <c r="A61" s="220" t="n">
        <v>401</v>
      </c>
      <c r="B61" s="221" t="s">
        <v>242</v>
      </c>
      <c r="C61" s="135" t="n">
        <v>7.7</v>
      </c>
      <c r="D61" s="135" t="n">
        <v>254</v>
      </c>
      <c r="E61" s="197" t="s">
        <v>39</v>
      </c>
    </row>
    <row r="62" s="124" customFormat="true" ht="12" hidden="false" customHeight="true" outlineLevel="0" collapsed="false">
      <c r="A62" s="220" t="n">
        <v>402</v>
      </c>
      <c r="B62" s="221" t="s">
        <v>243</v>
      </c>
      <c r="C62" s="135" t="n">
        <v>6971.6</v>
      </c>
      <c r="D62" s="135" t="n">
        <v>47467</v>
      </c>
      <c r="E62" s="197" t="n">
        <v>-1.39595753962484</v>
      </c>
    </row>
    <row r="63" s="124" customFormat="true" ht="12" hidden="false" customHeight="true" outlineLevel="0" collapsed="false">
      <c r="A63" s="220" t="n">
        <v>403</v>
      </c>
      <c r="B63" s="221" t="s">
        <v>244</v>
      </c>
      <c r="C63" s="135" t="n">
        <v>65.9</v>
      </c>
      <c r="D63" s="135" t="n">
        <v>312</v>
      </c>
      <c r="E63" s="197" t="n">
        <v>-69.2307692307692</v>
      </c>
    </row>
    <row r="64" s="124" customFormat="true" ht="12" hidden="false" customHeight="true" outlineLevel="0" collapsed="false">
      <c r="A64" s="220" t="n">
        <v>411</v>
      </c>
      <c r="B64" s="221" t="s">
        <v>245</v>
      </c>
      <c r="C64" s="135" t="n">
        <v>577.7</v>
      </c>
      <c r="D64" s="135" t="n">
        <v>1399</v>
      </c>
      <c r="E64" s="197" t="n">
        <v>43.7821171634121</v>
      </c>
    </row>
    <row r="65" s="124" customFormat="true" ht="12" hidden="false" customHeight="true" outlineLevel="0" collapsed="false">
      <c r="A65" s="220" t="n">
        <v>421</v>
      </c>
      <c r="B65" s="221" t="s">
        <v>246</v>
      </c>
      <c r="C65" s="135" t="n">
        <v>14505.6</v>
      </c>
      <c r="D65" s="135" t="n">
        <v>5434</v>
      </c>
      <c r="E65" s="197" t="n">
        <v>-9.10003345600535</v>
      </c>
    </row>
    <row r="66" s="124" customFormat="true" ht="12" hidden="false" customHeight="true" outlineLevel="0" collapsed="false">
      <c r="A66" s="220" t="n">
        <v>423</v>
      </c>
      <c r="B66" s="221" t="s">
        <v>247</v>
      </c>
      <c r="C66" s="135" t="n">
        <v>157647.7</v>
      </c>
      <c r="D66" s="135" t="n">
        <v>127343</v>
      </c>
      <c r="E66" s="197" t="n">
        <v>91.8740959498554</v>
      </c>
    </row>
    <row r="67" s="124" customFormat="true" ht="12" hidden="false" customHeight="true" outlineLevel="0" collapsed="false">
      <c r="A67" s="220" t="n">
        <v>425</v>
      </c>
      <c r="B67" s="221" t="s">
        <v>248</v>
      </c>
      <c r="C67" s="135" t="n">
        <v>4023.1</v>
      </c>
      <c r="D67" s="135" t="n">
        <v>9843</v>
      </c>
      <c r="E67" s="197" t="n">
        <v>8.91888901184021</v>
      </c>
    </row>
    <row r="68" s="124" customFormat="true" ht="12" hidden="false" customHeight="true" outlineLevel="0" collapsed="false">
      <c r="A68" s="215" t="s">
        <v>249</v>
      </c>
      <c r="B68" s="216" t="s">
        <v>128</v>
      </c>
      <c r="C68" s="217" t="n">
        <v>20259326.8</v>
      </c>
      <c r="D68" s="217" t="n">
        <v>10261364</v>
      </c>
      <c r="E68" s="218" t="n">
        <v>-20.4357494363203</v>
      </c>
    </row>
    <row r="69" s="124" customFormat="true" ht="12" hidden="false" customHeight="true" outlineLevel="0" collapsed="false">
      <c r="A69" s="219" t="n">
        <v>5</v>
      </c>
      <c r="B69" s="216" t="s">
        <v>95</v>
      </c>
      <c r="C69" s="217" t="n">
        <v>17014673.7</v>
      </c>
      <c r="D69" s="217" t="n">
        <v>4183355</v>
      </c>
      <c r="E69" s="218" t="n">
        <v>-32.9707631199037</v>
      </c>
    </row>
    <row r="70" s="124" customFormat="true" ht="21.95" hidden="false" customHeight="true" outlineLevel="0" collapsed="false">
      <c r="A70" s="220" t="n">
        <v>502</v>
      </c>
      <c r="B70" s="221" t="s">
        <v>250</v>
      </c>
      <c r="C70" s="135" t="n">
        <v>1459.8</v>
      </c>
      <c r="D70" s="135" t="n">
        <v>1416</v>
      </c>
      <c r="E70" s="197" t="n">
        <v>-12.3219814241486</v>
      </c>
    </row>
    <row r="71" s="124" customFormat="true" ht="21.95" hidden="false" customHeight="true" outlineLevel="0" collapsed="false">
      <c r="A71" s="220" t="n">
        <v>503</v>
      </c>
      <c r="B71" s="221" t="s">
        <v>251</v>
      </c>
      <c r="C71" s="135" t="s">
        <v>23</v>
      </c>
      <c r="D71" s="135" t="s">
        <v>23</v>
      </c>
      <c r="E71" s="197" t="s">
        <v>39</v>
      </c>
    </row>
    <row r="72" s="124" customFormat="true" ht="21.95" hidden="false" customHeight="true" outlineLevel="0" collapsed="false">
      <c r="A72" s="220" t="n">
        <v>504</v>
      </c>
      <c r="B72" s="221" t="s">
        <v>252</v>
      </c>
      <c r="C72" s="135" t="n">
        <v>0</v>
      </c>
      <c r="D72" s="135" t="n">
        <v>0</v>
      </c>
      <c r="E72" s="197" t="s">
        <v>39</v>
      </c>
    </row>
    <row r="73" s="124" customFormat="true" ht="21.95" hidden="false" customHeight="true" outlineLevel="0" collapsed="false">
      <c r="A73" s="220" t="n">
        <v>505</v>
      </c>
      <c r="B73" s="221" t="s">
        <v>253</v>
      </c>
      <c r="C73" s="135" t="n">
        <v>294.2</v>
      </c>
      <c r="D73" s="135" t="n">
        <v>79</v>
      </c>
      <c r="E73" s="197" t="n">
        <v>-39.2307692307692</v>
      </c>
    </row>
    <row r="74" s="124" customFormat="true" ht="21.95" hidden="false" customHeight="true" outlineLevel="0" collapsed="false">
      <c r="A74" s="220" t="n">
        <v>506</v>
      </c>
      <c r="B74" s="221" t="s">
        <v>254</v>
      </c>
      <c r="C74" s="135" t="n">
        <v>18.6</v>
      </c>
      <c r="D74" s="135" t="n">
        <v>29</v>
      </c>
      <c r="E74" s="197" t="n">
        <v>38.0952380952381</v>
      </c>
    </row>
    <row r="75" s="124" customFormat="true" ht="12" hidden="false" customHeight="true" outlineLevel="0" collapsed="false">
      <c r="A75" s="220" t="n">
        <v>507</v>
      </c>
      <c r="B75" s="221" t="s">
        <v>255</v>
      </c>
      <c r="C75" s="135" t="n">
        <v>0</v>
      </c>
      <c r="D75" s="135" t="n">
        <v>0</v>
      </c>
      <c r="E75" s="197" t="n">
        <v>-100</v>
      </c>
    </row>
    <row r="76" s="124" customFormat="true" ht="12" hidden="false" customHeight="true" outlineLevel="0" collapsed="false">
      <c r="A76" s="220" t="n">
        <v>508</v>
      </c>
      <c r="B76" s="221" t="s">
        <v>256</v>
      </c>
      <c r="C76" s="135" t="n">
        <v>1075.3</v>
      </c>
      <c r="D76" s="135" t="n">
        <v>523</v>
      </c>
      <c r="E76" s="197" t="n">
        <v>55.1928783382789</v>
      </c>
    </row>
    <row r="77" s="124" customFormat="true" ht="12" hidden="false" customHeight="true" outlineLevel="0" collapsed="false">
      <c r="A77" s="220" t="n">
        <v>511</v>
      </c>
      <c r="B77" s="221" t="s">
        <v>257</v>
      </c>
      <c r="C77" s="135" t="n">
        <v>241826.6</v>
      </c>
      <c r="D77" s="135" t="n">
        <v>11462</v>
      </c>
      <c r="E77" s="197" t="n">
        <v>33.1242740998839</v>
      </c>
    </row>
    <row r="78" s="124" customFormat="true" ht="12" hidden="false" customHeight="true" outlineLevel="0" collapsed="false">
      <c r="A78" s="220" t="n">
        <v>513</v>
      </c>
      <c r="B78" s="221" t="s">
        <v>258</v>
      </c>
      <c r="C78" s="135" t="n">
        <v>8866.8</v>
      </c>
      <c r="D78" s="135" t="n">
        <v>14143</v>
      </c>
      <c r="E78" s="197" t="n">
        <v>-66.2063033141383</v>
      </c>
    </row>
    <row r="79" s="124" customFormat="true" ht="12" hidden="false" customHeight="true" outlineLevel="0" collapsed="false">
      <c r="A79" s="220" t="n">
        <v>516</v>
      </c>
      <c r="B79" s="221" t="s">
        <v>259</v>
      </c>
      <c r="C79" s="135" t="n">
        <v>191000.8</v>
      </c>
      <c r="D79" s="135" t="n">
        <v>16816</v>
      </c>
      <c r="E79" s="197" t="n">
        <v>-79.2605017143139</v>
      </c>
    </row>
    <row r="80" s="124" customFormat="true" ht="12" hidden="false" customHeight="true" outlineLevel="0" collapsed="false">
      <c r="A80" s="220" t="n">
        <v>517</v>
      </c>
      <c r="B80" s="221" t="s">
        <v>260</v>
      </c>
      <c r="C80" s="135" t="n">
        <v>925.4</v>
      </c>
      <c r="D80" s="135" t="n">
        <v>62</v>
      </c>
      <c r="E80" s="197" t="n">
        <v>-46.0869565217391</v>
      </c>
    </row>
    <row r="81" s="124" customFormat="true" ht="12" hidden="false" customHeight="true" outlineLevel="0" collapsed="false">
      <c r="A81" s="220" t="n">
        <v>518</v>
      </c>
      <c r="B81" s="221" t="s">
        <v>261</v>
      </c>
      <c r="C81" s="135" t="n">
        <v>12748960.8</v>
      </c>
      <c r="D81" s="135" t="n">
        <v>3923754</v>
      </c>
      <c r="E81" s="197" t="n">
        <v>-32.3603694486214</v>
      </c>
    </row>
    <row r="82" s="124" customFormat="true" ht="12" hidden="false" customHeight="true" outlineLevel="0" collapsed="false">
      <c r="A82" s="220" t="n">
        <v>519</v>
      </c>
      <c r="B82" s="221" t="s">
        <v>186</v>
      </c>
      <c r="C82" s="135" t="n">
        <v>2051551</v>
      </c>
      <c r="D82" s="135" t="n">
        <v>141810</v>
      </c>
      <c r="E82" s="197" t="n">
        <v>-34.3359742178058</v>
      </c>
    </row>
    <row r="83" s="124" customFormat="true" ht="21.95" hidden="false" customHeight="true" outlineLevel="0" collapsed="false">
      <c r="A83" s="220" t="n">
        <v>520</v>
      </c>
      <c r="B83" s="221" t="s">
        <v>262</v>
      </c>
      <c r="C83" s="135" t="n">
        <v>3884</v>
      </c>
      <c r="D83" s="135" t="n">
        <v>3624</v>
      </c>
      <c r="E83" s="197" t="n">
        <v>-33.3701047986762</v>
      </c>
    </row>
    <row r="84" s="124" customFormat="true" ht="12" hidden="false" customHeight="true" outlineLevel="0" collapsed="false">
      <c r="A84" s="220" t="n">
        <v>522</v>
      </c>
      <c r="B84" s="221" t="s">
        <v>263</v>
      </c>
      <c r="C84" s="135" t="n">
        <v>0</v>
      </c>
      <c r="D84" s="135" t="n">
        <v>2</v>
      </c>
      <c r="E84" s="197" t="n">
        <v>-71.4285714285714</v>
      </c>
    </row>
    <row r="85" s="124" customFormat="true" ht="12" hidden="false" customHeight="true" outlineLevel="0" collapsed="false">
      <c r="A85" s="220" t="n">
        <v>523</v>
      </c>
      <c r="B85" s="221" t="s">
        <v>264</v>
      </c>
      <c r="C85" s="135" t="s">
        <v>23</v>
      </c>
      <c r="D85" s="135" t="s">
        <v>23</v>
      </c>
      <c r="E85" s="197" t="s">
        <v>23</v>
      </c>
    </row>
    <row r="86" s="124" customFormat="true" ht="12" hidden="false" customHeight="true" outlineLevel="0" collapsed="false">
      <c r="A86" s="220" t="n">
        <v>524</v>
      </c>
      <c r="B86" s="221" t="s">
        <v>265</v>
      </c>
      <c r="C86" s="135" t="s">
        <v>23</v>
      </c>
      <c r="D86" s="135" t="s">
        <v>23</v>
      </c>
      <c r="E86" s="197" t="s">
        <v>23</v>
      </c>
    </row>
    <row r="87" s="124" customFormat="true" ht="12" hidden="false" customHeight="true" outlineLevel="0" collapsed="false">
      <c r="A87" s="220" t="n">
        <v>526</v>
      </c>
      <c r="B87" s="221" t="s">
        <v>266</v>
      </c>
      <c r="C87" s="135" t="s">
        <v>23</v>
      </c>
      <c r="D87" s="135" t="s">
        <v>23</v>
      </c>
      <c r="E87" s="197" t="s">
        <v>23</v>
      </c>
    </row>
    <row r="88" s="124" customFormat="true" ht="12" hidden="false" customHeight="true" outlineLevel="0" collapsed="false">
      <c r="A88" s="220" t="n">
        <v>528</v>
      </c>
      <c r="B88" s="221" t="s">
        <v>267</v>
      </c>
      <c r="C88" s="135" t="n">
        <v>1309</v>
      </c>
      <c r="D88" s="135" t="n">
        <v>738</v>
      </c>
      <c r="E88" s="197" t="n">
        <v>-57.093023255814</v>
      </c>
    </row>
    <row r="89" s="124" customFormat="true" ht="12" hidden="false" customHeight="true" outlineLevel="0" collapsed="false">
      <c r="A89" s="220" t="n">
        <v>529</v>
      </c>
      <c r="B89" s="221" t="s">
        <v>268</v>
      </c>
      <c r="C89" s="135" t="n">
        <v>2638.3</v>
      </c>
      <c r="D89" s="135" t="n">
        <v>107</v>
      </c>
      <c r="E89" s="197" t="n">
        <v>-83.6890243902439</v>
      </c>
    </row>
    <row r="90" s="124" customFormat="true" ht="12" hidden="false" customHeight="true" outlineLevel="0" collapsed="false">
      <c r="A90" s="220" t="n">
        <v>530</v>
      </c>
      <c r="B90" s="221" t="s">
        <v>269</v>
      </c>
      <c r="C90" s="135" t="n">
        <v>4607.1</v>
      </c>
      <c r="D90" s="135" t="n">
        <v>766</v>
      </c>
      <c r="E90" s="197" t="n">
        <v>3.2345013477089</v>
      </c>
    </row>
    <row r="91" s="124" customFormat="true" ht="12" hidden="false" customHeight="true" outlineLevel="0" collapsed="false">
      <c r="A91" s="220" t="n">
        <v>532</v>
      </c>
      <c r="B91" s="221" t="s">
        <v>270</v>
      </c>
      <c r="C91" s="135" t="n">
        <v>1206237.2</v>
      </c>
      <c r="D91" s="135" t="n">
        <v>26528</v>
      </c>
      <c r="E91" s="197" t="n">
        <v>-10.6078986386305</v>
      </c>
    </row>
    <row r="92" s="124" customFormat="true" ht="21.95" hidden="false" customHeight="true" outlineLevel="0" collapsed="false">
      <c r="A92" s="220" t="n">
        <v>534</v>
      </c>
      <c r="B92" s="221" t="s">
        <v>271</v>
      </c>
      <c r="C92" s="135" t="n">
        <v>2355.5</v>
      </c>
      <c r="D92" s="135" t="n">
        <v>1221</v>
      </c>
      <c r="E92" s="197" t="n">
        <v>6.08166811468288</v>
      </c>
    </row>
    <row r="93" s="124" customFormat="true" ht="21.95" hidden="false" customHeight="true" outlineLevel="0" collapsed="false">
      <c r="A93" s="220" t="n">
        <v>537</v>
      </c>
      <c r="B93" s="221" t="s">
        <v>272</v>
      </c>
      <c r="C93" s="135" t="n">
        <v>0.2</v>
      </c>
      <c r="D93" s="135" t="n">
        <v>274</v>
      </c>
      <c r="E93" s="197" t="n">
        <v>-59.4074074074074</v>
      </c>
    </row>
    <row r="94" s="124" customFormat="true" ht="12" hidden="false" customHeight="true" outlineLevel="0" collapsed="false">
      <c r="A94" s="220" t="n">
        <v>590</v>
      </c>
      <c r="B94" s="221" t="s">
        <v>273</v>
      </c>
      <c r="C94" s="135" t="n">
        <v>547663</v>
      </c>
      <c r="D94" s="135" t="n">
        <v>40003</v>
      </c>
      <c r="E94" s="197" t="n">
        <v>-20.1377520463166</v>
      </c>
    </row>
    <row r="95" s="124" customFormat="true" ht="12" hidden="false" customHeight="true" outlineLevel="0" collapsed="false">
      <c r="A95" s="219" t="n">
        <v>6</v>
      </c>
      <c r="B95" s="226" t="s">
        <v>96</v>
      </c>
      <c r="C95" s="217" t="n">
        <v>1559777</v>
      </c>
      <c r="D95" s="217" t="n">
        <v>461797</v>
      </c>
      <c r="E95" s="218" t="n">
        <v>-47.3179073505572</v>
      </c>
    </row>
    <row r="96" s="124" customFormat="true" ht="21.95" hidden="false" customHeight="true" outlineLevel="0" collapsed="false">
      <c r="A96" s="227" t="n">
        <v>602</v>
      </c>
      <c r="B96" s="221" t="s">
        <v>274</v>
      </c>
      <c r="C96" s="135" t="n">
        <v>2159.6</v>
      </c>
      <c r="D96" s="135" t="n">
        <v>4778</v>
      </c>
      <c r="E96" s="197" t="n">
        <v>-33.3333333333333</v>
      </c>
    </row>
    <row r="97" s="124" customFormat="true" ht="12" hidden="false" customHeight="true" outlineLevel="0" collapsed="false">
      <c r="A97" s="220" t="n">
        <v>603</v>
      </c>
      <c r="B97" s="221" t="s">
        <v>275</v>
      </c>
      <c r="C97" s="135" t="n">
        <v>6.4</v>
      </c>
      <c r="D97" s="135" t="n">
        <v>64</v>
      </c>
      <c r="E97" s="197" t="n">
        <v>-17.948717948718</v>
      </c>
    </row>
    <row r="98" s="124" customFormat="true" ht="12" hidden="false" customHeight="true" outlineLevel="0" collapsed="false">
      <c r="A98" s="220" t="n">
        <v>604</v>
      </c>
      <c r="B98" s="221" t="s">
        <v>276</v>
      </c>
      <c r="C98" s="135" t="n">
        <v>0</v>
      </c>
      <c r="D98" s="135" t="n">
        <v>1</v>
      </c>
      <c r="E98" s="197" t="n">
        <v>-96.1538461538462</v>
      </c>
    </row>
    <row r="99" s="124" customFormat="true" ht="12" hidden="false" customHeight="true" outlineLevel="0" collapsed="false">
      <c r="A99" s="220" t="n">
        <v>605</v>
      </c>
      <c r="B99" s="221" t="s">
        <v>277</v>
      </c>
      <c r="C99" s="135" t="n">
        <v>63.6</v>
      </c>
      <c r="D99" s="135" t="n">
        <v>188</v>
      </c>
      <c r="E99" s="197" t="n">
        <v>-26.2745098039216</v>
      </c>
    </row>
    <row r="100" s="124" customFormat="true" ht="21.95" hidden="false" customHeight="true" outlineLevel="0" collapsed="false">
      <c r="A100" s="220" t="n">
        <v>606</v>
      </c>
      <c r="B100" s="221" t="s">
        <v>278</v>
      </c>
      <c r="C100" s="135" t="n">
        <v>21.7</v>
      </c>
      <c r="D100" s="135" t="n">
        <v>7</v>
      </c>
      <c r="E100" s="197" t="n">
        <v>-46.1538461538462</v>
      </c>
    </row>
    <row r="101" s="124" customFormat="true" ht="12" hidden="false" customHeight="true" outlineLevel="0" collapsed="false">
      <c r="A101" s="220" t="n">
        <v>607</v>
      </c>
      <c r="B101" s="221" t="s">
        <v>279</v>
      </c>
      <c r="C101" s="135" t="n">
        <v>61962.1</v>
      </c>
      <c r="D101" s="135" t="n">
        <v>16915</v>
      </c>
      <c r="E101" s="197" t="n">
        <v>6.31678189817725</v>
      </c>
    </row>
    <row r="102" s="124" customFormat="true" ht="21.95" hidden="false" customHeight="true" outlineLevel="0" collapsed="false">
      <c r="A102" s="220" t="n">
        <v>608</v>
      </c>
      <c r="B102" s="221" t="s">
        <v>280</v>
      </c>
      <c r="C102" s="135" t="n">
        <v>27514.1</v>
      </c>
      <c r="D102" s="135" t="n">
        <v>15119</v>
      </c>
      <c r="E102" s="197" t="n">
        <v>-35.7704235524024</v>
      </c>
    </row>
    <row r="103" s="124" customFormat="true" ht="12" hidden="false" customHeight="true" outlineLevel="0" collapsed="false">
      <c r="A103" s="220" t="n">
        <v>609</v>
      </c>
      <c r="B103" s="221" t="s">
        <v>281</v>
      </c>
      <c r="C103" s="135" t="n">
        <v>1092.8</v>
      </c>
      <c r="D103" s="135" t="n">
        <v>3032</v>
      </c>
      <c r="E103" s="197" t="n">
        <v>-33.0684326710817</v>
      </c>
    </row>
    <row r="104" s="124" customFormat="true" ht="12" hidden="false" customHeight="true" outlineLevel="0" collapsed="false">
      <c r="A104" s="220" t="n">
        <v>611</v>
      </c>
      <c r="B104" s="221" t="s">
        <v>282</v>
      </c>
      <c r="C104" s="135" t="n">
        <v>9044.6</v>
      </c>
      <c r="D104" s="135" t="n">
        <v>1159</v>
      </c>
      <c r="E104" s="197" t="n">
        <v>40.1451027811366</v>
      </c>
    </row>
    <row r="105" s="124" customFormat="true" ht="12" hidden="false" customHeight="true" outlineLevel="0" collapsed="false">
      <c r="A105" s="220" t="n">
        <v>612</v>
      </c>
      <c r="B105" s="221" t="s">
        <v>283</v>
      </c>
      <c r="C105" s="135" t="n">
        <v>152046.9</v>
      </c>
      <c r="D105" s="135" t="n">
        <v>34427</v>
      </c>
      <c r="E105" s="197" t="n">
        <v>-15.7357548462894</v>
      </c>
    </row>
    <row r="106" s="124" customFormat="true" ht="12" hidden="false" customHeight="true" outlineLevel="0" collapsed="false">
      <c r="A106" s="220" t="n">
        <v>641</v>
      </c>
      <c r="B106" s="221" t="s">
        <v>284</v>
      </c>
      <c r="C106" s="135" t="n">
        <v>8588.4</v>
      </c>
      <c r="D106" s="135" t="n">
        <v>1818</v>
      </c>
      <c r="E106" s="197" t="n">
        <v>-83.7591566910845</v>
      </c>
    </row>
    <row r="107" s="124" customFormat="true" ht="21.95" hidden="false" customHeight="true" outlineLevel="0" collapsed="false">
      <c r="A107" s="220" t="n">
        <v>642</v>
      </c>
      <c r="B107" s="221" t="s">
        <v>285</v>
      </c>
      <c r="C107" s="135" t="n">
        <v>471398</v>
      </c>
      <c r="D107" s="135" t="n">
        <v>103962</v>
      </c>
      <c r="E107" s="197" t="n">
        <v>-56.470110413727</v>
      </c>
    </row>
    <row r="108" s="124" customFormat="true" ht="12" hidden="false" customHeight="true" outlineLevel="0" collapsed="false">
      <c r="A108" s="220" t="n">
        <v>643</v>
      </c>
      <c r="B108" s="221" t="s">
        <v>286</v>
      </c>
      <c r="C108" s="135" t="n">
        <v>16686.1</v>
      </c>
      <c r="D108" s="135" t="n">
        <v>19734</v>
      </c>
      <c r="E108" s="197" t="n">
        <v>-62.5156707062265</v>
      </c>
    </row>
    <row r="109" s="124" customFormat="true" ht="21.95" hidden="false" customHeight="true" outlineLevel="0" collapsed="false">
      <c r="A109" s="220" t="n">
        <v>644</v>
      </c>
      <c r="B109" s="221" t="s">
        <v>287</v>
      </c>
      <c r="C109" s="135" t="n">
        <v>6537.6</v>
      </c>
      <c r="D109" s="135" t="n">
        <v>3645</v>
      </c>
      <c r="E109" s="197" t="n">
        <v>-90.4403472422566</v>
      </c>
    </row>
    <row r="110" s="124" customFormat="true" ht="21.95" hidden="false" customHeight="true" outlineLevel="0" collapsed="false">
      <c r="A110" s="220" t="n">
        <v>645</v>
      </c>
      <c r="B110" s="221" t="s">
        <v>288</v>
      </c>
      <c r="C110" s="135" t="n">
        <v>4360.4</v>
      </c>
      <c r="D110" s="135" t="n">
        <v>4298</v>
      </c>
      <c r="E110" s="197" t="n">
        <v>-64.5262462859029</v>
      </c>
    </row>
    <row r="111" s="124" customFormat="true" ht="21.95" hidden="false" customHeight="true" outlineLevel="0" collapsed="false">
      <c r="A111" s="220" t="n">
        <v>646</v>
      </c>
      <c r="B111" s="221" t="s">
        <v>289</v>
      </c>
      <c r="C111" s="135" t="n">
        <v>19304.6</v>
      </c>
      <c r="D111" s="135" t="n">
        <v>37602</v>
      </c>
      <c r="E111" s="197" t="n">
        <v>-15.6849115411351</v>
      </c>
    </row>
    <row r="112" s="124" customFormat="true" ht="21.95" hidden="false" customHeight="true" outlineLevel="0" collapsed="false">
      <c r="A112" s="220" t="n">
        <v>647</v>
      </c>
      <c r="B112" s="221" t="s">
        <v>290</v>
      </c>
      <c r="C112" s="135" t="n">
        <v>387.4</v>
      </c>
      <c r="D112" s="135" t="n">
        <v>2648</v>
      </c>
      <c r="E112" s="197" t="n">
        <v>-80.7823499528268</v>
      </c>
    </row>
    <row r="113" s="124" customFormat="true" ht="21.95" hidden="false" customHeight="true" outlineLevel="0" collapsed="false">
      <c r="A113" s="220" t="n">
        <v>648</v>
      </c>
      <c r="B113" s="221" t="s">
        <v>291</v>
      </c>
      <c r="C113" s="135" t="n">
        <v>1458.1</v>
      </c>
      <c r="D113" s="135" t="n">
        <v>1435</v>
      </c>
      <c r="E113" s="197" t="n">
        <v>30.2177858439201</v>
      </c>
    </row>
    <row r="114" s="124" customFormat="true" ht="21.95" hidden="false" customHeight="true" outlineLevel="0" collapsed="false">
      <c r="A114" s="220" t="n">
        <v>649</v>
      </c>
      <c r="B114" s="221" t="s">
        <v>292</v>
      </c>
      <c r="C114" s="135" t="n">
        <v>30.7</v>
      </c>
      <c r="D114" s="135" t="n">
        <v>211</v>
      </c>
      <c r="E114" s="197" t="n">
        <v>-68.0786686838124</v>
      </c>
    </row>
    <row r="115" s="124" customFormat="true" ht="21.95" hidden="false" customHeight="true" outlineLevel="0" collapsed="false">
      <c r="A115" s="220" t="n">
        <v>650</v>
      </c>
      <c r="B115" s="221" t="s">
        <v>293</v>
      </c>
      <c r="C115" s="135" t="n">
        <v>9714.5</v>
      </c>
      <c r="D115" s="135" t="n">
        <v>12315</v>
      </c>
      <c r="E115" s="197" t="n">
        <v>-27.3622743895246</v>
      </c>
    </row>
    <row r="116" s="124" customFormat="true" ht="21.95" hidden="false" customHeight="true" outlineLevel="0" collapsed="false">
      <c r="A116" s="220" t="n">
        <v>656</v>
      </c>
      <c r="B116" s="221" t="s">
        <v>294</v>
      </c>
      <c r="C116" s="135" t="n">
        <v>0</v>
      </c>
      <c r="D116" s="135" t="n">
        <v>828</v>
      </c>
      <c r="E116" s="197" t="n">
        <v>-24.1063244729606</v>
      </c>
    </row>
    <row r="117" s="124" customFormat="true" ht="12" hidden="false" customHeight="true" outlineLevel="0" collapsed="false">
      <c r="A117" s="220" t="n">
        <v>659</v>
      </c>
      <c r="B117" s="221" t="s">
        <v>295</v>
      </c>
      <c r="C117" s="135" t="n">
        <v>367.4</v>
      </c>
      <c r="D117" s="135" t="n">
        <v>1060</v>
      </c>
      <c r="E117" s="197" t="n">
        <v>-33.832709113608</v>
      </c>
    </row>
    <row r="118" s="124" customFormat="true" ht="21.95" hidden="false" customHeight="true" outlineLevel="0" collapsed="false">
      <c r="A118" s="220" t="n">
        <v>661</v>
      </c>
      <c r="B118" s="221" t="s">
        <v>296</v>
      </c>
      <c r="C118" s="135" t="n">
        <v>25237.2</v>
      </c>
      <c r="D118" s="135" t="n">
        <v>16751</v>
      </c>
      <c r="E118" s="197" t="n">
        <v>-7.17610550814585</v>
      </c>
    </row>
    <row r="119" s="124" customFormat="true" ht="21.95" hidden="false" customHeight="true" outlineLevel="0" collapsed="false">
      <c r="A119" s="220" t="n">
        <v>665</v>
      </c>
      <c r="B119" s="221" t="s">
        <v>297</v>
      </c>
      <c r="C119" s="135" t="n">
        <v>551396.3</v>
      </c>
      <c r="D119" s="135" t="n">
        <v>109337</v>
      </c>
      <c r="E119" s="197" t="n">
        <v>-48.8802341456116</v>
      </c>
    </row>
    <row r="120" s="124" customFormat="true" ht="21.95" hidden="false" customHeight="true" outlineLevel="0" collapsed="false">
      <c r="A120" s="220" t="n">
        <v>667</v>
      </c>
      <c r="B120" s="221" t="s">
        <v>298</v>
      </c>
      <c r="C120" s="135" t="n">
        <v>17741.2</v>
      </c>
      <c r="D120" s="135" t="n">
        <v>5227</v>
      </c>
      <c r="E120" s="197" t="n">
        <v>113.783231083845</v>
      </c>
    </row>
    <row r="121" s="124" customFormat="true" ht="12" hidden="false" customHeight="true" outlineLevel="0" collapsed="false">
      <c r="A121" s="220" t="n">
        <v>669</v>
      </c>
      <c r="B121" s="221" t="s">
        <v>176</v>
      </c>
      <c r="C121" s="135" t="n">
        <v>2569</v>
      </c>
      <c r="D121" s="135" t="n">
        <v>1836</v>
      </c>
      <c r="E121" s="197" t="n">
        <v>0.934579439252336</v>
      </c>
    </row>
    <row r="122" s="124" customFormat="true" ht="12" hidden="false" customHeight="true" outlineLevel="0" collapsed="false">
      <c r="A122" s="220" t="n">
        <v>671</v>
      </c>
      <c r="B122" s="221" t="s">
        <v>299</v>
      </c>
      <c r="C122" s="135" t="n">
        <v>37632.9</v>
      </c>
      <c r="D122" s="135" t="n">
        <v>16592</v>
      </c>
      <c r="E122" s="197" t="n">
        <v>-33.4803351641743</v>
      </c>
    </row>
    <row r="123" s="124" customFormat="true" ht="12" hidden="false" customHeight="true" outlineLevel="0" collapsed="false">
      <c r="A123" s="220" t="n">
        <v>673</v>
      </c>
      <c r="B123" s="221" t="s">
        <v>300</v>
      </c>
      <c r="C123" s="135" t="n">
        <v>92099.3</v>
      </c>
      <c r="D123" s="135" t="n">
        <v>15040</v>
      </c>
      <c r="E123" s="197" t="n">
        <v>-69.7548615440304</v>
      </c>
    </row>
    <row r="124" s="124" customFormat="true" ht="12" hidden="false" customHeight="true" outlineLevel="0" collapsed="false">
      <c r="A124" s="220" t="n">
        <v>679</v>
      </c>
      <c r="B124" s="221" t="s">
        <v>301</v>
      </c>
      <c r="C124" s="135" t="n">
        <v>37108.3</v>
      </c>
      <c r="D124" s="135" t="n">
        <v>21850</v>
      </c>
      <c r="E124" s="197" t="n">
        <v>-14.8446938695974</v>
      </c>
    </row>
    <row r="125" s="124" customFormat="true" ht="12" hidden="false" customHeight="true" outlineLevel="0" collapsed="false">
      <c r="A125" s="220" t="n">
        <v>683</v>
      </c>
      <c r="B125" s="221" t="s">
        <v>302</v>
      </c>
      <c r="C125" s="135" t="n">
        <v>0</v>
      </c>
      <c r="D125" s="135" t="n">
        <v>414</v>
      </c>
      <c r="E125" s="197" t="s">
        <v>39</v>
      </c>
    </row>
    <row r="126" s="124" customFormat="true" ht="12" hidden="false" customHeight="true" outlineLevel="0" collapsed="false">
      <c r="A126" s="220" t="n">
        <v>690</v>
      </c>
      <c r="B126" s="221" t="s">
        <v>303</v>
      </c>
      <c r="C126" s="135" t="n">
        <v>3247.9</v>
      </c>
      <c r="D126" s="135" t="n">
        <v>9504</v>
      </c>
      <c r="E126" s="197" t="n">
        <v>-32.7055158252496</v>
      </c>
    </row>
    <row r="127" s="124" customFormat="true" ht="12" hidden="false" customHeight="true" outlineLevel="0" collapsed="false">
      <c r="A127" s="219" t="s">
        <v>304</v>
      </c>
      <c r="B127" s="226" t="s">
        <v>97</v>
      </c>
      <c r="C127" s="217" t="n">
        <v>1684876.2</v>
      </c>
      <c r="D127" s="217" t="n">
        <v>5616212</v>
      </c>
      <c r="E127" s="218" t="n">
        <v>-2.82176530335041</v>
      </c>
    </row>
    <row r="128" s="124" customFormat="true" ht="12" hidden="false" customHeight="true" outlineLevel="0" collapsed="false">
      <c r="A128" s="219" t="n">
        <v>7</v>
      </c>
      <c r="B128" s="226" t="s">
        <v>305</v>
      </c>
      <c r="C128" s="217" t="n">
        <v>905414</v>
      </c>
      <c r="D128" s="217" t="n">
        <v>887083</v>
      </c>
      <c r="E128" s="218" t="n">
        <v>-26.9590556121403</v>
      </c>
    </row>
    <row r="129" s="124" customFormat="true" ht="21.95" hidden="false" customHeight="true" outlineLevel="0" collapsed="false">
      <c r="A129" s="220" t="n">
        <v>701</v>
      </c>
      <c r="B129" s="221" t="s">
        <v>306</v>
      </c>
      <c r="C129" s="135" t="n">
        <v>225.2</v>
      </c>
      <c r="D129" s="135" t="n">
        <v>1837</v>
      </c>
      <c r="E129" s="197" t="n">
        <v>-11.427193828351</v>
      </c>
    </row>
    <row r="130" s="124" customFormat="true" ht="21.95" hidden="false" customHeight="true" outlineLevel="0" collapsed="false">
      <c r="A130" s="220" t="n">
        <v>702</v>
      </c>
      <c r="B130" s="221" t="s">
        <v>307</v>
      </c>
      <c r="C130" s="135" t="n">
        <v>414.5</v>
      </c>
      <c r="D130" s="135" t="n">
        <v>2036</v>
      </c>
      <c r="E130" s="197" t="n">
        <v>-50.4863813229572</v>
      </c>
    </row>
    <row r="131" s="124" customFormat="true" ht="21.95" hidden="false" customHeight="true" outlineLevel="0" collapsed="false">
      <c r="A131" s="220" t="n">
        <v>703</v>
      </c>
      <c r="B131" s="221" t="s">
        <v>308</v>
      </c>
      <c r="C131" s="135" t="n">
        <v>2</v>
      </c>
      <c r="D131" s="135" t="n">
        <v>106</v>
      </c>
      <c r="E131" s="197" t="n">
        <v>-58.59375</v>
      </c>
    </row>
    <row r="132" s="124" customFormat="true" ht="12" hidden="false" customHeight="true" outlineLevel="0" collapsed="false">
      <c r="A132" s="223"/>
      <c r="B132" s="224" t="s">
        <v>309</v>
      </c>
      <c r="C132" s="225"/>
      <c r="D132" s="225"/>
      <c r="E132" s="197"/>
    </row>
    <row r="133" s="124" customFormat="true" ht="21.95" hidden="false" customHeight="true" outlineLevel="0" collapsed="false">
      <c r="A133" s="220" t="n">
        <v>704</v>
      </c>
      <c r="B133" s="221" t="s">
        <v>310</v>
      </c>
      <c r="C133" s="135" t="n">
        <v>104</v>
      </c>
      <c r="D133" s="135" t="n">
        <v>1301</v>
      </c>
      <c r="E133" s="197" t="n">
        <v>-24.6234067207416</v>
      </c>
    </row>
    <row r="134" s="124" customFormat="true" ht="21.95" hidden="false" customHeight="true" outlineLevel="0" collapsed="false">
      <c r="A134" s="220" t="n">
        <v>705</v>
      </c>
      <c r="B134" s="221" t="s">
        <v>311</v>
      </c>
      <c r="C134" s="135" t="n">
        <v>165</v>
      </c>
      <c r="D134" s="135" t="n">
        <v>288</v>
      </c>
      <c r="E134" s="197" t="n">
        <v>-24.2105263157895</v>
      </c>
    </row>
    <row r="135" s="124" customFormat="true" ht="12" hidden="false" customHeight="true" outlineLevel="0" collapsed="false">
      <c r="A135" s="220" t="n">
        <v>706</v>
      </c>
      <c r="B135" s="221" t="s">
        <v>312</v>
      </c>
      <c r="C135" s="135" t="n">
        <v>34.4</v>
      </c>
      <c r="D135" s="135" t="n">
        <v>621</v>
      </c>
      <c r="E135" s="197" t="n">
        <v>-57.2314049586777</v>
      </c>
    </row>
    <row r="136" s="124" customFormat="true" ht="12" hidden="false" customHeight="true" outlineLevel="0" collapsed="false">
      <c r="A136" s="220" t="n">
        <v>707</v>
      </c>
      <c r="B136" s="221" t="s">
        <v>313</v>
      </c>
      <c r="C136" s="135" t="n">
        <v>0.2</v>
      </c>
      <c r="D136" s="135" t="n">
        <v>2</v>
      </c>
      <c r="E136" s="197" t="n">
        <v>-88.8888888888889</v>
      </c>
    </row>
    <row r="137" s="124" customFormat="true" ht="12" hidden="false" customHeight="true" outlineLevel="0" collapsed="false">
      <c r="A137" s="220" t="n">
        <v>708</v>
      </c>
      <c r="B137" s="221" t="s">
        <v>314</v>
      </c>
      <c r="C137" s="135" t="n">
        <v>124176.4</v>
      </c>
      <c r="D137" s="135" t="n">
        <v>71680</v>
      </c>
      <c r="E137" s="197" t="n">
        <v>-12.2375267829813</v>
      </c>
    </row>
    <row r="138" s="124" customFormat="true" ht="21.95" hidden="false" customHeight="true" outlineLevel="0" collapsed="false">
      <c r="A138" s="220" t="n">
        <v>709</v>
      </c>
      <c r="B138" s="221" t="s">
        <v>315</v>
      </c>
      <c r="C138" s="135" t="n">
        <v>65854</v>
      </c>
      <c r="D138" s="135" t="n">
        <v>38104</v>
      </c>
      <c r="E138" s="197" t="n">
        <v>29.3151428765357</v>
      </c>
    </row>
    <row r="139" s="124" customFormat="true" ht="12" hidden="false" customHeight="true" outlineLevel="0" collapsed="false">
      <c r="A139" s="220" t="n">
        <v>711</v>
      </c>
      <c r="B139" s="221" t="s">
        <v>316</v>
      </c>
      <c r="C139" s="135" t="n">
        <v>25237.7</v>
      </c>
      <c r="D139" s="135" t="n">
        <v>19875</v>
      </c>
      <c r="E139" s="197" t="n">
        <v>-16.1392405063291</v>
      </c>
    </row>
    <row r="140" s="124" customFormat="true" ht="12" hidden="false" customHeight="true" outlineLevel="0" collapsed="false">
      <c r="A140" s="220" t="n">
        <v>732</v>
      </c>
      <c r="B140" s="221" t="s">
        <v>171</v>
      </c>
      <c r="C140" s="135" t="n">
        <v>216488.4</v>
      </c>
      <c r="D140" s="135" t="n">
        <v>138908</v>
      </c>
      <c r="E140" s="197" t="n">
        <v>-34.0427249374415</v>
      </c>
    </row>
    <row r="141" s="124" customFormat="true" ht="12" hidden="false" customHeight="true" outlineLevel="0" collapsed="false">
      <c r="A141" s="220" t="n">
        <v>734</v>
      </c>
      <c r="B141" s="221" t="s">
        <v>317</v>
      </c>
      <c r="C141" s="135" t="n">
        <v>12885.7</v>
      </c>
      <c r="D141" s="135" t="n">
        <v>28419</v>
      </c>
      <c r="E141" s="197" t="n">
        <v>2.85186927726105</v>
      </c>
    </row>
    <row r="142" s="124" customFormat="true" ht="12" hidden="false" customHeight="true" outlineLevel="0" collapsed="false">
      <c r="A142" s="220" t="n">
        <v>736</v>
      </c>
      <c r="B142" s="221" t="s">
        <v>318</v>
      </c>
      <c r="C142" s="135" t="n">
        <v>6775.6</v>
      </c>
      <c r="D142" s="135" t="n">
        <v>10271</v>
      </c>
      <c r="E142" s="197" t="n">
        <v>5.16023343913177</v>
      </c>
    </row>
    <row r="143" s="124" customFormat="true" ht="12" hidden="false" customHeight="true" outlineLevel="0" collapsed="false">
      <c r="A143" s="220" t="n">
        <v>738</v>
      </c>
      <c r="B143" s="221" t="s">
        <v>319</v>
      </c>
      <c r="C143" s="135" t="n">
        <v>400.2</v>
      </c>
      <c r="D143" s="135" t="n">
        <v>574</v>
      </c>
      <c r="E143" s="197" t="n">
        <v>7.49063670411985</v>
      </c>
    </row>
    <row r="144" s="124" customFormat="true" ht="12" hidden="false" customHeight="true" outlineLevel="0" collapsed="false">
      <c r="A144" s="220" t="n">
        <v>740</v>
      </c>
      <c r="B144" s="221" t="s">
        <v>173</v>
      </c>
      <c r="C144" s="135" t="n">
        <v>5067</v>
      </c>
      <c r="D144" s="135" t="n">
        <v>158713</v>
      </c>
      <c r="E144" s="197" t="n">
        <v>-35.7920756029872</v>
      </c>
    </row>
    <row r="145" s="124" customFormat="true" ht="12" hidden="false" customHeight="true" outlineLevel="0" collapsed="false">
      <c r="A145" s="220" t="n">
        <v>749</v>
      </c>
      <c r="B145" s="221" t="s">
        <v>183</v>
      </c>
      <c r="C145" s="135" t="n">
        <v>149977.3</v>
      </c>
      <c r="D145" s="135" t="n">
        <v>201742</v>
      </c>
      <c r="E145" s="197" t="n">
        <v>-24.3508161436323</v>
      </c>
    </row>
    <row r="146" s="124" customFormat="true" ht="12" hidden="false" customHeight="true" outlineLevel="0" collapsed="false">
      <c r="A146" s="220" t="n">
        <v>751</v>
      </c>
      <c r="B146" s="221" t="s">
        <v>320</v>
      </c>
      <c r="C146" s="135" t="n">
        <v>15401.4</v>
      </c>
      <c r="D146" s="135" t="n">
        <v>25639</v>
      </c>
      <c r="E146" s="197" t="n">
        <v>-12.6499046061597</v>
      </c>
    </row>
    <row r="147" s="124" customFormat="true" ht="12" hidden="false" customHeight="true" outlineLevel="0" collapsed="false">
      <c r="A147" s="220" t="n">
        <v>753</v>
      </c>
      <c r="B147" s="221" t="s">
        <v>321</v>
      </c>
      <c r="C147" s="135" t="n">
        <v>85806.8</v>
      </c>
      <c r="D147" s="135" t="n">
        <v>37766</v>
      </c>
      <c r="E147" s="197" t="n">
        <v>-29.4251756615339</v>
      </c>
    </row>
    <row r="148" s="124" customFormat="true" ht="12" hidden="false" customHeight="true" outlineLevel="0" collapsed="false">
      <c r="A148" s="220" t="n">
        <v>755</v>
      </c>
      <c r="B148" s="221" t="s">
        <v>168</v>
      </c>
      <c r="C148" s="135" t="n">
        <v>130572.9</v>
      </c>
      <c r="D148" s="135" t="n">
        <v>79332</v>
      </c>
      <c r="E148" s="197" t="n">
        <v>-42.8859403460018</v>
      </c>
    </row>
    <row r="149" s="124" customFormat="true" ht="12" hidden="false" customHeight="true" outlineLevel="0" collapsed="false">
      <c r="A149" s="220" t="n">
        <v>757</v>
      </c>
      <c r="B149" s="221" t="s">
        <v>175</v>
      </c>
      <c r="C149" s="135" t="n">
        <v>54490.2</v>
      </c>
      <c r="D149" s="135" t="n">
        <v>32581</v>
      </c>
      <c r="E149" s="197" t="n">
        <v>-34.7008718308448</v>
      </c>
    </row>
    <row r="150" s="124" customFormat="true" ht="12" hidden="false" customHeight="true" outlineLevel="0" collapsed="false">
      <c r="A150" s="220" t="n">
        <v>759</v>
      </c>
      <c r="B150" s="221" t="s">
        <v>322</v>
      </c>
      <c r="C150" s="135" t="n">
        <v>1800</v>
      </c>
      <c r="D150" s="135" t="n">
        <v>2862</v>
      </c>
      <c r="E150" s="197" t="n">
        <v>-0.174398325776073</v>
      </c>
    </row>
    <row r="151" s="124" customFormat="true" ht="23.1" hidden="false" customHeight="true" outlineLevel="0" collapsed="false">
      <c r="A151" s="220" t="n">
        <v>771</v>
      </c>
      <c r="B151" s="221" t="s">
        <v>323</v>
      </c>
      <c r="C151" s="135" t="n">
        <v>706.3</v>
      </c>
      <c r="D151" s="135" t="n">
        <v>6025</v>
      </c>
      <c r="E151" s="197" t="n">
        <v>-21.477909552978</v>
      </c>
    </row>
    <row r="152" s="124" customFormat="true" ht="12" hidden="false" customHeight="true" outlineLevel="0" collapsed="false">
      <c r="A152" s="220" t="n">
        <v>772</v>
      </c>
      <c r="B152" s="221" t="s">
        <v>324</v>
      </c>
      <c r="C152" s="135" t="n">
        <v>8687.9</v>
      </c>
      <c r="D152" s="135" t="n">
        <v>26779</v>
      </c>
      <c r="E152" s="197" t="n">
        <v>12.1210852453525</v>
      </c>
    </row>
    <row r="153" s="124" customFormat="true" ht="12" hidden="false" customHeight="true" outlineLevel="0" collapsed="false">
      <c r="A153" s="220" t="n">
        <v>779</v>
      </c>
      <c r="B153" s="221" t="s">
        <v>325</v>
      </c>
      <c r="C153" s="135" t="n">
        <v>110.5</v>
      </c>
      <c r="D153" s="135" t="n">
        <v>1437</v>
      </c>
      <c r="E153" s="197" t="n">
        <v>98.4806629834254</v>
      </c>
    </row>
    <row r="154" s="124" customFormat="true" ht="12" hidden="false" customHeight="true" outlineLevel="0" collapsed="false">
      <c r="A154" s="220" t="n">
        <v>781</v>
      </c>
      <c r="B154" s="221" t="s">
        <v>326</v>
      </c>
      <c r="C154" s="135" t="n">
        <v>0</v>
      </c>
      <c r="D154" s="135" t="n">
        <v>40</v>
      </c>
      <c r="E154" s="197" t="n">
        <v>-60</v>
      </c>
    </row>
    <row r="155" s="124" customFormat="true" ht="12" hidden="false" customHeight="true" outlineLevel="0" collapsed="false">
      <c r="A155" s="220" t="n">
        <v>790</v>
      </c>
      <c r="B155" s="221" t="s">
        <v>327</v>
      </c>
      <c r="C155" s="135" t="n">
        <v>30.4</v>
      </c>
      <c r="D155" s="135" t="n">
        <v>147</v>
      </c>
      <c r="E155" s="197" t="n">
        <v>-55.7228915662651</v>
      </c>
    </row>
    <row r="156" s="124" customFormat="true" ht="12" hidden="false" customHeight="true" outlineLevel="0" collapsed="false">
      <c r="A156" s="219" t="n">
        <v>8</v>
      </c>
      <c r="B156" s="226" t="s">
        <v>131</v>
      </c>
      <c r="C156" s="217" t="n">
        <v>779462.1</v>
      </c>
      <c r="D156" s="217" t="n">
        <v>4729130</v>
      </c>
      <c r="E156" s="218" t="n">
        <v>3.60018831100408</v>
      </c>
    </row>
    <row r="157" s="124" customFormat="true" ht="21.95" hidden="false" customHeight="true" outlineLevel="0" collapsed="false">
      <c r="A157" s="220" t="n">
        <v>801</v>
      </c>
      <c r="B157" s="228" t="s">
        <v>328</v>
      </c>
      <c r="C157" s="135" t="n">
        <v>250.7</v>
      </c>
      <c r="D157" s="135" t="n">
        <v>4652</v>
      </c>
      <c r="E157" s="197" t="n">
        <v>3.4467422726262</v>
      </c>
    </row>
    <row r="158" s="124" customFormat="true" ht="33.95" hidden="false" customHeight="true" outlineLevel="0" collapsed="false">
      <c r="A158" s="229" t="n">
        <v>802</v>
      </c>
      <c r="B158" s="228" t="s">
        <v>329</v>
      </c>
      <c r="C158" s="135" t="n">
        <v>164.9</v>
      </c>
      <c r="D158" s="135" t="n">
        <v>3317</v>
      </c>
      <c r="E158" s="197" t="n">
        <v>130.988857938719</v>
      </c>
    </row>
    <row r="159" s="124" customFormat="true" ht="21.95" hidden="false" customHeight="true" outlineLevel="0" collapsed="false">
      <c r="A159" s="229" t="n">
        <v>803</v>
      </c>
      <c r="B159" s="228" t="s">
        <v>330</v>
      </c>
      <c r="C159" s="135" t="n">
        <v>1500.5</v>
      </c>
      <c r="D159" s="135" t="n">
        <v>18277</v>
      </c>
      <c r="E159" s="197" t="n">
        <v>2.15750936224918</v>
      </c>
    </row>
    <row r="160" s="124" customFormat="true" ht="33.95" hidden="false" customHeight="true" outlineLevel="0" collapsed="false">
      <c r="A160" s="229" t="n">
        <v>804</v>
      </c>
      <c r="B160" s="228" t="s">
        <v>331</v>
      </c>
      <c r="C160" s="135" t="n">
        <v>494.6</v>
      </c>
      <c r="D160" s="135" t="n">
        <v>7699</v>
      </c>
      <c r="E160" s="197" t="n">
        <v>41.943215339233</v>
      </c>
    </row>
    <row r="161" s="124" customFormat="true" ht="33.95" hidden="false" customHeight="true" outlineLevel="0" collapsed="false">
      <c r="A161" s="229" t="n">
        <v>805</v>
      </c>
      <c r="B161" s="228" t="s">
        <v>332</v>
      </c>
      <c r="C161" s="135" t="n">
        <v>11.8</v>
      </c>
      <c r="D161" s="135" t="n">
        <v>648</v>
      </c>
      <c r="E161" s="197" t="n">
        <v>47.2727272727273</v>
      </c>
    </row>
    <row r="162" s="124" customFormat="true" ht="21.95" hidden="false" customHeight="true" outlineLevel="0" collapsed="false">
      <c r="A162" s="229" t="n">
        <v>806</v>
      </c>
      <c r="B162" s="228" t="s">
        <v>333</v>
      </c>
      <c r="C162" s="135" t="n">
        <v>1673.9</v>
      </c>
      <c r="D162" s="135" t="n">
        <v>26438</v>
      </c>
      <c r="E162" s="197" t="n">
        <v>64.1500062088663</v>
      </c>
    </row>
    <row r="163" s="124" customFormat="true" ht="12" hidden="false" customHeight="true" outlineLevel="0" collapsed="false">
      <c r="A163" s="220" t="n">
        <v>807</v>
      </c>
      <c r="B163" s="228" t="s">
        <v>334</v>
      </c>
      <c r="C163" s="135" t="n">
        <v>68.8</v>
      </c>
      <c r="D163" s="135" t="n">
        <v>1394</v>
      </c>
      <c r="E163" s="197" t="n">
        <v>30.8920187793427</v>
      </c>
    </row>
    <row r="164" s="124" customFormat="true" ht="12" hidden="false" customHeight="true" outlineLevel="0" collapsed="false">
      <c r="A164" s="220" t="n">
        <v>808</v>
      </c>
      <c r="B164" s="228" t="s">
        <v>335</v>
      </c>
      <c r="C164" s="135" t="n">
        <v>72.5</v>
      </c>
      <c r="D164" s="135" t="n">
        <v>960</v>
      </c>
      <c r="E164" s="197" t="n">
        <v>21.3653603034134</v>
      </c>
    </row>
    <row r="165" s="124" customFormat="true" ht="12" hidden="false" customHeight="true" outlineLevel="0" collapsed="false">
      <c r="A165" s="220" t="n">
        <v>809</v>
      </c>
      <c r="B165" s="228" t="s">
        <v>336</v>
      </c>
      <c r="C165" s="135" t="n">
        <v>15302.5</v>
      </c>
      <c r="D165" s="135" t="n">
        <v>51707</v>
      </c>
      <c r="E165" s="197" t="n">
        <v>4.59170257094888</v>
      </c>
    </row>
    <row r="166" s="124" customFormat="true" ht="12" hidden="false" customHeight="true" outlineLevel="0" collapsed="false">
      <c r="A166" s="220" t="n">
        <v>810</v>
      </c>
      <c r="B166" s="228" t="s">
        <v>337</v>
      </c>
      <c r="C166" s="135" t="n">
        <v>4.4</v>
      </c>
      <c r="D166" s="135" t="n">
        <v>64</v>
      </c>
      <c r="E166" s="197" t="n">
        <v>540</v>
      </c>
    </row>
    <row r="167" s="124" customFormat="true" ht="12" hidden="false" customHeight="true" outlineLevel="0" collapsed="false">
      <c r="A167" s="220" t="n">
        <v>811</v>
      </c>
      <c r="B167" s="228" t="s">
        <v>338</v>
      </c>
      <c r="C167" s="135" t="n">
        <v>395.8</v>
      </c>
      <c r="D167" s="135" t="n">
        <v>7407</v>
      </c>
      <c r="E167" s="197" t="n">
        <v>84.5291479820628</v>
      </c>
    </row>
    <row r="168" s="124" customFormat="true" ht="21.95" hidden="false" customHeight="true" outlineLevel="0" collapsed="false">
      <c r="A168" s="220" t="n">
        <v>812</v>
      </c>
      <c r="B168" s="228" t="s">
        <v>339</v>
      </c>
      <c r="C168" s="135" t="n">
        <v>1106.2</v>
      </c>
      <c r="D168" s="135" t="n">
        <v>8454</v>
      </c>
      <c r="E168" s="197" t="n">
        <v>-0.306603773584906</v>
      </c>
    </row>
    <row r="169" s="124" customFormat="true" ht="12" hidden="false" customHeight="true" outlineLevel="0" collapsed="false">
      <c r="A169" s="220" t="n">
        <v>813</v>
      </c>
      <c r="B169" s="228" t="s">
        <v>340</v>
      </c>
      <c r="C169" s="135" t="n">
        <v>52472.8</v>
      </c>
      <c r="D169" s="135" t="n">
        <v>105798</v>
      </c>
      <c r="E169" s="197" t="n">
        <v>-4.43250079038887</v>
      </c>
    </row>
    <row r="170" s="124" customFormat="true" ht="12" hidden="false" customHeight="true" outlineLevel="0" collapsed="false">
      <c r="A170" s="220" t="n">
        <v>814</v>
      </c>
      <c r="B170" s="228" t="s">
        <v>341</v>
      </c>
      <c r="C170" s="135" t="n">
        <v>349.6</v>
      </c>
      <c r="D170" s="135" t="n">
        <v>1961</v>
      </c>
      <c r="E170" s="197" t="n">
        <v>-27.1003717472119</v>
      </c>
    </row>
    <row r="171" s="124" customFormat="true" ht="12" hidden="false" customHeight="true" outlineLevel="0" collapsed="false">
      <c r="A171" s="220" t="n">
        <v>815</v>
      </c>
      <c r="B171" s="228" t="s">
        <v>342</v>
      </c>
      <c r="C171" s="135" t="n">
        <v>31499.6</v>
      </c>
      <c r="D171" s="135" t="n">
        <v>14043</v>
      </c>
      <c r="E171" s="197" t="n">
        <v>-17.4184063510732</v>
      </c>
    </row>
    <row r="172" s="124" customFormat="true" ht="12" hidden="false" customHeight="true" outlineLevel="0" collapsed="false">
      <c r="A172" s="220" t="n">
        <v>816</v>
      </c>
      <c r="B172" s="228" t="s">
        <v>343</v>
      </c>
      <c r="C172" s="135" t="n">
        <v>12190.6</v>
      </c>
      <c r="D172" s="135" t="n">
        <v>35525</v>
      </c>
      <c r="E172" s="197" t="n">
        <v>-1.09140518417462</v>
      </c>
    </row>
    <row r="173" s="124" customFormat="true" ht="12" hidden="false" customHeight="true" outlineLevel="0" collapsed="false">
      <c r="A173" s="220" t="n">
        <v>817</v>
      </c>
      <c r="B173" s="228" t="s">
        <v>344</v>
      </c>
      <c r="C173" s="135" t="n">
        <v>13681</v>
      </c>
      <c r="D173" s="135" t="n">
        <v>7593</v>
      </c>
      <c r="E173" s="197" t="n">
        <v>-6.6740412979351</v>
      </c>
    </row>
    <row r="174" s="124" customFormat="true" ht="12" hidden="false" customHeight="true" outlineLevel="0" collapsed="false">
      <c r="A174" s="203"/>
      <c r="B174" s="224" t="s">
        <v>345</v>
      </c>
      <c r="C174" s="225"/>
      <c r="D174" s="225"/>
      <c r="E174" s="197"/>
    </row>
    <row r="175" s="124" customFormat="true" ht="21.95" hidden="false" customHeight="true" outlineLevel="0" collapsed="false">
      <c r="A175" s="220" t="n">
        <v>818</v>
      </c>
      <c r="B175" s="228" t="s">
        <v>346</v>
      </c>
      <c r="C175" s="135" t="n">
        <v>9076.9</v>
      </c>
      <c r="D175" s="135" t="n">
        <v>12814</v>
      </c>
      <c r="E175" s="197" t="n">
        <v>-0.365445921779022</v>
      </c>
    </row>
    <row r="176" s="124" customFormat="true" ht="12" hidden="false" customHeight="true" outlineLevel="0" collapsed="false">
      <c r="A176" s="220" t="n">
        <v>819</v>
      </c>
      <c r="B176" s="228" t="s">
        <v>347</v>
      </c>
      <c r="C176" s="135" t="n">
        <v>22121.7</v>
      </c>
      <c r="D176" s="135" t="n">
        <v>27877</v>
      </c>
      <c r="E176" s="197" t="n">
        <v>-6.57528737558229</v>
      </c>
    </row>
    <row r="177" s="124" customFormat="true" ht="21.95" hidden="false" customHeight="true" outlineLevel="0" collapsed="false">
      <c r="A177" s="220" t="n">
        <v>820</v>
      </c>
      <c r="B177" s="228" t="s">
        <v>348</v>
      </c>
      <c r="C177" s="135" t="n">
        <v>1163.4</v>
      </c>
      <c r="D177" s="135" t="n">
        <v>13532</v>
      </c>
      <c r="E177" s="197" t="n">
        <v>18.0596754493108</v>
      </c>
    </row>
    <row r="178" s="124" customFormat="true" ht="12" hidden="false" customHeight="true" outlineLevel="0" collapsed="false">
      <c r="A178" s="220" t="n">
        <v>823</v>
      </c>
      <c r="B178" s="228" t="s">
        <v>349</v>
      </c>
      <c r="C178" s="135" t="n">
        <v>145.1</v>
      </c>
      <c r="D178" s="135" t="n">
        <v>1466</v>
      </c>
      <c r="E178" s="197" t="n">
        <v>-37.8813559322034</v>
      </c>
    </row>
    <row r="179" s="124" customFormat="true" ht="12" hidden="false" customHeight="true" outlineLevel="0" collapsed="false">
      <c r="A179" s="220" t="n">
        <v>829</v>
      </c>
      <c r="B179" s="228" t="s">
        <v>350</v>
      </c>
      <c r="C179" s="135" t="n">
        <v>81863.5</v>
      </c>
      <c r="D179" s="135" t="n">
        <v>180250</v>
      </c>
      <c r="E179" s="197" t="n">
        <v>-8.50021574151628</v>
      </c>
    </row>
    <row r="180" s="124" customFormat="true" ht="12" hidden="false" customHeight="true" outlineLevel="0" collapsed="false">
      <c r="A180" s="220" t="n">
        <v>831</v>
      </c>
      <c r="B180" s="228" t="s">
        <v>351</v>
      </c>
      <c r="C180" s="135" t="n">
        <v>2099.4</v>
      </c>
      <c r="D180" s="135" t="n">
        <v>12503</v>
      </c>
      <c r="E180" s="197" t="n">
        <v>3.04953432786615</v>
      </c>
    </row>
    <row r="181" s="124" customFormat="true" ht="12" hidden="false" customHeight="true" outlineLevel="0" collapsed="false">
      <c r="A181" s="220" t="n">
        <v>832</v>
      </c>
      <c r="B181" s="228" t="s">
        <v>179</v>
      </c>
      <c r="C181" s="135" t="n">
        <v>41381.6</v>
      </c>
      <c r="D181" s="135" t="n">
        <v>128923</v>
      </c>
      <c r="E181" s="197" t="n">
        <v>-16.8168943201688</v>
      </c>
    </row>
    <row r="182" s="124" customFormat="true" ht="12" hidden="false" customHeight="true" outlineLevel="0" collapsed="false">
      <c r="A182" s="220" t="n">
        <v>833</v>
      </c>
      <c r="B182" s="228" t="s">
        <v>352</v>
      </c>
      <c r="C182" s="135" t="n">
        <v>1539</v>
      </c>
      <c r="D182" s="135" t="n">
        <v>8459</v>
      </c>
      <c r="E182" s="197" t="n">
        <v>305.902111324376</v>
      </c>
    </row>
    <row r="183" s="124" customFormat="true" ht="12" hidden="false" customHeight="true" outlineLevel="0" collapsed="false">
      <c r="A183" s="220" t="n">
        <v>834</v>
      </c>
      <c r="B183" s="228" t="s">
        <v>167</v>
      </c>
      <c r="C183" s="135" t="n">
        <v>3722.2</v>
      </c>
      <c r="D183" s="135" t="n">
        <v>255072</v>
      </c>
      <c r="E183" s="197" t="n">
        <v>86.5038569809527</v>
      </c>
    </row>
    <row r="184" s="124" customFormat="true" ht="12" hidden="false" customHeight="true" outlineLevel="0" collapsed="false">
      <c r="A184" s="220" t="n">
        <v>835</v>
      </c>
      <c r="B184" s="228" t="s">
        <v>353</v>
      </c>
      <c r="C184" s="135" t="n">
        <v>1004.3</v>
      </c>
      <c r="D184" s="135" t="n">
        <v>19612</v>
      </c>
      <c r="E184" s="197" t="n">
        <v>-12.7890430451797</v>
      </c>
    </row>
    <row r="185" s="124" customFormat="true" ht="12" hidden="false" customHeight="true" outlineLevel="0" collapsed="false">
      <c r="A185" s="220" t="n">
        <v>839</v>
      </c>
      <c r="B185" s="228" t="s">
        <v>184</v>
      </c>
      <c r="C185" s="135" t="n">
        <v>127754.8</v>
      </c>
      <c r="D185" s="135" t="n">
        <v>179346</v>
      </c>
      <c r="E185" s="197" t="n">
        <v>129.72166361389</v>
      </c>
    </row>
    <row r="186" s="124" customFormat="true" ht="33.95" hidden="false" customHeight="true" outlineLevel="0" collapsed="false">
      <c r="A186" s="220" t="n">
        <v>841</v>
      </c>
      <c r="B186" s="228" t="s">
        <v>354</v>
      </c>
      <c r="C186" s="135" t="n">
        <v>121.6</v>
      </c>
      <c r="D186" s="135" t="n">
        <v>47018</v>
      </c>
      <c r="E186" s="197" t="n">
        <v>36.102587853876</v>
      </c>
    </row>
    <row r="187" s="124" customFormat="true" ht="12" hidden="false" customHeight="true" outlineLevel="0" collapsed="false">
      <c r="A187" s="220" t="n">
        <v>842</v>
      </c>
      <c r="B187" s="228" t="s">
        <v>355</v>
      </c>
      <c r="C187" s="135" t="n">
        <v>1435.4</v>
      </c>
      <c r="D187" s="135" t="n">
        <v>22737</v>
      </c>
      <c r="E187" s="197" t="n">
        <v>-3.23445546239946</v>
      </c>
    </row>
    <row r="188" s="124" customFormat="true" ht="12" hidden="false" customHeight="true" outlineLevel="0" collapsed="false">
      <c r="A188" s="220" t="n">
        <v>843</v>
      </c>
      <c r="B188" s="228" t="s">
        <v>356</v>
      </c>
      <c r="C188" s="135" t="n">
        <v>1322</v>
      </c>
      <c r="D188" s="135" t="n">
        <v>28930</v>
      </c>
      <c r="E188" s="197" t="n">
        <v>5.58779517500639</v>
      </c>
    </row>
    <row r="189" s="124" customFormat="true" ht="21.95" hidden="false" customHeight="true" outlineLevel="0" collapsed="false">
      <c r="A189" s="220" t="n">
        <v>844</v>
      </c>
      <c r="B189" s="228" t="s">
        <v>357</v>
      </c>
      <c r="C189" s="135" t="n">
        <v>4770.4</v>
      </c>
      <c r="D189" s="135" t="n">
        <v>49948</v>
      </c>
      <c r="E189" s="197" t="n">
        <v>-6.48718476775317</v>
      </c>
    </row>
    <row r="190" s="124" customFormat="true" ht="12" hidden="false" customHeight="true" outlineLevel="0" collapsed="false">
      <c r="A190" s="220" t="n">
        <v>845</v>
      </c>
      <c r="B190" s="228" t="s">
        <v>358</v>
      </c>
      <c r="C190" s="135" t="n">
        <v>2582.6</v>
      </c>
      <c r="D190" s="135" t="n">
        <v>19106</v>
      </c>
      <c r="E190" s="197" t="n">
        <v>14.8611278105086</v>
      </c>
    </row>
    <row r="191" s="124" customFormat="true" ht="21.95" hidden="false" customHeight="true" outlineLevel="0" collapsed="false">
      <c r="A191" s="220" t="n">
        <v>846</v>
      </c>
      <c r="B191" s="228" t="s">
        <v>359</v>
      </c>
      <c r="C191" s="135" t="n">
        <v>5589.4</v>
      </c>
      <c r="D191" s="135" t="n">
        <v>42327</v>
      </c>
      <c r="E191" s="197" t="n">
        <v>11.6895796501042</v>
      </c>
    </row>
    <row r="192" s="124" customFormat="true" ht="21.95" hidden="false" customHeight="true" outlineLevel="0" collapsed="false">
      <c r="A192" s="220" t="n">
        <v>847</v>
      </c>
      <c r="B192" s="228" t="s">
        <v>360</v>
      </c>
      <c r="C192" s="135" t="n">
        <v>4711.7</v>
      </c>
      <c r="D192" s="135" t="n">
        <v>24569</v>
      </c>
      <c r="E192" s="197" t="n">
        <v>6.52993973030395</v>
      </c>
    </row>
    <row r="193" s="124" customFormat="true" ht="21.95" hidden="false" customHeight="true" outlineLevel="0" collapsed="false">
      <c r="A193" s="220" t="n">
        <v>848</v>
      </c>
      <c r="B193" s="228" t="s">
        <v>361</v>
      </c>
      <c r="C193" s="135" t="n">
        <v>147.4</v>
      </c>
      <c r="D193" s="135" t="n">
        <v>5804</v>
      </c>
      <c r="E193" s="197" t="n">
        <v>36.8867924528302</v>
      </c>
    </row>
    <row r="194" s="124" customFormat="true" ht="12" hidden="false" customHeight="true" outlineLevel="0" collapsed="false">
      <c r="A194" s="220" t="n">
        <v>849</v>
      </c>
      <c r="B194" s="228" t="s">
        <v>362</v>
      </c>
      <c r="C194" s="135" t="n">
        <v>3517.9</v>
      </c>
      <c r="D194" s="135" t="n">
        <v>15263</v>
      </c>
      <c r="E194" s="197" t="n">
        <v>-33.9492816340661</v>
      </c>
    </row>
    <row r="195" s="124" customFormat="true" ht="12" hidden="false" customHeight="true" outlineLevel="0" collapsed="false">
      <c r="A195" s="220" t="n">
        <v>850</v>
      </c>
      <c r="B195" s="228" t="s">
        <v>363</v>
      </c>
      <c r="C195" s="135" t="n">
        <v>1177.2</v>
      </c>
      <c r="D195" s="135" t="n">
        <v>8328</v>
      </c>
      <c r="E195" s="197" t="n">
        <v>3.74984427556995</v>
      </c>
    </row>
    <row r="196" s="124" customFormat="true" ht="21.95" hidden="false" customHeight="true" outlineLevel="0" collapsed="false">
      <c r="A196" s="220" t="n">
        <v>851</v>
      </c>
      <c r="B196" s="228" t="s">
        <v>364</v>
      </c>
      <c r="C196" s="135" t="n">
        <v>280.7</v>
      </c>
      <c r="D196" s="135" t="n">
        <v>7797</v>
      </c>
      <c r="E196" s="197" t="n">
        <v>41.1732753938077</v>
      </c>
    </row>
    <row r="197" s="124" customFormat="true" ht="12" hidden="false" customHeight="true" outlineLevel="0" collapsed="false">
      <c r="A197" s="220" t="n">
        <v>852</v>
      </c>
      <c r="B197" s="228" t="s">
        <v>365</v>
      </c>
      <c r="C197" s="135" t="n">
        <v>1254.4</v>
      </c>
      <c r="D197" s="135" t="n">
        <v>17578</v>
      </c>
      <c r="E197" s="197" t="n">
        <v>-39.8343373493976</v>
      </c>
    </row>
    <row r="198" s="124" customFormat="true" ht="21.95" hidden="false" customHeight="true" outlineLevel="0" collapsed="false">
      <c r="A198" s="220" t="n">
        <v>853</v>
      </c>
      <c r="B198" s="228" t="s">
        <v>366</v>
      </c>
      <c r="C198" s="135" t="n">
        <v>584</v>
      </c>
      <c r="D198" s="135" t="n">
        <v>43158</v>
      </c>
      <c r="E198" s="197" t="n">
        <v>-27.5373998891855</v>
      </c>
    </row>
    <row r="199" s="124" customFormat="true" ht="21.95" hidden="false" customHeight="true" outlineLevel="0" collapsed="false">
      <c r="A199" s="220" t="n">
        <v>854</v>
      </c>
      <c r="B199" s="228" t="s">
        <v>367</v>
      </c>
      <c r="C199" s="135" t="n">
        <v>7197.5</v>
      </c>
      <c r="D199" s="135" t="n">
        <v>125175</v>
      </c>
      <c r="E199" s="197" t="n">
        <v>635.155928818935</v>
      </c>
    </row>
    <row r="200" s="124" customFormat="true" ht="12" hidden="false" customHeight="true" outlineLevel="0" collapsed="false">
      <c r="A200" s="220" t="n">
        <v>859</v>
      </c>
      <c r="B200" s="228" t="s">
        <v>368</v>
      </c>
      <c r="C200" s="135" t="n">
        <v>3855.7</v>
      </c>
      <c r="D200" s="135" t="n">
        <v>49087</v>
      </c>
      <c r="E200" s="197" t="n">
        <v>-44.2838982088942</v>
      </c>
    </row>
    <row r="201" s="124" customFormat="true" ht="12" hidden="false" customHeight="true" outlineLevel="0" collapsed="false">
      <c r="A201" s="220" t="n">
        <v>860</v>
      </c>
      <c r="B201" s="228" t="s">
        <v>369</v>
      </c>
      <c r="C201" s="135" t="n">
        <v>401.3</v>
      </c>
      <c r="D201" s="135" t="n">
        <v>2190</v>
      </c>
      <c r="E201" s="197" t="n">
        <v>3.7914691943128</v>
      </c>
    </row>
    <row r="202" s="124" customFormat="true" ht="21.95" hidden="false" customHeight="true" outlineLevel="0" collapsed="false">
      <c r="A202" s="220" t="n">
        <v>861</v>
      </c>
      <c r="B202" s="228" t="s">
        <v>370</v>
      </c>
      <c r="C202" s="135" t="n">
        <v>41762.8</v>
      </c>
      <c r="D202" s="135" t="n">
        <v>301728</v>
      </c>
      <c r="E202" s="197" t="n">
        <v>0.149363710592874</v>
      </c>
    </row>
    <row r="203" s="179" customFormat="true" ht="12" hidden="false" customHeight="true" outlineLevel="0" collapsed="false">
      <c r="A203" s="220" t="n">
        <v>862</v>
      </c>
      <c r="B203" s="228" t="s">
        <v>371</v>
      </c>
      <c r="C203" s="135" t="n">
        <v>1155</v>
      </c>
      <c r="D203" s="135" t="n">
        <v>8711</v>
      </c>
      <c r="E203" s="197" t="n">
        <v>-6.64451827242525</v>
      </c>
    </row>
    <row r="204" s="124" customFormat="true" ht="21.95" hidden="false" customHeight="true" outlineLevel="0" collapsed="false">
      <c r="A204" s="220" t="n">
        <v>863</v>
      </c>
      <c r="B204" s="221" t="s">
        <v>372</v>
      </c>
      <c r="C204" s="135" t="n">
        <v>142.8</v>
      </c>
      <c r="D204" s="135" t="n">
        <v>21052</v>
      </c>
      <c r="E204" s="197" t="n">
        <v>9.7487227609217</v>
      </c>
    </row>
    <row r="205" s="124" customFormat="true" ht="21.95" hidden="false" customHeight="true" outlineLevel="0" collapsed="false">
      <c r="A205" s="220" t="n">
        <v>864</v>
      </c>
      <c r="B205" s="221" t="s">
        <v>373</v>
      </c>
      <c r="C205" s="135" t="n">
        <v>371.6</v>
      </c>
      <c r="D205" s="135" t="n">
        <v>9647</v>
      </c>
      <c r="E205" s="197" t="n">
        <v>-41.0257977747891</v>
      </c>
    </row>
    <row r="206" s="124" customFormat="true" ht="12" hidden="false" customHeight="true" outlineLevel="0" collapsed="false">
      <c r="A206" s="220" t="n">
        <v>865</v>
      </c>
      <c r="B206" s="221" t="s">
        <v>180</v>
      </c>
      <c r="C206" s="135" t="n">
        <v>5592.7</v>
      </c>
      <c r="D206" s="135" t="n">
        <v>169072</v>
      </c>
      <c r="E206" s="197" t="n">
        <v>-13.3981119608255</v>
      </c>
    </row>
    <row r="207" s="124" customFormat="true" ht="12" hidden="false" customHeight="true" outlineLevel="0" collapsed="false">
      <c r="A207" s="220" t="n">
        <v>869</v>
      </c>
      <c r="B207" s="221" t="s">
        <v>374</v>
      </c>
      <c r="C207" s="135" t="n">
        <v>90609.3</v>
      </c>
      <c r="D207" s="135" t="n">
        <v>399316</v>
      </c>
      <c r="E207" s="197" t="n">
        <v>41.9013233642734</v>
      </c>
    </row>
    <row r="208" s="124" customFormat="true" ht="21.95" hidden="false" customHeight="true" outlineLevel="0" collapsed="false">
      <c r="A208" s="220" t="n">
        <v>871</v>
      </c>
      <c r="B208" s="221" t="s">
        <v>375</v>
      </c>
      <c r="C208" s="135" t="n">
        <v>330</v>
      </c>
      <c r="D208" s="135" t="n">
        <v>11654</v>
      </c>
      <c r="E208" s="197" t="n">
        <v>11.0645192032784</v>
      </c>
    </row>
    <row r="209" s="124" customFormat="true" ht="21.95" hidden="false" customHeight="true" outlineLevel="0" collapsed="false">
      <c r="A209" s="220" t="n">
        <v>872</v>
      </c>
      <c r="B209" s="221" t="s">
        <v>376</v>
      </c>
      <c r="C209" s="135" t="n">
        <v>769.1</v>
      </c>
      <c r="D209" s="135" t="n">
        <v>56557</v>
      </c>
      <c r="E209" s="197" t="n">
        <v>4.85363095348449</v>
      </c>
    </row>
    <row r="210" s="124" customFormat="true" ht="12" hidden="false" customHeight="true" outlineLevel="0" collapsed="false">
      <c r="A210" s="220" t="n">
        <v>873</v>
      </c>
      <c r="B210" s="221" t="s">
        <v>377</v>
      </c>
      <c r="C210" s="135" t="n">
        <v>147</v>
      </c>
      <c r="D210" s="135" t="n">
        <v>26515</v>
      </c>
      <c r="E210" s="197" t="n">
        <v>7.25264946201764</v>
      </c>
    </row>
    <row r="211" s="124" customFormat="true" ht="12" hidden="false" customHeight="true" outlineLevel="0" collapsed="false">
      <c r="A211" s="220" t="n">
        <v>874</v>
      </c>
      <c r="B211" s="221" t="s">
        <v>378</v>
      </c>
      <c r="C211" s="135" t="n">
        <v>119.2</v>
      </c>
      <c r="D211" s="135" t="n">
        <v>1565</v>
      </c>
      <c r="E211" s="197" t="n">
        <v>167.064846416382</v>
      </c>
    </row>
    <row r="212" s="124" customFormat="true" ht="12" hidden="false" customHeight="true" outlineLevel="0" collapsed="false">
      <c r="A212" s="220" t="n">
        <v>875</v>
      </c>
      <c r="B212" s="221" t="s">
        <v>185</v>
      </c>
      <c r="C212" s="135" t="n">
        <v>71650.3</v>
      </c>
      <c r="D212" s="135" t="n">
        <v>154836</v>
      </c>
      <c r="E212" s="197" t="n">
        <v>-4.54183954674081</v>
      </c>
    </row>
    <row r="213" s="124" customFormat="true" ht="12" hidden="false" customHeight="true" outlineLevel="0" collapsed="false">
      <c r="A213" s="220" t="n">
        <v>876</v>
      </c>
      <c r="B213" s="221" t="s">
        <v>379</v>
      </c>
      <c r="C213" s="135" t="n">
        <v>36.5</v>
      </c>
      <c r="D213" s="135" t="n">
        <v>2082</v>
      </c>
      <c r="E213" s="197" t="n">
        <v>30.4511278195489</v>
      </c>
    </row>
    <row r="214" s="124" customFormat="true" ht="12" hidden="false" customHeight="true" outlineLevel="0" collapsed="false">
      <c r="A214" s="220" t="n">
        <v>877</v>
      </c>
      <c r="B214" s="221" t="s">
        <v>380</v>
      </c>
      <c r="C214" s="230" t="n">
        <v>443.6</v>
      </c>
      <c r="D214" s="230" t="n">
        <v>2592</v>
      </c>
      <c r="E214" s="231" t="n">
        <v>1.80675569520817</v>
      </c>
    </row>
    <row r="215" s="124" customFormat="true" ht="12" hidden="false" customHeight="true" outlineLevel="0" collapsed="false">
      <c r="A215" s="203"/>
      <c r="B215" s="224" t="s">
        <v>345</v>
      </c>
      <c r="C215" s="225"/>
      <c r="D215" s="225"/>
      <c r="E215" s="197"/>
    </row>
    <row r="216" s="124" customFormat="true" ht="23.1" hidden="false" customHeight="true" outlineLevel="0" collapsed="false">
      <c r="A216" s="220" t="n">
        <v>878</v>
      </c>
      <c r="B216" s="221" t="s">
        <v>381</v>
      </c>
      <c r="C216" s="135" t="n">
        <v>0.7</v>
      </c>
      <c r="D216" s="135" t="n">
        <v>786</v>
      </c>
      <c r="E216" s="197" t="n">
        <v>31.2186978297162</v>
      </c>
    </row>
    <row r="217" s="124" customFormat="true" ht="12" hidden="false" customHeight="true" outlineLevel="0" collapsed="false">
      <c r="A217" s="220" t="n">
        <v>881</v>
      </c>
      <c r="B217" s="221" t="s">
        <v>382</v>
      </c>
      <c r="C217" s="135" t="n">
        <v>19095.7</v>
      </c>
      <c r="D217" s="135" t="n">
        <v>63705</v>
      </c>
      <c r="E217" s="197" t="n">
        <v>20.0554058383431</v>
      </c>
    </row>
    <row r="218" s="124" customFormat="true" ht="12" hidden="false" customHeight="true" outlineLevel="0" collapsed="false">
      <c r="A218" s="220" t="n">
        <v>882</v>
      </c>
      <c r="B218" s="221" t="s">
        <v>383</v>
      </c>
      <c r="C218" s="135" t="n">
        <v>328.9</v>
      </c>
      <c r="D218" s="135" t="n">
        <v>5569</v>
      </c>
      <c r="E218" s="197" t="n">
        <v>-70.8108391425127</v>
      </c>
    </row>
    <row r="219" s="124" customFormat="true" ht="12" hidden="false" customHeight="true" outlineLevel="0" collapsed="false">
      <c r="A219" s="220" t="n">
        <v>883</v>
      </c>
      <c r="B219" s="221" t="s">
        <v>166</v>
      </c>
      <c r="C219" s="135" t="n">
        <v>2207.1</v>
      </c>
      <c r="D219" s="135" t="n">
        <v>1245543</v>
      </c>
      <c r="E219" s="197" t="n">
        <v>-14.5179886924689</v>
      </c>
    </row>
    <row r="220" s="124" customFormat="true" ht="33.95" hidden="false" customHeight="true" outlineLevel="0" collapsed="false">
      <c r="A220" s="220" t="n">
        <v>884</v>
      </c>
      <c r="B220" s="221" t="s">
        <v>384</v>
      </c>
      <c r="C220" s="135" t="n">
        <v>19363.2</v>
      </c>
      <c r="D220" s="135" t="n">
        <v>97906</v>
      </c>
      <c r="E220" s="197" t="n">
        <v>-27.3678197586</v>
      </c>
    </row>
    <row r="221" s="124" customFormat="true" ht="12" hidden="false" customHeight="true" outlineLevel="0" collapsed="false">
      <c r="A221" s="220" t="n">
        <v>885</v>
      </c>
      <c r="B221" s="221" t="s">
        <v>182</v>
      </c>
      <c r="C221" s="135" t="n">
        <v>55290.9</v>
      </c>
      <c r="D221" s="135" t="n">
        <v>450879</v>
      </c>
      <c r="E221" s="197" t="n">
        <v>25.6220797566011</v>
      </c>
    </row>
    <row r="222" s="124" customFormat="true" ht="12" hidden="false" customHeight="true" outlineLevel="0" collapsed="false">
      <c r="A222" s="220" t="n">
        <v>886</v>
      </c>
      <c r="B222" s="221" t="s">
        <v>385</v>
      </c>
      <c r="C222" s="135" t="n">
        <v>63.1</v>
      </c>
      <c r="D222" s="135" t="n">
        <v>771</v>
      </c>
      <c r="E222" s="197" t="n">
        <v>-36.8550368550369</v>
      </c>
    </row>
    <row r="223" s="124" customFormat="true" ht="12" hidden="false" customHeight="true" outlineLevel="0" collapsed="false">
      <c r="A223" s="220" t="n">
        <v>887</v>
      </c>
      <c r="B223" s="221" t="s">
        <v>170</v>
      </c>
      <c r="C223" s="135" t="n">
        <v>1862.3</v>
      </c>
      <c r="D223" s="135" t="n">
        <v>11097</v>
      </c>
      <c r="E223" s="197" t="n">
        <v>-46.8305304010349</v>
      </c>
    </row>
    <row r="224" s="124" customFormat="true" ht="12" hidden="false" customHeight="true" outlineLevel="0" collapsed="false">
      <c r="A224" s="220" t="n">
        <v>888</v>
      </c>
      <c r="B224" s="221" t="s">
        <v>386</v>
      </c>
      <c r="C224" s="135" t="n">
        <v>300</v>
      </c>
      <c r="D224" s="135" t="n">
        <v>4626</v>
      </c>
      <c r="E224" s="197" t="n">
        <v>-32.7029386092523</v>
      </c>
    </row>
    <row r="225" s="124" customFormat="true" ht="12" hidden="false" customHeight="true" outlineLevel="0" collapsed="false">
      <c r="A225" s="220" t="n">
        <v>889</v>
      </c>
      <c r="B225" s="221" t="s">
        <v>387</v>
      </c>
      <c r="C225" s="135" t="n">
        <v>3044.1</v>
      </c>
      <c r="D225" s="135" t="n">
        <v>7665</v>
      </c>
      <c r="E225" s="197" t="n">
        <v>-28.4580922157924</v>
      </c>
    </row>
    <row r="226" s="124" customFormat="true" ht="12" hidden="false" customHeight="true" outlineLevel="0" collapsed="false">
      <c r="A226" s="220" t="n">
        <v>891</v>
      </c>
      <c r="B226" s="221" t="s">
        <v>388</v>
      </c>
      <c r="C226" s="135" t="s">
        <v>23</v>
      </c>
      <c r="D226" s="135" t="s">
        <v>23</v>
      </c>
      <c r="E226" s="197" t="s">
        <v>23</v>
      </c>
    </row>
    <row r="227" s="124" customFormat="true" ht="12" hidden="false" customHeight="true" outlineLevel="0" collapsed="false">
      <c r="A227" s="220" t="n">
        <v>896</v>
      </c>
      <c r="B227" s="221" t="s">
        <v>389</v>
      </c>
      <c r="C227" s="135" t="n">
        <v>2714.8</v>
      </c>
      <c r="D227" s="135" t="n">
        <v>30451</v>
      </c>
      <c r="E227" s="197" t="n">
        <v>20.5693696547355</v>
      </c>
    </row>
    <row r="228" s="194" customFormat="true" ht="12" hidden="false" customHeight="true" outlineLevel="0" collapsed="false">
      <c r="A228" s="219" t="n">
        <v>9</v>
      </c>
      <c r="B228" s="216" t="s">
        <v>390</v>
      </c>
      <c r="C228" s="217" t="n">
        <v>105252.1</v>
      </c>
      <c r="D228" s="217" t="n">
        <v>341071</v>
      </c>
      <c r="E228" s="218" t="n">
        <v>78.7555751219845</v>
      </c>
    </row>
    <row r="229" s="124" customFormat="true" ht="12" hidden="false" customHeight="true" outlineLevel="0" collapsed="false">
      <c r="A229" s="220" t="n">
        <v>901</v>
      </c>
      <c r="B229" s="221" t="s">
        <v>391</v>
      </c>
      <c r="C229" s="135" t="n">
        <v>3597.5</v>
      </c>
      <c r="D229" s="135" t="n">
        <v>200061</v>
      </c>
      <c r="E229" s="197" t="s">
        <v>39</v>
      </c>
    </row>
    <row r="230" s="124" customFormat="true" ht="12" hidden="false" customHeight="true" outlineLevel="0" collapsed="false">
      <c r="A230" s="220" t="n">
        <v>903</v>
      </c>
      <c r="B230" s="221" t="s">
        <v>392</v>
      </c>
      <c r="C230" s="135" t="s">
        <v>23</v>
      </c>
      <c r="D230" s="135" t="s">
        <v>23</v>
      </c>
      <c r="E230" s="197" t="s">
        <v>23</v>
      </c>
    </row>
    <row r="231" s="124" customFormat="true" ht="12" hidden="false" customHeight="true" outlineLevel="0" collapsed="false">
      <c r="A231" s="220" t="n">
        <v>904</v>
      </c>
      <c r="B231" s="221" t="s">
        <v>393</v>
      </c>
      <c r="C231" s="135" t="n">
        <v>101653.8</v>
      </c>
      <c r="D231" s="135" t="n">
        <v>140992</v>
      </c>
      <c r="E231" s="197" t="n">
        <v>-26.1059836585379</v>
      </c>
    </row>
    <row r="232" s="124" customFormat="true" ht="12" hidden="false" customHeight="true" outlineLevel="0" collapsed="false">
      <c r="A232" s="219"/>
      <c r="B232" s="232" t="s">
        <v>636</v>
      </c>
      <c r="C232" s="217" t="n">
        <v>21644531.4</v>
      </c>
      <c r="D232" s="217" t="n">
        <v>11582850</v>
      </c>
      <c r="E232" s="218" t="n">
        <v>-17.5789339757653</v>
      </c>
    </row>
    <row r="233" s="124" customFormat="true" ht="12" hidden="false" customHeight="true" outlineLevel="0" collapsed="false">
      <c r="A233" s="203" t="s">
        <v>111</v>
      </c>
      <c r="C233" s="204"/>
      <c r="D233" s="204"/>
      <c r="E233" s="197"/>
    </row>
    <row r="234" s="124" customFormat="true" ht="12" hidden="false" customHeight="true" outlineLevel="0" collapsed="false">
      <c r="A234" s="206" t="s">
        <v>395</v>
      </c>
      <c r="C234" s="204"/>
      <c r="D234" s="204"/>
      <c r="E234" s="205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31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33" width="6.28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08" customFormat="true" ht="12" hidden="false" customHeight="true" outlineLevel="0" collapsed="false">
      <c r="A1" s="207" t="s">
        <v>637</v>
      </c>
      <c r="B1" s="207"/>
      <c r="C1" s="207"/>
      <c r="D1" s="207"/>
      <c r="E1" s="207"/>
    </row>
    <row r="2" s="208" customFormat="true" ht="12" hidden="false" customHeight="true" outlineLevel="0" collapsed="false">
      <c r="A2" s="209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397</v>
      </c>
      <c r="B3" s="210" t="s">
        <v>638</v>
      </c>
      <c r="C3" s="211"/>
      <c r="D3" s="212" t="s">
        <v>191</v>
      </c>
      <c r="E3" s="236"/>
    </row>
    <row r="4" s="179" customFormat="true" ht="12" hidden="false" customHeight="true" outlineLevel="0" collapsed="false">
      <c r="A4" s="181"/>
      <c r="B4" s="210"/>
      <c r="C4" s="212" t="s">
        <v>161</v>
      </c>
      <c r="D4" s="187" t="s">
        <v>162</v>
      </c>
      <c r="E4" s="187"/>
      <c r="F4" s="237"/>
      <c r="G4" s="238"/>
      <c r="H4" s="237"/>
    </row>
    <row r="5" s="179" customFormat="true" ht="11.45" hidden="false" customHeight="true" outlineLevel="0" collapsed="false">
      <c r="A5" s="181"/>
      <c r="B5" s="210"/>
      <c r="C5" s="184" t="s">
        <v>165</v>
      </c>
      <c r="D5" s="184" t="s">
        <v>98</v>
      </c>
      <c r="E5" s="186" t="s">
        <v>192</v>
      </c>
      <c r="F5" s="237"/>
      <c r="G5" s="238"/>
      <c r="H5" s="237"/>
    </row>
    <row r="6" s="179" customFormat="true" ht="11.45" hidden="false" customHeight="true" outlineLevel="0" collapsed="false">
      <c r="A6" s="181"/>
      <c r="B6" s="210"/>
      <c r="C6" s="184"/>
      <c r="D6" s="184"/>
      <c r="E6" s="186"/>
      <c r="F6" s="237"/>
      <c r="G6" s="238"/>
      <c r="H6" s="237"/>
    </row>
    <row r="7" s="179" customFormat="true" ht="11.45" hidden="false" customHeight="true" outlineLevel="0" collapsed="false">
      <c r="A7" s="181"/>
      <c r="B7" s="210"/>
      <c r="C7" s="184"/>
      <c r="D7" s="184"/>
      <c r="E7" s="186"/>
      <c r="F7" s="237"/>
      <c r="G7" s="238"/>
      <c r="H7" s="237"/>
    </row>
    <row r="8" s="124" customFormat="true" ht="11.45" hidden="false" customHeight="true" outlineLevel="0" collapsed="false">
      <c r="A8" s="181"/>
      <c r="B8" s="210"/>
      <c r="C8" s="184"/>
      <c r="D8" s="184"/>
      <c r="E8" s="186"/>
      <c r="H8" s="239"/>
    </row>
    <row r="9" s="124" customFormat="true" ht="12" hidden="false" customHeight="true" outlineLevel="0" collapsed="false">
      <c r="A9" s="155"/>
      <c r="B9" s="129"/>
      <c r="C9" s="189"/>
      <c r="D9" s="189"/>
      <c r="E9" s="189"/>
      <c r="H9" s="239"/>
    </row>
    <row r="10" s="124" customFormat="true" ht="12" hidden="false" customHeight="true" outlineLevel="0" collapsed="false">
      <c r="A10" s="241" t="s">
        <v>133</v>
      </c>
      <c r="B10" s="216" t="s">
        <v>399</v>
      </c>
      <c r="C10" s="217" t="n">
        <v>19570842.7</v>
      </c>
      <c r="D10" s="217" t="n">
        <v>9543256</v>
      </c>
      <c r="E10" s="218" t="n">
        <v>-19.7600686094809</v>
      </c>
    </row>
    <row r="11" s="124" customFormat="true" ht="12" hidden="false" customHeight="true" outlineLevel="0" collapsed="false">
      <c r="A11" s="241" t="n">
        <v>1</v>
      </c>
      <c r="B11" s="224" t="s">
        <v>141</v>
      </c>
      <c r="C11" s="135" t="n">
        <v>241456.7</v>
      </c>
      <c r="D11" s="135" t="n">
        <v>600466</v>
      </c>
      <c r="E11" s="197" t="n">
        <v>1.37184724989027</v>
      </c>
    </row>
    <row r="12" s="124" customFormat="true" ht="12" hidden="false" customHeight="true" outlineLevel="0" collapsed="false">
      <c r="A12" s="241" t="n">
        <v>3</v>
      </c>
      <c r="B12" s="141" t="s">
        <v>146</v>
      </c>
      <c r="C12" s="135" t="n">
        <v>696022.8</v>
      </c>
      <c r="D12" s="135" t="n">
        <v>616597</v>
      </c>
      <c r="E12" s="197" t="n">
        <v>4.79446350786132</v>
      </c>
    </row>
    <row r="13" s="124" customFormat="true" ht="12" hidden="false" customHeight="true" outlineLevel="0" collapsed="false">
      <c r="A13" s="241" t="n">
        <v>5</v>
      </c>
      <c r="B13" s="141" t="s">
        <v>144</v>
      </c>
      <c r="C13" s="135" t="n">
        <v>157675.7</v>
      </c>
      <c r="D13" s="135" t="n">
        <v>405932</v>
      </c>
      <c r="E13" s="197" t="n">
        <v>-22.4136085626911</v>
      </c>
    </row>
    <row r="14" s="124" customFormat="true" ht="12" hidden="false" customHeight="true" outlineLevel="0" collapsed="false">
      <c r="A14" s="241" t="n">
        <v>6</v>
      </c>
      <c r="B14" s="141" t="s">
        <v>145</v>
      </c>
      <c r="C14" s="135" t="n">
        <v>224894</v>
      </c>
      <c r="D14" s="135" t="n">
        <v>459855</v>
      </c>
      <c r="E14" s="197" t="n">
        <v>-26.115367065341</v>
      </c>
    </row>
    <row r="15" s="124" customFormat="true" ht="12" hidden="false" customHeight="true" outlineLevel="0" collapsed="false">
      <c r="A15" s="241" t="n">
        <v>7</v>
      </c>
      <c r="B15" s="141" t="s">
        <v>400</v>
      </c>
      <c r="C15" s="135" t="n">
        <v>9826.5</v>
      </c>
      <c r="D15" s="135" t="n">
        <v>179140</v>
      </c>
      <c r="E15" s="197" t="n">
        <v>271.205371018877</v>
      </c>
    </row>
    <row r="16" s="124" customFormat="true" ht="12" hidden="false" customHeight="true" outlineLevel="0" collapsed="false">
      <c r="A16" s="241" t="n">
        <v>8</v>
      </c>
      <c r="B16" s="141" t="s">
        <v>153</v>
      </c>
      <c r="C16" s="135" t="n">
        <v>342131.9</v>
      </c>
      <c r="D16" s="135" t="n">
        <v>183748</v>
      </c>
      <c r="E16" s="197" t="n">
        <v>-31.8848906995452</v>
      </c>
    </row>
    <row r="17" s="124" customFormat="true" ht="12" hidden="false" customHeight="true" outlineLevel="0" collapsed="false">
      <c r="A17" s="241" t="n">
        <v>9</v>
      </c>
      <c r="B17" s="141" t="s">
        <v>401</v>
      </c>
      <c r="C17" s="135" t="n">
        <v>7231.2</v>
      </c>
      <c r="D17" s="135" t="n">
        <v>16481</v>
      </c>
      <c r="E17" s="197" t="n">
        <v>174.271925445166</v>
      </c>
    </row>
    <row r="18" s="124" customFormat="true" ht="12" hidden="false" customHeight="true" outlineLevel="0" collapsed="false">
      <c r="A18" s="241" t="n">
        <v>10</v>
      </c>
      <c r="B18" s="141" t="s">
        <v>402</v>
      </c>
      <c r="C18" s="135" t="n">
        <v>4338.5</v>
      </c>
      <c r="D18" s="135" t="n">
        <v>18794</v>
      </c>
      <c r="E18" s="197" t="n">
        <v>12.7752775277528</v>
      </c>
    </row>
    <row r="19" s="124" customFormat="true" ht="12" hidden="false" customHeight="true" outlineLevel="0" collapsed="false">
      <c r="A19" s="241" t="n">
        <v>11</v>
      </c>
      <c r="B19" s="141" t="s">
        <v>147</v>
      </c>
      <c r="C19" s="135" t="n">
        <v>85172.5</v>
      </c>
      <c r="D19" s="135" t="n">
        <v>254872</v>
      </c>
      <c r="E19" s="197" t="n">
        <v>1.42827011775568</v>
      </c>
    </row>
    <row r="20" s="124" customFormat="true" ht="12" hidden="false" customHeight="true" outlineLevel="0" collapsed="false">
      <c r="A20" s="241" t="n">
        <v>13</v>
      </c>
      <c r="B20" s="141" t="s">
        <v>403</v>
      </c>
      <c r="C20" s="135" t="n">
        <v>146560.8</v>
      </c>
      <c r="D20" s="135" t="n">
        <v>114719</v>
      </c>
      <c r="E20" s="197" t="n">
        <v>9.98839896070028</v>
      </c>
    </row>
    <row r="21" s="124" customFormat="true" ht="12" hidden="false" customHeight="true" outlineLevel="0" collapsed="false">
      <c r="A21" s="241" t="n">
        <v>14</v>
      </c>
      <c r="B21" s="141" t="s">
        <v>404</v>
      </c>
      <c r="C21" s="135" t="n">
        <v>67349.9</v>
      </c>
      <c r="D21" s="135" t="n">
        <v>153795</v>
      </c>
      <c r="E21" s="197" t="n">
        <v>141.751418645959</v>
      </c>
    </row>
    <row r="22" s="124" customFormat="true" ht="12" hidden="false" customHeight="true" outlineLevel="0" collapsed="false">
      <c r="A22" s="241" t="n">
        <v>15</v>
      </c>
      <c r="B22" s="141" t="s">
        <v>150</v>
      </c>
      <c r="C22" s="135" t="n">
        <v>169174.5</v>
      </c>
      <c r="D22" s="135" t="n">
        <v>263709</v>
      </c>
      <c r="E22" s="197" t="n">
        <v>-9.7801543640693</v>
      </c>
    </row>
    <row r="23" s="124" customFormat="true" ht="12" hidden="false" customHeight="true" outlineLevel="0" collapsed="false">
      <c r="A23" s="241" t="n">
        <v>17</v>
      </c>
      <c r="B23" s="141" t="s">
        <v>148</v>
      </c>
      <c r="C23" s="135" t="n">
        <v>178550.3</v>
      </c>
      <c r="D23" s="135" t="n">
        <v>229831</v>
      </c>
      <c r="E23" s="197" t="n">
        <v>-15.7909199828527</v>
      </c>
    </row>
    <row r="24" s="124" customFormat="true" ht="12" hidden="false" customHeight="true" outlineLevel="0" collapsed="false">
      <c r="A24" s="241" t="n">
        <v>18</v>
      </c>
      <c r="B24" s="141" t="s">
        <v>405</v>
      </c>
      <c r="C24" s="135" t="n">
        <v>16537.3</v>
      </c>
      <c r="D24" s="135" t="n">
        <v>79405</v>
      </c>
      <c r="E24" s="197" t="n">
        <v>21.0977413795733</v>
      </c>
    </row>
    <row r="25" s="124" customFormat="true" ht="12" hidden="false" customHeight="true" outlineLevel="0" collapsed="false">
      <c r="A25" s="241" t="n">
        <v>20</v>
      </c>
      <c r="B25" s="141" t="s">
        <v>406</v>
      </c>
      <c r="C25" s="135" t="n">
        <v>0.2</v>
      </c>
      <c r="D25" s="135" t="n">
        <v>1</v>
      </c>
      <c r="E25" s="197" t="s">
        <v>39</v>
      </c>
    </row>
    <row r="26" s="124" customFormat="true" ht="12" hidden="false" customHeight="true" outlineLevel="0" collapsed="false">
      <c r="A26" s="241" t="n">
        <v>23</v>
      </c>
      <c r="B26" s="141" t="s">
        <v>407</v>
      </c>
      <c r="C26" s="135" t="s">
        <v>23</v>
      </c>
      <c r="D26" s="135" t="s">
        <v>23</v>
      </c>
      <c r="E26" s="197" t="s">
        <v>23</v>
      </c>
    </row>
    <row r="27" s="124" customFormat="true" ht="12" hidden="false" customHeight="true" outlineLevel="0" collapsed="false">
      <c r="A27" s="241" t="n">
        <v>24</v>
      </c>
      <c r="B27" s="141" t="s">
        <v>408</v>
      </c>
      <c r="C27" s="135" t="n">
        <v>28.1</v>
      </c>
      <c r="D27" s="135" t="n">
        <v>148</v>
      </c>
      <c r="E27" s="197" t="n">
        <v>174.074074074074</v>
      </c>
    </row>
    <row r="28" s="124" customFormat="true" ht="12" hidden="false" customHeight="true" outlineLevel="0" collapsed="false">
      <c r="A28" s="241" t="n">
        <v>28</v>
      </c>
      <c r="B28" s="141" t="s">
        <v>409</v>
      </c>
      <c r="C28" s="135" t="n">
        <v>224567.1</v>
      </c>
      <c r="D28" s="135" t="n">
        <v>40737</v>
      </c>
      <c r="E28" s="197" t="n">
        <v>-15.5534825870647</v>
      </c>
    </row>
    <row r="29" s="124" customFormat="true" ht="12" hidden="false" customHeight="true" outlineLevel="0" collapsed="false">
      <c r="A29" s="241" t="n">
        <v>37</v>
      </c>
      <c r="B29" s="141" t="s">
        <v>410</v>
      </c>
      <c r="C29" s="135" t="n">
        <v>3588.6</v>
      </c>
      <c r="D29" s="135" t="n">
        <v>3862</v>
      </c>
      <c r="E29" s="197" t="n">
        <v>664.752475247525</v>
      </c>
    </row>
    <row r="30" s="124" customFormat="true" ht="12" hidden="false" customHeight="true" outlineLevel="0" collapsed="false">
      <c r="A30" s="241" t="n">
        <v>39</v>
      </c>
      <c r="B30" s="141" t="s">
        <v>152</v>
      </c>
      <c r="C30" s="135" t="n">
        <v>59675.2</v>
      </c>
      <c r="D30" s="135" t="n">
        <v>141180</v>
      </c>
      <c r="E30" s="197" t="n">
        <v>-18.9403334711313</v>
      </c>
    </row>
    <row r="31" s="124" customFormat="true" ht="12" hidden="false" customHeight="true" outlineLevel="0" collapsed="false">
      <c r="A31" s="241" t="n">
        <v>41</v>
      </c>
      <c r="B31" s="141" t="s">
        <v>411</v>
      </c>
      <c r="C31" s="135" t="n">
        <v>1.3</v>
      </c>
      <c r="D31" s="135" t="n">
        <v>8</v>
      </c>
      <c r="E31" s="197" t="s">
        <v>39</v>
      </c>
    </row>
    <row r="32" s="124" customFormat="true" ht="12" hidden="false" customHeight="true" outlineLevel="0" collapsed="false">
      <c r="A32" s="241" t="n">
        <v>43</v>
      </c>
      <c r="B32" s="141" t="s">
        <v>412</v>
      </c>
      <c r="C32" s="135" t="s">
        <v>23</v>
      </c>
      <c r="D32" s="135" t="s">
        <v>23</v>
      </c>
      <c r="E32" s="197" t="s">
        <v>23</v>
      </c>
    </row>
    <row r="33" s="124" customFormat="true" ht="12" hidden="false" customHeight="true" outlineLevel="0" collapsed="false">
      <c r="A33" s="241" t="n">
        <v>44</v>
      </c>
      <c r="B33" s="141" t="s">
        <v>413</v>
      </c>
      <c r="C33" s="135" t="n">
        <v>54.3</v>
      </c>
      <c r="D33" s="135" t="n">
        <v>141</v>
      </c>
      <c r="E33" s="197" t="s">
        <v>39</v>
      </c>
    </row>
    <row r="34" s="124" customFormat="true" ht="12" hidden="false" customHeight="true" outlineLevel="0" collapsed="false">
      <c r="A34" s="241" t="n">
        <v>45</v>
      </c>
      <c r="B34" s="141" t="s">
        <v>414</v>
      </c>
      <c r="C34" s="135" t="n">
        <v>0</v>
      </c>
      <c r="D34" s="135" t="n">
        <v>4</v>
      </c>
      <c r="E34" s="197" t="s">
        <v>39</v>
      </c>
    </row>
    <row r="35" s="124" customFormat="true" ht="12" hidden="false" customHeight="true" outlineLevel="0" collapsed="false">
      <c r="A35" s="241" t="n">
        <v>46</v>
      </c>
      <c r="B35" s="141" t="s">
        <v>415</v>
      </c>
      <c r="C35" s="135" t="n">
        <v>1.4</v>
      </c>
      <c r="D35" s="135" t="n">
        <v>23</v>
      </c>
      <c r="E35" s="197" t="n">
        <v>53.3333333333333</v>
      </c>
    </row>
    <row r="36" s="124" customFormat="true" ht="12" hidden="false" customHeight="true" outlineLevel="0" collapsed="false">
      <c r="A36" s="241" t="n">
        <v>47</v>
      </c>
      <c r="B36" s="141" t="s">
        <v>416</v>
      </c>
      <c r="C36" s="135" t="n">
        <v>1.3</v>
      </c>
      <c r="D36" s="135" t="n">
        <v>20</v>
      </c>
      <c r="E36" s="197" t="n">
        <v>150</v>
      </c>
    </row>
    <row r="37" s="124" customFormat="true" ht="12" hidden="false" customHeight="true" outlineLevel="0" collapsed="false">
      <c r="A37" s="241" t="n">
        <v>52</v>
      </c>
      <c r="B37" s="141" t="s">
        <v>417</v>
      </c>
      <c r="C37" s="135" t="n">
        <v>29484.1</v>
      </c>
      <c r="D37" s="135" t="n">
        <v>80184</v>
      </c>
      <c r="E37" s="197" t="n">
        <v>-1.92399427571951</v>
      </c>
    </row>
    <row r="38" s="124" customFormat="true" ht="12" hidden="false" customHeight="true" outlineLevel="0" collapsed="false">
      <c r="A38" s="241" t="n">
        <v>53</v>
      </c>
      <c r="B38" s="141" t="s">
        <v>418</v>
      </c>
      <c r="C38" s="135" t="n">
        <v>14997.5</v>
      </c>
      <c r="D38" s="135" t="n">
        <v>7694</v>
      </c>
      <c r="E38" s="197" t="n">
        <v>134.787915776625</v>
      </c>
    </row>
    <row r="39" s="124" customFormat="true" ht="12" hidden="false" customHeight="true" outlineLevel="0" collapsed="false">
      <c r="A39" s="241" t="n">
        <v>54</v>
      </c>
      <c r="B39" s="141" t="s">
        <v>419</v>
      </c>
      <c r="C39" s="135" t="n">
        <v>6713.8</v>
      </c>
      <c r="D39" s="135" t="n">
        <v>5086</v>
      </c>
      <c r="E39" s="197" t="n">
        <v>6.80386392272155</v>
      </c>
    </row>
    <row r="40" s="124" customFormat="true" ht="12" hidden="false" customHeight="true" outlineLevel="0" collapsed="false">
      <c r="A40" s="241" t="n">
        <v>55</v>
      </c>
      <c r="B40" s="141" t="s">
        <v>420</v>
      </c>
      <c r="C40" s="135" t="n">
        <v>37684.4</v>
      </c>
      <c r="D40" s="135" t="n">
        <v>33989</v>
      </c>
      <c r="E40" s="197" t="n">
        <v>-29.8313342554553</v>
      </c>
    </row>
    <row r="41" s="124" customFormat="true" ht="12" hidden="false" customHeight="true" outlineLevel="0" collapsed="false">
      <c r="A41" s="241" t="n">
        <v>60</v>
      </c>
      <c r="B41" s="141" t="s">
        <v>143</v>
      </c>
      <c r="C41" s="135" t="n">
        <v>3625654.6</v>
      </c>
      <c r="D41" s="135" t="n">
        <v>1179163</v>
      </c>
      <c r="E41" s="197" t="n">
        <v>-11.2031923273295</v>
      </c>
    </row>
    <row r="42" s="124" customFormat="true" ht="12" hidden="false" customHeight="true" outlineLevel="0" collapsed="false">
      <c r="A42" s="241" t="n">
        <v>61</v>
      </c>
      <c r="B42" s="141" t="s">
        <v>149</v>
      </c>
      <c r="C42" s="135" t="n">
        <v>254989.6</v>
      </c>
      <c r="D42" s="135" t="n">
        <v>237143</v>
      </c>
      <c r="E42" s="197" t="n">
        <v>4.64207075186543</v>
      </c>
    </row>
    <row r="43" s="124" customFormat="true" ht="12" hidden="false" customHeight="true" outlineLevel="0" collapsed="false">
      <c r="A43" s="241" t="n">
        <v>63</v>
      </c>
      <c r="B43" s="141" t="s">
        <v>421</v>
      </c>
      <c r="C43" s="135" t="n">
        <v>56557</v>
      </c>
      <c r="D43" s="135" t="n">
        <v>61117</v>
      </c>
      <c r="E43" s="197" t="n">
        <v>-38.2750088370449</v>
      </c>
    </row>
    <row r="44" s="124" customFormat="true" ht="12" hidden="false" customHeight="true" outlineLevel="0" collapsed="false">
      <c r="A44" s="241" t="n">
        <v>64</v>
      </c>
      <c r="B44" s="141" t="s">
        <v>422</v>
      </c>
      <c r="C44" s="135" t="n">
        <v>66413.9</v>
      </c>
      <c r="D44" s="135" t="n">
        <v>81597</v>
      </c>
      <c r="E44" s="197" t="n">
        <v>-16.2618145993042</v>
      </c>
    </row>
    <row r="45" s="124" customFormat="true" ht="12" hidden="false" customHeight="true" outlineLevel="0" collapsed="false">
      <c r="A45" s="241" t="n">
        <v>66</v>
      </c>
      <c r="B45" s="141" t="s">
        <v>423</v>
      </c>
      <c r="C45" s="135" t="n">
        <v>14348.2</v>
      </c>
      <c r="D45" s="135" t="n">
        <v>37193</v>
      </c>
      <c r="E45" s="197" t="n">
        <v>169.416877942774</v>
      </c>
    </row>
    <row r="46" s="124" customFormat="true" ht="12" hidden="false" customHeight="true" outlineLevel="0" collapsed="false">
      <c r="A46" s="241" t="n">
        <v>68</v>
      </c>
      <c r="B46" s="141" t="s">
        <v>424</v>
      </c>
      <c r="C46" s="135" t="n">
        <v>11291.1</v>
      </c>
      <c r="D46" s="135" t="n">
        <v>16255</v>
      </c>
      <c r="E46" s="197" t="n">
        <v>-42.9368812750123</v>
      </c>
    </row>
    <row r="47" s="124" customFormat="true" ht="12" hidden="false" customHeight="true" outlineLevel="0" collapsed="false">
      <c r="A47" s="241" t="n">
        <v>70</v>
      </c>
      <c r="B47" s="141" t="s">
        <v>425</v>
      </c>
      <c r="C47" s="135" t="n">
        <v>25.3</v>
      </c>
      <c r="D47" s="135" t="n">
        <v>42</v>
      </c>
      <c r="E47" s="197" t="n">
        <v>-80.4651162790698</v>
      </c>
    </row>
    <row r="48" s="124" customFormat="true" ht="12" hidden="false" customHeight="true" outlineLevel="0" collapsed="false">
      <c r="A48" s="241" t="n">
        <v>72</v>
      </c>
      <c r="B48" s="141" t="s">
        <v>426</v>
      </c>
      <c r="C48" s="135" t="n">
        <v>29221.3</v>
      </c>
      <c r="D48" s="135" t="n">
        <v>46046</v>
      </c>
      <c r="E48" s="197" t="n">
        <v>-23.3192892471149</v>
      </c>
    </row>
    <row r="49" s="124" customFormat="true" ht="12" hidden="false" customHeight="true" outlineLevel="0" collapsed="false">
      <c r="A49" s="241" t="n">
        <v>73</v>
      </c>
      <c r="B49" s="141" t="s">
        <v>427</v>
      </c>
      <c r="C49" s="135" t="n">
        <v>26073</v>
      </c>
      <c r="D49" s="135" t="n">
        <v>4970</v>
      </c>
      <c r="E49" s="197" t="n">
        <v>-77.7618685399794</v>
      </c>
    </row>
    <row r="50" s="124" customFormat="true" ht="12" hidden="false" customHeight="true" outlineLevel="0" collapsed="false">
      <c r="A50" s="241" t="n">
        <v>74</v>
      </c>
      <c r="B50" s="141" t="s">
        <v>428</v>
      </c>
      <c r="C50" s="135" t="n">
        <v>527.6</v>
      </c>
      <c r="D50" s="135" t="n">
        <v>1322</v>
      </c>
      <c r="E50" s="197" t="n">
        <v>-83.4107165265403</v>
      </c>
    </row>
    <row r="51" s="124" customFormat="true" ht="12" hidden="false" customHeight="true" outlineLevel="0" collapsed="false">
      <c r="A51" s="241" t="n">
        <v>75</v>
      </c>
      <c r="B51" s="141" t="s">
        <v>151</v>
      </c>
      <c r="C51" s="135" t="n">
        <v>12727506.9</v>
      </c>
      <c r="D51" s="135" t="n">
        <v>3910953</v>
      </c>
      <c r="E51" s="197" t="n">
        <v>-33.2415272391839</v>
      </c>
    </row>
    <row r="52" s="124" customFormat="true" ht="12" hidden="false" customHeight="true" outlineLevel="0" collapsed="false">
      <c r="A52" s="241" t="n">
        <v>76</v>
      </c>
      <c r="B52" s="141" t="s">
        <v>429</v>
      </c>
      <c r="C52" s="135" t="n">
        <v>33.3</v>
      </c>
      <c r="D52" s="135" t="n">
        <v>114</v>
      </c>
      <c r="E52" s="197" t="n">
        <v>-86.2980769230769</v>
      </c>
    </row>
    <row r="53" s="124" customFormat="true" ht="12" hidden="false" customHeight="true" outlineLevel="0" collapsed="false">
      <c r="A53" s="241" t="n">
        <v>77</v>
      </c>
      <c r="B53" s="141" t="s">
        <v>430</v>
      </c>
      <c r="C53" s="135" t="n">
        <v>20.8</v>
      </c>
      <c r="D53" s="135" t="n">
        <v>28</v>
      </c>
      <c r="E53" s="197" t="n">
        <v>600</v>
      </c>
    </row>
    <row r="54" s="124" customFormat="true" ht="12" hidden="false" customHeight="true" outlineLevel="0" collapsed="false">
      <c r="A54" s="241" t="n">
        <v>78</v>
      </c>
      <c r="B54" s="141" t="s">
        <v>431</v>
      </c>
      <c r="C54" s="135" t="n">
        <v>1.7</v>
      </c>
      <c r="D54" s="135" t="n">
        <v>43</v>
      </c>
      <c r="E54" s="197" t="n">
        <v>-71.7105263157895</v>
      </c>
    </row>
    <row r="55" s="124" customFormat="true" ht="12" hidden="false" customHeight="true" outlineLevel="0" collapsed="false">
      <c r="A55" s="241" t="n">
        <v>79</v>
      </c>
      <c r="B55" s="141" t="s">
        <v>432</v>
      </c>
      <c r="C55" s="135" t="n">
        <v>2994.6</v>
      </c>
      <c r="D55" s="135" t="n">
        <v>3692</v>
      </c>
      <c r="E55" s="197" t="n">
        <v>3.82452193475816</v>
      </c>
    </row>
    <row r="56" s="124" customFormat="true" ht="12" hidden="false" customHeight="true" outlineLevel="0" collapsed="false">
      <c r="A56" s="241" t="n">
        <v>80</v>
      </c>
      <c r="B56" s="141" t="s">
        <v>433</v>
      </c>
      <c r="C56" s="135" t="n">
        <v>5.6</v>
      </c>
      <c r="D56" s="135" t="n">
        <v>4799</v>
      </c>
      <c r="E56" s="197" t="s">
        <v>39</v>
      </c>
    </row>
    <row r="57" s="124" customFormat="true" ht="12" hidden="false" customHeight="true" outlineLevel="0" collapsed="false">
      <c r="A57" s="241" t="n">
        <v>81</v>
      </c>
      <c r="B57" s="141" t="s">
        <v>434</v>
      </c>
      <c r="C57" s="135" t="n">
        <v>37.7</v>
      </c>
      <c r="D57" s="135" t="n">
        <v>94</v>
      </c>
      <c r="E57" s="197" t="n">
        <v>8.04597701149425</v>
      </c>
    </row>
    <row r="58" s="124" customFormat="true" ht="12" hidden="false" customHeight="true" outlineLevel="0" collapsed="false">
      <c r="A58" s="241" t="n">
        <v>82</v>
      </c>
      <c r="B58" s="141" t="s">
        <v>435</v>
      </c>
      <c r="C58" s="135" t="s">
        <v>23</v>
      </c>
      <c r="D58" s="135" t="s">
        <v>23</v>
      </c>
      <c r="E58" s="197" t="s">
        <v>39</v>
      </c>
    </row>
    <row r="59" s="124" customFormat="true" ht="12" hidden="false" customHeight="true" outlineLevel="0" collapsed="false">
      <c r="A59" s="241" t="n">
        <v>83</v>
      </c>
      <c r="B59" s="141" t="s">
        <v>436</v>
      </c>
      <c r="C59" s="135" t="n">
        <v>5.4</v>
      </c>
      <c r="D59" s="135" t="n">
        <v>49</v>
      </c>
      <c r="E59" s="197" t="n">
        <v>145</v>
      </c>
    </row>
    <row r="60" s="124" customFormat="true" ht="12" hidden="false" customHeight="true" outlineLevel="0" collapsed="false">
      <c r="A60" s="241" t="n">
        <v>91</v>
      </c>
      <c r="B60" s="141" t="s">
        <v>437</v>
      </c>
      <c r="C60" s="135" t="n">
        <v>16958.1</v>
      </c>
      <c r="D60" s="135" t="n">
        <v>45345</v>
      </c>
      <c r="E60" s="197" t="n">
        <v>5.50992391279056</v>
      </c>
    </row>
    <row r="61" s="124" customFormat="true" ht="12" hidden="false" customHeight="true" outlineLevel="0" collapsed="false">
      <c r="A61" s="241" t="n">
        <v>92</v>
      </c>
      <c r="B61" s="141" t="s">
        <v>438</v>
      </c>
      <c r="C61" s="135" t="n">
        <v>1357.3</v>
      </c>
      <c r="D61" s="135" t="n">
        <v>2355</v>
      </c>
      <c r="E61" s="197" t="n">
        <v>-49.5393186200986</v>
      </c>
    </row>
    <row r="62" s="124" customFormat="true" ht="12" hidden="false" customHeight="true" outlineLevel="0" collapsed="false">
      <c r="A62" s="241" t="n">
        <v>93</v>
      </c>
      <c r="B62" s="141" t="s">
        <v>439</v>
      </c>
      <c r="C62" s="135" t="n">
        <v>3559.3</v>
      </c>
      <c r="D62" s="135" t="n">
        <v>7544</v>
      </c>
      <c r="E62" s="197" t="n">
        <v>-37.8992426736911</v>
      </c>
    </row>
    <row r="63" s="124" customFormat="true" ht="12" hidden="false" customHeight="true" outlineLevel="0" collapsed="false">
      <c r="A63" s="241" t="n">
        <v>95</v>
      </c>
      <c r="B63" s="141" t="s">
        <v>639</v>
      </c>
      <c r="C63" s="135" t="n">
        <v>1708</v>
      </c>
      <c r="D63" s="135" t="n">
        <v>1170</v>
      </c>
      <c r="E63" s="197" t="n">
        <v>7.93357933579336</v>
      </c>
    </row>
    <row r="64" s="124" customFormat="true" ht="12" hidden="false" customHeight="true" outlineLevel="0" collapsed="false">
      <c r="A64" s="241"/>
      <c r="B64" s="141" t="s">
        <v>441</v>
      </c>
      <c r="C64" s="135"/>
      <c r="D64" s="135"/>
      <c r="E64" s="197"/>
    </row>
    <row r="65" s="124" customFormat="true" ht="11.85" hidden="false" customHeight="true" outlineLevel="0" collapsed="false">
      <c r="A65" s="241" t="n">
        <v>96</v>
      </c>
      <c r="B65" s="141" t="s">
        <v>442</v>
      </c>
      <c r="C65" s="135" t="n">
        <v>280.4</v>
      </c>
      <c r="D65" s="135" t="n">
        <v>188</v>
      </c>
      <c r="E65" s="197" t="n">
        <v>-4.08163265306123</v>
      </c>
    </row>
    <row r="66" s="124" customFormat="true" ht="11.85" hidden="false" customHeight="true" outlineLevel="0" collapsed="false">
      <c r="A66" s="241" t="n">
        <v>97</v>
      </c>
      <c r="B66" s="141" t="s">
        <v>443</v>
      </c>
      <c r="C66" s="135" t="s">
        <v>23</v>
      </c>
      <c r="D66" s="135" t="s">
        <v>23</v>
      </c>
      <c r="E66" s="197" t="s">
        <v>23</v>
      </c>
    </row>
    <row r="67" s="124" customFormat="true" ht="11.85" hidden="false" customHeight="true" outlineLevel="0" collapsed="false">
      <c r="A67" s="241" t="n">
        <v>98</v>
      </c>
      <c r="B67" s="141" t="s">
        <v>444</v>
      </c>
      <c r="C67" s="135" t="n">
        <v>7309.7</v>
      </c>
      <c r="D67" s="135" t="n">
        <v>10809</v>
      </c>
      <c r="E67" s="197" t="n">
        <v>50.5012531328321</v>
      </c>
    </row>
    <row r="68" s="124" customFormat="true" ht="11.85" hidden="false" customHeight="true" outlineLevel="0" collapsed="false">
      <c r="A68" s="241" t="n">
        <v>600</v>
      </c>
      <c r="B68" s="141" t="s">
        <v>445</v>
      </c>
      <c r="C68" s="135" t="n">
        <v>242.4</v>
      </c>
      <c r="D68" s="135" t="n">
        <v>804</v>
      </c>
      <c r="E68" s="197" t="s">
        <v>39</v>
      </c>
    </row>
    <row r="69" s="124" customFormat="true" ht="12" hidden="false" customHeight="true" outlineLevel="0" collapsed="false">
      <c r="A69" s="241" t="s">
        <v>133</v>
      </c>
      <c r="B69" s="226" t="s">
        <v>446</v>
      </c>
      <c r="C69" s="217" t="n">
        <v>17731.7</v>
      </c>
      <c r="D69" s="217" t="n">
        <v>31631</v>
      </c>
      <c r="E69" s="218" t="n">
        <v>-10.4419717432543</v>
      </c>
    </row>
    <row r="70" s="124" customFormat="true" ht="11.85" hidden="false" customHeight="true" outlineLevel="0" collapsed="false">
      <c r="A70" s="241" t="n">
        <v>204</v>
      </c>
      <c r="B70" s="224" t="s">
        <v>447</v>
      </c>
      <c r="C70" s="135" t="n">
        <v>1157.1</v>
      </c>
      <c r="D70" s="135" t="n">
        <v>1872</v>
      </c>
      <c r="E70" s="197" t="n">
        <v>5.76271186440678</v>
      </c>
      <c r="G70" s="203"/>
    </row>
    <row r="71" s="124" customFormat="true" ht="11.85" hidden="false" customHeight="true" outlineLevel="0" collapsed="false">
      <c r="A71" s="241" t="n">
        <v>208</v>
      </c>
      <c r="B71" s="141" t="s">
        <v>448</v>
      </c>
      <c r="C71" s="135" t="n">
        <v>300</v>
      </c>
      <c r="D71" s="135" t="n">
        <v>1045</v>
      </c>
      <c r="E71" s="197" t="s">
        <v>39</v>
      </c>
      <c r="G71" s="203"/>
    </row>
    <row r="72" s="124" customFormat="true" ht="11.85" hidden="false" customHeight="true" outlineLevel="0" collapsed="false">
      <c r="A72" s="241" t="n">
        <v>212</v>
      </c>
      <c r="B72" s="141" t="s">
        <v>449</v>
      </c>
      <c r="C72" s="135" t="n">
        <v>937</v>
      </c>
      <c r="D72" s="135" t="n">
        <v>4148</v>
      </c>
      <c r="E72" s="197" t="n">
        <v>48.5141424991049</v>
      </c>
    </row>
    <row r="73" s="124" customFormat="true" ht="11.85" hidden="false" customHeight="true" outlineLevel="0" collapsed="false">
      <c r="A73" s="241" t="n">
        <v>216</v>
      </c>
      <c r="B73" s="141" t="s">
        <v>450</v>
      </c>
      <c r="C73" s="135" t="s">
        <v>23</v>
      </c>
      <c r="D73" s="135" t="s">
        <v>23</v>
      </c>
      <c r="E73" s="197" t="s">
        <v>39</v>
      </c>
    </row>
    <row r="74" s="124" customFormat="true" ht="11.85" hidden="false" customHeight="true" outlineLevel="0" collapsed="false">
      <c r="A74" s="241" t="n">
        <v>220</v>
      </c>
      <c r="B74" s="141" t="s">
        <v>451</v>
      </c>
      <c r="C74" s="135" t="n">
        <v>1447</v>
      </c>
      <c r="D74" s="135" t="n">
        <v>2718</v>
      </c>
      <c r="E74" s="197" t="n">
        <v>71.6993051168667</v>
      </c>
    </row>
    <row r="75" s="124" customFormat="true" ht="11.85" hidden="false" customHeight="true" outlineLevel="0" collapsed="false">
      <c r="A75" s="241" t="n">
        <v>224</v>
      </c>
      <c r="B75" s="141" t="s">
        <v>452</v>
      </c>
      <c r="C75" s="135" t="n">
        <v>0.1</v>
      </c>
      <c r="D75" s="135" t="n">
        <v>4</v>
      </c>
      <c r="E75" s="197" t="n">
        <v>-60</v>
      </c>
    </row>
    <row r="76" s="124" customFormat="true" ht="11.85" hidden="false" customHeight="true" outlineLevel="0" collapsed="false">
      <c r="A76" s="241" t="n">
        <v>228</v>
      </c>
      <c r="B76" s="224" t="s">
        <v>453</v>
      </c>
      <c r="C76" s="135" t="n">
        <v>0</v>
      </c>
      <c r="D76" s="135" t="n">
        <v>3</v>
      </c>
      <c r="E76" s="197" t="n">
        <v>-99.9075215782984</v>
      </c>
    </row>
    <row r="77" s="124" customFormat="true" ht="11.85" hidden="false" customHeight="true" outlineLevel="0" collapsed="false">
      <c r="A77" s="241" t="n">
        <v>232</v>
      </c>
      <c r="B77" s="141" t="s">
        <v>454</v>
      </c>
      <c r="C77" s="135" t="n">
        <v>0</v>
      </c>
      <c r="D77" s="135" t="n">
        <v>11</v>
      </c>
      <c r="E77" s="197" t="s">
        <v>39</v>
      </c>
    </row>
    <row r="78" s="124" customFormat="true" ht="11.85" hidden="false" customHeight="true" outlineLevel="0" collapsed="false">
      <c r="A78" s="241" t="n">
        <v>236</v>
      </c>
      <c r="B78" s="141" t="s">
        <v>455</v>
      </c>
      <c r="C78" s="135" t="s">
        <v>23</v>
      </c>
      <c r="D78" s="135" t="s">
        <v>23</v>
      </c>
      <c r="E78" s="197" t="s">
        <v>39</v>
      </c>
    </row>
    <row r="79" s="124" customFormat="true" ht="11.85" hidden="false" customHeight="true" outlineLevel="0" collapsed="false">
      <c r="A79" s="241" t="n">
        <v>240</v>
      </c>
      <c r="B79" s="224" t="s">
        <v>456</v>
      </c>
      <c r="C79" s="135" t="s">
        <v>23</v>
      </c>
      <c r="D79" s="135" t="s">
        <v>23</v>
      </c>
      <c r="E79" s="197" t="s">
        <v>23</v>
      </c>
    </row>
    <row r="80" s="124" customFormat="true" ht="11.85" hidden="false" customHeight="true" outlineLevel="0" collapsed="false">
      <c r="A80" s="241" t="n">
        <v>244</v>
      </c>
      <c r="B80" s="141" t="s">
        <v>457</v>
      </c>
      <c r="C80" s="135" t="s">
        <v>23</v>
      </c>
      <c r="D80" s="135" t="s">
        <v>23</v>
      </c>
      <c r="E80" s="197" t="s">
        <v>23</v>
      </c>
    </row>
    <row r="81" s="124" customFormat="true" ht="11.85" hidden="false" customHeight="true" outlineLevel="0" collapsed="false">
      <c r="A81" s="241" t="n">
        <v>247</v>
      </c>
      <c r="B81" s="141" t="s">
        <v>458</v>
      </c>
      <c r="C81" s="135" t="s">
        <v>23</v>
      </c>
      <c r="D81" s="135" t="s">
        <v>23</v>
      </c>
      <c r="E81" s="197" t="s">
        <v>39</v>
      </c>
    </row>
    <row r="82" s="124" customFormat="true" ht="11.85" hidden="false" customHeight="true" outlineLevel="0" collapsed="false">
      <c r="A82" s="241" t="n">
        <v>248</v>
      </c>
      <c r="B82" s="141" t="s">
        <v>459</v>
      </c>
      <c r="C82" s="135" t="n">
        <v>2</v>
      </c>
      <c r="D82" s="135" t="n">
        <v>8</v>
      </c>
      <c r="E82" s="197" t="n">
        <v>-27.2727272727273</v>
      </c>
    </row>
    <row r="83" s="124" customFormat="true" ht="11.85" hidden="false" customHeight="true" outlineLevel="0" collapsed="false">
      <c r="A83" s="241" t="n">
        <v>252</v>
      </c>
      <c r="B83" s="141" t="s">
        <v>460</v>
      </c>
      <c r="C83" s="135" t="s">
        <v>23</v>
      </c>
      <c r="D83" s="135" t="s">
        <v>23</v>
      </c>
      <c r="E83" s="197" t="s">
        <v>23</v>
      </c>
    </row>
    <row r="84" s="124" customFormat="true" ht="11.85" hidden="false" customHeight="true" outlineLevel="0" collapsed="false">
      <c r="A84" s="241" t="n">
        <v>257</v>
      </c>
      <c r="B84" s="141" t="s">
        <v>461</v>
      </c>
      <c r="C84" s="135" t="s">
        <v>23</v>
      </c>
      <c r="D84" s="135" t="s">
        <v>23</v>
      </c>
      <c r="E84" s="197" t="s">
        <v>23</v>
      </c>
    </row>
    <row r="85" s="124" customFormat="true" ht="11.85" hidden="false" customHeight="true" outlineLevel="0" collapsed="false">
      <c r="A85" s="241" t="n">
        <v>260</v>
      </c>
      <c r="B85" s="141" t="s">
        <v>462</v>
      </c>
      <c r="C85" s="135" t="s">
        <v>23</v>
      </c>
      <c r="D85" s="135" t="s">
        <v>23</v>
      </c>
      <c r="E85" s="197" t="s">
        <v>39</v>
      </c>
    </row>
    <row r="86" s="124" customFormat="true" ht="11.85" hidden="false" customHeight="true" outlineLevel="0" collapsed="false">
      <c r="A86" s="241" t="n">
        <v>264</v>
      </c>
      <c r="B86" s="141" t="s">
        <v>463</v>
      </c>
      <c r="C86" s="135" t="s">
        <v>23</v>
      </c>
      <c r="D86" s="135" t="s">
        <v>23</v>
      </c>
      <c r="E86" s="197" t="s">
        <v>23</v>
      </c>
    </row>
    <row r="87" s="124" customFormat="true" ht="11.85" hidden="false" customHeight="true" outlineLevel="0" collapsed="false">
      <c r="A87" s="241" t="n">
        <v>268</v>
      </c>
      <c r="B87" s="141" t="s">
        <v>464</v>
      </c>
      <c r="C87" s="135" t="n">
        <v>4251.9</v>
      </c>
      <c r="D87" s="135" t="n">
        <v>286</v>
      </c>
      <c r="E87" s="197" t="n">
        <v>228.735632183908</v>
      </c>
    </row>
    <row r="88" s="124" customFormat="true" ht="11.85" hidden="false" customHeight="true" outlineLevel="0" collapsed="false">
      <c r="A88" s="241" t="n">
        <v>272</v>
      </c>
      <c r="B88" s="141" t="s">
        <v>465</v>
      </c>
      <c r="C88" s="135" t="n">
        <v>1817</v>
      </c>
      <c r="D88" s="135" t="n">
        <v>3383</v>
      </c>
      <c r="E88" s="197" t="n">
        <v>-20.6613508442777</v>
      </c>
    </row>
    <row r="89" s="124" customFormat="true" ht="11.85" hidden="false" customHeight="true" outlineLevel="0" collapsed="false">
      <c r="A89" s="241" t="n">
        <v>276</v>
      </c>
      <c r="B89" s="141" t="s">
        <v>466</v>
      </c>
      <c r="C89" s="135" t="n">
        <v>15.2</v>
      </c>
      <c r="D89" s="135" t="n">
        <v>51</v>
      </c>
      <c r="E89" s="197" t="n">
        <v>-80.078125</v>
      </c>
    </row>
    <row r="90" s="124" customFormat="true" ht="11.85" hidden="false" customHeight="true" outlineLevel="0" collapsed="false">
      <c r="A90" s="241" t="n">
        <v>280</v>
      </c>
      <c r="B90" s="141" t="s">
        <v>467</v>
      </c>
      <c r="C90" s="135" t="n">
        <v>3.7</v>
      </c>
      <c r="D90" s="135" t="n">
        <v>10</v>
      </c>
      <c r="E90" s="197" t="n">
        <v>-98.5835694050991</v>
      </c>
    </row>
    <row r="91" s="124" customFormat="true" ht="11.85" hidden="false" customHeight="true" outlineLevel="0" collapsed="false">
      <c r="A91" s="241" t="n">
        <v>284</v>
      </c>
      <c r="B91" s="141" t="s">
        <v>468</v>
      </c>
      <c r="C91" s="135" t="s">
        <v>23</v>
      </c>
      <c r="D91" s="135" t="s">
        <v>23</v>
      </c>
      <c r="E91" s="197" t="s">
        <v>23</v>
      </c>
    </row>
    <row r="92" s="124" customFormat="true" ht="11.85" hidden="false" customHeight="true" outlineLevel="0" collapsed="false">
      <c r="A92" s="241" t="n">
        <v>288</v>
      </c>
      <c r="B92" s="141" t="s">
        <v>469</v>
      </c>
      <c r="C92" s="135" t="n">
        <v>2561.2</v>
      </c>
      <c r="D92" s="135" t="n">
        <v>6864</v>
      </c>
      <c r="E92" s="197" t="n">
        <v>951.14854517611</v>
      </c>
    </row>
    <row r="93" s="124" customFormat="true" ht="11.85" hidden="false" customHeight="true" outlineLevel="0" collapsed="false">
      <c r="A93" s="241" t="n">
        <v>302</v>
      </c>
      <c r="B93" s="141" t="s">
        <v>470</v>
      </c>
      <c r="C93" s="135" t="n">
        <v>45.7</v>
      </c>
      <c r="D93" s="135" t="n">
        <v>53</v>
      </c>
      <c r="E93" s="197" t="n">
        <v>-38.3720930232558</v>
      </c>
    </row>
    <row r="94" s="124" customFormat="true" ht="11.85" hidden="false" customHeight="true" outlineLevel="0" collapsed="false">
      <c r="A94" s="241" t="n">
        <v>306</v>
      </c>
      <c r="B94" s="141" t="s">
        <v>471</v>
      </c>
      <c r="C94" s="135" t="n">
        <v>0</v>
      </c>
      <c r="D94" s="135" t="n">
        <v>30</v>
      </c>
      <c r="E94" s="197" t="s">
        <v>39</v>
      </c>
    </row>
    <row r="95" s="124" customFormat="true" ht="11.85" hidden="false" customHeight="true" outlineLevel="0" collapsed="false">
      <c r="A95" s="241" t="n">
        <v>310</v>
      </c>
      <c r="B95" s="141" t="s">
        <v>472</v>
      </c>
      <c r="C95" s="135" t="s">
        <v>23</v>
      </c>
      <c r="D95" s="135" t="s">
        <v>23</v>
      </c>
      <c r="E95" s="197" t="s">
        <v>23</v>
      </c>
    </row>
    <row r="96" s="124" customFormat="true" ht="11.85" hidden="false" customHeight="true" outlineLevel="0" collapsed="false">
      <c r="A96" s="241" t="n">
        <v>311</v>
      </c>
      <c r="B96" s="141" t="s">
        <v>473</v>
      </c>
      <c r="C96" s="135" t="s">
        <v>23</v>
      </c>
      <c r="D96" s="135" t="s">
        <v>23</v>
      </c>
      <c r="E96" s="197" t="s">
        <v>23</v>
      </c>
    </row>
    <row r="97" s="124" customFormat="true" ht="11.85" hidden="false" customHeight="true" outlineLevel="0" collapsed="false">
      <c r="A97" s="241" t="n">
        <v>314</v>
      </c>
      <c r="B97" s="141" t="s">
        <v>474</v>
      </c>
      <c r="C97" s="135" t="n">
        <v>7.4</v>
      </c>
      <c r="D97" s="135" t="n">
        <v>9</v>
      </c>
      <c r="E97" s="197" t="s">
        <v>39</v>
      </c>
    </row>
    <row r="98" s="124" customFormat="true" ht="11.85" hidden="false" customHeight="true" outlineLevel="0" collapsed="false">
      <c r="A98" s="241" t="n">
        <v>318</v>
      </c>
      <c r="B98" s="141" t="s">
        <v>475</v>
      </c>
      <c r="C98" s="135" t="s">
        <v>23</v>
      </c>
      <c r="D98" s="135" t="s">
        <v>23</v>
      </c>
      <c r="E98" s="197" t="s">
        <v>39</v>
      </c>
    </row>
    <row r="99" s="124" customFormat="true" ht="11.85" hidden="false" customHeight="true" outlineLevel="0" collapsed="false">
      <c r="A99" s="241" t="n">
        <v>322</v>
      </c>
      <c r="B99" s="141" t="s">
        <v>476</v>
      </c>
      <c r="C99" s="135" t="n">
        <v>0.5</v>
      </c>
      <c r="D99" s="135" t="n">
        <v>2</v>
      </c>
      <c r="E99" s="197" t="s">
        <v>39</v>
      </c>
    </row>
    <row r="100" s="124" customFormat="true" ht="11.85" hidden="false" customHeight="true" outlineLevel="0" collapsed="false">
      <c r="A100" s="241" t="n">
        <v>324</v>
      </c>
      <c r="B100" s="141" t="s">
        <v>477</v>
      </c>
      <c r="C100" s="135" t="s">
        <v>23</v>
      </c>
      <c r="D100" s="135" t="s">
        <v>23</v>
      </c>
      <c r="E100" s="197" t="s">
        <v>23</v>
      </c>
    </row>
    <row r="101" s="124" customFormat="true" ht="11.85" hidden="false" customHeight="true" outlineLevel="0" collapsed="false">
      <c r="A101" s="241" t="n">
        <v>328</v>
      </c>
      <c r="B101" s="141" t="s">
        <v>478</v>
      </c>
      <c r="C101" s="135" t="n">
        <v>0</v>
      </c>
      <c r="D101" s="135" t="n">
        <v>2</v>
      </c>
      <c r="E101" s="197" t="s">
        <v>39</v>
      </c>
    </row>
    <row r="102" s="124" customFormat="true" ht="11.85" hidden="false" customHeight="true" outlineLevel="0" collapsed="false">
      <c r="A102" s="241" t="n">
        <v>329</v>
      </c>
      <c r="B102" s="141" t="s">
        <v>479</v>
      </c>
      <c r="C102" s="135" t="s">
        <v>23</v>
      </c>
      <c r="D102" s="135" t="s">
        <v>23</v>
      </c>
      <c r="E102" s="197" t="s">
        <v>23</v>
      </c>
    </row>
    <row r="103" s="124" customFormat="true" ht="11.85" hidden="false" customHeight="true" outlineLevel="0" collapsed="false">
      <c r="A103" s="241" t="n">
        <v>330</v>
      </c>
      <c r="B103" s="141" t="s">
        <v>480</v>
      </c>
      <c r="C103" s="135" t="n">
        <v>514.4</v>
      </c>
      <c r="D103" s="135" t="n">
        <v>137</v>
      </c>
      <c r="E103" s="197" t="n">
        <v>-31.1557788944724</v>
      </c>
    </row>
    <row r="104" s="124" customFormat="true" ht="11.85" hidden="false" customHeight="true" outlineLevel="0" collapsed="false">
      <c r="A104" s="241" t="n">
        <v>334</v>
      </c>
      <c r="B104" s="141" t="s">
        <v>481</v>
      </c>
      <c r="C104" s="135" t="n">
        <v>0.1</v>
      </c>
      <c r="D104" s="135" t="n">
        <v>1</v>
      </c>
      <c r="E104" s="197" t="s">
        <v>39</v>
      </c>
    </row>
    <row r="105" s="124" customFormat="true" ht="11.85" hidden="false" customHeight="true" outlineLevel="0" collapsed="false">
      <c r="A105" s="241" t="n">
        <v>336</v>
      </c>
      <c r="B105" s="141" t="s">
        <v>482</v>
      </c>
      <c r="C105" s="135" t="s">
        <v>23</v>
      </c>
      <c r="D105" s="135" t="s">
        <v>23</v>
      </c>
      <c r="E105" s="197" t="s">
        <v>23</v>
      </c>
    </row>
    <row r="106" s="124" customFormat="true" ht="11.85" hidden="false" customHeight="true" outlineLevel="0" collapsed="false">
      <c r="A106" s="241" t="n">
        <v>338</v>
      </c>
      <c r="B106" s="141" t="s">
        <v>483</v>
      </c>
      <c r="C106" s="135" t="s">
        <v>23</v>
      </c>
      <c r="D106" s="135" t="s">
        <v>23</v>
      </c>
      <c r="E106" s="197" t="s">
        <v>23</v>
      </c>
    </row>
    <row r="107" s="124" customFormat="true" ht="11.85" hidden="false" customHeight="true" outlineLevel="0" collapsed="false">
      <c r="A107" s="241" t="n">
        <v>342</v>
      </c>
      <c r="B107" s="141" t="s">
        <v>484</v>
      </c>
      <c r="C107" s="135" t="n">
        <v>0.3</v>
      </c>
      <c r="D107" s="135" t="n">
        <v>0</v>
      </c>
      <c r="E107" s="197" t="s">
        <v>39</v>
      </c>
    </row>
    <row r="108" s="124" customFormat="true" ht="11.85" hidden="false" customHeight="true" outlineLevel="0" collapsed="false">
      <c r="A108" s="241" t="n">
        <v>346</v>
      </c>
      <c r="B108" s="141" t="s">
        <v>485</v>
      </c>
      <c r="C108" s="135" t="n">
        <v>462.2</v>
      </c>
      <c r="D108" s="135" t="n">
        <v>611</v>
      </c>
      <c r="E108" s="197" t="n">
        <v>18.1818181818182</v>
      </c>
    </row>
    <row r="109" s="124" customFormat="true" ht="11.85" hidden="false" customHeight="true" outlineLevel="0" collapsed="false">
      <c r="A109" s="241" t="n">
        <v>350</v>
      </c>
      <c r="B109" s="141" t="s">
        <v>486</v>
      </c>
      <c r="C109" s="135" t="s">
        <v>23</v>
      </c>
      <c r="D109" s="135" t="s">
        <v>23</v>
      </c>
      <c r="E109" s="197" t="s">
        <v>23</v>
      </c>
    </row>
    <row r="110" s="124" customFormat="true" ht="11.85" hidden="false" customHeight="true" outlineLevel="0" collapsed="false">
      <c r="A110" s="241" t="n">
        <v>352</v>
      </c>
      <c r="B110" s="141" t="s">
        <v>487</v>
      </c>
      <c r="C110" s="135" t="n">
        <v>0</v>
      </c>
      <c r="D110" s="135" t="n">
        <v>0</v>
      </c>
      <c r="E110" s="197" t="n">
        <v>-100</v>
      </c>
    </row>
    <row r="111" s="124" customFormat="true" ht="11.85" hidden="false" customHeight="true" outlineLevel="0" collapsed="false">
      <c r="A111" s="241" t="n">
        <v>355</v>
      </c>
      <c r="B111" s="141" t="s">
        <v>488</v>
      </c>
      <c r="C111" s="135" t="n">
        <v>2.5</v>
      </c>
      <c r="D111" s="135" t="n">
        <v>14</v>
      </c>
      <c r="E111" s="197" t="n">
        <v>-98.1603153745072</v>
      </c>
    </row>
    <row r="112" s="124" customFormat="true" ht="11.85" hidden="false" customHeight="true" outlineLevel="0" collapsed="false">
      <c r="A112" s="241" t="n">
        <v>357</v>
      </c>
      <c r="B112" s="141" t="s">
        <v>489</v>
      </c>
      <c r="C112" s="135" t="s">
        <v>23</v>
      </c>
      <c r="D112" s="135" t="s">
        <v>23</v>
      </c>
      <c r="E112" s="197" t="s">
        <v>23</v>
      </c>
    </row>
    <row r="113" s="124" customFormat="true" ht="11.85" hidden="false" customHeight="true" outlineLevel="0" collapsed="false">
      <c r="A113" s="241" t="n">
        <v>366</v>
      </c>
      <c r="B113" s="141" t="s">
        <v>490</v>
      </c>
      <c r="C113" s="135" t="n">
        <v>0</v>
      </c>
      <c r="D113" s="135" t="n">
        <v>0</v>
      </c>
      <c r="E113" s="197" t="s">
        <v>39</v>
      </c>
    </row>
    <row r="114" s="124" customFormat="true" ht="11.85" hidden="false" customHeight="true" outlineLevel="0" collapsed="false">
      <c r="A114" s="241" t="n">
        <v>370</v>
      </c>
      <c r="B114" s="141" t="s">
        <v>491</v>
      </c>
      <c r="C114" s="135" t="n">
        <v>3.4</v>
      </c>
      <c r="D114" s="135" t="n">
        <v>18</v>
      </c>
      <c r="E114" s="197" t="s">
        <v>39</v>
      </c>
    </row>
    <row r="115" s="124" customFormat="true" ht="11.85" hidden="false" customHeight="true" outlineLevel="0" collapsed="false">
      <c r="A115" s="241" t="n">
        <v>373</v>
      </c>
      <c r="B115" s="141" t="s">
        <v>492</v>
      </c>
      <c r="C115" s="135" t="n">
        <v>42</v>
      </c>
      <c r="D115" s="135" t="n">
        <v>747</v>
      </c>
      <c r="E115" s="197" t="s">
        <v>39</v>
      </c>
    </row>
    <row r="116" s="124" customFormat="true" ht="11.85" hidden="false" customHeight="true" outlineLevel="0" collapsed="false">
      <c r="A116" s="241" t="n">
        <v>375</v>
      </c>
      <c r="B116" s="141" t="s">
        <v>493</v>
      </c>
      <c r="C116" s="135" t="s">
        <v>23</v>
      </c>
      <c r="D116" s="135" t="s">
        <v>23</v>
      </c>
      <c r="E116" s="197" t="s">
        <v>23</v>
      </c>
    </row>
    <row r="117" s="124" customFormat="true" ht="11.85" hidden="false" customHeight="true" outlineLevel="0" collapsed="false">
      <c r="A117" s="241" t="n">
        <v>377</v>
      </c>
      <c r="B117" s="141" t="s">
        <v>494</v>
      </c>
      <c r="C117" s="135" t="s">
        <v>23</v>
      </c>
      <c r="D117" s="135" t="s">
        <v>23</v>
      </c>
      <c r="E117" s="197" t="s">
        <v>23</v>
      </c>
    </row>
    <row r="118" s="124" customFormat="true" ht="11.85" hidden="false" customHeight="true" outlineLevel="0" collapsed="false">
      <c r="A118" s="241" t="n">
        <v>378</v>
      </c>
      <c r="B118" s="141" t="s">
        <v>495</v>
      </c>
      <c r="C118" s="135" t="n">
        <v>0.1</v>
      </c>
      <c r="D118" s="135" t="n">
        <v>11</v>
      </c>
      <c r="E118" s="197" t="s">
        <v>39</v>
      </c>
    </row>
    <row r="119" s="124" customFormat="true" ht="11.85" hidden="false" customHeight="true" outlineLevel="0" collapsed="false">
      <c r="A119" s="241" t="n">
        <v>382</v>
      </c>
      <c r="B119" s="141" t="s">
        <v>496</v>
      </c>
      <c r="C119" s="135" t="n">
        <v>393.4</v>
      </c>
      <c r="D119" s="135" t="n">
        <v>163</v>
      </c>
      <c r="E119" s="197" t="n">
        <v>39.3162393162393</v>
      </c>
    </row>
    <row r="120" s="124" customFormat="true" ht="12" hidden="false" customHeight="true" outlineLevel="0" collapsed="false">
      <c r="A120" s="241"/>
      <c r="B120" s="141" t="s">
        <v>497</v>
      </c>
      <c r="C120" s="135"/>
      <c r="D120" s="135"/>
      <c r="E120" s="197"/>
    </row>
    <row r="121" s="124" customFormat="true" ht="11.85" hidden="false" customHeight="true" outlineLevel="0" collapsed="false">
      <c r="A121" s="241" t="n">
        <v>386</v>
      </c>
      <c r="B121" s="141" t="s">
        <v>498</v>
      </c>
      <c r="C121" s="135" t="n">
        <v>0</v>
      </c>
      <c r="D121" s="135" t="n">
        <v>0</v>
      </c>
      <c r="E121" s="197" t="s">
        <v>39</v>
      </c>
    </row>
    <row r="122" s="124" customFormat="true" ht="11.85" hidden="false" customHeight="true" outlineLevel="0" collapsed="false">
      <c r="A122" s="241" t="n">
        <v>388</v>
      </c>
      <c r="B122" s="141" t="s">
        <v>499</v>
      </c>
      <c r="C122" s="135" t="n">
        <v>3758.3</v>
      </c>
      <c r="D122" s="135" t="n">
        <v>9366</v>
      </c>
      <c r="E122" s="197" t="n">
        <v>-42.3098244533415</v>
      </c>
    </row>
    <row r="123" s="124" customFormat="true" ht="11.85" hidden="false" customHeight="true" outlineLevel="0" collapsed="false">
      <c r="A123" s="241" t="n">
        <v>389</v>
      </c>
      <c r="B123" s="141" t="s">
        <v>500</v>
      </c>
      <c r="C123" s="135" t="n">
        <v>9.2</v>
      </c>
      <c r="D123" s="135" t="n">
        <v>63</v>
      </c>
      <c r="E123" s="197" t="n">
        <v>96.875</v>
      </c>
    </row>
    <row r="124" s="124" customFormat="true" ht="11.85" hidden="false" customHeight="true" outlineLevel="0" collapsed="false">
      <c r="A124" s="241" t="n">
        <v>391</v>
      </c>
      <c r="B124" s="141" t="s">
        <v>501</v>
      </c>
      <c r="C124" s="135" t="s">
        <v>23</v>
      </c>
      <c r="D124" s="135" t="s">
        <v>23</v>
      </c>
      <c r="E124" s="197" t="s">
        <v>23</v>
      </c>
    </row>
    <row r="125" s="124" customFormat="true" ht="11.85" hidden="false" customHeight="true" outlineLevel="0" collapsed="false">
      <c r="A125" s="241" t="n">
        <v>393</v>
      </c>
      <c r="B125" s="141" t="s">
        <v>502</v>
      </c>
      <c r="C125" s="135" t="n">
        <v>0</v>
      </c>
      <c r="D125" s="135" t="n">
        <v>1</v>
      </c>
      <c r="E125" s="197" t="n">
        <v>-93.3333333333333</v>
      </c>
    </row>
    <row r="126" s="124" customFormat="true" ht="11.85" hidden="false" customHeight="true" outlineLevel="0" collapsed="false">
      <c r="A126" s="241" t="n">
        <v>395</v>
      </c>
      <c r="B126" s="141" t="s">
        <v>503</v>
      </c>
      <c r="C126" s="135" t="s">
        <v>23</v>
      </c>
      <c r="D126" s="135" t="s">
        <v>23</v>
      </c>
      <c r="E126" s="197" t="s">
        <v>23</v>
      </c>
    </row>
    <row r="127" s="124" customFormat="true" ht="12" hidden="false" customHeight="true" outlineLevel="0" collapsed="false">
      <c r="A127" s="241" t="s">
        <v>133</v>
      </c>
      <c r="B127" s="216" t="s">
        <v>504</v>
      </c>
      <c r="C127" s="217" t="n">
        <v>1887782.4</v>
      </c>
      <c r="D127" s="217" t="n">
        <v>1136805</v>
      </c>
      <c r="E127" s="218" t="n">
        <v>-8.74013289137892</v>
      </c>
    </row>
    <row r="128" s="124" customFormat="true" ht="11.85" hidden="false" customHeight="true" outlineLevel="0" collapsed="false">
      <c r="A128" s="241" t="n">
        <v>400</v>
      </c>
      <c r="B128" s="224" t="s">
        <v>142</v>
      </c>
      <c r="C128" s="135" t="n">
        <v>125000.7</v>
      </c>
      <c r="D128" s="135" t="n">
        <v>837824</v>
      </c>
      <c r="E128" s="197" t="n">
        <v>-3.19914316711592</v>
      </c>
    </row>
    <row r="129" s="124" customFormat="true" ht="11.85" hidden="false" customHeight="true" outlineLevel="0" collapsed="false">
      <c r="A129" s="241" t="n">
        <v>404</v>
      </c>
      <c r="B129" s="141" t="s">
        <v>157</v>
      </c>
      <c r="C129" s="135" t="n">
        <v>1214137.8</v>
      </c>
      <c r="D129" s="135" t="n">
        <v>198835</v>
      </c>
      <c r="E129" s="197" t="n">
        <v>64.7539896922593</v>
      </c>
    </row>
    <row r="130" s="124" customFormat="true" ht="11.85" hidden="false" customHeight="true" outlineLevel="0" collapsed="false">
      <c r="A130" s="241" t="n">
        <v>406</v>
      </c>
      <c r="B130" s="141" t="s">
        <v>505</v>
      </c>
      <c r="C130" s="135" t="n">
        <v>222.9</v>
      </c>
      <c r="D130" s="135" t="n">
        <v>1426</v>
      </c>
      <c r="E130" s="197" t="n">
        <v>825.974025974026</v>
      </c>
    </row>
    <row r="131" s="124" customFormat="true" ht="11.85" hidden="false" customHeight="true" outlineLevel="0" collapsed="false">
      <c r="A131" s="241" t="n">
        <v>408</v>
      </c>
      <c r="B131" s="141" t="s">
        <v>506</v>
      </c>
      <c r="C131" s="135" t="s">
        <v>23</v>
      </c>
      <c r="D131" s="135" t="s">
        <v>23</v>
      </c>
      <c r="E131" s="197" t="s">
        <v>23</v>
      </c>
    </row>
    <row r="132" s="124" customFormat="true" ht="11.85" hidden="false" customHeight="true" outlineLevel="0" collapsed="false">
      <c r="A132" s="241" t="n">
        <v>412</v>
      </c>
      <c r="B132" s="141" t="s">
        <v>507</v>
      </c>
      <c r="C132" s="135" t="n">
        <v>698.2</v>
      </c>
      <c r="D132" s="135" t="n">
        <v>2475</v>
      </c>
      <c r="E132" s="197" t="n">
        <v>31.718999467802</v>
      </c>
    </row>
    <row r="133" s="124" customFormat="true" ht="11.85" hidden="false" customHeight="true" outlineLevel="0" collapsed="false">
      <c r="A133" s="241" t="n">
        <v>413</v>
      </c>
      <c r="B133" s="141" t="s">
        <v>508</v>
      </c>
      <c r="C133" s="135" t="n">
        <v>0</v>
      </c>
      <c r="D133" s="135" t="n">
        <v>0</v>
      </c>
      <c r="E133" s="197" t="s">
        <v>39</v>
      </c>
    </row>
    <row r="134" s="124" customFormat="true" ht="11.85" hidden="false" customHeight="true" outlineLevel="0" collapsed="false">
      <c r="A134" s="241" t="n">
        <v>416</v>
      </c>
      <c r="B134" s="141" t="s">
        <v>509</v>
      </c>
      <c r="C134" s="135" t="n">
        <v>1.3</v>
      </c>
      <c r="D134" s="135" t="n">
        <v>10</v>
      </c>
      <c r="E134" s="197" t="n">
        <v>-44.4444444444444</v>
      </c>
    </row>
    <row r="135" s="124" customFormat="true" ht="11.85" hidden="false" customHeight="true" outlineLevel="0" collapsed="false">
      <c r="A135" s="241" t="n">
        <v>421</v>
      </c>
      <c r="B135" s="141" t="s">
        <v>510</v>
      </c>
      <c r="C135" s="135" t="n">
        <v>3.1</v>
      </c>
      <c r="D135" s="135" t="n">
        <v>146</v>
      </c>
      <c r="E135" s="197" t="s">
        <v>39</v>
      </c>
    </row>
    <row r="136" s="124" customFormat="true" ht="11.85" hidden="false" customHeight="true" outlineLevel="0" collapsed="false">
      <c r="A136" s="241" t="n">
        <v>424</v>
      </c>
      <c r="B136" s="141" t="s">
        <v>511</v>
      </c>
      <c r="C136" s="135" t="n">
        <v>7.6</v>
      </c>
      <c r="D136" s="135" t="n">
        <v>22</v>
      </c>
      <c r="E136" s="197" t="n">
        <v>450</v>
      </c>
    </row>
    <row r="137" s="124" customFormat="true" ht="11.85" hidden="false" customHeight="true" outlineLevel="0" collapsed="false">
      <c r="A137" s="241" t="n">
        <v>428</v>
      </c>
      <c r="B137" s="141" t="s">
        <v>512</v>
      </c>
      <c r="C137" s="135" t="n">
        <v>0.5</v>
      </c>
      <c r="D137" s="135" t="n">
        <v>19</v>
      </c>
      <c r="E137" s="197" t="n">
        <v>850</v>
      </c>
    </row>
    <row r="138" s="124" customFormat="true" ht="11.85" hidden="false" customHeight="true" outlineLevel="0" collapsed="false">
      <c r="A138" s="241" t="n">
        <v>432</v>
      </c>
      <c r="B138" s="141" t="s">
        <v>513</v>
      </c>
      <c r="C138" s="135" t="n">
        <v>0.2</v>
      </c>
      <c r="D138" s="135" t="n">
        <v>6</v>
      </c>
      <c r="E138" s="197" t="n">
        <v>50</v>
      </c>
    </row>
    <row r="139" s="124" customFormat="true" ht="11.85" hidden="false" customHeight="true" outlineLevel="0" collapsed="false">
      <c r="A139" s="241" t="n">
        <v>436</v>
      </c>
      <c r="B139" s="141" t="s">
        <v>514</v>
      </c>
      <c r="C139" s="135" t="n">
        <v>296.2</v>
      </c>
      <c r="D139" s="135" t="n">
        <v>375</v>
      </c>
      <c r="E139" s="197" t="n">
        <v>-44.4444444444444</v>
      </c>
    </row>
    <row r="140" s="124" customFormat="true" ht="11.85" hidden="false" customHeight="true" outlineLevel="0" collapsed="false">
      <c r="A140" s="241" t="n">
        <v>442</v>
      </c>
      <c r="B140" s="141" t="s">
        <v>515</v>
      </c>
      <c r="C140" s="135" t="n">
        <v>769.7</v>
      </c>
      <c r="D140" s="135" t="n">
        <v>392</v>
      </c>
      <c r="E140" s="197" t="n">
        <v>668.627450980392</v>
      </c>
    </row>
    <row r="141" s="124" customFormat="true" ht="11.85" hidden="false" customHeight="true" outlineLevel="0" collapsed="false">
      <c r="A141" s="241" t="n">
        <v>446</v>
      </c>
      <c r="B141" s="141" t="s">
        <v>516</v>
      </c>
      <c r="C141" s="135" t="n">
        <v>5.4</v>
      </c>
      <c r="D141" s="135" t="n">
        <v>88</v>
      </c>
      <c r="E141" s="197" t="s">
        <v>39</v>
      </c>
    </row>
    <row r="142" s="124" customFormat="true" ht="11.85" hidden="false" customHeight="true" outlineLevel="0" collapsed="false">
      <c r="A142" s="241" t="n">
        <v>448</v>
      </c>
      <c r="B142" s="224" t="s">
        <v>517</v>
      </c>
      <c r="C142" s="135" t="n">
        <v>0.1</v>
      </c>
      <c r="D142" s="135" t="n">
        <v>1</v>
      </c>
      <c r="E142" s="197" t="n">
        <v>-99.6402877697842</v>
      </c>
    </row>
    <row r="143" s="124" customFormat="true" ht="11.85" hidden="false" customHeight="true" outlineLevel="0" collapsed="false">
      <c r="A143" s="241" t="n">
        <v>449</v>
      </c>
      <c r="B143" s="141" t="s">
        <v>518</v>
      </c>
      <c r="C143" s="135" t="s">
        <v>23</v>
      </c>
      <c r="D143" s="135" t="s">
        <v>23</v>
      </c>
      <c r="E143" s="197" t="s">
        <v>23</v>
      </c>
    </row>
    <row r="144" s="124" customFormat="true" ht="11.85" hidden="false" customHeight="true" outlineLevel="0" collapsed="false">
      <c r="A144" s="241" t="n">
        <v>452</v>
      </c>
      <c r="B144" s="141" t="s">
        <v>519</v>
      </c>
      <c r="C144" s="135" t="n">
        <v>31</v>
      </c>
      <c r="D144" s="135" t="n">
        <v>68</v>
      </c>
      <c r="E144" s="197" t="s">
        <v>39</v>
      </c>
    </row>
    <row r="145" s="124" customFormat="true" ht="11.85" hidden="false" customHeight="true" outlineLevel="0" collapsed="false">
      <c r="A145" s="241" t="n">
        <v>453</v>
      </c>
      <c r="B145" s="224" t="s">
        <v>520</v>
      </c>
      <c r="C145" s="135" t="n">
        <v>39.7</v>
      </c>
      <c r="D145" s="135" t="n">
        <v>30153</v>
      </c>
      <c r="E145" s="197" t="n">
        <v>150.190839694657</v>
      </c>
    </row>
    <row r="146" s="124" customFormat="true" ht="11.85" hidden="false" customHeight="true" outlineLevel="0" collapsed="false">
      <c r="A146" s="241" t="n">
        <v>454</v>
      </c>
      <c r="B146" s="141" t="s">
        <v>521</v>
      </c>
      <c r="C146" s="135" t="s">
        <v>23</v>
      </c>
      <c r="D146" s="135" t="s">
        <v>23</v>
      </c>
      <c r="E146" s="197" t="s">
        <v>23</v>
      </c>
    </row>
    <row r="147" s="124" customFormat="true" ht="11.85" hidden="false" customHeight="true" outlineLevel="0" collapsed="false">
      <c r="A147" s="241" t="n">
        <v>456</v>
      </c>
      <c r="B147" s="141" t="s">
        <v>522</v>
      </c>
      <c r="C147" s="135" t="n">
        <v>1.3</v>
      </c>
      <c r="D147" s="135" t="n">
        <v>11</v>
      </c>
      <c r="E147" s="197" t="n">
        <v>-50</v>
      </c>
    </row>
    <row r="148" s="124" customFormat="true" ht="11.85" hidden="false" customHeight="true" outlineLevel="0" collapsed="false">
      <c r="A148" s="241" t="n">
        <v>457</v>
      </c>
      <c r="B148" s="141" t="s">
        <v>523</v>
      </c>
      <c r="C148" s="135" t="s">
        <v>23</v>
      </c>
      <c r="D148" s="135" t="s">
        <v>23</v>
      </c>
      <c r="E148" s="197" t="s">
        <v>23</v>
      </c>
    </row>
    <row r="149" s="124" customFormat="true" ht="11.85" hidden="false" customHeight="true" outlineLevel="0" collapsed="false">
      <c r="A149" s="241" t="n">
        <v>459</v>
      </c>
      <c r="B149" s="141" t="s">
        <v>524</v>
      </c>
      <c r="C149" s="135" t="s">
        <v>23</v>
      </c>
      <c r="D149" s="135" t="s">
        <v>23</v>
      </c>
      <c r="E149" s="197" t="s">
        <v>23</v>
      </c>
    </row>
    <row r="150" s="124" customFormat="true" ht="11.85" hidden="false" customHeight="true" outlineLevel="0" collapsed="false">
      <c r="A150" s="241" t="n">
        <v>460</v>
      </c>
      <c r="B150" s="141" t="s">
        <v>525</v>
      </c>
      <c r="C150" s="135" t="s">
        <v>23</v>
      </c>
      <c r="D150" s="135" t="s">
        <v>23</v>
      </c>
      <c r="E150" s="197" t="s">
        <v>23</v>
      </c>
    </row>
    <row r="151" s="124" customFormat="true" ht="11.85" hidden="false" customHeight="true" outlineLevel="0" collapsed="false">
      <c r="A151" s="241" t="n">
        <v>463</v>
      </c>
      <c r="B151" s="141" t="s">
        <v>526</v>
      </c>
      <c r="C151" s="135" t="s">
        <v>23</v>
      </c>
      <c r="D151" s="135" t="s">
        <v>23</v>
      </c>
      <c r="E151" s="197" t="s">
        <v>23</v>
      </c>
    </row>
    <row r="152" s="124" customFormat="true" ht="11.85" hidden="false" customHeight="true" outlineLevel="0" collapsed="false">
      <c r="A152" s="241" t="n">
        <v>464</v>
      </c>
      <c r="B152" s="141" t="s">
        <v>527</v>
      </c>
      <c r="C152" s="135" t="s">
        <v>23</v>
      </c>
      <c r="D152" s="135" t="s">
        <v>23</v>
      </c>
      <c r="E152" s="197" t="s">
        <v>23</v>
      </c>
    </row>
    <row r="153" s="124" customFormat="true" ht="11.85" hidden="false" customHeight="true" outlineLevel="0" collapsed="false">
      <c r="A153" s="241" t="n">
        <v>465</v>
      </c>
      <c r="B153" s="141" t="s">
        <v>528</v>
      </c>
      <c r="C153" s="135" t="s">
        <v>23</v>
      </c>
      <c r="D153" s="135" t="s">
        <v>23</v>
      </c>
      <c r="E153" s="197" t="s">
        <v>23</v>
      </c>
    </row>
    <row r="154" s="124" customFormat="true" ht="11.85" hidden="false" customHeight="true" outlineLevel="0" collapsed="false">
      <c r="A154" s="241" t="n">
        <v>467</v>
      </c>
      <c r="B154" s="141" t="s">
        <v>529</v>
      </c>
      <c r="C154" s="135" t="s">
        <v>23</v>
      </c>
      <c r="D154" s="135" t="s">
        <v>23</v>
      </c>
      <c r="E154" s="197" t="s">
        <v>23</v>
      </c>
    </row>
    <row r="155" s="124" customFormat="true" ht="11.85" hidden="false" customHeight="true" outlineLevel="0" collapsed="false">
      <c r="A155" s="241" t="n">
        <v>468</v>
      </c>
      <c r="B155" s="141" t="s">
        <v>530</v>
      </c>
      <c r="C155" s="135" t="n">
        <v>0</v>
      </c>
      <c r="D155" s="135" t="n">
        <v>1</v>
      </c>
      <c r="E155" s="197" t="s">
        <v>39</v>
      </c>
    </row>
    <row r="156" s="124" customFormat="true" ht="11.85" hidden="false" customHeight="true" outlineLevel="0" collapsed="false">
      <c r="A156" s="241" t="n">
        <v>469</v>
      </c>
      <c r="B156" s="141" t="s">
        <v>531</v>
      </c>
      <c r="C156" s="135" t="s">
        <v>23</v>
      </c>
      <c r="D156" s="135" t="s">
        <v>23</v>
      </c>
      <c r="E156" s="197" t="s">
        <v>23</v>
      </c>
    </row>
    <row r="157" s="124" customFormat="true" ht="11.85" hidden="false" customHeight="true" outlineLevel="0" collapsed="false">
      <c r="A157" s="241" t="n">
        <v>470</v>
      </c>
      <c r="B157" s="141" t="s">
        <v>532</v>
      </c>
      <c r="C157" s="135" t="s">
        <v>23</v>
      </c>
      <c r="D157" s="135" t="s">
        <v>23</v>
      </c>
      <c r="E157" s="197" t="s">
        <v>23</v>
      </c>
    </row>
    <row r="158" s="124" customFormat="true" ht="11.85" hidden="false" customHeight="true" outlineLevel="0" collapsed="false">
      <c r="A158" s="241" t="n">
        <v>472</v>
      </c>
      <c r="B158" s="141" t="s">
        <v>533</v>
      </c>
      <c r="C158" s="135" t="s">
        <v>23</v>
      </c>
      <c r="D158" s="135" t="s">
        <v>23</v>
      </c>
      <c r="E158" s="197" t="s">
        <v>23</v>
      </c>
    </row>
    <row r="159" s="124" customFormat="true" ht="11.85" hidden="false" customHeight="true" outlineLevel="0" collapsed="false">
      <c r="A159" s="241" t="n">
        <v>473</v>
      </c>
      <c r="B159" s="141" t="s">
        <v>534</v>
      </c>
      <c r="C159" s="135" t="n">
        <v>0</v>
      </c>
      <c r="D159" s="135" t="n">
        <v>2</v>
      </c>
      <c r="E159" s="197" t="s">
        <v>39</v>
      </c>
    </row>
    <row r="160" s="124" customFormat="true" ht="11.85" hidden="false" customHeight="true" outlineLevel="0" collapsed="false">
      <c r="A160" s="241" t="n">
        <v>474</v>
      </c>
      <c r="B160" s="141" t="s">
        <v>535</v>
      </c>
      <c r="C160" s="135" t="s">
        <v>23</v>
      </c>
      <c r="D160" s="135" t="s">
        <v>23</v>
      </c>
      <c r="E160" s="197" t="s">
        <v>23</v>
      </c>
    </row>
    <row r="161" s="124" customFormat="true" ht="11.85" hidden="false" customHeight="true" outlineLevel="0" collapsed="false">
      <c r="A161" s="241" t="n">
        <v>478</v>
      </c>
      <c r="B161" s="141" t="s">
        <v>536</v>
      </c>
      <c r="C161" s="135" t="n">
        <v>0</v>
      </c>
      <c r="D161" s="135" t="n">
        <v>190</v>
      </c>
      <c r="E161" s="197" t="n">
        <v>84.4660194174757</v>
      </c>
    </row>
    <row r="162" s="124" customFormat="true" ht="11.85" hidden="false" customHeight="true" outlineLevel="0" collapsed="false">
      <c r="A162" s="241" t="n">
        <v>480</v>
      </c>
      <c r="B162" s="141" t="s">
        <v>537</v>
      </c>
      <c r="C162" s="135" t="n">
        <v>16.1</v>
      </c>
      <c r="D162" s="135" t="n">
        <v>48</v>
      </c>
      <c r="E162" s="197" t="n">
        <v>11.6279069767442</v>
      </c>
    </row>
    <row r="163" s="124" customFormat="true" ht="11.85" hidden="false" customHeight="true" outlineLevel="0" collapsed="false">
      <c r="A163" s="241" t="n">
        <v>484</v>
      </c>
      <c r="B163" s="141" t="s">
        <v>538</v>
      </c>
      <c r="C163" s="135" t="n">
        <v>5.6</v>
      </c>
      <c r="D163" s="135" t="n">
        <v>92</v>
      </c>
      <c r="E163" s="197" t="s">
        <v>39</v>
      </c>
    </row>
    <row r="164" s="124" customFormat="true" ht="11.85" hidden="false" customHeight="true" outlineLevel="0" collapsed="false">
      <c r="A164" s="241" t="n">
        <v>488</v>
      </c>
      <c r="B164" s="141" t="s">
        <v>539</v>
      </c>
      <c r="C164" s="135" t="s">
        <v>23</v>
      </c>
      <c r="D164" s="135" t="s">
        <v>23</v>
      </c>
      <c r="E164" s="197" t="s">
        <v>23</v>
      </c>
    </row>
    <row r="165" s="124" customFormat="true" ht="11.85" hidden="false" customHeight="true" outlineLevel="0" collapsed="false">
      <c r="A165" s="241" t="n">
        <v>492</v>
      </c>
      <c r="B165" s="141" t="s">
        <v>540</v>
      </c>
      <c r="C165" s="135" t="s">
        <v>23</v>
      </c>
      <c r="D165" s="135" t="s">
        <v>23</v>
      </c>
      <c r="E165" s="197" t="s">
        <v>23</v>
      </c>
    </row>
    <row r="166" s="124" customFormat="true" ht="11.85" hidden="false" customHeight="true" outlineLevel="0" collapsed="false">
      <c r="A166" s="241" t="n">
        <v>500</v>
      </c>
      <c r="B166" s="141" t="s">
        <v>541</v>
      </c>
      <c r="C166" s="135" t="n">
        <v>331.1</v>
      </c>
      <c r="D166" s="135" t="n">
        <v>802</v>
      </c>
      <c r="E166" s="197" t="n">
        <v>-75.2926678989526</v>
      </c>
    </row>
    <row r="167" s="124" customFormat="true" ht="11.85" hidden="false" customHeight="true" outlineLevel="0" collapsed="false">
      <c r="A167" s="241" t="n">
        <v>504</v>
      </c>
      <c r="B167" s="141" t="s">
        <v>542</v>
      </c>
      <c r="C167" s="135" t="n">
        <v>701.4</v>
      </c>
      <c r="D167" s="135" t="n">
        <v>1048</v>
      </c>
      <c r="E167" s="197" t="n">
        <v>27.030303030303</v>
      </c>
    </row>
    <row r="168" s="124" customFormat="true" ht="11.85" hidden="false" customHeight="true" outlineLevel="0" collapsed="false">
      <c r="A168" s="241" t="n">
        <v>508</v>
      </c>
      <c r="B168" s="141" t="s">
        <v>155</v>
      </c>
      <c r="C168" s="135" t="n">
        <v>535615.6</v>
      </c>
      <c r="D168" s="135" t="n">
        <v>56750</v>
      </c>
      <c r="E168" s="197" t="n">
        <v>-73.606247064131</v>
      </c>
    </row>
    <row r="169" s="124" customFormat="true" ht="11.85" hidden="false" customHeight="true" outlineLevel="0" collapsed="false">
      <c r="A169" s="241" t="n">
        <v>512</v>
      </c>
      <c r="B169" s="141" t="s">
        <v>543</v>
      </c>
      <c r="C169" s="135" t="n">
        <v>462.7</v>
      </c>
      <c r="D169" s="135" t="n">
        <v>850</v>
      </c>
      <c r="E169" s="197" t="n">
        <v>-39.6735273243435</v>
      </c>
    </row>
    <row r="170" s="124" customFormat="true" ht="11.85" hidden="false" customHeight="true" outlineLevel="0" collapsed="false">
      <c r="A170" s="241" t="n">
        <v>516</v>
      </c>
      <c r="B170" s="141" t="s">
        <v>544</v>
      </c>
      <c r="C170" s="135" t="n">
        <v>1</v>
      </c>
      <c r="D170" s="135" t="n">
        <v>2</v>
      </c>
      <c r="E170" s="197" t="n">
        <v>100</v>
      </c>
    </row>
    <row r="171" s="124" customFormat="true" ht="11.85" hidden="false" customHeight="true" outlineLevel="0" collapsed="false">
      <c r="A171" s="241" t="n">
        <v>520</v>
      </c>
      <c r="B171" s="141" t="s">
        <v>545</v>
      </c>
      <c r="C171" s="135" t="s">
        <v>23</v>
      </c>
      <c r="D171" s="135" t="s">
        <v>23</v>
      </c>
      <c r="E171" s="197" t="s">
        <v>39</v>
      </c>
    </row>
    <row r="172" s="124" customFormat="true" ht="11.85" hidden="false" customHeight="true" outlineLevel="0" collapsed="false">
      <c r="A172" s="241" t="n">
        <v>524</v>
      </c>
      <c r="B172" s="141" t="s">
        <v>546</v>
      </c>
      <c r="C172" s="135" t="n">
        <v>3.6</v>
      </c>
      <c r="D172" s="135" t="n">
        <v>4</v>
      </c>
      <c r="E172" s="197" t="n">
        <v>-94.9367088607595</v>
      </c>
    </row>
    <row r="173" s="124" customFormat="true" ht="11.85" hidden="false" customHeight="true" outlineLevel="0" collapsed="false">
      <c r="A173" s="241" t="n">
        <v>528</v>
      </c>
      <c r="B173" s="141" t="s">
        <v>547</v>
      </c>
      <c r="C173" s="135" t="n">
        <v>9429.6</v>
      </c>
      <c r="D173" s="135" t="n">
        <v>5165</v>
      </c>
      <c r="E173" s="197" t="n">
        <v>-77.9819251428084</v>
      </c>
    </row>
    <row r="174" s="124" customFormat="true" ht="11.85" hidden="false" customHeight="true" outlineLevel="0" collapsed="false">
      <c r="A174" s="241" t="n">
        <v>529</v>
      </c>
      <c r="B174" s="141" t="s">
        <v>548</v>
      </c>
      <c r="C174" s="135" t="s">
        <v>23</v>
      </c>
      <c r="D174" s="135" t="s">
        <v>23</v>
      </c>
      <c r="E174" s="197" t="s">
        <v>23</v>
      </c>
    </row>
    <row r="175" s="124" customFormat="true" ht="12" hidden="false" customHeight="true" outlineLevel="0" collapsed="false">
      <c r="A175" s="241" t="s">
        <v>133</v>
      </c>
      <c r="B175" s="216" t="s">
        <v>549</v>
      </c>
      <c r="C175" s="217" t="n">
        <v>115752</v>
      </c>
      <c r="D175" s="217" t="n">
        <v>861538</v>
      </c>
      <c r="E175" s="218" t="n">
        <v>0.148094073447221</v>
      </c>
    </row>
    <row r="176" s="124" customFormat="true" ht="11.85" hidden="false" customHeight="true" outlineLevel="0" collapsed="false">
      <c r="A176" s="241" t="n">
        <v>604</v>
      </c>
      <c r="B176" s="242" t="s">
        <v>550</v>
      </c>
      <c r="C176" s="135" t="n">
        <v>0.4</v>
      </c>
      <c r="D176" s="135" t="n">
        <v>6</v>
      </c>
      <c r="E176" s="197" t="n">
        <v>-85.7142857142857</v>
      </c>
    </row>
    <row r="177" s="124" customFormat="true" ht="11.85" hidden="false" customHeight="true" outlineLevel="0" collapsed="false">
      <c r="A177" s="241" t="n">
        <v>608</v>
      </c>
      <c r="B177" s="141" t="s">
        <v>551</v>
      </c>
      <c r="C177" s="135" t="n">
        <v>59.6</v>
      </c>
      <c r="D177" s="135" t="n">
        <v>107</v>
      </c>
      <c r="E177" s="197" t="s">
        <v>39</v>
      </c>
    </row>
    <row r="178" s="124" customFormat="true" ht="11.85" hidden="false" customHeight="true" outlineLevel="0" collapsed="false">
      <c r="A178" s="241" t="n">
        <v>612</v>
      </c>
      <c r="B178" s="141" t="s">
        <v>552</v>
      </c>
      <c r="C178" s="135" t="n">
        <v>0</v>
      </c>
      <c r="D178" s="135" t="n">
        <v>2</v>
      </c>
      <c r="E178" s="197" t="s">
        <v>39</v>
      </c>
    </row>
    <row r="179" s="124" customFormat="true" ht="11.85" hidden="false" customHeight="true" outlineLevel="0" collapsed="false">
      <c r="A179" s="241" t="n">
        <v>616</v>
      </c>
      <c r="B179" s="141" t="s">
        <v>553</v>
      </c>
      <c r="C179" s="135" t="n">
        <v>1777.6</v>
      </c>
      <c r="D179" s="135" t="n">
        <v>4805</v>
      </c>
      <c r="E179" s="197" t="n">
        <v>278.943217665615</v>
      </c>
    </row>
    <row r="180" s="124" customFormat="true" ht="11.85" hidden="false" customHeight="true" outlineLevel="0" collapsed="false">
      <c r="A180" s="241" t="n">
        <v>624</v>
      </c>
      <c r="B180" s="141" t="s">
        <v>554</v>
      </c>
      <c r="C180" s="135" t="n">
        <v>2474.3</v>
      </c>
      <c r="D180" s="135" t="n">
        <v>9593</v>
      </c>
      <c r="E180" s="197" t="n">
        <v>-30.4502283767128</v>
      </c>
    </row>
    <row r="181" s="124" customFormat="true" ht="11.85" hidden="false" customHeight="true" outlineLevel="0" collapsed="false">
      <c r="A181" s="241" t="n">
        <v>625</v>
      </c>
      <c r="B181" s="141" t="s">
        <v>555</v>
      </c>
      <c r="C181" s="135" t="s">
        <v>23</v>
      </c>
      <c r="D181" s="135" t="s">
        <v>23</v>
      </c>
      <c r="E181" s="197" t="s">
        <v>23</v>
      </c>
    </row>
    <row r="182" s="124" customFormat="true" ht="11.85" hidden="false" customHeight="true" outlineLevel="0" collapsed="false">
      <c r="A182" s="241" t="n">
        <v>626</v>
      </c>
      <c r="B182" s="141" t="s">
        <v>556</v>
      </c>
      <c r="C182" s="135" t="s">
        <v>23</v>
      </c>
      <c r="D182" s="135" t="s">
        <v>23</v>
      </c>
      <c r="E182" s="197" t="s">
        <v>23</v>
      </c>
    </row>
    <row r="183" s="124" customFormat="true" ht="11.85" hidden="false" customHeight="true" outlineLevel="0" collapsed="false">
      <c r="A183" s="241" t="n">
        <v>628</v>
      </c>
      <c r="B183" s="141" t="s">
        <v>557</v>
      </c>
      <c r="C183" s="135" t="n">
        <v>39.8</v>
      </c>
      <c r="D183" s="135" t="n">
        <v>159</v>
      </c>
      <c r="E183" s="197" t="n">
        <v>562.5</v>
      </c>
    </row>
    <row r="184" s="124" customFormat="true" ht="11.85" hidden="false" customHeight="true" outlineLevel="0" collapsed="false">
      <c r="A184" s="241" t="n">
        <v>632</v>
      </c>
      <c r="B184" s="141" t="s">
        <v>558</v>
      </c>
      <c r="C184" s="135" t="n">
        <v>1395.2</v>
      </c>
      <c r="D184" s="135" t="n">
        <v>1036</v>
      </c>
      <c r="E184" s="197" t="n">
        <v>-72.4541345386865</v>
      </c>
    </row>
    <row r="185" s="124" customFormat="true" ht="11.85" hidden="false" customHeight="true" outlineLevel="0" collapsed="false">
      <c r="A185" s="241" t="n">
        <v>636</v>
      </c>
      <c r="B185" s="141" t="s">
        <v>559</v>
      </c>
      <c r="C185" s="135" t="n">
        <v>0.5</v>
      </c>
      <c r="D185" s="135" t="n">
        <v>68</v>
      </c>
      <c r="E185" s="197" t="n">
        <v>518.181818181818</v>
      </c>
    </row>
    <row r="186" s="124" customFormat="true" ht="11.85" hidden="false" customHeight="true" outlineLevel="0" collapsed="false">
      <c r="A186" s="241" t="n">
        <v>640</v>
      </c>
      <c r="B186" s="141" t="s">
        <v>560</v>
      </c>
      <c r="C186" s="135" t="n">
        <v>77.2</v>
      </c>
      <c r="D186" s="135" t="n">
        <v>967</v>
      </c>
      <c r="E186" s="197" t="n">
        <v>191.265060240964</v>
      </c>
    </row>
    <row r="187" s="124" customFormat="true" ht="11.85" hidden="false" customHeight="true" outlineLevel="0" collapsed="false">
      <c r="A187" s="241" t="n">
        <v>644</v>
      </c>
      <c r="B187" s="141" t="s">
        <v>561</v>
      </c>
      <c r="C187" s="135" t="n">
        <v>0.6</v>
      </c>
      <c r="D187" s="135" t="n">
        <v>31</v>
      </c>
      <c r="E187" s="197" t="n">
        <v>933.333333333333</v>
      </c>
    </row>
    <row r="188" s="124" customFormat="true" ht="11.85" hidden="false" customHeight="true" outlineLevel="0" collapsed="false">
      <c r="A188" s="241" t="n">
        <v>647</v>
      </c>
      <c r="B188" s="141" t="s">
        <v>562</v>
      </c>
      <c r="C188" s="135" t="n">
        <v>84.2</v>
      </c>
      <c r="D188" s="135" t="n">
        <v>8792</v>
      </c>
      <c r="E188" s="197" t="n">
        <v>-46.1736255663034</v>
      </c>
    </row>
    <row r="189" s="124" customFormat="true" ht="11.85" hidden="false" customHeight="true" outlineLevel="0" collapsed="false">
      <c r="A189" s="241" t="n">
        <v>649</v>
      </c>
      <c r="B189" s="141" t="s">
        <v>563</v>
      </c>
      <c r="C189" s="135" t="n">
        <v>74.4</v>
      </c>
      <c r="D189" s="135" t="n">
        <v>71</v>
      </c>
      <c r="E189" s="197" t="s">
        <v>39</v>
      </c>
    </row>
    <row r="190" s="124" customFormat="true" ht="11.85" hidden="false" customHeight="true" outlineLevel="0" collapsed="false">
      <c r="A190" s="241" t="n">
        <v>653</v>
      </c>
      <c r="B190" s="141" t="s">
        <v>564</v>
      </c>
      <c r="C190" s="135" t="s">
        <v>23</v>
      </c>
      <c r="D190" s="135" t="s">
        <v>23</v>
      </c>
      <c r="E190" s="197" t="s">
        <v>23</v>
      </c>
    </row>
    <row r="191" s="124" customFormat="true" ht="11.85" hidden="false" customHeight="true" outlineLevel="0" collapsed="false">
      <c r="A191" s="241" t="n">
        <v>660</v>
      </c>
      <c r="B191" s="141" t="s">
        <v>565</v>
      </c>
      <c r="C191" s="135" t="n">
        <v>3.7</v>
      </c>
      <c r="D191" s="135" t="n">
        <v>4</v>
      </c>
      <c r="E191" s="197" t="n">
        <v>-63.6363636363636</v>
      </c>
    </row>
    <row r="192" s="124" customFormat="true" ht="11.85" hidden="false" customHeight="true" outlineLevel="0" collapsed="false">
      <c r="A192" s="241" t="n">
        <v>662</v>
      </c>
      <c r="B192" s="141" t="s">
        <v>566</v>
      </c>
      <c r="C192" s="135" t="n">
        <v>665.6</v>
      </c>
      <c r="D192" s="135" t="n">
        <v>3972</v>
      </c>
      <c r="E192" s="197" t="n">
        <v>-1.92592592592593</v>
      </c>
    </row>
    <row r="193" s="124" customFormat="true" ht="11.85" hidden="false" customHeight="true" outlineLevel="0" collapsed="false">
      <c r="A193" s="241" t="n">
        <v>664</v>
      </c>
      <c r="B193" s="141" t="s">
        <v>567</v>
      </c>
      <c r="C193" s="135" t="n">
        <v>8855.7</v>
      </c>
      <c r="D193" s="135" t="n">
        <v>50246</v>
      </c>
      <c r="E193" s="197" t="n">
        <v>87.4640898406895</v>
      </c>
    </row>
    <row r="194" s="124" customFormat="true" ht="11.85" hidden="false" customHeight="true" outlineLevel="0" collapsed="false">
      <c r="A194" s="241" t="n">
        <v>666</v>
      </c>
      <c r="B194" s="141" t="s">
        <v>568</v>
      </c>
      <c r="C194" s="135" t="n">
        <v>272</v>
      </c>
      <c r="D194" s="135" t="n">
        <v>1168</v>
      </c>
      <c r="E194" s="197" t="n">
        <v>84.2271293375394</v>
      </c>
    </row>
    <row r="195" s="124" customFormat="true" ht="11.85" hidden="false" customHeight="true" outlineLevel="0" collapsed="false">
      <c r="A195" s="241" t="n">
        <v>667</v>
      </c>
      <c r="B195" s="141" t="s">
        <v>569</v>
      </c>
      <c r="C195" s="135" t="n">
        <v>4</v>
      </c>
      <c r="D195" s="135" t="n">
        <v>42</v>
      </c>
      <c r="E195" s="197" t="n">
        <v>90.9090909090909</v>
      </c>
    </row>
    <row r="196" s="124" customFormat="true" ht="11.85" hidden="false" customHeight="true" outlineLevel="0" collapsed="false">
      <c r="A196" s="241" t="n">
        <v>669</v>
      </c>
      <c r="B196" s="141" t="s">
        <v>570</v>
      </c>
      <c r="C196" s="135" t="n">
        <v>268.1</v>
      </c>
      <c r="D196" s="135" t="n">
        <v>528</v>
      </c>
      <c r="E196" s="197" t="n">
        <v>-65.7365347177158</v>
      </c>
    </row>
    <row r="197" s="124" customFormat="true" ht="11.85" hidden="false" customHeight="true" outlineLevel="0" collapsed="false">
      <c r="A197" s="241" t="n">
        <v>672</v>
      </c>
      <c r="B197" s="141" t="s">
        <v>571</v>
      </c>
      <c r="C197" s="135" t="n">
        <v>11.2</v>
      </c>
      <c r="D197" s="135" t="n">
        <v>147</v>
      </c>
      <c r="E197" s="197" t="s">
        <v>39</v>
      </c>
    </row>
    <row r="198" s="124" customFormat="true" ht="11.85" hidden="false" customHeight="true" outlineLevel="0" collapsed="false">
      <c r="A198" s="241" t="n">
        <v>675</v>
      </c>
      <c r="B198" s="141" t="s">
        <v>572</v>
      </c>
      <c r="C198" s="135" t="n">
        <v>0</v>
      </c>
      <c r="D198" s="135" t="n">
        <v>0</v>
      </c>
      <c r="E198" s="197" t="s">
        <v>39</v>
      </c>
    </row>
    <row r="199" s="124" customFormat="true" ht="11.85" hidden="false" customHeight="true" outlineLevel="0" collapsed="false">
      <c r="A199" s="241" t="n">
        <v>676</v>
      </c>
      <c r="B199" s="141" t="s">
        <v>573</v>
      </c>
      <c r="C199" s="135" t="n">
        <v>3.6</v>
      </c>
      <c r="D199" s="135" t="n">
        <v>18</v>
      </c>
      <c r="E199" s="197" t="n">
        <v>-76</v>
      </c>
    </row>
    <row r="200" s="124" customFormat="true" ht="11.85" hidden="false" customHeight="true" outlineLevel="0" collapsed="false">
      <c r="A200" s="241" t="n">
        <v>680</v>
      </c>
      <c r="B200" s="141" t="s">
        <v>574</v>
      </c>
      <c r="C200" s="135" t="n">
        <v>2236.6</v>
      </c>
      <c r="D200" s="135" t="n">
        <v>11845</v>
      </c>
      <c r="E200" s="197" t="n">
        <v>61.1126224156692</v>
      </c>
    </row>
    <row r="201" s="124" customFormat="true" ht="11.85" hidden="false" customHeight="true" outlineLevel="0" collapsed="false">
      <c r="A201" s="241" t="n">
        <v>684</v>
      </c>
      <c r="B201" s="141" t="s">
        <v>575</v>
      </c>
      <c r="C201" s="135" t="n">
        <v>22.1</v>
      </c>
      <c r="D201" s="135" t="n">
        <v>21</v>
      </c>
      <c r="E201" s="197" t="s">
        <v>39</v>
      </c>
    </row>
    <row r="202" s="124" customFormat="true" ht="11.85" hidden="false" customHeight="true" outlineLevel="0" collapsed="false">
      <c r="A202" s="241" t="n">
        <v>690</v>
      </c>
      <c r="B202" s="141" t="s">
        <v>576</v>
      </c>
      <c r="C202" s="135" t="n">
        <v>919.8</v>
      </c>
      <c r="D202" s="135" t="n">
        <v>2452</v>
      </c>
      <c r="E202" s="197" t="n">
        <v>6.05536332179931</v>
      </c>
    </row>
    <row r="203" s="124" customFormat="true" ht="11.85" hidden="false" customHeight="true" outlineLevel="0" collapsed="false">
      <c r="A203" s="241" t="n">
        <v>696</v>
      </c>
      <c r="B203" s="141" t="s">
        <v>577</v>
      </c>
      <c r="C203" s="135" t="n">
        <v>17</v>
      </c>
      <c r="D203" s="135" t="n">
        <v>359</v>
      </c>
      <c r="E203" s="197" t="n">
        <v>209.48275862069</v>
      </c>
    </row>
    <row r="204" s="124" customFormat="true" ht="11.85" hidden="false" customHeight="true" outlineLevel="0" collapsed="false">
      <c r="A204" s="241" t="n">
        <v>700</v>
      </c>
      <c r="B204" s="141" t="s">
        <v>578</v>
      </c>
      <c r="C204" s="135" t="n">
        <v>5210.5</v>
      </c>
      <c r="D204" s="135" t="n">
        <v>11691</v>
      </c>
      <c r="E204" s="197" t="n">
        <v>-28.6132991390365</v>
      </c>
    </row>
    <row r="205" s="124" customFormat="true" ht="11.85" hidden="false" customHeight="true" outlineLevel="0" collapsed="false">
      <c r="A205" s="241" t="n">
        <v>701</v>
      </c>
      <c r="B205" s="141" t="s">
        <v>579</v>
      </c>
      <c r="C205" s="135" t="n">
        <v>3332.9</v>
      </c>
      <c r="D205" s="135" t="n">
        <v>8674</v>
      </c>
      <c r="E205" s="197" t="n">
        <v>-46.9285364659814</v>
      </c>
    </row>
    <row r="206" s="124" customFormat="true" ht="11.85" hidden="false" customHeight="true" outlineLevel="0" collapsed="false">
      <c r="A206" s="241" t="n">
        <v>703</v>
      </c>
      <c r="B206" s="141" t="s">
        <v>580</v>
      </c>
      <c r="C206" s="135" t="s">
        <v>23</v>
      </c>
      <c r="D206" s="135" t="s">
        <v>23</v>
      </c>
      <c r="E206" s="197" t="s">
        <v>23</v>
      </c>
    </row>
    <row r="207" s="124" customFormat="true" ht="11.85" hidden="false" customHeight="true" outlineLevel="0" collapsed="false">
      <c r="A207" s="241" t="n">
        <v>706</v>
      </c>
      <c r="B207" s="141" t="s">
        <v>581</v>
      </c>
      <c r="C207" s="135" t="n">
        <v>175.3</v>
      </c>
      <c r="D207" s="135" t="n">
        <v>4632</v>
      </c>
      <c r="E207" s="197" t="n">
        <v>-53.5079795242397</v>
      </c>
    </row>
    <row r="208" s="124" customFormat="true" ht="11.85" hidden="false" customHeight="true" outlineLevel="0" collapsed="false">
      <c r="A208" s="241" t="n">
        <v>708</v>
      </c>
      <c r="B208" s="141" t="s">
        <v>582</v>
      </c>
      <c r="C208" s="135" t="n">
        <v>1751</v>
      </c>
      <c r="D208" s="135" t="n">
        <v>4938</v>
      </c>
      <c r="E208" s="197" t="n">
        <v>-12.9254099806031</v>
      </c>
    </row>
    <row r="209" s="124" customFormat="true" ht="11.85" hidden="false" customHeight="true" outlineLevel="0" collapsed="false">
      <c r="A209" s="241" t="n">
        <v>716</v>
      </c>
      <c r="B209" s="141" t="s">
        <v>583</v>
      </c>
      <c r="C209" s="135" t="n">
        <v>0.1</v>
      </c>
      <c r="D209" s="135" t="n">
        <v>5</v>
      </c>
      <c r="E209" s="197" t="n">
        <v>150</v>
      </c>
    </row>
    <row r="210" s="124" customFormat="true" ht="11.85" hidden="false" customHeight="true" outlineLevel="0" collapsed="false">
      <c r="A210" s="241" t="n">
        <v>720</v>
      </c>
      <c r="B210" s="224" t="s">
        <v>154</v>
      </c>
      <c r="C210" s="135" t="n">
        <v>71574.5</v>
      </c>
      <c r="D210" s="135" t="n">
        <v>320677</v>
      </c>
      <c r="E210" s="197" t="n">
        <v>-7.74008861269348</v>
      </c>
    </row>
    <row r="211" s="124" customFormat="true" ht="11.85" hidden="false" customHeight="true" outlineLevel="0" collapsed="false">
      <c r="A211" s="241" t="n">
        <v>724</v>
      </c>
      <c r="B211" s="141" t="s">
        <v>584</v>
      </c>
      <c r="C211" s="135" t="n">
        <v>0.1</v>
      </c>
      <c r="D211" s="135" t="n">
        <v>0</v>
      </c>
      <c r="E211" s="197" t="n">
        <v>-100</v>
      </c>
    </row>
    <row r="212" s="124" customFormat="true" ht="11.85" hidden="false" customHeight="true" outlineLevel="0" collapsed="false">
      <c r="A212" s="241" t="n">
        <v>728</v>
      </c>
      <c r="B212" s="141" t="s">
        <v>585</v>
      </c>
      <c r="C212" s="135" t="n">
        <v>3611.6</v>
      </c>
      <c r="D212" s="135" t="n">
        <v>45726</v>
      </c>
      <c r="E212" s="197" t="n">
        <v>2.7897043947398</v>
      </c>
    </row>
    <row r="213" s="124" customFormat="true" ht="11.85" hidden="false" customHeight="true" outlineLevel="0" collapsed="false">
      <c r="A213" s="241" t="n">
        <v>732</v>
      </c>
      <c r="B213" s="141" t="s">
        <v>156</v>
      </c>
      <c r="C213" s="135" t="n">
        <v>8139.8</v>
      </c>
      <c r="D213" s="135" t="n">
        <v>303816</v>
      </c>
      <c r="E213" s="197" t="n">
        <v>8.30187468585912</v>
      </c>
    </row>
    <row r="214" s="124" customFormat="true" ht="11.85" hidden="false" customHeight="true" outlineLevel="0" collapsed="false">
      <c r="A214" s="241" t="n">
        <v>736</v>
      </c>
      <c r="B214" s="141" t="s">
        <v>586</v>
      </c>
      <c r="C214" s="135" t="n">
        <v>2447.6</v>
      </c>
      <c r="D214" s="135" t="n">
        <v>61012</v>
      </c>
      <c r="E214" s="197" t="n">
        <v>8.23871700255464</v>
      </c>
    </row>
    <row r="215" s="124" customFormat="true" ht="11.85" hidden="false" customHeight="true" outlineLevel="0" collapsed="false">
      <c r="A215" s="241" t="n">
        <v>740</v>
      </c>
      <c r="B215" s="141" t="s">
        <v>587</v>
      </c>
      <c r="C215" s="135" t="n">
        <v>214.4</v>
      </c>
      <c r="D215" s="135" t="n">
        <v>3667</v>
      </c>
      <c r="E215" s="197" t="n">
        <v>-15.5069124423963</v>
      </c>
    </row>
    <row r="216" s="124" customFormat="true" ht="11.85" hidden="false" customHeight="true" outlineLevel="0" collapsed="false">
      <c r="A216" s="241" t="n">
        <v>743</v>
      </c>
      <c r="B216" s="141" t="s">
        <v>588</v>
      </c>
      <c r="C216" s="135" t="n">
        <v>31</v>
      </c>
      <c r="D216" s="135" t="n">
        <v>261</v>
      </c>
      <c r="E216" s="197" t="n">
        <v>295.454545454545</v>
      </c>
    </row>
    <row r="217" s="124" customFormat="true" ht="12" hidden="false" customHeight="true" outlineLevel="0" collapsed="false">
      <c r="A217" s="241" t="s">
        <v>133</v>
      </c>
      <c r="B217" s="216" t="s">
        <v>589</v>
      </c>
      <c r="C217" s="217" t="n">
        <v>52403.8</v>
      </c>
      <c r="D217" s="217" t="n">
        <v>9584</v>
      </c>
      <c r="E217" s="218" t="n">
        <v>-48.4952708512468</v>
      </c>
    </row>
    <row r="218" s="124" customFormat="true" ht="11.85" hidden="false" customHeight="true" outlineLevel="0" collapsed="false">
      <c r="A218" s="241" t="n">
        <v>800</v>
      </c>
      <c r="B218" s="224" t="s">
        <v>590</v>
      </c>
      <c r="C218" s="135" t="n">
        <v>51499.3</v>
      </c>
      <c r="D218" s="135" t="n">
        <v>8173</v>
      </c>
      <c r="E218" s="197" t="n">
        <v>-50.8361405197305</v>
      </c>
    </row>
    <row r="219" s="124" customFormat="true" ht="11.85" hidden="false" customHeight="true" outlineLevel="0" collapsed="false">
      <c r="A219" s="241" t="n">
        <v>801</v>
      </c>
      <c r="B219" s="141" t="s">
        <v>591</v>
      </c>
      <c r="C219" s="135" t="s">
        <v>23</v>
      </c>
      <c r="D219" s="135" t="s">
        <v>23</v>
      </c>
      <c r="E219" s="197" t="s">
        <v>39</v>
      </c>
    </row>
    <row r="220" s="124" customFormat="true" ht="11.85" hidden="false" customHeight="true" outlineLevel="0" collapsed="false">
      <c r="A220" s="241" t="n">
        <v>803</v>
      </c>
      <c r="B220" s="141" t="s">
        <v>592</v>
      </c>
      <c r="C220" s="135" t="s">
        <v>23</v>
      </c>
      <c r="D220" s="135" t="s">
        <v>23</v>
      </c>
      <c r="E220" s="197" t="s">
        <v>23</v>
      </c>
    </row>
    <row r="221" s="124" customFormat="true" ht="11.85" hidden="false" customHeight="true" outlineLevel="0" collapsed="false">
      <c r="A221" s="241" t="n">
        <v>804</v>
      </c>
      <c r="B221" s="141" t="s">
        <v>593</v>
      </c>
      <c r="C221" s="135" t="n">
        <v>904.5</v>
      </c>
      <c r="D221" s="135" t="n">
        <v>1405</v>
      </c>
      <c r="E221" s="197" t="n">
        <v>-17.8362573099415</v>
      </c>
    </row>
    <row r="222" s="124" customFormat="true" ht="11.85" hidden="false" customHeight="true" outlineLevel="0" collapsed="false">
      <c r="A222" s="241" t="n">
        <v>806</v>
      </c>
      <c r="B222" s="141" t="s">
        <v>594</v>
      </c>
      <c r="C222" s="135" t="n">
        <v>0</v>
      </c>
      <c r="D222" s="135" t="n">
        <v>5</v>
      </c>
      <c r="E222" s="197" t="s">
        <v>39</v>
      </c>
    </row>
    <row r="223" s="124" customFormat="true" ht="11.85" hidden="false" customHeight="true" outlineLevel="0" collapsed="false">
      <c r="A223" s="241" t="n">
        <v>807</v>
      </c>
      <c r="B223" s="141" t="s">
        <v>595</v>
      </c>
      <c r="C223" s="135" t="s">
        <v>23</v>
      </c>
      <c r="D223" s="135" t="s">
        <v>23</v>
      </c>
      <c r="E223" s="197" t="s">
        <v>23</v>
      </c>
    </row>
    <row r="224" s="124" customFormat="true" ht="11.85" hidden="false" customHeight="true" outlineLevel="0" collapsed="false">
      <c r="A224" s="241" t="n">
        <v>809</v>
      </c>
      <c r="B224" s="141" t="s">
        <v>596</v>
      </c>
      <c r="C224" s="135" t="n">
        <v>0</v>
      </c>
      <c r="D224" s="135" t="n">
        <v>1</v>
      </c>
      <c r="E224" s="197" t="s">
        <v>39</v>
      </c>
    </row>
    <row r="225" s="124" customFormat="true" ht="11.85" hidden="false" customHeight="true" outlineLevel="0" collapsed="false">
      <c r="A225" s="241" t="n">
        <v>811</v>
      </c>
      <c r="B225" s="141" t="s">
        <v>597</v>
      </c>
      <c r="C225" s="135" t="s">
        <v>23</v>
      </c>
      <c r="D225" s="135" t="s">
        <v>23</v>
      </c>
      <c r="E225" s="197" t="s">
        <v>23</v>
      </c>
    </row>
    <row r="226" s="124" customFormat="true" ht="11.85" hidden="false" customHeight="true" outlineLevel="0" collapsed="false">
      <c r="A226" s="241" t="n">
        <v>812</v>
      </c>
      <c r="B226" s="141" t="s">
        <v>598</v>
      </c>
      <c r="C226" s="135" t="s">
        <v>23</v>
      </c>
      <c r="D226" s="135" t="s">
        <v>23</v>
      </c>
      <c r="E226" s="197" t="s">
        <v>23</v>
      </c>
    </row>
    <row r="227" s="124" customFormat="true" ht="11.85" hidden="false" customHeight="true" outlineLevel="0" collapsed="false">
      <c r="A227" s="241" t="n">
        <v>813</v>
      </c>
      <c r="B227" s="141" t="s">
        <v>599</v>
      </c>
      <c r="C227" s="135" t="s">
        <v>23</v>
      </c>
      <c r="D227" s="135" t="s">
        <v>23</v>
      </c>
      <c r="E227" s="197" t="s">
        <v>23</v>
      </c>
    </row>
    <row r="228" s="124" customFormat="true" ht="11.85" hidden="false" customHeight="true" outlineLevel="0" collapsed="false">
      <c r="A228" s="243" t="n">
        <v>815</v>
      </c>
      <c r="B228" s="244" t="s">
        <v>600</v>
      </c>
      <c r="C228" s="230" t="n">
        <v>0</v>
      </c>
      <c r="D228" s="230" t="n">
        <v>0</v>
      </c>
      <c r="E228" s="231" t="s">
        <v>39</v>
      </c>
    </row>
    <row r="229" s="124" customFormat="true" ht="21.95" hidden="false" customHeight="true" outlineLevel="0" collapsed="false">
      <c r="A229" s="241"/>
      <c r="B229" s="224" t="s">
        <v>601</v>
      </c>
      <c r="C229" s="135"/>
      <c r="D229" s="135"/>
      <c r="E229" s="197"/>
    </row>
    <row r="230" s="124" customFormat="true" ht="12" hidden="false" customHeight="true" outlineLevel="0" collapsed="false">
      <c r="A230" s="241" t="n">
        <v>816</v>
      </c>
      <c r="B230" s="141" t="s">
        <v>602</v>
      </c>
      <c r="C230" s="135" t="s">
        <v>23</v>
      </c>
      <c r="D230" s="135" t="s">
        <v>23</v>
      </c>
      <c r="E230" s="197" t="s">
        <v>23</v>
      </c>
    </row>
    <row r="231" s="124" customFormat="true" ht="12" hidden="false" customHeight="true" outlineLevel="0" collapsed="false">
      <c r="A231" s="241" t="n">
        <v>817</v>
      </c>
      <c r="B231" s="141" t="s">
        <v>603</v>
      </c>
      <c r="C231" s="135" t="s">
        <v>23</v>
      </c>
      <c r="D231" s="135" t="s">
        <v>23</v>
      </c>
      <c r="E231" s="197" t="s">
        <v>23</v>
      </c>
    </row>
    <row r="232" s="124" customFormat="true" ht="12" hidden="false" customHeight="true" outlineLevel="0" collapsed="false">
      <c r="A232" s="241" t="n">
        <v>819</v>
      </c>
      <c r="B232" s="141" t="s">
        <v>604</v>
      </c>
      <c r="C232" s="135" t="s">
        <v>23</v>
      </c>
      <c r="D232" s="135" t="s">
        <v>23</v>
      </c>
      <c r="E232" s="197" t="s">
        <v>23</v>
      </c>
    </row>
    <row r="233" s="124" customFormat="true" ht="12" hidden="false" customHeight="true" outlineLevel="0" collapsed="false">
      <c r="A233" s="241" t="n">
        <v>820</v>
      </c>
      <c r="B233" s="141" t="s">
        <v>605</v>
      </c>
      <c r="C233" s="135" t="n">
        <v>0</v>
      </c>
      <c r="D233" s="135" t="n">
        <v>0</v>
      </c>
      <c r="E233" s="197" t="s">
        <v>39</v>
      </c>
    </row>
    <row r="234" s="124" customFormat="true" ht="12" hidden="false" customHeight="true" outlineLevel="0" collapsed="false">
      <c r="A234" s="241" t="n">
        <v>822</v>
      </c>
      <c r="B234" s="141" t="s">
        <v>606</v>
      </c>
      <c r="C234" s="135" t="s">
        <v>23</v>
      </c>
      <c r="D234" s="135" t="s">
        <v>23</v>
      </c>
      <c r="E234" s="197" t="s">
        <v>23</v>
      </c>
    </row>
    <row r="235" s="124" customFormat="true" ht="12" hidden="false" customHeight="true" outlineLevel="0" collapsed="false">
      <c r="A235" s="241" t="n">
        <v>823</v>
      </c>
      <c r="B235" s="141" t="s">
        <v>607</v>
      </c>
      <c r="C235" s="135" t="s">
        <v>23</v>
      </c>
      <c r="D235" s="135" t="s">
        <v>23</v>
      </c>
      <c r="E235" s="197" t="s">
        <v>23</v>
      </c>
    </row>
    <row r="236" s="124" customFormat="true" ht="12" hidden="false" customHeight="true" outlineLevel="0" collapsed="false">
      <c r="A236" s="241" t="n">
        <v>824</v>
      </c>
      <c r="B236" s="141" t="s">
        <v>608</v>
      </c>
      <c r="C236" s="135" t="s">
        <v>23</v>
      </c>
      <c r="D236" s="135" t="s">
        <v>23</v>
      </c>
      <c r="E236" s="197" t="s">
        <v>23</v>
      </c>
    </row>
    <row r="237" s="124" customFormat="true" ht="12" hidden="false" customHeight="true" outlineLevel="0" collapsed="false">
      <c r="A237" s="241" t="n">
        <v>825</v>
      </c>
      <c r="B237" s="141" t="s">
        <v>609</v>
      </c>
      <c r="C237" s="135" t="s">
        <v>23</v>
      </c>
      <c r="D237" s="135" t="s">
        <v>23</v>
      </c>
      <c r="E237" s="197" t="s">
        <v>23</v>
      </c>
    </row>
    <row r="238" s="124" customFormat="true" ht="12" hidden="false" customHeight="true" outlineLevel="0" collapsed="false">
      <c r="A238" s="241" t="n">
        <v>830</v>
      </c>
      <c r="B238" s="141" t="s">
        <v>610</v>
      </c>
      <c r="C238" s="135" t="s">
        <v>23</v>
      </c>
      <c r="D238" s="135" t="s">
        <v>23</v>
      </c>
      <c r="E238" s="197" t="s">
        <v>23</v>
      </c>
    </row>
    <row r="239" s="124" customFormat="true" ht="12" hidden="false" customHeight="true" outlineLevel="0" collapsed="false">
      <c r="A239" s="241" t="n">
        <v>831</v>
      </c>
      <c r="B239" s="141" t="s">
        <v>611</v>
      </c>
      <c r="C239" s="135" t="s">
        <v>23</v>
      </c>
      <c r="D239" s="135" t="s">
        <v>23</v>
      </c>
      <c r="E239" s="197" t="s">
        <v>23</v>
      </c>
    </row>
    <row r="240" s="124" customFormat="true" ht="12" hidden="false" customHeight="true" outlineLevel="0" collapsed="false">
      <c r="A240" s="241" t="n">
        <v>832</v>
      </c>
      <c r="B240" s="141" t="s">
        <v>612</v>
      </c>
      <c r="C240" s="135" t="s">
        <v>23</v>
      </c>
      <c r="D240" s="135" t="s">
        <v>23</v>
      </c>
      <c r="E240" s="197" t="s">
        <v>39</v>
      </c>
    </row>
    <row r="241" s="124" customFormat="true" ht="12" hidden="false" customHeight="true" outlineLevel="0" collapsed="false">
      <c r="A241" s="241" t="n">
        <v>833</v>
      </c>
      <c r="B241" s="141" t="s">
        <v>613</v>
      </c>
      <c r="C241" s="135" t="s">
        <v>23</v>
      </c>
      <c r="D241" s="135" t="s">
        <v>23</v>
      </c>
      <c r="E241" s="197" t="s">
        <v>23</v>
      </c>
    </row>
    <row r="242" s="124" customFormat="true" ht="12" hidden="false" customHeight="true" outlineLevel="0" collapsed="false">
      <c r="A242" s="241" t="n">
        <v>834</v>
      </c>
      <c r="B242" s="141" t="s">
        <v>614</v>
      </c>
      <c r="C242" s="135" t="s">
        <v>23</v>
      </c>
      <c r="D242" s="135" t="s">
        <v>23</v>
      </c>
      <c r="E242" s="197" t="s">
        <v>23</v>
      </c>
    </row>
    <row r="243" s="124" customFormat="true" ht="12" hidden="false" customHeight="true" outlineLevel="0" collapsed="false">
      <c r="A243" s="241" t="n">
        <v>835</v>
      </c>
      <c r="B243" s="141" t="s">
        <v>615</v>
      </c>
      <c r="C243" s="135" t="s">
        <v>23</v>
      </c>
      <c r="D243" s="135" t="s">
        <v>23</v>
      </c>
      <c r="E243" s="197" t="s">
        <v>23</v>
      </c>
    </row>
    <row r="244" s="124" customFormat="true" ht="12" hidden="false" customHeight="true" outlineLevel="0" collapsed="false">
      <c r="A244" s="241" t="n">
        <v>836</v>
      </c>
      <c r="B244" s="141" t="s">
        <v>616</v>
      </c>
      <c r="C244" s="135" t="s">
        <v>23</v>
      </c>
      <c r="D244" s="135" t="s">
        <v>23</v>
      </c>
      <c r="E244" s="197" t="s">
        <v>23</v>
      </c>
    </row>
    <row r="245" s="124" customFormat="true" ht="12" hidden="false" customHeight="true" outlineLevel="0" collapsed="false">
      <c r="A245" s="241" t="n">
        <v>837</v>
      </c>
      <c r="B245" s="141" t="s">
        <v>617</v>
      </c>
      <c r="C245" s="135" t="s">
        <v>23</v>
      </c>
      <c r="D245" s="135" t="s">
        <v>23</v>
      </c>
      <c r="E245" s="197" t="s">
        <v>23</v>
      </c>
    </row>
    <row r="246" s="124" customFormat="true" ht="12" hidden="false" customHeight="true" outlineLevel="0" collapsed="false">
      <c r="A246" s="241" t="n">
        <v>838</v>
      </c>
      <c r="B246" s="141" t="s">
        <v>618</v>
      </c>
      <c r="C246" s="135" t="s">
        <v>23</v>
      </c>
      <c r="D246" s="135" t="s">
        <v>23</v>
      </c>
      <c r="E246" s="197" t="s">
        <v>23</v>
      </c>
    </row>
    <row r="247" s="124" customFormat="true" ht="12" hidden="false" customHeight="true" outlineLevel="0" collapsed="false">
      <c r="A247" s="241" t="n">
        <v>839</v>
      </c>
      <c r="B247" s="141" t="s">
        <v>619</v>
      </c>
      <c r="C247" s="135" t="s">
        <v>23</v>
      </c>
      <c r="D247" s="135" t="s">
        <v>23</v>
      </c>
      <c r="E247" s="197" t="s">
        <v>23</v>
      </c>
    </row>
    <row r="248" s="124" customFormat="true" ht="12" hidden="false" customHeight="true" outlineLevel="0" collapsed="false">
      <c r="A248" s="241" t="n">
        <v>891</v>
      </c>
      <c r="B248" s="141" t="s">
        <v>620</v>
      </c>
      <c r="C248" s="135" t="s">
        <v>23</v>
      </c>
      <c r="D248" s="135" t="s">
        <v>23</v>
      </c>
      <c r="E248" s="197" t="s">
        <v>23</v>
      </c>
    </row>
    <row r="249" s="124" customFormat="true" ht="12" hidden="false" customHeight="true" outlineLevel="0" collapsed="false">
      <c r="A249" s="241" t="n">
        <v>892</v>
      </c>
      <c r="B249" s="141" t="s">
        <v>621</v>
      </c>
      <c r="C249" s="135" t="s">
        <v>23</v>
      </c>
      <c r="D249" s="135" t="s">
        <v>23</v>
      </c>
      <c r="E249" s="197" t="s">
        <v>23</v>
      </c>
    </row>
    <row r="250" s="124" customFormat="true" ht="12" hidden="false" customHeight="true" outlineLevel="0" collapsed="false">
      <c r="A250" s="241" t="n">
        <v>893</v>
      </c>
      <c r="B250" s="141" t="s">
        <v>622</v>
      </c>
      <c r="C250" s="135" t="s">
        <v>23</v>
      </c>
      <c r="D250" s="135" t="s">
        <v>23</v>
      </c>
      <c r="E250" s="197" t="s">
        <v>23</v>
      </c>
    </row>
    <row r="251" s="124" customFormat="true" ht="12" hidden="false" customHeight="true" outlineLevel="0" collapsed="false">
      <c r="A251" s="241" t="n">
        <v>894</v>
      </c>
      <c r="B251" s="141" t="s">
        <v>623</v>
      </c>
      <c r="C251" s="135" t="s">
        <v>23</v>
      </c>
      <c r="D251" s="135" t="s">
        <v>23</v>
      </c>
      <c r="E251" s="197" t="s">
        <v>23</v>
      </c>
    </row>
    <row r="252" s="124" customFormat="true" ht="12" hidden="false" customHeight="true" outlineLevel="0" collapsed="false">
      <c r="A252" s="241" t="s">
        <v>133</v>
      </c>
      <c r="B252" s="216" t="s">
        <v>624</v>
      </c>
      <c r="C252" s="217" t="n">
        <v>18.2</v>
      </c>
      <c r="D252" s="217" t="n">
        <v>19</v>
      </c>
      <c r="E252" s="218" t="s">
        <v>39</v>
      </c>
    </row>
    <row r="253" s="124" customFormat="true" ht="12" hidden="false" customHeight="true" outlineLevel="0" collapsed="false">
      <c r="A253" s="241" t="n">
        <v>950</v>
      </c>
      <c r="B253" s="224" t="s">
        <v>625</v>
      </c>
      <c r="C253" s="135" t="s">
        <v>23</v>
      </c>
      <c r="D253" s="135" t="s">
        <v>23</v>
      </c>
      <c r="E253" s="197" t="s">
        <v>23</v>
      </c>
    </row>
    <row r="254" s="124" customFormat="true" ht="12" hidden="false" customHeight="true" outlineLevel="0" collapsed="false">
      <c r="A254" s="245"/>
      <c r="B254" s="232" t="s">
        <v>640</v>
      </c>
      <c r="C254" s="217" t="n">
        <v>21644530.8</v>
      </c>
      <c r="D254" s="217" t="n">
        <v>11582833</v>
      </c>
      <c r="E254" s="218" t="n">
        <v>-17.5790901334707</v>
      </c>
    </row>
    <row r="255" s="124" customFormat="true" ht="12" hidden="false" customHeight="true" outlineLevel="0" collapsed="false">
      <c r="A255" s="241" t="s">
        <v>133</v>
      </c>
      <c r="B255" s="224" t="s">
        <v>626</v>
      </c>
      <c r="C255" s="135" t="n">
        <v>6452774.6</v>
      </c>
      <c r="D255" s="135" t="n">
        <v>5282753</v>
      </c>
      <c r="E255" s="197" t="n">
        <v>-5.82983870177074</v>
      </c>
    </row>
    <row r="256" s="124" customFormat="true" ht="23.1" hidden="false" customHeight="true" outlineLevel="0" collapsed="false">
      <c r="A256" s="241" t="s">
        <v>133</v>
      </c>
      <c r="B256" s="157" t="s">
        <v>627</v>
      </c>
      <c r="C256" s="135" t="n">
        <v>1707094.8</v>
      </c>
      <c r="D256" s="135" t="n">
        <v>2926311</v>
      </c>
      <c r="E256" s="197" t="n">
        <v>2.22677679621934</v>
      </c>
    </row>
    <row r="257" s="124" customFormat="true" ht="12" hidden="false" customHeight="true" outlineLevel="0" collapsed="false">
      <c r="A257" s="241" t="s">
        <v>133</v>
      </c>
      <c r="B257" s="141" t="s">
        <v>628</v>
      </c>
      <c r="C257" s="135" t="n">
        <v>287859</v>
      </c>
      <c r="D257" s="135" t="n">
        <v>185927</v>
      </c>
      <c r="E257" s="197" t="n">
        <v>-16.612323796795</v>
      </c>
    </row>
    <row r="258" s="124" customFormat="true" ht="12" hidden="false" customHeight="true" outlineLevel="0" collapsed="false">
      <c r="A258" s="241" t="s">
        <v>133</v>
      </c>
      <c r="B258" s="141" t="s">
        <v>629</v>
      </c>
      <c r="C258" s="135" t="n">
        <v>1339836.7</v>
      </c>
      <c r="D258" s="135" t="n">
        <v>1039134</v>
      </c>
      <c r="E258" s="197" t="n">
        <v>5.16720339892195</v>
      </c>
    </row>
    <row r="259" s="124" customFormat="true" ht="12" hidden="false" customHeight="true" outlineLevel="0" collapsed="false">
      <c r="A259" s="241" t="s">
        <v>133</v>
      </c>
      <c r="B259" s="141" t="s">
        <v>630</v>
      </c>
      <c r="C259" s="135" t="n">
        <v>13668.8</v>
      </c>
      <c r="D259" s="135" t="n">
        <v>44630</v>
      </c>
      <c r="E259" s="197" t="n">
        <v>-23.3293248582718</v>
      </c>
    </row>
    <row r="260" s="124" customFormat="true" ht="12" hidden="false" customHeight="true" outlineLevel="0" collapsed="false">
      <c r="A260" s="241" t="s">
        <v>133</v>
      </c>
      <c r="B260" s="224" t="s">
        <v>631</v>
      </c>
      <c r="C260" s="196" t="n">
        <v>13550391.7</v>
      </c>
      <c r="D260" s="196" t="n">
        <v>5030389</v>
      </c>
      <c r="E260" s="246" t="n">
        <v>-29.8824262428529</v>
      </c>
    </row>
    <row r="261" s="124" customFormat="true" ht="23.1" hidden="false" customHeight="true" outlineLevel="0" collapsed="false">
      <c r="A261" s="241" t="s">
        <v>133</v>
      </c>
      <c r="B261" s="157" t="s">
        <v>632</v>
      </c>
      <c r="C261" s="135" t="n">
        <v>12830209.1</v>
      </c>
      <c r="D261" s="135" t="n">
        <v>4074576</v>
      </c>
      <c r="E261" s="197" t="n">
        <v>-32.7698503028889</v>
      </c>
    </row>
    <row r="262" s="124" customFormat="true" ht="12" hidden="false" customHeight="true" outlineLevel="0" collapsed="false">
      <c r="A262" s="241" t="s">
        <v>133</v>
      </c>
      <c r="B262" s="158" t="s">
        <v>446</v>
      </c>
      <c r="C262" s="135" t="n">
        <v>17731.7</v>
      </c>
      <c r="D262" s="135" t="n">
        <v>31631</v>
      </c>
      <c r="E262" s="197" t="n">
        <v>-10.4419717432543</v>
      </c>
    </row>
    <row r="263" s="124" customFormat="true" ht="12" hidden="false" customHeight="true" outlineLevel="0" collapsed="false">
      <c r="A263" s="241" t="s">
        <v>133</v>
      </c>
      <c r="B263" s="158" t="s">
        <v>504</v>
      </c>
      <c r="C263" s="135" t="n">
        <v>547945.7</v>
      </c>
      <c r="D263" s="135" t="n">
        <v>97671</v>
      </c>
      <c r="E263" s="197" t="n">
        <v>-62.0843863183761</v>
      </c>
    </row>
    <row r="264" s="124" customFormat="true" ht="12" hidden="false" customHeight="true" outlineLevel="0" collapsed="false">
      <c r="A264" s="241" t="s">
        <v>133</v>
      </c>
      <c r="B264" s="158" t="s">
        <v>549</v>
      </c>
      <c r="C264" s="135" t="n">
        <v>102083.2</v>
      </c>
      <c r="D264" s="135" t="n">
        <v>816908</v>
      </c>
      <c r="E264" s="197" t="n">
        <v>1.85199500283023</v>
      </c>
    </row>
    <row r="265" s="124" customFormat="true" ht="12" hidden="false" customHeight="true" outlineLevel="0" collapsed="false">
      <c r="A265" s="241" t="s">
        <v>133</v>
      </c>
      <c r="B265" s="158" t="s">
        <v>633</v>
      </c>
      <c r="C265" s="135" t="n">
        <v>52403.8</v>
      </c>
      <c r="D265" s="135" t="n">
        <v>9584</v>
      </c>
      <c r="E265" s="197" t="n">
        <v>-48.4952708512468</v>
      </c>
    </row>
    <row r="266" s="124" customFormat="true" ht="12" hidden="false" customHeight="true" outlineLevel="0" collapsed="false">
      <c r="A266" s="203" t="s">
        <v>111</v>
      </c>
      <c r="C266" s="204"/>
      <c r="D266" s="204"/>
      <c r="E266" s="197"/>
    </row>
    <row r="267" s="124" customFormat="true" ht="12" hidden="false" customHeight="true" outlineLevel="0" collapsed="false">
      <c r="A267" s="206" t="s">
        <v>634</v>
      </c>
      <c r="C267" s="204"/>
      <c r="D267" s="204"/>
      <c r="E267" s="205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32" display="3.2  Import in das Land Brandenburg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2" manualBreakCount="2">
    <brk id="1" man="true" max="16383" min="0"/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7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E24: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3"/>
      <c r="B17" s="17"/>
    </row>
    <row r="18" customFormat="false" ht="12.75" hidden="false" customHeight="false" outlineLevel="0" collapsed="false">
      <c r="A18" s="3"/>
      <c r="B18" s="17"/>
    </row>
    <row r="19" customFormat="false" ht="12.75" hidden="false" customHeight="false" outlineLevel="0" collapsed="false">
      <c r="A19" s="3"/>
      <c r="B19" s="17"/>
    </row>
    <row r="20" customFormat="false" ht="12.75" hidden="false" customHeight="false" outlineLevel="0" collapsed="false">
      <c r="A20" s="3"/>
      <c r="B20" s="17"/>
    </row>
    <row r="21" customFormat="false" ht="12.75" hidden="false" customHeight="false" outlineLevel="0" collapsed="false">
      <c r="A21" s="3"/>
      <c r="B21" s="17"/>
    </row>
    <row r="22" customFormat="false" ht="12.75" hidden="false" customHeight="false" outlineLevel="0" collapsed="false">
      <c r="A22" s="3"/>
      <c r="B22" s="17"/>
    </row>
    <row r="23" customFormat="false" ht="12.75" hidden="false" customHeight="false" outlineLevel="0" collapsed="false">
      <c r="A23" s="3"/>
      <c r="B23" s="17"/>
    </row>
    <row r="24" customFormat="false" ht="12.75" hidden="false" customHeight="false" outlineLevel="0" collapsed="false">
      <c r="A24" s="3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5</v>
      </c>
      <c r="B31" s="17"/>
    </row>
    <row r="33" customFormat="false" ht="11.1" hidden="false" customHeight="true" outlineLevel="0" collapsed="false">
      <c r="A33" s="3"/>
      <c r="B33" s="19" t="s">
        <v>6</v>
      </c>
    </row>
    <row r="34" customFormat="false" ht="11.1" hidden="false" customHeight="true" outlineLevel="0" collapsed="false">
      <c r="A34" s="3"/>
      <c r="B34" s="7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7" t="s">
        <v>8</v>
      </c>
    </row>
    <row r="37" customFormat="false" ht="11.1" hidden="false" customHeight="true" outlineLevel="0" collapsed="false">
      <c r="A37" s="3"/>
      <c r="B37" s="7" t="s">
        <v>9</v>
      </c>
    </row>
    <row r="38" customFormat="false" ht="11.1" hidden="false" customHeight="true" outlineLevel="0" collapsed="false">
      <c r="A38" s="3"/>
      <c r="B38" s="8"/>
    </row>
    <row r="39" customFormat="false" ht="11.1" hidden="false" customHeight="true" outlineLevel="0" collapsed="false">
      <c r="A39" s="3"/>
      <c r="B39" s="20" t="s">
        <v>10</v>
      </c>
    </row>
    <row r="40" customFormat="false" ht="11.1" hidden="false" customHeight="true" outlineLevel="0" collapsed="false">
      <c r="A40" s="3"/>
      <c r="B40" s="8" t="s">
        <v>11</v>
      </c>
    </row>
    <row r="41" customFormat="false" ht="11.1" hidden="false" customHeight="true" outlineLevel="0" collapsed="false">
      <c r="A41" s="3"/>
      <c r="B41" s="8" t="s">
        <v>12</v>
      </c>
    </row>
    <row r="42" customFormat="false" ht="11.1" hidden="false" customHeight="true" outlineLevel="0" collapsed="false">
      <c r="A42" s="3"/>
      <c r="B42" s="7" t="s">
        <v>13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1" t="s">
        <v>14</v>
      </c>
      <c r="B44" s="22"/>
      <c r="C44" s="22"/>
      <c r="D44" s="23" t="s">
        <v>15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6</v>
      </c>
      <c r="C46" s="22"/>
      <c r="D46" s="24" t="n">
        <v>0</v>
      </c>
      <c r="E46" s="24" t="s">
        <v>17</v>
      </c>
    </row>
    <row r="47" customFormat="false" ht="10.9" hidden="false" customHeight="true" outlineLevel="0" collapsed="false">
      <c r="A47" s="22"/>
      <c r="B47" s="22" t="s">
        <v>18</v>
      </c>
      <c r="C47" s="22"/>
      <c r="D47" s="26"/>
      <c r="E47" s="24" t="s">
        <v>19</v>
      </c>
    </row>
    <row r="48" customFormat="false" ht="10.9" hidden="false" customHeight="true" outlineLevel="0" collapsed="false">
      <c r="A48" s="22"/>
      <c r="B48" s="22" t="s">
        <v>20</v>
      </c>
      <c r="C48" s="22"/>
      <c r="D48" s="26"/>
      <c r="E48" s="24" t="s">
        <v>21</v>
      </c>
    </row>
    <row r="49" customFormat="false" ht="10.9" hidden="false" customHeight="true" outlineLevel="0" collapsed="false">
      <c r="A49" s="22"/>
      <c r="B49" s="22" t="s">
        <v>22</v>
      </c>
      <c r="C49" s="22"/>
      <c r="D49" s="24" t="s">
        <v>23</v>
      </c>
      <c r="E49" s="24" t="s">
        <v>24</v>
      </c>
    </row>
    <row r="50" customFormat="false" ht="10.9" hidden="false" customHeight="true" outlineLevel="0" collapsed="false">
      <c r="A50" s="22"/>
      <c r="B50" s="22" t="s">
        <v>25</v>
      </c>
      <c r="C50" s="22"/>
      <c r="D50" s="24" t="s">
        <v>26</v>
      </c>
      <c r="E50" s="24" t="s">
        <v>27</v>
      </c>
    </row>
    <row r="51" customFormat="false" ht="10.9" hidden="false" customHeight="true" outlineLevel="0" collapsed="false">
      <c r="A51" s="22"/>
      <c r="B51" s="25"/>
      <c r="C51" s="27"/>
      <c r="D51" s="24" t="s">
        <v>28</v>
      </c>
      <c r="E51" s="24" t="s">
        <v>29</v>
      </c>
    </row>
    <row r="52" customFormat="false" ht="10.9" hidden="false" customHeight="true" outlineLevel="0" collapsed="false">
      <c r="A52" s="22"/>
      <c r="B52" s="22" t="s">
        <v>30</v>
      </c>
      <c r="C52" s="27"/>
      <c r="D52" s="24" t="s">
        <v>31</v>
      </c>
      <c r="E52" s="24" t="s">
        <v>32</v>
      </c>
    </row>
    <row r="53" customFormat="false" ht="10.9" hidden="false" customHeight="true" outlineLevel="0" collapsed="false">
      <c r="A53" s="22"/>
      <c r="B53" s="22" t="s">
        <v>33</v>
      </c>
      <c r="C53" s="27"/>
      <c r="D53" s="24" t="s">
        <v>34</v>
      </c>
      <c r="E53" s="24" t="s">
        <v>35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6</v>
      </c>
    </row>
    <row r="55" customFormat="false" ht="10.9" hidden="false" customHeight="true" outlineLevel="0" collapsed="false">
      <c r="A55" s="22" t="s">
        <v>37</v>
      </c>
      <c r="B55" s="25" t="s">
        <v>38</v>
      </c>
      <c r="C55" s="27"/>
      <c r="D55" s="24" t="s">
        <v>39</v>
      </c>
      <c r="E55" s="24" t="s">
        <v>40</v>
      </c>
    </row>
    <row r="56" customFormat="false" ht="10.9" hidden="false" customHeight="true" outlineLevel="0" collapsed="false">
      <c r="A56" s="22"/>
      <c r="B56" s="29" t="s">
        <v>41</v>
      </c>
      <c r="C56" s="27"/>
      <c r="D56" s="24" t="s">
        <v>42</v>
      </c>
      <c r="E56" s="24" t="s">
        <v>43</v>
      </c>
    </row>
    <row r="57" customFormat="false" ht="10.9" hidden="false" customHeight="true" outlineLevel="0" collapsed="false">
      <c r="A57" s="3"/>
      <c r="B57" s="28" t="s">
        <v>44</v>
      </c>
      <c r="C57" s="27"/>
      <c r="D57" s="24" t="s">
        <v>45</v>
      </c>
      <c r="E57" s="24" t="s">
        <v>46</v>
      </c>
    </row>
    <row r="58" customFormat="false" ht="10.9" hidden="false" customHeight="true" outlineLevel="0" collapsed="false">
      <c r="A58" s="27"/>
      <c r="B58" s="28" t="s">
        <v>47</v>
      </c>
      <c r="C58" s="27"/>
      <c r="D58" s="24" t="s">
        <v>48</v>
      </c>
      <c r="E58" s="24" t="s">
        <v>49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70.7"/>
    <col collapsed="false" customWidth="true" hidden="false" outlineLevel="0" max="3" min="3" style="32" width="4.56"/>
    <col collapsed="false" customWidth="true" hidden="false" outlineLevel="0" max="4" min="4" style="30" width="6.7"/>
    <col collapsed="false" customWidth="true" hidden="false" outlineLevel="0" max="5" min="5" style="30" width="9.56"/>
    <col collapsed="false" customWidth="true" hidden="false" outlineLevel="0" max="6" min="6" style="30" width="1.85"/>
    <col collapsed="false" customWidth="true" hidden="false" outlineLevel="0" max="7" min="7" style="30" width="6.41"/>
    <col collapsed="false" customWidth="true" hidden="false" outlineLevel="0" max="8" min="8" style="30" width="3.85"/>
    <col collapsed="false" customWidth="true" hidden="false" outlineLevel="0" max="9" min="9" style="30" width="3.28"/>
    <col collapsed="false" customWidth="true" hidden="true" outlineLevel="0" max="10" min="10" style="30" width="1.41"/>
    <col collapsed="false" customWidth="true" hidden="true" outlineLevel="0" max="11" min="11" style="30" width="4.7"/>
    <col collapsed="false" customWidth="false" hidden="false" outlineLevel="0" max="257" min="12" style="30" width="11.42"/>
  </cols>
  <sheetData>
    <row r="1" customFormat="false" ht="93" hidden="false" customHeight="true" outlineLevel="0" collapsed="false">
      <c r="E1" s="33" t="s">
        <v>50</v>
      </c>
    </row>
    <row r="2" customFormat="false" ht="12" hidden="false" customHeight="true" outlineLevel="0" collapsed="false">
      <c r="B2" s="34" t="s">
        <v>51</v>
      </c>
      <c r="C2" s="35"/>
      <c r="D2" s="36"/>
      <c r="E2" s="33"/>
    </row>
    <row r="3" customFormat="false" ht="12" hidden="false" customHeight="true" outlineLevel="0" collapsed="false">
      <c r="A3" s="34"/>
      <c r="B3" s="37"/>
      <c r="C3" s="35" t="s">
        <v>52</v>
      </c>
      <c r="D3" s="36"/>
      <c r="E3" s="33"/>
    </row>
    <row r="4" s="38" customFormat="true" ht="12" hidden="false" customHeight="true" outlineLevel="0" collapsed="false">
      <c r="B4" s="39" t="s">
        <v>53</v>
      </c>
      <c r="C4" s="40" t="n">
        <v>4</v>
      </c>
      <c r="D4" s="41"/>
      <c r="E4" s="33"/>
    </row>
    <row r="5" s="38" customFormat="true" ht="12" hidden="false" customHeight="true" outlineLevel="0" collapsed="false">
      <c r="B5" s="42"/>
      <c r="C5" s="40"/>
      <c r="D5" s="41"/>
      <c r="E5" s="33"/>
    </row>
    <row r="6" s="38" customFormat="true" ht="12" hidden="false" customHeight="true" outlineLevel="0" collapsed="false">
      <c r="B6" s="43" t="s">
        <v>54</v>
      </c>
      <c r="C6" s="40"/>
      <c r="D6" s="41"/>
      <c r="E6" s="33"/>
    </row>
    <row r="7" s="38" customFormat="true" ht="12" hidden="false" customHeight="true" outlineLevel="0" collapsed="false">
      <c r="B7" s="43"/>
      <c r="C7" s="40"/>
      <c r="D7" s="41"/>
      <c r="E7" s="33"/>
    </row>
    <row r="8" s="38" customFormat="true" ht="12" hidden="false" customHeight="true" outlineLevel="0" collapsed="false">
      <c r="A8" s="44" t="s">
        <v>55</v>
      </c>
      <c r="B8" s="45" t="s">
        <v>56</v>
      </c>
      <c r="C8" s="46"/>
      <c r="D8" s="46"/>
      <c r="E8" s="33"/>
      <c r="F8" s="46"/>
      <c r="G8" s="46"/>
      <c r="H8" s="46"/>
      <c r="I8" s="46"/>
    </row>
    <row r="9" s="38" customFormat="true" ht="12" hidden="false" customHeight="true" outlineLevel="0" collapsed="false">
      <c r="B9" s="47" t="s">
        <v>57</v>
      </c>
      <c r="D9" s="48"/>
      <c r="E9" s="33"/>
      <c r="F9" s="48"/>
      <c r="G9" s="48"/>
      <c r="H9" s="48"/>
      <c r="I9" s="48"/>
    </row>
    <row r="10" s="38" customFormat="true" ht="12" hidden="false" customHeight="true" outlineLevel="0" collapsed="false">
      <c r="A10" s="49" t="s">
        <v>58</v>
      </c>
      <c r="B10" s="50" t="s">
        <v>59</v>
      </c>
      <c r="C10" s="40" t="n">
        <v>6</v>
      </c>
      <c r="D10" s="48"/>
      <c r="E10" s="33"/>
      <c r="F10" s="48"/>
      <c r="G10" s="48"/>
      <c r="H10" s="48"/>
      <c r="I10" s="48"/>
    </row>
    <row r="11" s="38" customFormat="true" ht="12" hidden="false" customHeight="true" outlineLevel="0" collapsed="false">
      <c r="A11" s="49" t="s">
        <v>60</v>
      </c>
      <c r="B11" s="50" t="s">
        <v>61</v>
      </c>
      <c r="C11" s="40" t="n">
        <v>6</v>
      </c>
      <c r="D11" s="48"/>
      <c r="E11" s="33"/>
      <c r="F11" s="48"/>
      <c r="G11" s="48"/>
      <c r="H11" s="48"/>
      <c r="I11" s="48"/>
    </row>
    <row r="12" s="38" customFormat="true" ht="12" hidden="false" customHeight="true" outlineLevel="0" collapsed="false">
      <c r="B12" s="42"/>
      <c r="C12" s="40"/>
      <c r="D12" s="41"/>
      <c r="E12" s="33"/>
    </row>
    <row r="13" s="55" customFormat="true" ht="12" hidden="false" customHeight="true" outlineLevel="0" collapsed="false">
      <c r="A13" s="51"/>
      <c r="B13" s="52" t="s">
        <v>62</v>
      </c>
      <c r="C13" s="53"/>
      <c r="D13" s="54"/>
      <c r="E13" s="33"/>
    </row>
    <row r="14" s="55" customFormat="true" ht="12" hidden="false" customHeight="true" outlineLevel="0" collapsed="false">
      <c r="A14" s="51"/>
      <c r="B14" s="56"/>
      <c r="C14" s="53"/>
      <c r="D14" s="54"/>
      <c r="E14" s="33"/>
    </row>
    <row r="15" s="55" customFormat="true" ht="12" hidden="false" customHeight="true" outlineLevel="0" collapsed="false">
      <c r="A15" s="44" t="s">
        <v>55</v>
      </c>
      <c r="B15" s="57" t="s">
        <v>63</v>
      </c>
      <c r="C15" s="58"/>
      <c r="D15" s="54"/>
      <c r="E15" s="33"/>
    </row>
    <row r="16" s="55" customFormat="true" ht="12" hidden="false" customHeight="true" outlineLevel="0" collapsed="false">
      <c r="A16" s="49" t="s">
        <v>58</v>
      </c>
      <c r="B16" s="50" t="s">
        <v>64</v>
      </c>
      <c r="C16" s="40" t="n">
        <v>7</v>
      </c>
      <c r="D16" s="59"/>
      <c r="E16" s="33"/>
    </row>
    <row r="17" s="55" customFormat="true" ht="12" hidden="true" customHeight="true" outlineLevel="0" collapsed="false">
      <c r="A17" s="49"/>
      <c r="B17" s="60"/>
      <c r="C17" s="40"/>
      <c r="D17" s="54"/>
      <c r="E17" s="33"/>
    </row>
    <row r="18" s="55" customFormat="true" ht="12" hidden="false" customHeight="true" outlineLevel="0" collapsed="false">
      <c r="A18" s="49" t="s">
        <v>65</v>
      </c>
      <c r="B18" s="60" t="s">
        <v>66</v>
      </c>
      <c r="C18" s="61"/>
      <c r="D18" s="54"/>
      <c r="E18" s="33"/>
    </row>
    <row r="19" s="55" customFormat="true" ht="12" hidden="false" customHeight="true" outlineLevel="0" collapsed="false">
      <c r="A19" s="49"/>
      <c r="B19" s="50" t="s">
        <v>67</v>
      </c>
      <c r="C19" s="58" t="n">
        <v>8</v>
      </c>
      <c r="D19" s="54"/>
      <c r="E19" s="33"/>
    </row>
    <row r="20" s="55" customFormat="true" ht="12" hidden="false" customHeight="true" outlineLevel="0" collapsed="false">
      <c r="A20" s="49" t="s">
        <v>68</v>
      </c>
      <c r="B20" s="62" t="s">
        <v>69</v>
      </c>
      <c r="C20" s="61" t="n">
        <v>9</v>
      </c>
      <c r="D20" s="54"/>
      <c r="E20" s="33"/>
    </row>
    <row r="21" s="55" customFormat="true" ht="12" hidden="false" customHeight="true" outlineLevel="0" collapsed="false">
      <c r="A21" s="49"/>
      <c r="B21" s="50" t="s">
        <v>70</v>
      </c>
      <c r="C21" s="61"/>
      <c r="D21" s="54"/>
      <c r="E21" s="33"/>
    </row>
    <row r="22" s="55" customFormat="true" ht="12" hidden="false" customHeight="true" outlineLevel="0" collapsed="false">
      <c r="A22" s="49" t="s">
        <v>71</v>
      </c>
      <c r="B22" s="60" t="s">
        <v>72</v>
      </c>
      <c r="C22" s="40" t="n">
        <v>10</v>
      </c>
      <c r="D22" s="54"/>
      <c r="E22" s="33"/>
    </row>
    <row r="23" s="55" customFormat="true" ht="12" hidden="false" customHeight="true" outlineLevel="0" collapsed="false">
      <c r="A23" s="49"/>
      <c r="B23" s="50" t="s">
        <v>73</v>
      </c>
      <c r="C23" s="40"/>
      <c r="D23" s="54"/>
      <c r="E23" s="33"/>
    </row>
    <row r="24" s="55" customFormat="true" ht="12" hidden="false" customHeight="true" outlineLevel="0" collapsed="false">
      <c r="A24" s="63"/>
      <c r="B24" s="64"/>
      <c r="C24" s="65"/>
      <c r="D24" s="66"/>
      <c r="E24" s="33"/>
      <c r="F24" s="67"/>
    </row>
    <row r="25" s="55" customFormat="true" ht="12" hidden="false" customHeight="true" outlineLevel="0" collapsed="false">
      <c r="A25" s="68" t="s">
        <v>74</v>
      </c>
      <c r="B25" s="57" t="s">
        <v>75</v>
      </c>
      <c r="C25" s="69"/>
      <c r="D25" s="70"/>
      <c r="E25" s="33"/>
      <c r="F25" s="67"/>
    </row>
    <row r="26" s="76" customFormat="true" ht="12" hidden="false" customHeight="true" outlineLevel="0" collapsed="false">
      <c r="A26" s="71" t="s">
        <v>76</v>
      </c>
      <c r="B26" s="72" t="s">
        <v>77</v>
      </c>
      <c r="C26" s="73" t="n">
        <v>11</v>
      </c>
      <c r="D26" s="74"/>
      <c r="E26" s="33"/>
      <c r="F26" s="75"/>
    </row>
    <row r="27" s="55" customFormat="true" ht="12" hidden="false" customHeight="true" outlineLevel="0" collapsed="false">
      <c r="A27" s="77" t="s">
        <v>78</v>
      </c>
      <c r="B27" s="78" t="s">
        <v>79</v>
      </c>
      <c r="C27" s="79" t="n">
        <v>17</v>
      </c>
      <c r="D27" s="80"/>
      <c r="E27" s="33"/>
      <c r="F27" s="67"/>
      <c r="J27" s="81"/>
    </row>
    <row r="28" s="55" customFormat="true" ht="12" hidden="true" customHeight="true" outlineLevel="0" collapsed="false">
      <c r="A28" s="82"/>
      <c r="B28" s="83"/>
      <c r="C28" s="79"/>
      <c r="D28" s="80"/>
      <c r="E28" s="33"/>
      <c r="F28" s="67"/>
      <c r="J28" s="81"/>
    </row>
    <row r="29" s="55" customFormat="true" ht="12" hidden="false" customHeight="true" outlineLevel="0" collapsed="false">
      <c r="A29" s="84"/>
      <c r="B29" s="85"/>
      <c r="C29" s="86"/>
      <c r="D29" s="80"/>
      <c r="E29" s="33"/>
      <c r="F29" s="87"/>
    </row>
    <row r="30" s="55" customFormat="true" ht="12" hidden="false" customHeight="true" outlineLevel="0" collapsed="false">
      <c r="A30" s="68" t="s">
        <v>80</v>
      </c>
      <c r="B30" s="57" t="s">
        <v>81</v>
      </c>
      <c r="C30" s="69"/>
      <c r="D30" s="80"/>
      <c r="E30" s="33"/>
      <c r="F30" s="67"/>
    </row>
    <row r="31" s="55" customFormat="true" ht="12" hidden="false" customHeight="true" outlineLevel="0" collapsed="false">
      <c r="A31" s="71" t="s">
        <v>82</v>
      </c>
      <c r="B31" s="72" t="s">
        <v>83</v>
      </c>
      <c r="C31" s="73" t="n">
        <v>22</v>
      </c>
      <c r="D31" s="80"/>
      <c r="E31" s="33"/>
      <c r="F31" s="87"/>
    </row>
    <row r="32" s="55" customFormat="true" ht="12" hidden="false" customHeight="true" outlineLevel="0" collapsed="false">
      <c r="A32" s="88" t="s">
        <v>84</v>
      </c>
      <c r="B32" s="72" t="s">
        <v>85</v>
      </c>
      <c r="C32" s="79" t="n">
        <v>28</v>
      </c>
      <c r="D32" s="80"/>
      <c r="E32" s="33"/>
      <c r="F32" s="67"/>
    </row>
    <row r="33" s="55" customFormat="true" ht="12" hidden="true" customHeight="true" outlineLevel="0" collapsed="false">
      <c r="A33" s="89"/>
      <c r="B33" s="90"/>
      <c r="C33" s="79"/>
      <c r="D33" s="80"/>
      <c r="E33" s="33"/>
      <c r="F33" s="67"/>
    </row>
    <row r="34" customFormat="false" ht="15" hidden="false" customHeight="true" outlineLevel="0" collapsed="false">
      <c r="A34" s="84"/>
      <c r="B34" s="91"/>
      <c r="C34" s="92"/>
      <c r="D34" s="93"/>
      <c r="E34" s="33"/>
      <c r="F34" s="94"/>
    </row>
    <row r="35" customFormat="false" ht="15" hidden="false" customHeight="true" outlineLevel="0" collapsed="false">
      <c r="A35" s="84"/>
      <c r="B35" s="95"/>
      <c r="C35" s="96"/>
      <c r="D35" s="97"/>
      <c r="E35" s="97"/>
    </row>
    <row r="36" customFormat="false" ht="15" hidden="false" customHeight="true" outlineLevel="0" collapsed="false">
      <c r="A36" s="84"/>
      <c r="B36" s="95"/>
      <c r="C36" s="96"/>
      <c r="D36" s="97"/>
      <c r="E36" s="97"/>
    </row>
    <row r="37" customFormat="false" ht="15" hidden="false" customHeight="true" outlineLevel="0" collapsed="false">
      <c r="A37" s="84"/>
      <c r="B37" s="95"/>
      <c r="C37" s="96"/>
      <c r="D37" s="97"/>
      <c r="E37" s="97"/>
    </row>
    <row r="38" customFormat="false" ht="15" hidden="false" customHeight="true" outlineLevel="0" collapsed="false">
      <c r="A38" s="84"/>
      <c r="B38" s="95"/>
      <c r="C38" s="96"/>
      <c r="D38" s="97"/>
      <c r="E38" s="97"/>
    </row>
    <row r="39" customFormat="false" ht="18" hidden="false" customHeight="true" outlineLevel="0" collapsed="false">
      <c r="A39" s="84"/>
      <c r="B39" s="95"/>
      <c r="C39" s="96"/>
      <c r="D39" s="97"/>
      <c r="E39" s="97"/>
    </row>
    <row r="40" customFormat="false" ht="18" hidden="false" customHeight="true" outlineLevel="0" collapsed="false">
      <c r="A40" s="84"/>
      <c r="B40" s="95"/>
      <c r="C40" s="96"/>
      <c r="D40" s="97"/>
      <c r="E40" s="97"/>
    </row>
    <row r="41" customFormat="false" ht="18" hidden="false" customHeight="true" outlineLevel="0" collapsed="false">
      <c r="A41" s="84"/>
      <c r="B41" s="95"/>
      <c r="C41" s="96"/>
      <c r="D41" s="97"/>
      <c r="E41" s="97"/>
    </row>
    <row r="42" customFormat="false" ht="18" hidden="false" customHeight="true" outlineLevel="0" collapsed="false">
      <c r="A42" s="84"/>
      <c r="B42" s="98"/>
      <c r="C42" s="96"/>
      <c r="D42" s="97"/>
      <c r="E42" s="97"/>
    </row>
    <row r="43" customFormat="false" ht="18" hidden="false" customHeight="true" outlineLevel="0" collapsed="false">
      <c r="A43" s="84"/>
      <c r="B43" s="98"/>
      <c r="C43" s="96"/>
      <c r="D43" s="97"/>
      <c r="E43" s="97"/>
    </row>
    <row r="44" customFormat="false" ht="18" hidden="false" customHeight="true" outlineLevel="0" collapsed="false">
      <c r="A44" s="84"/>
      <c r="B44" s="98"/>
      <c r="C44" s="96"/>
      <c r="D44" s="97"/>
      <c r="E44" s="97"/>
    </row>
    <row r="45" customFormat="false" ht="18" hidden="false" customHeight="true" outlineLevel="0" collapsed="false">
      <c r="A45" s="84"/>
      <c r="B45" s="98"/>
      <c r="C45" s="96"/>
      <c r="D45" s="97"/>
      <c r="E45" s="97"/>
    </row>
    <row r="46" customFormat="false" ht="18" hidden="false" customHeight="true" outlineLevel="0" collapsed="false">
      <c r="A46" s="84"/>
      <c r="B46" s="98"/>
      <c r="C46" s="96"/>
      <c r="D46" s="97"/>
      <c r="E46" s="97"/>
    </row>
    <row r="47" customFormat="false" ht="18" hidden="false" customHeight="true" outlineLevel="0" collapsed="false">
      <c r="A47" s="84"/>
      <c r="B47" s="98"/>
      <c r="C47" s="96"/>
      <c r="D47" s="97"/>
      <c r="E47" s="97"/>
    </row>
    <row r="48" customFormat="false" ht="18" hidden="false" customHeight="true" outlineLevel="0" collapsed="false">
      <c r="A48" s="84"/>
      <c r="B48" s="98"/>
      <c r="C48" s="96"/>
      <c r="D48" s="97"/>
      <c r="E48" s="97"/>
    </row>
    <row r="49" customFormat="false" ht="18" hidden="false" customHeight="true" outlineLevel="0" collapsed="false">
      <c r="A49" s="84"/>
      <c r="B49" s="98"/>
      <c r="C49" s="96"/>
      <c r="D49" s="97"/>
      <c r="E49" s="97"/>
    </row>
    <row r="50" customFormat="false" ht="18" hidden="false" customHeight="true" outlineLevel="0" collapsed="false">
      <c r="A50" s="84"/>
      <c r="B50" s="98"/>
      <c r="C50" s="96"/>
      <c r="D50" s="97"/>
      <c r="E50" s="97"/>
    </row>
    <row r="51" customFormat="false" ht="18" hidden="false" customHeight="true" outlineLevel="0" collapsed="false">
      <c r="A51" s="84"/>
      <c r="B51" s="98"/>
      <c r="C51" s="96"/>
      <c r="D51" s="97"/>
      <c r="E51" s="97"/>
    </row>
    <row r="52" customFormat="false" ht="18" hidden="false" customHeight="true" outlineLevel="0" collapsed="false">
      <c r="A52" s="84"/>
      <c r="B52" s="98"/>
      <c r="C52" s="96"/>
      <c r="D52" s="97"/>
      <c r="E52" s="97"/>
    </row>
    <row r="53" customFormat="false" ht="18" hidden="false" customHeight="true" outlineLevel="0" collapsed="false">
      <c r="A53" s="84"/>
      <c r="B53" s="98"/>
      <c r="C53" s="96"/>
      <c r="D53" s="97"/>
      <c r="E53" s="97"/>
    </row>
    <row r="54" customFormat="false" ht="18" hidden="false" customHeight="true" outlineLevel="0" collapsed="false">
      <c r="A54" s="84"/>
      <c r="B54" s="98"/>
      <c r="C54" s="96"/>
      <c r="D54" s="97"/>
      <c r="E54" s="97"/>
    </row>
    <row r="55" customFormat="false" ht="18" hidden="false" customHeight="true" outlineLevel="0" collapsed="false">
      <c r="A55" s="84"/>
      <c r="B55" s="98"/>
      <c r="C55" s="96"/>
      <c r="D55" s="97"/>
      <c r="E55" s="97"/>
    </row>
    <row r="56" customFormat="false" ht="18" hidden="false" customHeight="true" outlineLevel="0" collapsed="false">
      <c r="A56" s="84"/>
      <c r="B56" s="98"/>
      <c r="C56" s="96"/>
      <c r="D56" s="97"/>
      <c r="E56" s="97"/>
    </row>
    <row r="57" customFormat="false" ht="18" hidden="false" customHeight="true" outlineLevel="0" collapsed="false">
      <c r="A57" s="84"/>
      <c r="B57" s="98"/>
      <c r="C57" s="96"/>
      <c r="D57" s="97"/>
      <c r="E57" s="97"/>
    </row>
    <row r="58" customFormat="false" ht="18" hidden="false" customHeight="true" outlineLevel="0" collapsed="false">
      <c r="A58" s="84"/>
      <c r="B58" s="98"/>
      <c r="C58" s="96"/>
      <c r="D58" s="97"/>
      <c r="E58" s="97"/>
    </row>
    <row r="59" customFormat="false" ht="18" hidden="false" customHeight="true" outlineLevel="0" collapsed="false">
      <c r="A59" s="84"/>
      <c r="B59" s="98"/>
      <c r="C59" s="96"/>
      <c r="D59" s="97"/>
      <c r="E59" s="97"/>
    </row>
    <row r="60" customFormat="false" ht="18" hidden="false" customHeight="true" outlineLevel="0" collapsed="false">
      <c r="A60" s="84"/>
      <c r="B60" s="98"/>
      <c r="C60" s="96"/>
      <c r="D60" s="97"/>
      <c r="E60" s="97"/>
    </row>
    <row r="61" customFormat="false" ht="18" hidden="false" customHeight="true" outlineLevel="0" collapsed="false">
      <c r="A61" s="84"/>
      <c r="B61" s="98"/>
      <c r="C61" s="96"/>
      <c r="D61" s="97"/>
      <c r="E61" s="97"/>
    </row>
    <row r="62" customFormat="false" ht="18" hidden="false" customHeight="true" outlineLevel="0" collapsed="false">
      <c r="A62" s="84"/>
      <c r="B62" s="98"/>
      <c r="C62" s="96"/>
      <c r="D62" s="97"/>
      <c r="E62" s="97"/>
    </row>
    <row r="63" customFormat="false" ht="18" hidden="false" customHeight="true" outlineLevel="0" collapsed="false">
      <c r="A63" s="84"/>
      <c r="B63" s="98"/>
      <c r="C63" s="96"/>
      <c r="D63" s="97"/>
      <c r="E63" s="97"/>
    </row>
    <row r="64" customFormat="false" ht="18" hidden="false" customHeight="true" outlineLevel="0" collapsed="false">
      <c r="A64" s="84"/>
      <c r="B64" s="98"/>
      <c r="C64" s="96"/>
      <c r="D64" s="97"/>
      <c r="E64" s="97"/>
    </row>
    <row r="65" customFormat="false" ht="18" hidden="false" customHeight="true" outlineLevel="0" collapsed="false">
      <c r="A65" s="84"/>
      <c r="B65" s="98"/>
      <c r="C65" s="96"/>
      <c r="D65" s="97"/>
      <c r="E65" s="97"/>
    </row>
    <row r="66" customFormat="false" ht="18" hidden="false" customHeight="true" outlineLevel="0" collapsed="false">
      <c r="A66" s="84"/>
      <c r="B66" s="98"/>
      <c r="C66" s="96"/>
      <c r="D66" s="97"/>
      <c r="E66" s="97"/>
    </row>
    <row r="67" customFormat="false" ht="18" hidden="false" customHeight="true" outlineLevel="0" collapsed="false">
      <c r="A67" s="84"/>
      <c r="B67" s="98"/>
      <c r="C67" s="96"/>
      <c r="D67" s="97"/>
      <c r="E67" s="97"/>
    </row>
    <row r="68" customFormat="false" ht="18" hidden="false" customHeight="true" outlineLevel="0" collapsed="false">
      <c r="A68" s="84"/>
      <c r="B68" s="98"/>
      <c r="C68" s="96"/>
      <c r="D68" s="97"/>
      <c r="E68" s="97"/>
    </row>
    <row r="69" customFormat="false" ht="18" hidden="false" customHeight="true" outlineLevel="0" collapsed="false">
      <c r="A69" s="84"/>
      <c r="B69" s="98"/>
      <c r="C69" s="96"/>
      <c r="D69" s="97"/>
      <c r="E69" s="97"/>
    </row>
    <row r="70" customFormat="false" ht="18" hidden="false" customHeight="true" outlineLevel="0" collapsed="false">
      <c r="A70" s="84"/>
      <c r="B70" s="98"/>
      <c r="C70" s="96"/>
      <c r="D70" s="97"/>
      <c r="E70" s="97"/>
    </row>
    <row r="71" customFormat="false" ht="18" hidden="false" customHeight="true" outlineLevel="0" collapsed="false">
      <c r="A71" s="84"/>
      <c r="B71" s="98"/>
      <c r="C71" s="96"/>
      <c r="D71" s="97"/>
      <c r="E71" s="97"/>
    </row>
    <row r="72" customFormat="false" ht="18" hidden="false" customHeight="true" outlineLevel="0" collapsed="false">
      <c r="A72" s="84"/>
      <c r="B72" s="98"/>
      <c r="C72" s="96"/>
      <c r="D72" s="97"/>
      <c r="E72" s="97"/>
    </row>
    <row r="73" customFormat="false" ht="18" hidden="false" customHeight="true" outlineLevel="0" collapsed="false">
      <c r="A73" s="84"/>
      <c r="B73" s="98"/>
      <c r="C73" s="96"/>
      <c r="D73" s="97"/>
      <c r="E73" s="97"/>
    </row>
    <row r="74" customFormat="false" ht="18" hidden="false" customHeight="true" outlineLevel="0" collapsed="false">
      <c r="A74" s="84"/>
      <c r="B74" s="98"/>
      <c r="C74" s="96"/>
      <c r="D74" s="97"/>
      <c r="E74" s="97"/>
    </row>
    <row r="75" customFormat="false" ht="18" hidden="false" customHeight="true" outlineLevel="0" collapsed="false">
      <c r="A75" s="84"/>
      <c r="B75" s="98"/>
      <c r="C75" s="96"/>
      <c r="D75" s="97"/>
      <c r="E75" s="97"/>
    </row>
    <row r="76" customFormat="false" ht="18" hidden="false" customHeight="true" outlineLevel="0" collapsed="false">
      <c r="A76" s="84"/>
      <c r="B76" s="98"/>
      <c r="C76" s="96"/>
      <c r="D76" s="97"/>
      <c r="E76" s="97"/>
    </row>
    <row r="77" customFormat="false" ht="18" hidden="false" customHeight="true" outlineLevel="0" collapsed="false">
      <c r="A77" s="84"/>
      <c r="B77" s="98"/>
      <c r="C77" s="96"/>
      <c r="D77" s="97"/>
      <c r="E77" s="97"/>
    </row>
    <row r="78" customFormat="false" ht="18" hidden="false" customHeight="true" outlineLevel="0" collapsed="false">
      <c r="A78" s="84"/>
      <c r="B78" s="98"/>
      <c r="C78" s="96"/>
      <c r="D78" s="97"/>
      <c r="E78" s="97"/>
    </row>
    <row r="79" customFormat="false" ht="18" hidden="false" customHeight="true" outlineLevel="0" collapsed="false">
      <c r="A79" s="84"/>
      <c r="B79" s="98"/>
      <c r="C79" s="96"/>
      <c r="D79" s="97"/>
      <c r="E79" s="97"/>
    </row>
    <row r="80" customFormat="false" ht="18" hidden="false" customHeight="true" outlineLevel="0" collapsed="false">
      <c r="A80" s="84"/>
      <c r="B80" s="98"/>
      <c r="C80" s="96"/>
      <c r="D80" s="97"/>
      <c r="E80" s="97"/>
    </row>
    <row r="81" customFormat="false" ht="18" hidden="false" customHeight="true" outlineLevel="0" collapsed="false">
      <c r="A81" s="84"/>
      <c r="B81" s="98"/>
      <c r="C81" s="96"/>
      <c r="D81" s="97"/>
      <c r="E81" s="97"/>
    </row>
    <row r="82" customFormat="false" ht="18" hidden="false" customHeight="true" outlineLevel="0" collapsed="false">
      <c r="A82" s="84"/>
      <c r="B82" s="98"/>
      <c r="C82" s="96"/>
      <c r="D82" s="97"/>
      <c r="E82" s="97"/>
    </row>
    <row r="83" customFormat="false" ht="18" hidden="false" customHeight="true" outlineLevel="0" collapsed="false">
      <c r="A83" s="84"/>
      <c r="B83" s="98"/>
      <c r="C83" s="96"/>
      <c r="D83" s="97"/>
      <c r="E83" s="97"/>
    </row>
    <row r="84" customFormat="false" ht="18" hidden="false" customHeight="true" outlineLevel="0" collapsed="false">
      <c r="A84" s="84"/>
      <c r="B84" s="98"/>
      <c r="C84" s="96"/>
      <c r="D84" s="97"/>
      <c r="E84" s="97"/>
    </row>
    <row r="85" customFormat="false" ht="18" hidden="false" customHeight="true" outlineLevel="0" collapsed="false">
      <c r="A85" s="84"/>
      <c r="B85" s="98"/>
      <c r="C85" s="96"/>
      <c r="D85" s="97"/>
      <c r="E85" s="97"/>
    </row>
    <row r="86" customFormat="false" ht="18" hidden="false" customHeight="true" outlineLevel="0" collapsed="false">
      <c r="A86" s="84"/>
      <c r="B86" s="98"/>
      <c r="C86" s="96"/>
      <c r="D86" s="97"/>
      <c r="E86" s="97"/>
    </row>
    <row r="87" customFormat="false" ht="18" hidden="false" customHeight="true" outlineLevel="0" collapsed="false">
      <c r="A87" s="84"/>
      <c r="B87" s="98"/>
      <c r="C87" s="96"/>
      <c r="D87" s="97"/>
      <c r="E87" s="97"/>
    </row>
    <row r="88" customFormat="false" ht="18" hidden="false" customHeight="true" outlineLevel="0" collapsed="false">
      <c r="A88" s="84"/>
      <c r="B88" s="98"/>
      <c r="C88" s="96"/>
      <c r="D88" s="97"/>
      <c r="E88" s="97"/>
    </row>
    <row r="89" customFormat="false" ht="18" hidden="false" customHeight="true" outlineLevel="0" collapsed="false">
      <c r="A89" s="84"/>
      <c r="B89" s="98"/>
      <c r="C89" s="96"/>
      <c r="D89" s="97"/>
      <c r="E89" s="97"/>
    </row>
    <row r="90" customFormat="false" ht="18" hidden="false" customHeight="true" outlineLevel="0" collapsed="false">
      <c r="A90" s="84"/>
      <c r="B90" s="98"/>
      <c r="C90" s="96"/>
      <c r="D90" s="97"/>
      <c r="E90" s="97"/>
    </row>
    <row r="91" customFormat="false" ht="18" hidden="false" customHeight="true" outlineLevel="0" collapsed="false">
      <c r="A91" s="84"/>
      <c r="B91" s="98"/>
      <c r="C91" s="96"/>
      <c r="D91" s="97"/>
      <c r="E91" s="97"/>
    </row>
    <row r="92" customFormat="false" ht="18" hidden="false" customHeight="true" outlineLevel="0" collapsed="false">
      <c r="A92" s="84"/>
      <c r="B92" s="98"/>
      <c r="C92" s="96"/>
      <c r="D92" s="97"/>
      <c r="E92" s="97"/>
    </row>
    <row r="93" customFormat="false" ht="18" hidden="false" customHeight="true" outlineLevel="0" collapsed="false">
      <c r="A93" s="84"/>
      <c r="B93" s="98"/>
      <c r="C93" s="96"/>
      <c r="D93" s="97"/>
      <c r="E93" s="97"/>
    </row>
    <row r="94" customFormat="false" ht="18" hidden="false" customHeight="true" outlineLevel="0" collapsed="false">
      <c r="A94" s="84"/>
      <c r="B94" s="98"/>
      <c r="C94" s="96"/>
      <c r="D94" s="97"/>
      <c r="E94" s="97"/>
    </row>
    <row r="95" customFormat="false" ht="18" hidden="false" customHeight="true" outlineLevel="0" collapsed="false">
      <c r="A95" s="84"/>
      <c r="B95" s="98"/>
      <c r="C95" s="96"/>
      <c r="D95" s="97"/>
      <c r="E95" s="97"/>
    </row>
    <row r="96" customFormat="false" ht="18" hidden="false" customHeight="true" outlineLevel="0" collapsed="false">
      <c r="A96" s="84"/>
      <c r="B96" s="98"/>
      <c r="C96" s="96"/>
      <c r="D96" s="97"/>
      <c r="E96" s="97"/>
    </row>
    <row r="97" customFormat="false" ht="18" hidden="false" customHeight="true" outlineLevel="0" collapsed="false">
      <c r="A97" s="84"/>
      <c r="B97" s="98"/>
      <c r="C97" s="96"/>
      <c r="D97" s="97"/>
      <c r="E97" s="97"/>
    </row>
    <row r="98" customFormat="false" ht="18" hidden="false" customHeight="true" outlineLevel="0" collapsed="false">
      <c r="A98" s="84"/>
      <c r="B98" s="98"/>
      <c r="C98" s="96"/>
      <c r="D98" s="97"/>
      <c r="E98" s="97"/>
    </row>
    <row r="99" customFormat="false" ht="18" hidden="false" customHeight="true" outlineLevel="0" collapsed="false">
      <c r="A99" s="84"/>
      <c r="B99" s="98"/>
      <c r="C99" s="96"/>
      <c r="D99" s="97"/>
      <c r="E99" s="97"/>
    </row>
    <row r="100" customFormat="false" ht="18" hidden="false" customHeight="true" outlineLevel="0" collapsed="false">
      <c r="A100" s="84"/>
      <c r="B100" s="98"/>
      <c r="C100" s="96"/>
      <c r="D100" s="97"/>
      <c r="E100" s="97"/>
    </row>
    <row r="101" customFormat="false" ht="18" hidden="false" customHeight="true" outlineLevel="0" collapsed="false">
      <c r="A101" s="84"/>
      <c r="B101" s="98"/>
      <c r="C101" s="96"/>
      <c r="D101" s="97"/>
      <c r="E101" s="99"/>
    </row>
    <row r="102" customFormat="false" ht="18" hidden="false" customHeight="true" outlineLevel="0" collapsed="false">
      <c r="A102" s="84"/>
      <c r="B102" s="98"/>
      <c r="C102" s="96"/>
      <c r="D102" s="97"/>
      <c r="E102" s="99"/>
    </row>
    <row r="103" customFormat="false" ht="18" hidden="false" customHeight="true" outlineLevel="0" collapsed="false">
      <c r="A103" s="84"/>
      <c r="B103" s="98"/>
      <c r="C103" s="96"/>
      <c r="D103" s="97"/>
      <c r="E103" s="99"/>
    </row>
    <row r="104" customFormat="false" ht="18" hidden="false" customHeight="true" outlineLevel="0" collapsed="false">
      <c r="A104" s="84"/>
      <c r="B104" s="98"/>
      <c r="C104" s="96"/>
      <c r="D104" s="97"/>
      <c r="E104" s="99"/>
    </row>
    <row r="105" customFormat="false" ht="18" hidden="false" customHeight="true" outlineLevel="0" collapsed="false">
      <c r="A105" s="84"/>
      <c r="B105" s="98"/>
      <c r="C105" s="96"/>
      <c r="D105" s="97"/>
      <c r="E105" s="99"/>
    </row>
    <row r="106" customFormat="false" ht="18" hidden="false" customHeight="true" outlineLevel="0" collapsed="false">
      <c r="A106" s="84"/>
      <c r="B106" s="98"/>
      <c r="C106" s="96"/>
      <c r="D106" s="97"/>
      <c r="E106" s="99"/>
    </row>
    <row r="107" customFormat="false" ht="18" hidden="false" customHeight="true" outlineLevel="0" collapsed="false">
      <c r="A107" s="84"/>
      <c r="B107" s="98"/>
      <c r="C107" s="96"/>
      <c r="D107" s="97"/>
      <c r="E107" s="99"/>
    </row>
    <row r="108" customFormat="false" ht="18" hidden="false" customHeight="true" outlineLevel="0" collapsed="false">
      <c r="A108" s="84"/>
      <c r="B108" s="98"/>
      <c r="C108" s="96"/>
      <c r="D108" s="97"/>
      <c r="E108" s="99"/>
    </row>
    <row r="109" customFormat="false" ht="18" hidden="false" customHeight="true" outlineLevel="0" collapsed="false">
      <c r="A109" s="84"/>
      <c r="B109" s="98"/>
      <c r="C109" s="96"/>
      <c r="D109" s="97"/>
      <c r="E109" s="99"/>
    </row>
    <row r="110" customFormat="false" ht="18" hidden="false" customHeight="true" outlineLevel="0" collapsed="false">
      <c r="A110" s="84"/>
      <c r="B110" s="98"/>
      <c r="C110" s="96"/>
      <c r="D110" s="97"/>
      <c r="E110" s="99"/>
    </row>
    <row r="111" customFormat="false" ht="18" hidden="false" customHeight="true" outlineLevel="0" collapsed="false">
      <c r="A111" s="84"/>
      <c r="B111" s="98"/>
      <c r="C111" s="96"/>
      <c r="D111" s="97"/>
      <c r="E111" s="99"/>
    </row>
    <row r="112" customFormat="false" ht="18" hidden="false" customHeight="true" outlineLevel="0" collapsed="false">
      <c r="A112" s="84"/>
      <c r="B112" s="98"/>
      <c r="C112" s="96"/>
      <c r="D112" s="97"/>
      <c r="E112" s="99"/>
    </row>
    <row r="113" customFormat="false" ht="18" hidden="false" customHeight="true" outlineLevel="0" collapsed="false">
      <c r="A113" s="100"/>
      <c r="D113" s="101"/>
      <c r="E113" s="102"/>
    </row>
    <row r="114" customFormat="false" ht="18" hidden="false" customHeight="true" outlineLevel="0" collapsed="false">
      <c r="A114" s="100"/>
      <c r="D114" s="101"/>
      <c r="E114" s="102"/>
    </row>
    <row r="115" customFormat="false" ht="18" hidden="false" customHeight="true" outlineLevel="0" collapsed="false">
      <c r="A115" s="100"/>
      <c r="D115" s="101"/>
      <c r="E115" s="102"/>
    </row>
    <row r="116" customFormat="false" ht="18" hidden="false" customHeight="true" outlineLevel="0" collapsed="false">
      <c r="A116" s="100"/>
      <c r="D116" s="101"/>
      <c r="E116" s="102"/>
    </row>
    <row r="117" customFormat="false" ht="18" hidden="false" customHeight="true" outlineLevel="0" collapsed="false">
      <c r="A117" s="100"/>
      <c r="D117" s="101"/>
      <c r="E117" s="102"/>
    </row>
    <row r="118" customFormat="false" ht="18" hidden="false" customHeight="true" outlineLevel="0" collapsed="false">
      <c r="A118" s="100"/>
      <c r="D118" s="101"/>
      <c r="E118" s="102"/>
    </row>
    <row r="119" customFormat="false" ht="18" hidden="false" customHeight="true" outlineLevel="0" collapsed="false">
      <c r="A119" s="100"/>
      <c r="D119" s="101"/>
      <c r="E119" s="102"/>
    </row>
    <row r="120" customFormat="false" ht="18" hidden="false" customHeight="true" outlineLevel="0" collapsed="false">
      <c r="A120" s="100"/>
      <c r="D120" s="101"/>
      <c r="E120" s="102"/>
    </row>
    <row r="121" customFormat="false" ht="18" hidden="false" customHeight="true" outlineLevel="0" collapsed="false">
      <c r="A121" s="100"/>
      <c r="D121" s="101"/>
      <c r="E121" s="102"/>
    </row>
    <row r="122" customFormat="false" ht="18" hidden="false" customHeight="true" outlineLevel="0" collapsed="false">
      <c r="A122" s="100"/>
      <c r="D122" s="101"/>
      <c r="E122" s="102"/>
    </row>
    <row r="123" customFormat="false" ht="18" hidden="false" customHeight="true" outlineLevel="0" collapsed="false">
      <c r="A123" s="100"/>
      <c r="D123" s="101"/>
      <c r="E123" s="102"/>
    </row>
    <row r="124" customFormat="false" ht="18" hidden="false" customHeight="true" outlineLevel="0" collapsed="false">
      <c r="A124" s="100"/>
      <c r="D124" s="101"/>
      <c r="E124" s="102"/>
    </row>
    <row r="125" customFormat="false" ht="18" hidden="false" customHeight="true" outlineLevel="0" collapsed="false">
      <c r="A125" s="100"/>
      <c r="D125" s="101"/>
      <c r="E125" s="102"/>
    </row>
    <row r="126" customFormat="false" ht="18" hidden="false" customHeight="true" outlineLevel="0" collapsed="false">
      <c r="A126" s="100"/>
      <c r="D126" s="101"/>
      <c r="E126" s="102"/>
    </row>
    <row r="127" customFormat="false" ht="18" hidden="false" customHeight="true" outlineLevel="0" collapsed="false">
      <c r="A127" s="100"/>
      <c r="D127" s="101"/>
      <c r="E127" s="102"/>
    </row>
    <row r="128" customFormat="false" ht="18" hidden="false" customHeight="true" outlineLevel="0" collapsed="false">
      <c r="A128" s="100"/>
      <c r="D128" s="101"/>
      <c r="E128" s="102"/>
    </row>
    <row r="129" customFormat="false" ht="18" hidden="false" customHeight="true" outlineLevel="0" collapsed="false">
      <c r="A129" s="100"/>
      <c r="D129" s="101"/>
      <c r="E129" s="102"/>
    </row>
    <row r="130" customFormat="false" ht="18" hidden="false" customHeight="true" outlineLevel="0" collapsed="false">
      <c r="A130" s="100"/>
      <c r="D130" s="101"/>
      <c r="E130" s="102"/>
    </row>
    <row r="131" customFormat="false" ht="18" hidden="false" customHeight="true" outlineLevel="0" collapsed="false">
      <c r="A131" s="100"/>
      <c r="D131" s="101"/>
      <c r="E131" s="102"/>
    </row>
    <row r="132" customFormat="false" ht="18" hidden="false" customHeight="true" outlineLevel="0" collapsed="false">
      <c r="A132" s="100"/>
      <c r="D132" s="101"/>
      <c r="E132" s="102"/>
    </row>
    <row r="133" customFormat="false" ht="18" hidden="false" customHeight="true" outlineLevel="0" collapsed="false">
      <c r="A133" s="100"/>
      <c r="D133" s="101"/>
      <c r="E133" s="102"/>
    </row>
    <row r="134" customFormat="false" ht="18" hidden="false" customHeight="true" outlineLevel="0" collapsed="false">
      <c r="A134" s="100"/>
      <c r="D134" s="101"/>
      <c r="E134" s="102"/>
    </row>
    <row r="135" customFormat="false" ht="18" hidden="false" customHeight="true" outlineLevel="0" collapsed="false">
      <c r="A135" s="100"/>
      <c r="D135" s="101"/>
      <c r="E135" s="102"/>
    </row>
    <row r="136" customFormat="false" ht="18" hidden="false" customHeight="true" outlineLevel="0" collapsed="false">
      <c r="A136" s="100"/>
      <c r="D136" s="101"/>
      <c r="E136" s="102"/>
    </row>
    <row r="137" customFormat="false" ht="18" hidden="false" customHeight="true" outlineLevel="0" collapsed="false">
      <c r="A137" s="100"/>
      <c r="D137" s="101"/>
      <c r="E137" s="102"/>
    </row>
    <row r="138" customFormat="false" ht="18" hidden="false" customHeight="true" outlineLevel="0" collapsed="false">
      <c r="A138" s="100"/>
      <c r="D138" s="101"/>
      <c r="E138" s="102"/>
    </row>
    <row r="139" customFormat="false" ht="18" hidden="false" customHeight="true" outlineLevel="0" collapsed="false">
      <c r="A139" s="100"/>
      <c r="D139" s="101"/>
      <c r="E139" s="102"/>
    </row>
    <row r="140" customFormat="false" ht="18" hidden="false" customHeight="true" outlineLevel="0" collapsed="false">
      <c r="A140" s="100"/>
      <c r="D140" s="101"/>
      <c r="E140" s="102"/>
    </row>
    <row r="141" customFormat="false" ht="18" hidden="false" customHeight="true" outlineLevel="0" collapsed="false">
      <c r="A141" s="100"/>
      <c r="D141" s="101"/>
      <c r="E141" s="102"/>
    </row>
    <row r="142" customFormat="false" ht="18" hidden="false" customHeight="true" outlineLevel="0" collapsed="false">
      <c r="A142" s="100"/>
      <c r="D142" s="101"/>
      <c r="E142" s="102"/>
    </row>
    <row r="143" customFormat="false" ht="18" hidden="false" customHeight="true" outlineLevel="0" collapsed="false">
      <c r="A143" s="100"/>
      <c r="D143" s="101"/>
      <c r="E143" s="102"/>
    </row>
    <row r="144" customFormat="false" ht="18" hidden="false" customHeight="true" outlineLevel="0" collapsed="false">
      <c r="A144" s="100"/>
      <c r="D144" s="101"/>
      <c r="E144" s="102"/>
    </row>
    <row r="145" customFormat="false" ht="18" hidden="false" customHeight="true" outlineLevel="0" collapsed="false">
      <c r="A145" s="100"/>
      <c r="D145" s="101"/>
      <c r="E145" s="102"/>
    </row>
    <row r="146" customFormat="false" ht="18" hidden="false" customHeight="true" outlineLevel="0" collapsed="false">
      <c r="A146" s="100"/>
      <c r="D146" s="101"/>
      <c r="E146" s="102"/>
    </row>
    <row r="147" customFormat="false" ht="18" hidden="false" customHeight="true" outlineLevel="0" collapsed="false">
      <c r="A147" s="100"/>
      <c r="D147" s="101"/>
      <c r="E147" s="102"/>
    </row>
    <row r="148" customFormat="false" ht="18" hidden="false" customHeight="true" outlineLevel="0" collapsed="false">
      <c r="A148" s="100"/>
      <c r="D148" s="101"/>
      <c r="E148" s="102"/>
    </row>
    <row r="149" customFormat="false" ht="18" hidden="false" customHeight="true" outlineLevel="0" collapsed="false">
      <c r="A149" s="100"/>
      <c r="D149" s="101"/>
      <c r="E149" s="102"/>
    </row>
    <row r="150" customFormat="false" ht="18" hidden="false" customHeight="true" outlineLevel="0" collapsed="false">
      <c r="A150" s="100"/>
      <c r="D150" s="101"/>
      <c r="E150" s="102"/>
    </row>
    <row r="151" customFormat="false" ht="18" hidden="false" customHeight="true" outlineLevel="0" collapsed="false">
      <c r="A151" s="100"/>
      <c r="D151" s="101"/>
      <c r="E151" s="102"/>
    </row>
    <row r="152" customFormat="false" ht="18" hidden="false" customHeight="true" outlineLevel="0" collapsed="false">
      <c r="A152" s="100"/>
      <c r="D152" s="101"/>
      <c r="E152" s="102"/>
    </row>
    <row r="153" customFormat="false" ht="18" hidden="false" customHeight="true" outlineLevel="0" collapsed="false">
      <c r="A153" s="100"/>
      <c r="D153" s="101"/>
      <c r="E153" s="102"/>
    </row>
    <row r="154" customFormat="false" ht="18" hidden="false" customHeight="true" outlineLevel="0" collapsed="false">
      <c r="A154" s="100"/>
      <c r="D154" s="101"/>
      <c r="E154" s="102"/>
    </row>
    <row r="155" customFormat="false" ht="18" hidden="false" customHeight="true" outlineLevel="0" collapsed="false">
      <c r="A155" s="100"/>
      <c r="D155" s="101"/>
      <c r="E155" s="102"/>
    </row>
    <row r="156" customFormat="false" ht="18" hidden="false" customHeight="true" outlineLevel="0" collapsed="false">
      <c r="A156" s="100"/>
      <c r="D156" s="101"/>
      <c r="E156" s="102"/>
    </row>
    <row r="157" customFormat="false" ht="18" hidden="false" customHeight="true" outlineLevel="0" collapsed="false">
      <c r="A157" s="100"/>
      <c r="D157" s="101"/>
      <c r="E157" s="102"/>
    </row>
    <row r="158" customFormat="false" ht="18" hidden="false" customHeight="true" outlineLevel="0" collapsed="false">
      <c r="A158" s="100"/>
      <c r="D158" s="101"/>
      <c r="E158" s="102"/>
    </row>
    <row r="159" customFormat="false" ht="18" hidden="false" customHeight="true" outlineLevel="0" collapsed="false">
      <c r="A159" s="100"/>
      <c r="D159" s="101"/>
      <c r="E159" s="102"/>
    </row>
    <row r="160" customFormat="false" ht="18" hidden="false" customHeight="true" outlineLevel="0" collapsed="false">
      <c r="A160" s="100"/>
      <c r="D160" s="101"/>
      <c r="E160" s="102"/>
    </row>
    <row r="161" customFormat="false" ht="18" hidden="false" customHeight="true" outlineLevel="0" collapsed="false">
      <c r="A161" s="100"/>
      <c r="D161" s="101"/>
      <c r="E161" s="102"/>
    </row>
    <row r="162" customFormat="false" ht="18" hidden="false" customHeight="true" outlineLevel="0" collapsed="false">
      <c r="A162" s="100"/>
      <c r="D162" s="101"/>
      <c r="E162" s="102"/>
    </row>
    <row r="163" customFormat="false" ht="18" hidden="false" customHeight="true" outlineLevel="0" collapsed="false">
      <c r="A163" s="100"/>
      <c r="D163" s="101"/>
      <c r="E163" s="102"/>
    </row>
    <row r="164" customFormat="false" ht="18" hidden="false" customHeight="true" outlineLevel="0" collapsed="false">
      <c r="A164" s="100"/>
      <c r="D164" s="101"/>
      <c r="E164" s="102"/>
    </row>
    <row r="165" customFormat="false" ht="18" hidden="false" customHeight="true" outlineLevel="0" collapsed="false">
      <c r="A165" s="100"/>
      <c r="D165" s="101"/>
      <c r="E165" s="102"/>
    </row>
    <row r="166" customFormat="false" ht="18" hidden="false" customHeight="true" outlineLevel="0" collapsed="false">
      <c r="A166" s="100"/>
      <c r="D166" s="101"/>
      <c r="E166" s="102"/>
    </row>
    <row r="167" customFormat="false" ht="18" hidden="false" customHeight="true" outlineLevel="0" collapsed="false">
      <c r="A167" s="100"/>
      <c r="D167" s="101"/>
      <c r="E167" s="102"/>
    </row>
    <row r="168" customFormat="false" ht="18" hidden="false" customHeight="true" outlineLevel="0" collapsed="false">
      <c r="A168" s="100"/>
      <c r="D168" s="101"/>
      <c r="E168" s="102"/>
    </row>
    <row r="169" customFormat="false" ht="18" hidden="false" customHeight="true" outlineLevel="0" collapsed="false">
      <c r="A169" s="100"/>
      <c r="D169" s="101"/>
      <c r="E169" s="102"/>
    </row>
    <row r="170" customFormat="false" ht="18" hidden="false" customHeight="true" outlineLevel="0" collapsed="false">
      <c r="A170" s="100"/>
      <c r="D170" s="101"/>
      <c r="E170" s="102"/>
    </row>
    <row r="171" customFormat="false" ht="18" hidden="false" customHeight="true" outlineLevel="0" collapsed="false">
      <c r="A171" s="100"/>
      <c r="D171" s="101"/>
      <c r="E171" s="102"/>
    </row>
    <row r="172" customFormat="false" ht="18" hidden="false" customHeight="true" outlineLevel="0" collapsed="false">
      <c r="A172" s="100"/>
      <c r="D172" s="101"/>
      <c r="E172" s="102"/>
    </row>
    <row r="173" customFormat="false" ht="18" hidden="false" customHeight="true" outlineLevel="0" collapsed="false">
      <c r="A173" s="100"/>
    </row>
    <row r="174" customFormat="false" ht="18" hidden="false" customHeight="true" outlineLevel="0" collapsed="false">
      <c r="A174" s="100"/>
    </row>
    <row r="175" customFormat="false" ht="18" hidden="false" customHeight="true" outlineLevel="0" collapsed="false">
      <c r="A175" s="100"/>
    </row>
    <row r="176" customFormat="false" ht="18" hidden="false" customHeight="true" outlineLevel="0" collapsed="false">
      <c r="A176" s="100"/>
    </row>
    <row r="177" customFormat="false" ht="18" hidden="false" customHeight="true" outlineLevel="0" collapsed="false">
      <c r="A177" s="100"/>
    </row>
    <row r="178" customFormat="false" ht="18" hidden="false" customHeight="true" outlineLevel="0" collapsed="false">
      <c r="A178" s="100"/>
    </row>
    <row r="179" customFormat="false" ht="18" hidden="false" customHeight="true" outlineLevel="0" collapsed="false">
      <c r="A179" s="100"/>
    </row>
    <row r="180" customFormat="false" ht="18" hidden="false" customHeight="true" outlineLevel="0" collapsed="false">
      <c r="A180" s="100"/>
    </row>
    <row r="181" customFormat="false" ht="18" hidden="false" customHeight="true" outlineLevel="0" collapsed="false">
      <c r="A181" s="100"/>
    </row>
    <row r="182" customFormat="false" ht="18" hidden="false" customHeight="true" outlineLevel="0" collapsed="false">
      <c r="A182" s="100"/>
    </row>
    <row r="183" customFormat="false" ht="18" hidden="false" customHeight="true" outlineLevel="0" collapsed="false">
      <c r="A183" s="100"/>
    </row>
    <row r="184" customFormat="false" ht="18" hidden="false" customHeight="true" outlineLevel="0" collapsed="false">
      <c r="A184" s="100"/>
    </row>
    <row r="185" customFormat="false" ht="18" hidden="false" customHeight="true" outlineLevel="0" collapsed="false">
      <c r="A185" s="100"/>
    </row>
    <row r="186" customFormat="false" ht="18" hidden="false" customHeight="true" outlineLevel="0" collapsed="false">
      <c r="A186" s="100"/>
    </row>
    <row r="187" customFormat="false" ht="18" hidden="false" customHeight="true" outlineLevel="0" collapsed="false">
      <c r="A187" s="100"/>
    </row>
    <row r="188" customFormat="false" ht="18" hidden="false" customHeight="true" outlineLevel="0" collapsed="false">
      <c r="A188" s="100"/>
    </row>
    <row r="189" customFormat="false" ht="18" hidden="false" customHeight="true" outlineLevel="0" collapsed="false">
      <c r="A189" s="100"/>
    </row>
    <row r="190" customFormat="false" ht="18" hidden="false" customHeight="true" outlineLevel="0" collapsed="false">
      <c r="A190" s="100"/>
    </row>
    <row r="191" customFormat="false" ht="18" hidden="false" customHeight="true" outlineLevel="0" collapsed="false">
      <c r="A191" s="100"/>
    </row>
    <row r="192" customFormat="false" ht="18" hidden="false" customHeight="true" outlineLevel="0" collapsed="false">
      <c r="A192" s="100"/>
    </row>
    <row r="193" customFormat="false" ht="18" hidden="false" customHeight="true" outlineLevel="0" collapsed="false">
      <c r="A193" s="100"/>
    </row>
    <row r="194" customFormat="false" ht="18" hidden="false" customHeight="true" outlineLevel="0" collapsed="false">
      <c r="A194" s="100"/>
    </row>
    <row r="195" customFormat="false" ht="18" hidden="false" customHeight="true" outlineLevel="0" collapsed="false">
      <c r="A195" s="100"/>
    </row>
    <row r="196" customFormat="false" ht="18" hidden="false" customHeight="true" outlineLevel="0" collapsed="false">
      <c r="A196" s="100"/>
    </row>
    <row r="197" customFormat="false" ht="18" hidden="false" customHeight="true" outlineLevel="0" collapsed="false">
      <c r="A197" s="100"/>
    </row>
    <row r="198" customFormat="false" ht="18" hidden="false" customHeight="true" outlineLevel="0" collapsed="false">
      <c r="A198" s="100"/>
    </row>
    <row r="199" customFormat="false" ht="18" hidden="false" customHeight="true" outlineLevel="0" collapsed="false">
      <c r="A199" s="100"/>
    </row>
    <row r="200" customFormat="false" ht="18" hidden="false" customHeight="true" outlineLevel="0" collapsed="false">
      <c r="A200" s="100"/>
    </row>
    <row r="201" customFormat="false" ht="18" hidden="false" customHeight="true" outlineLevel="0" collapsed="false">
      <c r="A201" s="100"/>
    </row>
    <row r="202" customFormat="false" ht="18" hidden="false" customHeight="true" outlineLevel="0" collapsed="false">
      <c r="A202" s="100"/>
    </row>
    <row r="203" customFormat="false" ht="18" hidden="false" customHeight="true" outlineLevel="0" collapsed="false">
      <c r="A203" s="100"/>
    </row>
    <row r="204" customFormat="false" ht="18" hidden="false" customHeight="true" outlineLevel="0" collapsed="false">
      <c r="A204" s="100"/>
    </row>
    <row r="205" customFormat="false" ht="18" hidden="false" customHeight="true" outlineLevel="0" collapsed="false">
      <c r="A205" s="100"/>
    </row>
    <row r="206" customFormat="false" ht="18" hidden="false" customHeight="true" outlineLevel="0" collapsed="false">
      <c r="A206" s="100"/>
    </row>
    <row r="207" customFormat="false" ht="18" hidden="false" customHeight="true" outlineLevel="0" collapsed="false">
      <c r="A207" s="100"/>
    </row>
    <row r="208" customFormat="false" ht="18" hidden="false" customHeight="true" outlineLevel="0" collapsed="false">
      <c r="A208" s="100"/>
    </row>
    <row r="209" customFormat="false" ht="18" hidden="false" customHeight="true" outlineLevel="0" collapsed="false">
      <c r="A209" s="100"/>
    </row>
    <row r="210" customFormat="false" ht="18" hidden="false" customHeight="true" outlineLevel="0" collapsed="false">
      <c r="A210" s="100"/>
    </row>
    <row r="211" customFormat="false" ht="18" hidden="false" customHeight="true" outlineLevel="0" collapsed="false">
      <c r="A211" s="100"/>
    </row>
    <row r="212" customFormat="false" ht="18" hidden="false" customHeight="true" outlineLevel="0" collapsed="false">
      <c r="A212" s="100"/>
    </row>
    <row r="213" customFormat="false" ht="18" hidden="false" customHeight="true" outlineLevel="0" collapsed="false">
      <c r="A213" s="100"/>
    </row>
    <row r="214" customFormat="false" ht="18" hidden="false" customHeight="true" outlineLevel="0" collapsed="false">
      <c r="A214" s="100"/>
    </row>
    <row r="215" customFormat="false" ht="18" hidden="false" customHeight="true" outlineLevel="0" collapsed="false">
      <c r="A215" s="100"/>
    </row>
    <row r="216" customFormat="false" ht="18" hidden="false" customHeight="true" outlineLevel="0" collapsed="false">
      <c r="A216" s="100"/>
    </row>
    <row r="217" customFormat="false" ht="18" hidden="false" customHeight="true" outlineLevel="0" collapsed="false">
      <c r="A217" s="100"/>
    </row>
    <row r="218" customFormat="false" ht="18" hidden="false" customHeight="true" outlineLevel="0" collapsed="false">
      <c r="A218" s="100"/>
    </row>
    <row r="219" customFormat="false" ht="12" hidden="false" customHeight="false" outlineLevel="0" collapsed="false">
      <c r="A219" s="100"/>
    </row>
    <row r="220" customFormat="false" ht="12" hidden="false" customHeight="false" outlineLevel="0" collapsed="false">
      <c r="A220" s="100"/>
    </row>
    <row r="221" customFormat="false" ht="12" hidden="false" customHeight="false" outlineLevel="0" collapsed="false">
      <c r="A221" s="100"/>
    </row>
    <row r="222" customFormat="false" ht="12" hidden="false" customHeight="false" outlineLevel="0" collapsed="false">
      <c r="A222" s="100"/>
    </row>
    <row r="223" customFormat="false" ht="12" hidden="false" customHeight="false" outlineLevel="0" collapsed="false">
      <c r="A223" s="100"/>
    </row>
    <row r="224" customFormat="false" ht="12" hidden="false" customHeight="false" outlineLevel="0" collapsed="false">
      <c r="A224" s="100"/>
    </row>
    <row r="225" customFormat="false" ht="12" hidden="false" customHeight="false" outlineLevel="0" collapsed="false">
      <c r="A225" s="100"/>
    </row>
    <row r="226" customFormat="false" ht="12" hidden="false" customHeight="false" outlineLevel="0" collapsed="false">
      <c r="A226" s="100"/>
    </row>
    <row r="227" customFormat="false" ht="12" hidden="false" customHeight="false" outlineLevel="0" collapsed="false">
      <c r="A227" s="100"/>
    </row>
    <row r="228" customFormat="false" ht="12" hidden="false" customHeight="false" outlineLevel="0" collapsed="false">
      <c r="A228" s="100"/>
    </row>
    <row r="229" customFormat="false" ht="12" hidden="false" customHeight="false" outlineLevel="0" collapsed="false">
      <c r="A229" s="100"/>
    </row>
    <row r="230" customFormat="false" ht="12" hidden="false" customHeight="false" outlineLevel="0" collapsed="false">
      <c r="A230" s="100"/>
    </row>
    <row r="231" customFormat="false" ht="12" hidden="false" customHeight="false" outlineLevel="0" collapsed="false">
      <c r="A231" s="100"/>
    </row>
    <row r="232" customFormat="false" ht="12" hidden="false" customHeight="false" outlineLevel="0" collapsed="false">
      <c r="A232" s="100"/>
    </row>
    <row r="233" customFormat="false" ht="12" hidden="false" customHeight="false" outlineLevel="0" collapsed="false">
      <c r="A233" s="100"/>
    </row>
    <row r="234" customFormat="false" ht="12" hidden="false" customHeight="false" outlineLevel="0" collapsed="false">
      <c r="A234" s="100"/>
    </row>
    <row r="235" customFormat="false" ht="12" hidden="false" customHeight="false" outlineLevel="0" collapsed="false">
      <c r="A235" s="100"/>
    </row>
    <row r="236" customFormat="false" ht="12" hidden="false" customHeight="false" outlineLevel="0" collapsed="false">
      <c r="A236" s="100"/>
    </row>
    <row r="237" customFormat="false" ht="12" hidden="false" customHeight="false" outlineLevel="0" collapsed="false">
      <c r="A237" s="100"/>
    </row>
    <row r="238" customFormat="false" ht="12" hidden="false" customHeight="false" outlineLevel="0" collapsed="false">
      <c r="A238" s="100"/>
    </row>
    <row r="239" customFormat="false" ht="12" hidden="false" customHeight="false" outlineLevel="0" collapsed="false">
      <c r="A239" s="100"/>
    </row>
    <row r="240" customFormat="false" ht="12" hidden="false" customHeight="false" outlineLevel="0" collapsed="false">
      <c r="A240" s="100"/>
    </row>
    <row r="241" customFormat="false" ht="12" hidden="false" customHeight="false" outlineLevel="0" collapsed="false">
      <c r="A241" s="100"/>
    </row>
    <row r="242" customFormat="false" ht="12" hidden="false" customHeight="false" outlineLevel="0" collapsed="false">
      <c r="A242" s="100"/>
    </row>
    <row r="243" customFormat="false" ht="12" hidden="false" customHeight="false" outlineLevel="0" collapsed="false">
      <c r="A243" s="100"/>
    </row>
    <row r="244" customFormat="false" ht="12" hidden="false" customHeight="false" outlineLevel="0" collapsed="false">
      <c r="A244" s="100"/>
    </row>
    <row r="245" customFormat="false" ht="12" hidden="false" customHeight="false" outlineLevel="0" collapsed="false">
      <c r="A245" s="100"/>
    </row>
    <row r="246" customFormat="false" ht="12" hidden="false" customHeight="false" outlineLevel="0" collapsed="false">
      <c r="A246" s="100"/>
    </row>
    <row r="247" customFormat="false" ht="12" hidden="false" customHeight="false" outlineLevel="0" collapsed="false">
      <c r="A247" s="100"/>
    </row>
    <row r="248" customFormat="false" ht="12" hidden="false" customHeight="false" outlineLevel="0" collapsed="false">
      <c r="A248" s="100"/>
    </row>
    <row r="249" customFormat="false" ht="12" hidden="false" customHeight="false" outlineLevel="0" collapsed="false">
      <c r="A249" s="100"/>
    </row>
    <row r="250" customFormat="false" ht="12" hidden="false" customHeight="false" outlineLevel="0" collapsed="false">
      <c r="A250" s="100"/>
    </row>
    <row r="251" customFormat="false" ht="12" hidden="false" customHeight="false" outlineLevel="0" collapsed="false">
      <c r="A251" s="100"/>
    </row>
    <row r="252" customFormat="false" ht="12" hidden="false" customHeight="false" outlineLevel="0" collapsed="false">
      <c r="A252" s="100"/>
    </row>
    <row r="253" customFormat="false" ht="12" hidden="false" customHeight="false" outlineLevel="0" collapsed="false">
      <c r="A253" s="100"/>
    </row>
    <row r="254" customFormat="false" ht="12" hidden="false" customHeight="false" outlineLevel="0" collapsed="false">
      <c r="A254" s="100"/>
    </row>
    <row r="255" customFormat="false" ht="12" hidden="false" customHeight="false" outlineLevel="0" collapsed="false">
      <c r="A255" s="100"/>
    </row>
    <row r="256" customFormat="false" ht="12" hidden="false" customHeight="false" outlineLevel="0" collapsed="false">
      <c r="A256" s="100"/>
    </row>
    <row r="257" customFormat="false" ht="12" hidden="false" customHeight="false" outlineLevel="0" collapsed="false">
      <c r="A257" s="100"/>
    </row>
    <row r="258" customFormat="false" ht="12" hidden="false" customHeight="false" outlineLevel="0" collapsed="false">
      <c r="A258" s="100"/>
    </row>
    <row r="259" customFormat="false" ht="12" hidden="false" customHeight="false" outlineLevel="0" collapsed="false">
      <c r="A259" s="100"/>
    </row>
    <row r="260" customFormat="false" ht="12" hidden="false" customHeight="false" outlineLevel="0" collapsed="false">
      <c r="A260" s="100"/>
    </row>
    <row r="261" customFormat="false" ht="12" hidden="false" customHeight="false" outlineLevel="0" collapsed="false">
      <c r="A261" s="100"/>
    </row>
    <row r="262" customFormat="false" ht="12" hidden="false" customHeight="false" outlineLevel="0" collapsed="false">
      <c r="A262" s="100"/>
    </row>
    <row r="263" customFormat="false" ht="12" hidden="false" customHeight="false" outlineLevel="0" collapsed="false">
      <c r="A263" s="100"/>
    </row>
    <row r="264" customFormat="false" ht="12" hidden="false" customHeight="false" outlineLevel="0" collapsed="false">
      <c r="A264" s="100"/>
    </row>
    <row r="265" customFormat="false" ht="12" hidden="false" customHeight="false" outlineLevel="0" collapsed="false">
      <c r="A265" s="100"/>
    </row>
    <row r="266" customFormat="false" ht="12" hidden="false" customHeight="false" outlineLevel="0" collapsed="false">
      <c r="A266" s="100"/>
    </row>
    <row r="267" customFormat="false" ht="12" hidden="false" customHeight="false" outlineLevel="0" collapsed="false">
      <c r="A267" s="100"/>
    </row>
    <row r="268" customFormat="false" ht="12" hidden="false" customHeight="false" outlineLevel="0" collapsed="false">
      <c r="A268" s="100"/>
    </row>
    <row r="269" customFormat="false" ht="12" hidden="false" customHeight="false" outlineLevel="0" collapsed="false">
      <c r="A269" s="100"/>
    </row>
    <row r="270" customFormat="false" ht="12" hidden="false" customHeight="false" outlineLevel="0" collapsed="false">
      <c r="A270" s="100"/>
    </row>
    <row r="271" customFormat="false" ht="12" hidden="false" customHeight="false" outlineLevel="0" collapsed="false">
      <c r="A271" s="100"/>
    </row>
    <row r="272" customFormat="false" ht="12" hidden="false" customHeight="false" outlineLevel="0" collapsed="false">
      <c r="A272" s="100"/>
    </row>
    <row r="273" customFormat="false" ht="12" hidden="false" customHeight="false" outlineLevel="0" collapsed="false">
      <c r="A273" s="100"/>
    </row>
    <row r="274" customFormat="false" ht="12" hidden="false" customHeight="false" outlineLevel="0" collapsed="false">
      <c r="A274" s="100"/>
    </row>
    <row r="275" customFormat="false" ht="12" hidden="false" customHeight="false" outlineLevel="0" collapsed="false">
      <c r="A275" s="100"/>
    </row>
    <row r="276" customFormat="false" ht="12" hidden="false" customHeight="false" outlineLevel="0" collapsed="false">
      <c r="A276" s="100"/>
    </row>
    <row r="277" customFormat="false" ht="12" hidden="false" customHeight="false" outlineLevel="0" collapsed="false">
      <c r="A277" s="100"/>
    </row>
    <row r="278" customFormat="false" ht="12" hidden="false" customHeight="false" outlineLevel="0" collapsed="false">
      <c r="A278" s="100"/>
    </row>
    <row r="279" customFormat="false" ht="12" hidden="false" customHeight="false" outlineLevel="0" collapsed="false">
      <c r="A279" s="100"/>
    </row>
    <row r="280" customFormat="false" ht="12" hidden="false" customHeight="false" outlineLevel="0" collapsed="false">
      <c r="A280" s="100"/>
    </row>
    <row r="281" customFormat="false" ht="12" hidden="false" customHeight="false" outlineLevel="0" collapsed="false">
      <c r="A281" s="100"/>
    </row>
    <row r="282" customFormat="false" ht="12" hidden="false" customHeight="false" outlineLevel="0" collapsed="false">
      <c r="A282" s="100"/>
    </row>
    <row r="283" customFormat="false" ht="12" hidden="false" customHeight="false" outlineLevel="0" collapsed="false">
      <c r="A283" s="100"/>
    </row>
    <row r="284" customFormat="false" ht="12" hidden="false" customHeight="false" outlineLevel="0" collapsed="false">
      <c r="A284" s="100"/>
    </row>
    <row r="285" customFormat="false" ht="12" hidden="false" customHeight="false" outlineLevel="0" collapsed="false">
      <c r="A285" s="100"/>
    </row>
    <row r="286" customFormat="false" ht="12" hidden="false" customHeight="false" outlineLevel="0" collapsed="false">
      <c r="A286" s="100"/>
    </row>
    <row r="287" customFormat="false" ht="12" hidden="false" customHeight="false" outlineLevel="0" collapsed="false">
      <c r="A287" s="100"/>
    </row>
    <row r="288" customFormat="false" ht="12" hidden="false" customHeight="false" outlineLevel="0" collapsed="false">
      <c r="A288" s="100"/>
    </row>
    <row r="289" customFormat="false" ht="12" hidden="false" customHeight="false" outlineLevel="0" collapsed="false">
      <c r="A289" s="100"/>
    </row>
    <row r="290" customFormat="false" ht="12" hidden="false" customHeight="false" outlineLevel="0" collapsed="false">
      <c r="A290" s="100"/>
    </row>
    <row r="291" customFormat="false" ht="12" hidden="false" customHeight="false" outlineLevel="0" collapsed="false">
      <c r="A291" s="100"/>
    </row>
    <row r="292" customFormat="false" ht="12" hidden="false" customHeight="false" outlineLevel="0" collapsed="false">
      <c r="A292" s="100"/>
    </row>
    <row r="293" customFormat="false" ht="12" hidden="false" customHeight="false" outlineLevel="0" collapsed="false">
      <c r="A293" s="100"/>
    </row>
    <row r="294" customFormat="false" ht="12" hidden="false" customHeight="false" outlineLevel="0" collapsed="false">
      <c r="A294" s="100"/>
    </row>
    <row r="295" customFormat="false" ht="12" hidden="false" customHeight="false" outlineLevel="0" collapsed="false">
      <c r="A295" s="100"/>
    </row>
    <row r="296" customFormat="false" ht="12" hidden="false" customHeight="false" outlineLevel="0" collapsed="false">
      <c r="A296" s="100"/>
    </row>
    <row r="297" customFormat="false" ht="12" hidden="false" customHeight="false" outlineLevel="0" collapsed="false">
      <c r="A297" s="100"/>
    </row>
    <row r="298" customFormat="false" ht="12" hidden="false" customHeight="false" outlineLevel="0" collapsed="false">
      <c r="A298" s="100"/>
    </row>
    <row r="299" customFormat="false" ht="12" hidden="false" customHeight="false" outlineLevel="0" collapsed="false">
      <c r="A299" s="100"/>
    </row>
    <row r="300" customFormat="false" ht="12" hidden="false" customHeight="false" outlineLevel="0" collapsed="false">
      <c r="A300" s="100"/>
    </row>
    <row r="301" customFormat="false" ht="12" hidden="false" customHeight="false" outlineLevel="0" collapsed="false">
      <c r="A301" s="100"/>
    </row>
    <row r="302" customFormat="false" ht="12" hidden="false" customHeight="false" outlineLevel="0" collapsed="false">
      <c r="A302" s="100"/>
    </row>
    <row r="303" customFormat="false" ht="12" hidden="false" customHeight="false" outlineLevel="0" collapsed="false">
      <c r="A303" s="100"/>
    </row>
    <row r="304" customFormat="false" ht="12" hidden="false" customHeight="false" outlineLevel="0" collapsed="false">
      <c r="A304" s="100"/>
    </row>
    <row r="305" customFormat="false" ht="12" hidden="false" customHeight="false" outlineLevel="0" collapsed="false">
      <c r="A305" s="100"/>
    </row>
    <row r="306" customFormat="false" ht="12" hidden="false" customHeight="false" outlineLevel="0" collapsed="false">
      <c r="A306" s="100"/>
    </row>
    <row r="307" customFormat="false" ht="12" hidden="false" customHeight="false" outlineLevel="0" collapsed="false">
      <c r="A307" s="100"/>
    </row>
    <row r="308" customFormat="false" ht="12" hidden="false" customHeight="false" outlineLevel="0" collapsed="false">
      <c r="A308" s="100"/>
    </row>
    <row r="309" customFormat="false" ht="12" hidden="false" customHeight="false" outlineLevel="0" collapsed="false">
      <c r="A309" s="100"/>
    </row>
    <row r="310" customFormat="false" ht="12" hidden="false" customHeight="false" outlineLevel="0" collapsed="false">
      <c r="A310" s="100"/>
    </row>
    <row r="311" customFormat="false" ht="12" hidden="false" customHeight="false" outlineLevel="0" collapsed="false">
      <c r="A311" s="100"/>
    </row>
    <row r="312" customFormat="false" ht="12" hidden="false" customHeight="false" outlineLevel="0" collapsed="false">
      <c r="A312" s="100"/>
    </row>
    <row r="313" customFormat="false" ht="12" hidden="false" customHeight="false" outlineLevel="0" collapsed="false">
      <c r="A313" s="100"/>
    </row>
    <row r="314" customFormat="false" ht="12" hidden="false" customHeight="false" outlineLevel="0" collapsed="false">
      <c r="A314" s="100"/>
    </row>
    <row r="315" customFormat="false" ht="12" hidden="false" customHeight="false" outlineLevel="0" collapsed="false">
      <c r="A315" s="100"/>
    </row>
    <row r="316" customFormat="false" ht="12" hidden="false" customHeight="false" outlineLevel="0" collapsed="false">
      <c r="A316" s="100"/>
    </row>
    <row r="317" customFormat="false" ht="12" hidden="false" customHeight="false" outlineLevel="0" collapsed="false">
      <c r="A317" s="100"/>
    </row>
    <row r="318" customFormat="false" ht="12" hidden="false" customHeight="false" outlineLevel="0" collapsed="false">
      <c r="A318" s="100"/>
    </row>
    <row r="319" customFormat="false" ht="12" hidden="false" customHeight="false" outlineLevel="0" collapsed="false">
      <c r="A319" s="100"/>
    </row>
    <row r="320" customFormat="false" ht="12" hidden="false" customHeight="false" outlineLevel="0" collapsed="false">
      <c r="A320" s="100"/>
    </row>
    <row r="321" customFormat="false" ht="12" hidden="false" customHeight="false" outlineLevel="0" collapsed="false">
      <c r="A321" s="100"/>
    </row>
    <row r="322" customFormat="false" ht="12" hidden="false" customHeight="false" outlineLevel="0" collapsed="false">
      <c r="A322" s="100"/>
    </row>
    <row r="323" customFormat="false" ht="12" hidden="false" customHeight="false" outlineLevel="0" collapsed="false">
      <c r="A323" s="100"/>
    </row>
    <row r="324" customFormat="false" ht="12" hidden="false" customHeight="false" outlineLevel="0" collapsed="false">
      <c r="A324" s="100"/>
    </row>
    <row r="325" customFormat="false" ht="12" hidden="false" customHeight="false" outlineLevel="0" collapsed="false">
      <c r="A325" s="100"/>
    </row>
    <row r="326" customFormat="false" ht="12" hidden="false" customHeight="false" outlineLevel="0" collapsed="false">
      <c r="A326" s="100"/>
    </row>
    <row r="327" customFormat="false" ht="12" hidden="false" customHeight="false" outlineLevel="0" collapsed="false">
      <c r="A327" s="100"/>
    </row>
    <row r="328" customFormat="false" ht="12" hidden="false" customHeight="false" outlineLevel="0" collapsed="false">
      <c r="A328" s="100"/>
    </row>
    <row r="329" customFormat="false" ht="12" hidden="false" customHeight="false" outlineLevel="0" collapsed="false">
      <c r="A329" s="100"/>
    </row>
    <row r="330" customFormat="false" ht="12" hidden="false" customHeight="false" outlineLevel="0" collapsed="false">
      <c r="A330" s="100"/>
    </row>
    <row r="331" customFormat="false" ht="12" hidden="false" customHeight="false" outlineLevel="0" collapsed="false">
      <c r="A331" s="100"/>
    </row>
    <row r="332" customFormat="false" ht="12" hidden="false" customHeight="false" outlineLevel="0" collapsed="false">
      <c r="A332" s="100"/>
    </row>
    <row r="333" customFormat="false" ht="12" hidden="false" customHeight="false" outlineLevel="0" collapsed="false">
      <c r="A333" s="100"/>
    </row>
    <row r="334" customFormat="false" ht="12" hidden="false" customHeight="false" outlineLevel="0" collapsed="false">
      <c r="A334" s="100"/>
    </row>
    <row r="335" customFormat="false" ht="12" hidden="false" customHeight="false" outlineLevel="0" collapsed="false">
      <c r="A335" s="100"/>
    </row>
    <row r="336" customFormat="false" ht="12" hidden="false" customHeight="false" outlineLevel="0" collapsed="false">
      <c r="A336" s="100"/>
    </row>
    <row r="337" customFormat="false" ht="12" hidden="false" customHeight="false" outlineLevel="0" collapsed="false">
      <c r="A337" s="100"/>
    </row>
    <row r="338" customFormat="false" ht="12" hidden="false" customHeight="false" outlineLevel="0" collapsed="false">
      <c r="A338" s="100"/>
    </row>
    <row r="339" customFormat="false" ht="12" hidden="false" customHeight="false" outlineLevel="0" collapsed="false">
      <c r="A339" s="100"/>
    </row>
    <row r="340" customFormat="false" ht="12" hidden="false" customHeight="false" outlineLevel="0" collapsed="false">
      <c r="A340" s="100"/>
    </row>
    <row r="341" customFormat="false" ht="12" hidden="false" customHeight="false" outlineLevel="0" collapsed="false">
      <c r="A341" s="100"/>
    </row>
    <row r="342" customFormat="false" ht="12" hidden="false" customHeight="false" outlineLevel="0" collapsed="false">
      <c r="A342" s="100"/>
    </row>
    <row r="343" customFormat="false" ht="12" hidden="false" customHeight="false" outlineLevel="0" collapsed="false">
      <c r="A343" s="100"/>
    </row>
    <row r="344" customFormat="false" ht="12" hidden="false" customHeight="false" outlineLevel="0" collapsed="false">
      <c r="A344" s="100"/>
    </row>
    <row r="345" customFormat="false" ht="12" hidden="false" customHeight="false" outlineLevel="0" collapsed="false">
      <c r="A345" s="100"/>
    </row>
    <row r="346" customFormat="false" ht="12" hidden="false" customHeight="false" outlineLevel="0" collapsed="false">
      <c r="A346" s="100"/>
    </row>
    <row r="347" customFormat="false" ht="12" hidden="false" customHeight="false" outlineLevel="0" collapsed="false">
      <c r="A347" s="100"/>
    </row>
    <row r="348" customFormat="false" ht="12" hidden="false" customHeight="false" outlineLevel="0" collapsed="false">
      <c r="A348" s="100"/>
    </row>
    <row r="349" customFormat="false" ht="12" hidden="false" customHeight="false" outlineLevel="0" collapsed="false">
      <c r="A349" s="100"/>
    </row>
    <row r="350" customFormat="false" ht="12" hidden="false" customHeight="false" outlineLevel="0" collapsed="false">
      <c r="A350" s="100"/>
    </row>
    <row r="351" customFormat="false" ht="12" hidden="false" customHeight="false" outlineLevel="0" collapsed="false">
      <c r="A351" s="100"/>
    </row>
    <row r="352" customFormat="false" ht="12" hidden="false" customHeight="false" outlineLevel="0" collapsed="false">
      <c r="A352" s="100"/>
    </row>
    <row r="353" customFormat="false" ht="12" hidden="false" customHeight="false" outlineLevel="0" collapsed="false">
      <c r="A353" s="100"/>
    </row>
    <row r="354" customFormat="false" ht="12" hidden="false" customHeight="false" outlineLevel="0" collapsed="false">
      <c r="A354" s="100"/>
    </row>
    <row r="355" customFormat="false" ht="12" hidden="false" customHeight="false" outlineLevel="0" collapsed="false">
      <c r="A355" s="100"/>
    </row>
    <row r="356" customFormat="false" ht="12" hidden="false" customHeight="false" outlineLevel="0" collapsed="false">
      <c r="A356" s="100"/>
    </row>
    <row r="357" customFormat="false" ht="12" hidden="false" customHeight="false" outlineLevel="0" collapsed="false">
      <c r="A357" s="100"/>
    </row>
    <row r="358" customFormat="false" ht="12" hidden="false" customHeight="false" outlineLevel="0" collapsed="false">
      <c r="A358" s="100"/>
    </row>
    <row r="359" customFormat="false" ht="12" hidden="false" customHeight="false" outlineLevel="0" collapsed="false">
      <c r="A359" s="100"/>
    </row>
    <row r="360" customFormat="false" ht="12" hidden="false" customHeight="false" outlineLevel="0" collapsed="false">
      <c r="A360" s="100"/>
    </row>
    <row r="361" customFormat="false" ht="12" hidden="false" customHeight="false" outlineLevel="0" collapsed="false">
      <c r="A361" s="100"/>
    </row>
    <row r="362" customFormat="false" ht="12" hidden="false" customHeight="false" outlineLevel="0" collapsed="false">
      <c r="A362" s="100"/>
    </row>
    <row r="363" customFormat="false" ht="12" hidden="false" customHeight="false" outlineLevel="0" collapsed="false">
      <c r="A363" s="100"/>
    </row>
    <row r="364" customFormat="false" ht="12" hidden="false" customHeight="false" outlineLevel="0" collapsed="false">
      <c r="A364" s="100"/>
    </row>
    <row r="365" customFormat="false" ht="12" hidden="false" customHeight="false" outlineLevel="0" collapsed="false">
      <c r="A365" s="100"/>
    </row>
    <row r="366" customFormat="false" ht="12" hidden="false" customHeight="false" outlineLevel="0" collapsed="false">
      <c r="A366" s="100"/>
    </row>
    <row r="367" customFormat="false" ht="12" hidden="false" customHeight="false" outlineLevel="0" collapsed="false">
      <c r="A367" s="100"/>
    </row>
    <row r="368" customFormat="false" ht="12" hidden="false" customHeight="false" outlineLevel="0" collapsed="false">
      <c r="A368" s="100"/>
    </row>
    <row r="369" customFormat="false" ht="12" hidden="false" customHeight="false" outlineLevel="0" collapsed="false">
      <c r="A369" s="100"/>
    </row>
    <row r="370" customFormat="false" ht="12" hidden="false" customHeight="false" outlineLevel="0" collapsed="false">
      <c r="A370" s="100"/>
    </row>
    <row r="371" customFormat="false" ht="12" hidden="false" customHeight="false" outlineLevel="0" collapsed="false">
      <c r="A371" s="100"/>
    </row>
    <row r="372" customFormat="false" ht="12" hidden="false" customHeight="false" outlineLevel="0" collapsed="false">
      <c r="A372" s="100"/>
    </row>
    <row r="373" customFormat="false" ht="12" hidden="false" customHeight="false" outlineLevel="0" collapsed="false">
      <c r="A373" s="100"/>
    </row>
    <row r="374" customFormat="false" ht="12" hidden="false" customHeight="false" outlineLevel="0" collapsed="false">
      <c r="A374" s="100"/>
    </row>
    <row r="375" customFormat="false" ht="12" hidden="false" customHeight="false" outlineLevel="0" collapsed="false">
      <c r="A375" s="100"/>
    </row>
    <row r="376" customFormat="false" ht="12" hidden="false" customHeight="false" outlineLevel="0" collapsed="false">
      <c r="A376" s="100"/>
    </row>
    <row r="377" customFormat="false" ht="12" hidden="false" customHeight="false" outlineLevel="0" collapsed="false">
      <c r="A377" s="100"/>
    </row>
    <row r="378" customFormat="false" ht="12" hidden="false" customHeight="false" outlineLevel="0" collapsed="false">
      <c r="A378" s="100"/>
    </row>
    <row r="379" customFormat="false" ht="12" hidden="false" customHeight="false" outlineLevel="0" collapsed="false">
      <c r="A379" s="100"/>
    </row>
    <row r="380" customFormat="false" ht="12" hidden="false" customHeight="false" outlineLevel="0" collapsed="false">
      <c r="A380" s="100"/>
    </row>
    <row r="381" customFormat="false" ht="12" hidden="false" customHeight="false" outlineLevel="0" collapsed="false">
      <c r="A381" s="100"/>
    </row>
    <row r="382" customFormat="false" ht="12" hidden="false" customHeight="false" outlineLevel="0" collapsed="false">
      <c r="A382" s="100"/>
    </row>
    <row r="383" customFormat="false" ht="12" hidden="false" customHeight="false" outlineLevel="0" collapsed="false">
      <c r="A383" s="100"/>
    </row>
    <row r="384" customFormat="false" ht="12" hidden="false" customHeight="false" outlineLevel="0" collapsed="false">
      <c r="A384" s="100"/>
    </row>
    <row r="385" customFormat="false" ht="12" hidden="false" customHeight="false" outlineLevel="0" collapsed="false">
      <c r="A385" s="100"/>
    </row>
    <row r="386" customFormat="false" ht="12" hidden="false" customHeight="false" outlineLevel="0" collapsed="false">
      <c r="A386" s="100"/>
    </row>
    <row r="387" customFormat="false" ht="12" hidden="false" customHeight="false" outlineLevel="0" collapsed="false">
      <c r="A387" s="100"/>
    </row>
    <row r="388" customFormat="false" ht="12" hidden="false" customHeight="false" outlineLevel="0" collapsed="false">
      <c r="A388" s="100"/>
    </row>
    <row r="389" customFormat="false" ht="12" hidden="false" customHeight="false" outlineLevel="0" collapsed="false">
      <c r="A389" s="100"/>
    </row>
    <row r="390" customFormat="false" ht="12" hidden="false" customHeight="false" outlineLevel="0" collapsed="false">
      <c r="A390" s="100"/>
    </row>
    <row r="391" customFormat="false" ht="12" hidden="false" customHeight="false" outlineLevel="0" collapsed="false">
      <c r="A391" s="100"/>
    </row>
    <row r="392" customFormat="false" ht="12" hidden="false" customHeight="false" outlineLevel="0" collapsed="false">
      <c r="A392" s="100"/>
    </row>
    <row r="393" customFormat="false" ht="12" hidden="false" customHeight="false" outlineLevel="0" collapsed="false">
      <c r="A393" s="100"/>
    </row>
    <row r="394" customFormat="false" ht="12" hidden="false" customHeight="false" outlineLevel="0" collapsed="false">
      <c r="A394" s="100"/>
    </row>
    <row r="395" customFormat="false" ht="12" hidden="false" customHeight="false" outlineLevel="0" collapsed="false">
      <c r="A395" s="100"/>
    </row>
    <row r="396" customFormat="false" ht="12" hidden="false" customHeight="false" outlineLevel="0" collapsed="false">
      <c r="A396" s="100"/>
    </row>
    <row r="397" customFormat="false" ht="12" hidden="false" customHeight="false" outlineLevel="0" collapsed="false">
      <c r="A397" s="100"/>
    </row>
    <row r="398" customFormat="false" ht="12" hidden="false" customHeight="false" outlineLevel="0" collapsed="false">
      <c r="A398" s="100"/>
    </row>
    <row r="399" customFormat="false" ht="12" hidden="false" customHeight="false" outlineLevel="0" collapsed="false">
      <c r="A399" s="100"/>
    </row>
    <row r="400" customFormat="false" ht="12" hidden="false" customHeight="false" outlineLevel="0" collapsed="false">
      <c r="A400" s="100"/>
    </row>
    <row r="401" customFormat="false" ht="12" hidden="false" customHeight="false" outlineLevel="0" collapsed="false">
      <c r="A401" s="100"/>
    </row>
    <row r="402" customFormat="false" ht="12" hidden="false" customHeight="false" outlineLevel="0" collapsed="false">
      <c r="A402" s="100"/>
    </row>
    <row r="403" customFormat="false" ht="12" hidden="false" customHeight="false" outlineLevel="0" collapsed="false">
      <c r="A403" s="100"/>
    </row>
    <row r="404" customFormat="false" ht="12" hidden="false" customHeight="false" outlineLevel="0" collapsed="false">
      <c r="A404" s="100"/>
    </row>
    <row r="405" customFormat="false" ht="12" hidden="false" customHeight="false" outlineLevel="0" collapsed="false">
      <c r="A405" s="100"/>
    </row>
    <row r="406" customFormat="false" ht="12" hidden="false" customHeight="false" outlineLevel="0" collapsed="false">
      <c r="A406" s="100"/>
    </row>
    <row r="407" customFormat="false" ht="12" hidden="false" customHeight="false" outlineLevel="0" collapsed="false">
      <c r="A407" s="100"/>
    </row>
    <row r="408" customFormat="false" ht="12" hidden="false" customHeight="false" outlineLevel="0" collapsed="false">
      <c r="A408" s="100"/>
    </row>
    <row r="409" customFormat="false" ht="12" hidden="false" customHeight="false" outlineLevel="0" collapsed="false">
      <c r="A409" s="100"/>
    </row>
    <row r="410" customFormat="false" ht="12" hidden="false" customHeight="false" outlineLevel="0" collapsed="false">
      <c r="A410" s="100"/>
    </row>
    <row r="411" customFormat="false" ht="12" hidden="false" customHeight="false" outlineLevel="0" collapsed="false">
      <c r="A411" s="100"/>
    </row>
    <row r="412" customFormat="false" ht="12" hidden="false" customHeight="false" outlineLevel="0" collapsed="false">
      <c r="A412" s="100"/>
    </row>
    <row r="413" customFormat="false" ht="12" hidden="false" customHeight="false" outlineLevel="0" collapsed="false">
      <c r="A413" s="100"/>
    </row>
    <row r="414" customFormat="false" ht="12" hidden="false" customHeight="false" outlineLevel="0" collapsed="false">
      <c r="A414" s="100"/>
    </row>
    <row r="415" customFormat="false" ht="12" hidden="false" customHeight="false" outlineLevel="0" collapsed="false">
      <c r="A415" s="100"/>
    </row>
    <row r="416" customFormat="false" ht="12" hidden="false" customHeight="false" outlineLevel="0" collapsed="false">
      <c r="A416" s="100"/>
    </row>
    <row r="417" customFormat="false" ht="12" hidden="false" customHeight="false" outlineLevel="0" collapsed="false">
      <c r="A417" s="100"/>
    </row>
    <row r="418" customFormat="false" ht="12" hidden="false" customHeight="false" outlineLevel="0" collapsed="false">
      <c r="A418" s="100"/>
    </row>
    <row r="419" customFormat="false" ht="12" hidden="false" customHeight="false" outlineLevel="0" collapsed="false">
      <c r="A419" s="100"/>
    </row>
    <row r="420" customFormat="false" ht="12" hidden="false" customHeight="false" outlineLevel="0" collapsed="false">
      <c r="A420" s="100"/>
    </row>
    <row r="421" customFormat="false" ht="12" hidden="false" customHeight="false" outlineLevel="0" collapsed="false">
      <c r="A421" s="100"/>
    </row>
    <row r="422" customFormat="false" ht="12" hidden="false" customHeight="false" outlineLevel="0" collapsed="false">
      <c r="A422" s="100"/>
    </row>
    <row r="423" customFormat="false" ht="12" hidden="false" customHeight="false" outlineLevel="0" collapsed="false">
      <c r="A423" s="100"/>
    </row>
    <row r="424" customFormat="false" ht="12" hidden="false" customHeight="false" outlineLevel="0" collapsed="false">
      <c r="A424" s="100"/>
    </row>
    <row r="425" customFormat="false" ht="12" hidden="false" customHeight="false" outlineLevel="0" collapsed="false">
      <c r="A425" s="100"/>
    </row>
    <row r="426" customFormat="false" ht="12" hidden="false" customHeight="false" outlineLevel="0" collapsed="false">
      <c r="A426" s="100"/>
    </row>
    <row r="427" customFormat="false" ht="12" hidden="false" customHeight="false" outlineLevel="0" collapsed="false">
      <c r="A427" s="100"/>
    </row>
    <row r="428" customFormat="false" ht="12" hidden="false" customHeight="false" outlineLevel="0" collapsed="false">
      <c r="A428" s="100"/>
    </row>
    <row r="429" customFormat="false" ht="12" hidden="false" customHeight="false" outlineLevel="0" collapsed="false">
      <c r="A429" s="100"/>
    </row>
    <row r="430" customFormat="false" ht="12" hidden="false" customHeight="false" outlineLevel="0" collapsed="false">
      <c r="A430" s="100"/>
    </row>
    <row r="431" customFormat="false" ht="12" hidden="false" customHeight="false" outlineLevel="0" collapsed="false">
      <c r="A431" s="100"/>
    </row>
    <row r="432" customFormat="false" ht="12" hidden="false" customHeight="false" outlineLevel="0" collapsed="false">
      <c r="A432" s="100"/>
    </row>
    <row r="433" customFormat="false" ht="12" hidden="false" customHeight="false" outlineLevel="0" collapsed="false">
      <c r="A433" s="100"/>
    </row>
    <row r="434" customFormat="false" ht="12" hidden="false" customHeight="false" outlineLevel="0" collapsed="false">
      <c r="A434" s="100"/>
    </row>
    <row r="435" customFormat="false" ht="12" hidden="false" customHeight="false" outlineLevel="0" collapsed="false">
      <c r="A435" s="100"/>
    </row>
    <row r="436" customFormat="false" ht="12" hidden="false" customHeight="false" outlineLevel="0" collapsed="false">
      <c r="A436" s="100"/>
    </row>
    <row r="437" customFormat="false" ht="12" hidden="false" customHeight="false" outlineLevel="0" collapsed="false">
      <c r="A437" s="100"/>
    </row>
    <row r="438" customFormat="false" ht="12" hidden="false" customHeight="false" outlineLevel="0" collapsed="false">
      <c r="A438" s="100"/>
    </row>
    <row r="439" customFormat="false" ht="12" hidden="false" customHeight="false" outlineLevel="0" collapsed="false">
      <c r="A439" s="100"/>
    </row>
    <row r="440" customFormat="false" ht="12" hidden="false" customHeight="false" outlineLevel="0" collapsed="false">
      <c r="A440" s="100"/>
    </row>
    <row r="441" customFormat="false" ht="12" hidden="false" customHeight="false" outlineLevel="0" collapsed="false">
      <c r="A441" s="100"/>
    </row>
    <row r="442" customFormat="false" ht="12" hidden="false" customHeight="false" outlineLevel="0" collapsed="false">
      <c r="A442" s="100"/>
    </row>
    <row r="443" customFormat="false" ht="12" hidden="false" customHeight="false" outlineLevel="0" collapsed="false">
      <c r="A443" s="100"/>
    </row>
    <row r="444" customFormat="false" ht="12" hidden="false" customHeight="false" outlineLevel="0" collapsed="false">
      <c r="A444" s="100"/>
    </row>
    <row r="445" customFormat="false" ht="12" hidden="false" customHeight="false" outlineLevel="0" collapsed="false">
      <c r="A445" s="100"/>
    </row>
    <row r="446" customFormat="false" ht="12" hidden="false" customHeight="false" outlineLevel="0" collapsed="false">
      <c r="A446" s="100"/>
    </row>
    <row r="447" customFormat="false" ht="12" hidden="false" customHeight="false" outlineLevel="0" collapsed="false">
      <c r="A447" s="100"/>
    </row>
    <row r="448" customFormat="false" ht="12" hidden="false" customHeight="false" outlineLevel="0" collapsed="false">
      <c r="A448" s="100"/>
    </row>
    <row r="449" customFormat="false" ht="12" hidden="false" customHeight="false" outlineLevel="0" collapsed="false">
      <c r="A449" s="100"/>
    </row>
    <row r="450" customFormat="false" ht="12" hidden="false" customHeight="false" outlineLevel="0" collapsed="false">
      <c r="A450" s="100"/>
    </row>
    <row r="451" customFormat="false" ht="12" hidden="false" customHeight="false" outlineLevel="0" collapsed="false">
      <c r="A451" s="100"/>
    </row>
    <row r="452" customFormat="false" ht="12" hidden="false" customHeight="false" outlineLevel="0" collapsed="false">
      <c r="A452" s="100"/>
    </row>
    <row r="453" customFormat="false" ht="12" hidden="false" customHeight="false" outlineLevel="0" collapsed="false">
      <c r="A453" s="100"/>
    </row>
    <row r="454" customFormat="false" ht="12" hidden="false" customHeight="false" outlineLevel="0" collapsed="false">
      <c r="A454" s="100"/>
    </row>
    <row r="455" customFormat="false" ht="12" hidden="false" customHeight="false" outlineLevel="0" collapsed="false">
      <c r="A455" s="100"/>
    </row>
    <row r="456" customFormat="false" ht="12" hidden="false" customHeight="false" outlineLevel="0" collapsed="false">
      <c r="A456" s="100"/>
    </row>
    <row r="457" customFormat="false" ht="12" hidden="false" customHeight="false" outlineLevel="0" collapsed="false">
      <c r="A457" s="100"/>
    </row>
    <row r="458" customFormat="false" ht="12" hidden="false" customHeight="false" outlineLevel="0" collapsed="false">
      <c r="A458" s="100"/>
    </row>
    <row r="459" customFormat="false" ht="12" hidden="false" customHeight="false" outlineLevel="0" collapsed="false">
      <c r="A459" s="100"/>
    </row>
    <row r="460" customFormat="false" ht="12" hidden="false" customHeight="false" outlineLevel="0" collapsed="false">
      <c r="A460" s="100"/>
    </row>
    <row r="461" customFormat="false" ht="12" hidden="false" customHeight="false" outlineLevel="0" collapsed="false">
      <c r="A461" s="100"/>
    </row>
    <row r="462" customFormat="false" ht="12" hidden="false" customHeight="false" outlineLevel="0" collapsed="false">
      <c r="A462" s="100"/>
    </row>
    <row r="463" customFormat="false" ht="12" hidden="false" customHeight="false" outlineLevel="0" collapsed="false">
      <c r="A463" s="100"/>
    </row>
    <row r="464" customFormat="false" ht="12" hidden="false" customHeight="false" outlineLevel="0" collapsed="false">
      <c r="A464" s="100"/>
    </row>
    <row r="465" customFormat="false" ht="12" hidden="false" customHeight="false" outlineLevel="0" collapsed="false">
      <c r="A465" s="100"/>
    </row>
    <row r="466" customFormat="false" ht="12" hidden="false" customHeight="false" outlineLevel="0" collapsed="false">
      <c r="A466" s="103"/>
    </row>
    <row r="467" customFormat="false" ht="12" hidden="false" customHeight="false" outlineLevel="0" collapsed="false">
      <c r="A467" s="103"/>
    </row>
    <row r="468" customFormat="false" ht="12" hidden="false" customHeight="false" outlineLevel="0" collapsed="false">
      <c r="A468" s="103"/>
    </row>
    <row r="469" customFormat="false" ht="12" hidden="false" customHeight="false" outlineLevel="0" collapsed="false">
      <c r="A469" s="103"/>
    </row>
    <row r="470" customFormat="false" ht="12" hidden="false" customHeight="false" outlineLevel="0" collapsed="false">
      <c r="A470" s="103"/>
    </row>
    <row r="471" customFormat="false" ht="12" hidden="false" customHeight="false" outlineLevel="0" collapsed="false">
      <c r="A471" s="103"/>
    </row>
    <row r="472" customFormat="false" ht="12" hidden="false" customHeight="false" outlineLevel="0" collapsed="false">
      <c r="A472" s="103"/>
    </row>
    <row r="473" customFormat="false" ht="12" hidden="false" customHeight="false" outlineLevel="0" collapsed="false">
      <c r="A473" s="103"/>
    </row>
    <row r="474" customFormat="false" ht="12" hidden="false" customHeight="false" outlineLevel="0" collapsed="false">
      <c r="A474" s="103"/>
    </row>
    <row r="475" customFormat="false" ht="12" hidden="false" customHeight="false" outlineLevel="0" collapsed="false">
      <c r="A475" s="103"/>
    </row>
    <row r="476" customFormat="false" ht="12" hidden="false" customHeight="false" outlineLevel="0" collapsed="false">
      <c r="A476" s="103"/>
    </row>
    <row r="477" customFormat="false" ht="12" hidden="false" customHeight="false" outlineLevel="0" collapsed="false">
      <c r="A477" s="103"/>
    </row>
    <row r="478" customFormat="false" ht="12" hidden="false" customHeight="false" outlineLevel="0" collapsed="false">
      <c r="A478" s="103"/>
    </row>
    <row r="479" customFormat="false" ht="12" hidden="false" customHeight="false" outlineLevel="0" collapsed="false">
      <c r="A479" s="103"/>
    </row>
    <row r="480" customFormat="false" ht="12" hidden="false" customHeight="false" outlineLevel="0" collapsed="false">
      <c r="A480" s="103"/>
    </row>
    <row r="481" customFormat="false" ht="12" hidden="false" customHeight="false" outlineLevel="0" collapsed="false">
      <c r="A481" s="103"/>
    </row>
    <row r="482" customFormat="false" ht="12" hidden="false" customHeight="false" outlineLevel="0" collapsed="false">
      <c r="A482" s="103"/>
    </row>
    <row r="483" customFormat="false" ht="12" hidden="false" customHeight="false" outlineLevel="0" collapsed="false">
      <c r="A483" s="103"/>
    </row>
    <row r="484" customFormat="false" ht="12" hidden="false" customHeight="false" outlineLevel="0" collapsed="false">
      <c r="A484" s="103"/>
    </row>
    <row r="485" customFormat="false" ht="12" hidden="false" customHeight="false" outlineLevel="0" collapsed="false">
      <c r="A485" s="103"/>
    </row>
    <row r="486" customFormat="false" ht="12" hidden="false" customHeight="false" outlineLevel="0" collapsed="false">
      <c r="A486" s="103"/>
    </row>
    <row r="487" customFormat="false" ht="12" hidden="false" customHeight="false" outlineLevel="0" collapsed="false">
      <c r="A487" s="103"/>
    </row>
    <row r="488" customFormat="false" ht="12" hidden="false" customHeight="false" outlineLevel="0" collapsed="false">
      <c r="A488" s="103"/>
    </row>
    <row r="489" customFormat="false" ht="12" hidden="false" customHeight="false" outlineLevel="0" collapsed="false">
      <c r="A489" s="103"/>
    </row>
    <row r="490" customFormat="false" ht="12" hidden="false" customHeight="false" outlineLevel="0" collapsed="false">
      <c r="A490" s="103"/>
    </row>
    <row r="491" customFormat="false" ht="12" hidden="false" customHeight="false" outlineLevel="0" collapsed="false">
      <c r="A491" s="103"/>
    </row>
    <row r="492" customFormat="false" ht="12" hidden="false" customHeight="false" outlineLevel="0" collapsed="false">
      <c r="A492" s="103"/>
    </row>
    <row r="493" customFormat="false" ht="12" hidden="false" customHeight="false" outlineLevel="0" collapsed="false">
      <c r="A493" s="103"/>
    </row>
    <row r="494" customFormat="false" ht="12" hidden="false" customHeight="false" outlineLevel="0" collapsed="false">
      <c r="A494" s="103"/>
    </row>
    <row r="495" customFormat="false" ht="12" hidden="false" customHeight="false" outlineLevel="0" collapsed="false">
      <c r="A495" s="103"/>
    </row>
    <row r="496" customFormat="false" ht="12" hidden="false" customHeight="false" outlineLevel="0" collapsed="false">
      <c r="A496" s="103"/>
    </row>
    <row r="497" customFormat="false" ht="12" hidden="false" customHeight="false" outlineLevel="0" collapsed="false">
      <c r="A497" s="103"/>
    </row>
    <row r="498" customFormat="false" ht="12" hidden="false" customHeight="false" outlineLevel="0" collapsed="false">
      <c r="A498" s="103"/>
    </row>
    <row r="499" customFormat="false" ht="12" hidden="false" customHeight="false" outlineLevel="0" collapsed="false">
      <c r="A499" s="103"/>
    </row>
    <row r="500" customFormat="false" ht="12" hidden="false" customHeight="false" outlineLevel="0" collapsed="false">
      <c r="A500" s="103"/>
    </row>
    <row r="501" customFormat="false" ht="12" hidden="false" customHeight="false" outlineLevel="0" collapsed="false">
      <c r="A501" s="103"/>
    </row>
    <row r="502" customFormat="false" ht="12" hidden="false" customHeight="false" outlineLevel="0" collapsed="false">
      <c r="A502" s="103"/>
    </row>
    <row r="503" customFormat="false" ht="12" hidden="false" customHeight="false" outlineLevel="0" collapsed="false">
      <c r="A503" s="103"/>
    </row>
    <row r="504" customFormat="false" ht="12" hidden="false" customHeight="false" outlineLevel="0" collapsed="false">
      <c r="A504" s="103"/>
    </row>
    <row r="505" customFormat="false" ht="12" hidden="false" customHeight="false" outlineLevel="0" collapsed="false">
      <c r="A505" s="103"/>
    </row>
    <row r="506" customFormat="false" ht="12" hidden="false" customHeight="false" outlineLevel="0" collapsed="false">
      <c r="A506" s="103"/>
    </row>
    <row r="507" customFormat="false" ht="12" hidden="false" customHeight="false" outlineLevel="0" collapsed="false">
      <c r="A507" s="103"/>
    </row>
    <row r="508" customFormat="false" ht="12" hidden="false" customHeight="false" outlineLevel="0" collapsed="false">
      <c r="A508" s="103"/>
    </row>
    <row r="509" customFormat="false" ht="12" hidden="false" customHeight="false" outlineLevel="0" collapsed="false">
      <c r="A509" s="103"/>
    </row>
    <row r="510" customFormat="false" ht="12" hidden="false" customHeight="false" outlineLevel="0" collapsed="false">
      <c r="A510" s="103"/>
    </row>
    <row r="511" customFormat="false" ht="12" hidden="false" customHeight="false" outlineLevel="0" collapsed="false">
      <c r="A511" s="103"/>
    </row>
    <row r="512" customFormat="false" ht="12" hidden="false" customHeight="false" outlineLevel="0" collapsed="false">
      <c r="A512" s="103"/>
    </row>
    <row r="513" customFormat="false" ht="12" hidden="false" customHeight="false" outlineLevel="0" collapsed="false">
      <c r="A513" s="103"/>
    </row>
    <row r="514" customFormat="false" ht="12" hidden="false" customHeight="false" outlineLevel="0" collapsed="false">
      <c r="A514" s="103"/>
    </row>
    <row r="515" customFormat="false" ht="12" hidden="false" customHeight="false" outlineLevel="0" collapsed="false">
      <c r="A515" s="103"/>
    </row>
    <row r="516" customFormat="false" ht="12" hidden="false" customHeight="false" outlineLevel="0" collapsed="false">
      <c r="A516" s="103"/>
    </row>
    <row r="517" customFormat="false" ht="12" hidden="false" customHeight="false" outlineLevel="0" collapsed="false">
      <c r="A517" s="103"/>
    </row>
    <row r="518" customFormat="false" ht="12" hidden="false" customHeight="false" outlineLevel="0" collapsed="false">
      <c r="A518" s="103"/>
    </row>
    <row r="519" customFormat="false" ht="12" hidden="false" customHeight="false" outlineLevel="0" collapsed="false">
      <c r="A519" s="103"/>
    </row>
    <row r="520" customFormat="false" ht="12" hidden="false" customHeight="false" outlineLevel="0" collapsed="false">
      <c r="A520" s="103"/>
    </row>
    <row r="521" customFormat="false" ht="12" hidden="false" customHeight="false" outlineLevel="0" collapsed="false">
      <c r="A521" s="103"/>
    </row>
    <row r="522" customFormat="false" ht="12" hidden="false" customHeight="false" outlineLevel="0" collapsed="false">
      <c r="A522" s="103"/>
    </row>
    <row r="523" customFormat="false" ht="12" hidden="false" customHeight="false" outlineLevel="0" collapsed="false">
      <c r="A523" s="103"/>
    </row>
    <row r="524" customFormat="false" ht="12" hidden="false" customHeight="false" outlineLevel="0" collapsed="false">
      <c r="A524" s="103"/>
    </row>
    <row r="525" customFormat="false" ht="12" hidden="false" customHeight="false" outlineLevel="0" collapsed="false">
      <c r="A525" s="103"/>
    </row>
    <row r="526" customFormat="false" ht="12" hidden="false" customHeight="false" outlineLevel="0" collapsed="false">
      <c r="A526" s="103"/>
    </row>
    <row r="527" customFormat="false" ht="12" hidden="false" customHeight="false" outlineLevel="0" collapsed="false">
      <c r="A527" s="103"/>
    </row>
    <row r="528" customFormat="false" ht="12" hidden="false" customHeight="false" outlineLevel="0" collapsed="false">
      <c r="A528" s="103"/>
    </row>
    <row r="529" customFormat="false" ht="12" hidden="false" customHeight="false" outlineLevel="0" collapsed="false">
      <c r="A529" s="103"/>
    </row>
    <row r="530" customFormat="false" ht="12" hidden="false" customHeight="false" outlineLevel="0" collapsed="false">
      <c r="A530" s="103"/>
    </row>
    <row r="531" customFormat="false" ht="12" hidden="false" customHeight="false" outlineLevel="0" collapsed="false">
      <c r="A531" s="103"/>
    </row>
    <row r="532" customFormat="false" ht="12" hidden="false" customHeight="false" outlineLevel="0" collapsed="false">
      <c r="A532" s="103"/>
    </row>
    <row r="533" customFormat="false" ht="12" hidden="false" customHeight="false" outlineLevel="0" collapsed="false">
      <c r="A533" s="103"/>
    </row>
    <row r="534" customFormat="false" ht="12" hidden="false" customHeight="false" outlineLevel="0" collapsed="false">
      <c r="A534" s="103"/>
    </row>
    <row r="535" customFormat="false" ht="12" hidden="false" customHeight="false" outlineLevel="0" collapsed="false">
      <c r="A535" s="103"/>
    </row>
    <row r="536" customFormat="false" ht="12" hidden="false" customHeight="false" outlineLevel="0" collapsed="false">
      <c r="A536" s="103"/>
    </row>
    <row r="537" customFormat="false" ht="12" hidden="false" customHeight="false" outlineLevel="0" collapsed="false">
      <c r="A537" s="103"/>
    </row>
    <row r="538" customFormat="false" ht="12" hidden="false" customHeight="false" outlineLevel="0" collapsed="false">
      <c r="A538" s="103"/>
    </row>
    <row r="539" customFormat="false" ht="12" hidden="false" customHeight="false" outlineLevel="0" collapsed="false">
      <c r="A539" s="103"/>
    </row>
    <row r="540" customFormat="false" ht="12" hidden="false" customHeight="false" outlineLevel="0" collapsed="false">
      <c r="A540" s="103"/>
    </row>
    <row r="541" customFormat="false" ht="12" hidden="false" customHeight="false" outlineLevel="0" collapsed="false">
      <c r="A541" s="103"/>
    </row>
    <row r="542" customFormat="false" ht="12" hidden="false" customHeight="false" outlineLevel="0" collapsed="false">
      <c r="A542" s="103"/>
    </row>
    <row r="543" customFormat="false" ht="12" hidden="false" customHeight="false" outlineLevel="0" collapsed="false">
      <c r="A543" s="103"/>
    </row>
    <row r="544" customFormat="false" ht="12" hidden="false" customHeight="false" outlineLevel="0" collapsed="false">
      <c r="A544" s="103"/>
    </row>
    <row r="545" customFormat="false" ht="12" hidden="false" customHeight="false" outlineLevel="0" collapsed="false">
      <c r="A545" s="103"/>
    </row>
    <row r="546" customFormat="false" ht="12" hidden="false" customHeight="false" outlineLevel="0" collapsed="false">
      <c r="A546" s="103"/>
    </row>
    <row r="547" customFormat="false" ht="12" hidden="false" customHeight="false" outlineLevel="0" collapsed="false">
      <c r="A547" s="103"/>
    </row>
    <row r="548" customFormat="false" ht="12" hidden="false" customHeight="false" outlineLevel="0" collapsed="false">
      <c r="A548" s="103"/>
    </row>
    <row r="549" customFormat="false" ht="12" hidden="false" customHeight="false" outlineLevel="0" collapsed="false">
      <c r="A549" s="103"/>
    </row>
    <row r="550" customFormat="false" ht="12" hidden="false" customHeight="false" outlineLevel="0" collapsed="false">
      <c r="A550" s="103"/>
    </row>
    <row r="551" customFormat="false" ht="12" hidden="false" customHeight="false" outlineLevel="0" collapsed="false">
      <c r="A551" s="103"/>
    </row>
    <row r="552" customFormat="false" ht="12" hidden="false" customHeight="false" outlineLevel="0" collapsed="false">
      <c r="A552" s="103"/>
    </row>
    <row r="553" customFormat="false" ht="12" hidden="false" customHeight="false" outlineLevel="0" collapsed="false">
      <c r="A553" s="103"/>
    </row>
    <row r="554" customFormat="false" ht="12" hidden="false" customHeight="false" outlineLevel="0" collapsed="false">
      <c r="A554" s="103"/>
    </row>
    <row r="555" customFormat="false" ht="12" hidden="false" customHeight="false" outlineLevel="0" collapsed="false">
      <c r="A555" s="103"/>
    </row>
    <row r="556" customFormat="false" ht="12" hidden="false" customHeight="false" outlineLevel="0" collapsed="false">
      <c r="A556" s="103"/>
    </row>
    <row r="557" customFormat="false" ht="12" hidden="false" customHeight="false" outlineLevel="0" collapsed="false">
      <c r="A557" s="103"/>
    </row>
    <row r="558" customFormat="false" ht="12" hidden="false" customHeight="false" outlineLevel="0" collapsed="false">
      <c r="A558" s="103"/>
    </row>
    <row r="559" customFormat="false" ht="12" hidden="false" customHeight="false" outlineLevel="0" collapsed="false">
      <c r="A559" s="103"/>
    </row>
    <row r="560" customFormat="false" ht="12" hidden="false" customHeight="false" outlineLevel="0" collapsed="false">
      <c r="A560" s="103"/>
    </row>
    <row r="561" customFormat="false" ht="12" hidden="false" customHeight="false" outlineLevel="0" collapsed="false">
      <c r="A561" s="103"/>
    </row>
    <row r="562" customFormat="false" ht="12" hidden="false" customHeight="false" outlineLevel="0" collapsed="false">
      <c r="A562" s="103"/>
    </row>
    <row r="563" customFormat="false" ht="12" hidden="false" customHeight="false" outlineLevel="0" collapsed="false">
      <c r="A563" s="103"/>
    </row>
    <row r="564" customFormat="false" ht="12" hidden="false" customHeight="false" outlineLevel="0" collapsed="false">
      <c r="A564" s="103"/>
    </row>
    <row r="565" customFormat="false" ht="12" hidden="false" customHeight="false" outlineLevel="0" collapsed="false">
      <c r="A565" s="103"/>
    </row>
    <row r="566" customFormat="false" ht="12" hidden="false" customHeight="false" outlineLevel="0" collapsed="false">
      <c r="A566" s="103"/>
    </row>
    <row r="567" customFormat="false" ht="12" hidden="false" customHeight="false" outlineLevel="0" collapsed="false">
      <c r="A567" s="103"/>
    </row>
    <row r="568" customFormat="false" ht="12" hidden="false" customHeight="false" outlineLevel="0" collapsed="false">
      <c r="A568" s="103"/>
    </row>
    <row r="569" customFormat="false" ht="12" hidden="false" customHeight="false" outlineLevel="0" collapsed="false">
      <c r="A569" s="103"/>
    </row>
    <row r="570" customFormat="false" ht="12" hidden="false" customHeight="false" outlineLevel="0" collapsed="false">
      <c r="A570" s="103"/>
    </row>
    <row r="571" customFormat="false" ht="12" hidden="false" customHeight="false" outlineLevel="0" collapsed="false">
      <c r="A571" s="103"/>
    </row>
    <row r="572" customFormat="false" ht="12" hidden="false" customHeight="false" outlineLevel="0" collapsed="false">
      <c r="A572" s="103"/>
    </row>
    <row r="573" customFormat="false" ht="12" hidden="false" customHeight="false" outlineLevel="0" collapsed="false">
      <c r="A573" s="103"/>
    </row>
    <row r="574" customFormat="false" ht="12" hidden="false" customHeight="false" outlineLevel="0" collapsed="false">
      <c r="A574" s="103"/>
    </row>
    <row r="575" customFormat="false" ht="12" hidden="false" customHeight="false" outlineLevel="0" collapsed="false">
      <c r="A575" s="103"/>
    </row>
    <row r="576" customFormat="false" ht="12" hidden="false" customHeight="false" outlineLevel="0" collapsed="false">
      <c r="A576" s="103"/>
    </row>
    <row r="577" customFormat="false" ht="12" hidden="false" customHeight="false" outlineLevel="0" collapsed="false">
      <c r="A577" s="103"/>
    </row>
    <row r="578" customFormat="false" ht="12" hidden="false" customHeight="false" outlineLevel="0" collapsed="false">
      <c r="A578" s="103"/>
    </row>
    <row r="579" customFormat="false" ht="12" hidden="false" customHeight="false" outlineLevel="0" collapsed="false">
      <c r="A579" s="103"/>
    </row>
    <row r="580" customFormat="false" ht="12" hidden="false" customHeight="false" outlineLevel="0" collapsed="false">
      <c r="A580" s="103"/>
    </row>
    <row r="581" customFormat="false" ht="12" hidden="false" customHeight="false" outlineLevel="0" collapsed="false">
      <c r="A581" s="103"/>
    </row>
    <row r="582" customFormat="false" ht="12" hidden="false" customHeight="false" outlineLevel="0" collapsed="false">
      <c r="A582" s="103"/>
    </row>
    <row r="583" customFormat="false" ht="12" hidden="false" customHeight="false" outlineLevel="0" collapsed="false">
      <c r="A583" s="103"/>
    </row>
    <row r="584" customFormat="false" ht="12" hidden="false" customHeight="false" outlineLevel="0" collapsed="false">
      <c r="A584" s="103"/>
    </row>
    <row r="585" customFormat="false" ht="12" hidden="false" customHeight="false" outlineLevel="0" collapsed="false">
      <c r="A585" s="103"/>
    </row>
    <row r="586" customFormat="false" ht="12" hidden="false" customHeight="false" outlineLevel="0" collapsed="false">
      <c r="A586" s="103"/>
    </row>
    <row r="587" customFormat="false" ht="12" hidden="false" customHeight="false" outlineLevel="0" collapsed="false">
      <c r="A587" s="103"/>
    </row>
    <row r="588" customFormat="false" ht="12" hidden="false" customHeight="false" outlineLevel="0" collapsed="false">
      <c r="A588" s="103"/>
    </row>
    <row r="589" customFormat="false" ht="12" hidden="false" customHeight="false" outlineLevel="0" collapsed="false">
      <c r="A589" s="103"/>
    </row>
    <row r="590" customFormat="false" ht="12" hidden="false" customHeight="false" outlineLevel="0" collapsed="false">
      <c r="A590" s="103"/>
    </row>
    <row r="591" customFormat="false" ht="12" hidden="false" customHeight="false" outlineLevel="0" collapsed="false">
      <c r="A591" s="103"/>
    </row>
    <row r="592" customFormat="false" ht="12" hidden="false" customHeight="false" outlineLevel="0" collapsed="false">
      <c r="A592" s="103"/>
    </row>
    <row r="593" customFormat="false" ht="12" hidden="false" customHeight="false" outlineLevel="0" collapsed="false">
      <c r="A593" s="103"/>
    </row>
    <row r="594" customFormat="false" ht="12" hidden="false" customHeight="false" outlineLevel="0" collapsed="false">
      <c r="A594" s="103"/>
    </row>
    <row r="595" customFormat="false" ht="12" hidden="false" customHeight="false" outlineLevel="0" collapsed="false">
      <c r="A595" s="103"/>
    </row>
    <row r="596" customFormat="false" ht="12" hidden="false" customHeight="false" outlineLevel="0" collapsed="false">
      <c r="A596" s="103"/>
    </row>
    <row r="597" customFormat="false" ht="12" hidden="false" customHeight="false" outlineLevel="0" collapsed="false">
      <c r="A597" s="103"/>
    </row>
    <row r="598" customFormat="false" ht="12" hidden="false" customHeight="false" outlineLevel="0" collapsed="false">
      <c r="A598" s="103"/>
    </row>
    <row r="599" customFormat="false" ht="12" hidden="false" customHeight="false" outlineLevel="0" collapsed="false">
      <c r="A599" s="103"/>
    </row>
    <row r="600" customFormat="false" ht="12" hidden="false" customHeight="false" outlineLevel="0" collapsed="false">
      <c r="A600" s="103"/>
    </row>
    <row r="601" customFormat="false" ht="12" hidden="false" customHeight="false" outlineLevel="0" collapsed="false">
      <c r="A601" s="103"/>
    </row>
    <row r="602" customFormat="false" ht="12" hidden="false" customHeight="false" outlineLevel="0" collapsed="false">
      <c r="A602" s="103"/>
    </row>
    <row r="603" customFormat="false" ht="12" hidden="false" customHeight="false" outlineLevel="0" collapsed="false">
      <c r="A603" s="103"/>
    </row>
    <row r="604" customFormat="false" ht="12" hidden="false" customHeight="false" outlineLevel="0" collapsed="false">
      <c r="A604" s="103"/>
    </row>
    <row r="605" customFormat="false" ht="12" hidden="false" customHeight="false" outlineLevel="0" collapsed="false">
      <c r="A605" s="103"/>
    </row>
    <row r="606" customFormat="false" ht="12" hidden="false" customHeight="false" outlineLevel="0" collapsed="false">
      <c r="A606" s="103"/>
    </row>
    <row r="607" customFormat="false" ht="12" hidden="false" customHeight="false" outlineLevel="0" collapsed="false">
      <c r="A607" s="103"/>
    </row>
    <row r="608" customFormat="false" ht="12" hidden="false" customHeight="false" outlineLevel="0" collapsed="false">
      <c r="A608" s="103"/>
    </row>
    <row r="609" customFormat="false" ht="12" hidden="false" customHeight="false" outlineLevel="0" collapsed="false">
      <c r="A609" s="103"/>
    </row>
    <row r="610" customFormat="false" ht="12" hidden="false" customHeight="false" outlineLevel="0" collapsed="false">
      <c r="A610" s="103"/>
    </row>
    <row r="611" customFormat="false" ht="12" hidden="false" customHeight="false" outlineLevel="0" collapsed="false">
      <c r="A611" s="103"/>
    </row>
    <row r="612" customFormat="false" ht="12" hidden="false" customHeight="false" outlineLevel="0" collapsed="false">
      <c r="A612" s="103"/>
    </row>
    <row r="613" customFormat="false" ht="12" hidden="false" customHeight="false" outlineLevel="0" collapsed="false">
      <c r="A613" s="103"/>
    </row>
    <row r="614" customFormat="false" ht="12" hidden="false" customHeight="false" outlineLevel="0" collapsed="false">
      <c r="A614" s="103"/>
    </row>
    <row r="615" customFormat="false" ht="12" hidden="false" customHeight="false" outlineLevel="0" collapsed="false">
      <c r="A615" s="103"/>
    </row>
    <row r="616" customFormat="false" ht="12" hidden="false" customHeight="false" outlineLevel="0" collapsed="false">
      <c r="A616" s="103"/>
    </row>
    <row r="617" customFormat="false" ht="12" hidden="false" customHeight="false" outlineLevel="0" collapsed="false">
      <c r="A617" s="103"/>
    </row>
    <row r="618" customFormat="false" ht="12" hidden="false" customHeight="false" outlineLevel="0" collapsed="false">
      <c r="A618" s="103"/>
    </row>
    <row r="619" customFormat="false" ht="12" hidden="false" customHeight="false" outlineLevel="0" collapsed="false">
      <c r="A619" s="103"/>
    </row>
    <row r="620" customFormat="false" ht="12" hidden="false" customHeight="false" outlineLevel="0" collapsed="false">
      <c r="A620" s="103"/>
    </row>
    <row r="621" customFormat="false" ht="12" hidden="false" customHeight="false" outlineLevel="0" collapsed="false">
      <c r="A621" s="103"/>
    </row>
    <row r="622" customFormat="false" ht="12" hidden="false" customHeight="false" outlineLevel="0" collapsed="false">
      <c r="A622" s="103"/>
    </row>
    <row r="623" customFormat="false" ht="12" hidden="false" customHeight="false" outlineLevel="0" collapsed="false">
      <c r="A623" s="103"/>
    </row>
    <row r="624" customFormat="false" ht="12" hidden="false" customHeight="false" outlineLevel="0" collapsed="false">
      <c r="A624" s="103"/>
    </row>
    <row r="625" customFormat="false" ht="12" hidden="false" customHeight="false" outlineLevel="0" collapsed="false">
      <c r="A625" s="103"/>
    </row>
    <row r="626" customFormat="false" ht="12" hidden="false" customHeight="false" outlineLevel="0" collapsed="false">
      <c r="A626" s="103"/>
    </row>
    <row r="627" customFormat="false" ht="12" hidden="false" customHeight="false" outlineLevel="0" collapsed="false">
      <c r="A627" s="103"/>
    </row>
    <row r="628" customFormat="false" ht="12" hidden="false" customHeight="false" outlineLevel="0" collapsed="false">
      <c r="A628" s="103"/>
    </row>
    <row r="629" customFormat="false" ht="12" hidden="false" customHeight="false" outlineLevel="0" collapsed="false">
      <c r="A629" s="103"/>
    </row>
    <row r="630" customFormat="false" ht="12" hidden="false" customHeight="false" outlineLevel="0" collapsed="false">
      <c r="A630" s="103"/>
    </row>
    <row r="631" customFormat="false" ht="12" hidden="false" customHeight="false" outlineLevel="0" collapsed="false">
      <c r="A631" s="103"/>
    </row>
    <row r="632" customFormat="false" ht="12" hidden="false" customHeight="false" outlineLevel="0" collapsed="false">
      <c r="A632" s="103"/>
    </row>
    <row r="633" customFormat="false" ht="12" hidden="false" customHeight="false" outlineLevel="0" collapsed="false">
      <c r="A633" s="103"/>
    </row>
    <row r="634" customFormat="false" ht="12" hidden="false" customHeight="false" outlineLevel="0" collapsed="false">
      <c r="A634" s="103"/>
    </row>
    <row r="635" customFormat="false" ht="12" hidden="false" customHeight="false" outlineLevel="0" collapsed="false">
      <c r="A635" s="103"/>
    </row>
    <row r="636" customFormat="false" ht="12" hidden="false" customHeight="false" outlineLevel="0" collapsed="false">
      <c r="A636" s="103"/>
    </row>
    <row r="637" customFormat="false" ht="12" hidden="false" customHeight="false" outlineLevel="0" collapsed="false">
      <c r="A637" s="103"/>
    </row>
    <row r="638" customFormat="false" ht="12" hidden="false" customHeight="false" outlineLevel="0" collapsed="false">
      <c r="A638" s="103"/>
    </row>
    <row r="639" customFormat="false" ht="12" hidden="false" customHeight="false" outlineLevel="0" collapsed="false">
      <c r="A639" s="103"/>
    </row>
    <row r="640" customFormat="false" ht="12" hidden="false" customHeight="false" outlineLevel="0" collapsed="false">
      <c r="A640" s="103"/>
    </row>
    <row r="641" customFormat="false" ht="12" hidden="false" customHeight="false" outlineLevel="0" collapsed="false">
      <c r="A641" s="103"/>
    </row>
    <row r="642" customFormat="false" ht="12" hidden="false" customHeight="false" outlineLevel="0" collapsed="false">
      <c r="A642" s="103"/>
    </row>
    <row r="643" customFormat="false" ht="12" hidden="false" customHeight="false" outlineLevel="0" collapsed="false">
      <c r="A643" s="103"/>
    </row>
    <row r="644" customFormat="false" ht="12" hidden="false" customHeight="false" outlineLevel="0" collapsed="false">
      <c r="A644" s="103"/>
    </row>
    <row r="645" customFormat="false" ht="12" hidden="false" customHeight="false" outlineLevel="0" collapsed="false">
      <c r="A645" s="103"/>
    </row>
    <row r="646" customFormat="false" ht="12" hidden="false" customHeight="false" outlineLevel="0" collapsed="false">
      <c r="A646" s="103"/>
    </row>
    <row r="647" customFormat="false" ht="12" hidden="false" customHeight="false" outlineLevel="0" collapsed="false">
      <c r="A647" s="103"/>
    </row>
    <row r="648" customFormat="false" ht="12" hidden="false" customHeight="false" outlineLevel="0" collapsed="false">
      <c r="A648" s="103"/>
    </row>
    <row r="649" customFormat="false" ht="12" hidden="false" customHeight="false" outlineLevel="0" collapsed="false">
      <c r="A649" s="103"/>
    </row>
    <row r="650" customFormat="false" ht="12" hidden="false" customHeight="false" outlineLevel="0" collapsed="false">
      <c r="A650" s="103"/>
    </row>
    <row r="651" customFormat="false" ht="12" hidden="false" customHeight="false" outlineLevel="0" collapsed="false">
      <c r="A651" s="103"/>
    </row>
    <row r="652" customFormat="false" ht="12" hidden="false" customHeight="false" outlineLevel="0" collapsed="false">
      <c r="A652" s="103"/>
    </row>
    <row r="653" customFormat="false" ht="12" hidden="false" customHeight="false" outlineLevel="0" collapsed="false">
      <c r="A653" s="103"/>
    </row>
    <row r="654" customFormat="false" ht="12" hidden="false" customHeight="false" outlineLevel="0" collapsed="false">
      <c r="A654" s="103"/>
    </row>
    <row r="655" customFormat="false" ht="12" hidden="false" customHeight="false" outlineLevel="0" collapsed="false">
      <c r="A655" s="103"/>
    </row>
    <row r="656" customFormat="false" ht="12" hidden="false" customHeight="false" outlineLevel="0" collapsed="false">
      <c r="A656" s="103"/>
    </row>
    <row r="657" customFormat="false" ht="12" hidden="false" customHeight="false" outlineLevel="0" collapsed="false">
      <c r="A657" s="103"/>
    </row>
    <row r="658" customFormat="false" ht="12" hidden="false" customHeight="false" outlineLevel="0" collapsed="false">
      <c r="A658" s="103"/>
    </row>
    <row r="659" customFormat="false" ht="12" hidden="false" customHeight="false" outlineLevel="0" collapsed="false">
      <c r="A659" s="103"/>
    </row>
    <row r="660" customFormat="false" ht="12" hidden="false" customHeight="false" outlineLevel="0" collapsed="false">
      <c r="A660" s="103"/>
    </row>
    <row r="661" customFormat="false" ht="12" hidden="false" customHeight="false" outlineLevel="0" collapsed="false">
      <c r="A661" s="103"/>
    </row>
    <row r="662" customFormat="false" ht="12" hidden="false" customHeight="false" outlineLevel="0" collapsed="false">
      <c r="A662" s="103"/>
    </row>
    <row r="663" customFormat="false" ht="12" hidden="false" customHeight="false" outlineLevel="0" collapsed="false">
      <c r="A663" s="103"/>
    </row>
    <row r="664" customFormat="false" ht="12" hidden="false" customHeight="false" outlineLevel="0" collapsed="false">
      <c r="A664" s="103"/>
    </row>
    <row r="665" customFormat="false" ht="12" hidden="false" customHeight="false" outlineLevel="0" collapsed="false">
      <c r="A665" s="103"/>
    </row>
    <row r="666" customFormat="false" ht="12" hidden="false" customHeight="false" outlineLevel="0" collapsed="false">
      <c r="A666" s="103"/>
    </row>
    <row r="667" customFormat="false" ht="12" hidden="false" customHeight="false" outlineLevel="0" collapsed="false">
      <c r="A667" s="103"/>
    </row>
    <row r="668" customFormat="false" ht="12" hidden="false" customHeight="false" outlineLevel="0" collapsed="false">
      <c r="A668" s="103"/>
    </row>
    <row r="669" customFormat="false" ht="12" hidden="false" customHeight="false" outlineLevel="0" collapsed="false">
      <c r="A669" s="103"/>
    </row>
    <row r="670" customFormat="false" ht="12" hidden="false" customHeight="false" outlineLevel="0" collapsed="false">
      <c r="A670" s="103"/>
    </row>
    <row r="671" customFormat="false" ht="12" hidden="false" customHeight="false" outlineLevel="0" collapsed="false">
      <c r="A671" s="103"/>
    </row>
    <row r="672" customFormat="false" ht="12" hidden="false" customHeight="false" outlineLevel="0" collapsed="false">
      <c r="A672" s="103"/>
    </row>
    <row r="673" customFormat="false" ht="12" hidden="false" customHeight="false" outlineLevel="0" collapsed="false">
      <c r="A673" s="103"/>
    </row>
    <row r="674" customFormat="false" ht="12" hidden="false" customHeight="false" outlineLevel="0" collapsed="false">
      <c r="A674" s="103"/>
    </row>
    <row r="675" customFormat="false" ht="12" hidden="false" customHeight="false" outlineLevel="0" collapsed="false">
      <c r="A675" s="103"/>
    </row>
    <row r="676" customFormat="false" ht="12" hidden="false" customHeight="false" outlineLevel="0" collapsed="false">
      <c r="A676" s="103"/>
    </row>
    <row r="677" customFormat="false" ht="12" hidden="false" customHeight="false" outlineLevel="0" collapsed="false">
      <c r="A677" s="103"/>
    </row>
    <row r="678" customFormat="false" ht="12" hidden="false" customHeight="false" outlineLevel="0" collapsed="false">
      <c r="A678" s="103"/>
    </row>
    <row r="679" customFormat="false" ht="12" hidden="false" customHeight="false" outlineLevel="0" collapsed="false">
      <c r="A679" s="103"/>
    </row>
    <row r="680" customFormat="false" ht="12" hidden="false" customHeight="false" outlineLevel="0" collapsed="false">
      <c r="A680" s="103"/>
    </row>
    <row r="681" customFormat="false" ht="12" hidden="false" customHeight="false" outlineLevel="0" collapsed="false">
      <c r="A681" s="103"/>
    </row>
    <row r="682" customFormat="false" ht="12" hidden="false" customHeight="false" outlineLevel="0" collapsed="false">
      <c r="A682" s="103"/>
    </row>
    <row r="683" customFormat="false" ht="12" hidden="false" customHeight="false" outlineLevel="0" collapsed="false">
      <c r="A683" s="103"/>
    </row>
    <row r="684" customFormat="false" ht="12" hidden="false" customHeight="false" outlineLevel="0" collapsed="false">
      <c r="A684" s="103"/>
    </row>
    <row r="685" customFormat="false" ht="12" hidden="false" customHeight="false" outlineLevel="0" collapsed="false">
      <c r="A685" s="103"/>
    </row>
    <row r="686" customFormat="false" ht="12" hidden="false" customHeight="false" outlineLevel="0" collapsed="false">
      <c r="A686" s="103"/>
    </row>
    <row r="687" customFormat="false" ht="12" hidden="false" customHeight="false" outlineLevel="0" collapsed="false">
      <c r="A687" s="103"/>
    </row>
    <row r="688" customFormat="false" ht="12" hidden="false" customHeight="false" outlineLevel="0" collapsed="false">
      <c r="A688" s="103"/>
    </row>
    <row r="689" customFormat="false" ht="12" hidden="false" customHeight="false" outlineLevel="0" collapsed="false">
      <c r="A689" s="103"/>
    </row>
    <row r="690" customFormat="false" ht="12" hidden="false" customHeight="false" outlineLevel="0" collapsed="false">
      <c r="A690" s="103"/>
    </row>
    <row r="691" customFormat="false" ht="12" hidden="false" customHeight="false" outlineLevel="0" collapsed="false">
      <c r="A691" s="103"/>
    </row>
    <row r="692" customFormat="false" ht="12" hidden="false" customHeight="false" outlineLevel="0" collapsed="false">
      <c r="A692" s="103"/>
    </row>
    <row r="693" customFormat="false" ht="12" hidden="false" customHeight="false" outlineLevel="0" collapsed="false">
      <c r="A693" s="103"/>
    </row>
    <row r="694" customFormat="false" ht="12" hidden="false" customHeight="false" outlineLevel="0" collapsed="false">
      <c r="A694" s="103"/>
    </row>
    <row r="695" customFormat="false" ht="12" hidden="false" customHeight="false" outlineLevel="0" collapsed="false">
      <c r="A695" s="103"/>
    </row>
    <row r="696" customFormat="false" ht="12" hidden="false" customHeight="false" outlineLevel="0" collapsed="false">
      <c r="A696" s="103"/>
    </row>
    <row r="697" customFormat="false" ht="12" hidden="false" customHeight="false" outlineLevel="0" collapsed="false">
      <c r="A697" s="103"/>
    </row>
    <row r="698" customFormat="false" ht="12" hidden="false" customHeight="false" outlineLevel="0" collapsed="false">
      <c r="A698" s="103"/>
    </row>
    <row r="699" customFormat="false" ht="12" hidden="false" customHeight="false" outlineLevel="0" collapsed="false">
      <c r="A699" s="103"/>
    </row>
    <row r="700" customFormat="false" ht="12" hidden="false" customHeight="false" outlineLevel="0" collapsed="false">
      <c r="A700" s="103"/>
    </row>
    <row r="701" customFormat="false" ht="12" hidden="false" customHeight="false" outlineLevel="0" collapsed="false">
      <c r="A701" s="103"/>
    </row>
    <row r="702" customFormat="false" ht="12" hidden="false" customHeight="false" outlineLevel="0" collapsed="false">
      <c r="A702" s="103"/>
    </row>
    <row r="703" customFormat="false" ht="12" hidden="false" customHeight="false" outlineLevel="0" collapsed="false">
      <c r="A703" s="103"/>
    </row>
    <row r="704" customFormat="false" ht="12" hidden="false" customHeight="false" outlineLevel="0" collapsed="false">
      <c r="A704" s="103"/>
    </row>
    <row r="705" customFormat="false" ht="12" hidden="false" customHeight="false" outlineLevel="0" collapsed="false">
      <c r="A705" s="103"/>
    </row>
    <row r="706" customFormat="false" ht="12" hidden="false" customHeight="false" outlineLevel="0" collapsed="false">
      <c r="A706" s="103"/>
    </row>
    <row r="707" customFormat="false" ht="12" hidden="false" customHeight="false" outlineLevel="0" collapsed="false">
      <c r="A707" s="103"/>
    </row>
    <row r="708" customFormat="false" ht="12" hidden="false" customHeight="false" outlineLevel="0" collapsed="false">
      <c r="A708" s="103"/>
    </row>
    <row r="709" customFormat="false" ht="12" hidden="false" customHeight="false" outlineLevel="0" collapsed="false">
      <c r="A709" s="103"/>
    </row>
    <row r="710" customFormat="false" ht="12" hidden="false" customHeight="false" outlineLevel="0" collapsed="false">
      <c r="A710" s="103"/>
    </row>
    <row r="711" customFormat="false" ht="12" hidden="false" customHeight="false" outlineLevel="0" collapsed="false">
      <c r="A711" s="103"/>
    </row>
    <row r="712" customFormat="false" ht="12" hidden="false" customHeight="false" outlineLevel="0" collapsed="false">
      <c r="A712" s="103"/>
    </row>
    <row r="713" customFormat="false" ht="12" hidden="false" customHeight="false" outlineLevel="0" collapsed="false">
      <c r="A713" s="103"/>
    </row>
    <row r="714" customFormat="false" ht="12" hidden="false" customHeight="false" outlineLevel="0" collapsed="false">
      <c r="A714" s="103"/>
    </row>
    <row r="715" customFormat="false" ht="12" hidden="false" customHeight="false" outlineLevel="0" collapsed="false">
      <c r="A715" s="103"/>
    </row>
    <row r="716" customFormat="false" ht="12" hidden="false" customHeight="false" outlineLevel="0" collapsed="false">
      <c r="A716" s="103"/>
    </row>
    <row r="717" customFormat="false" ht="12" hidden="false" customHeight="false" outlineLevel="0" collapsed="false">
      <c r="A717" s="103"/>
    </row>
    <row r="718" customFormat="false" ht="12" hidden="false" customHeight="false" outlineLevel="0" collapsed="false">
      <c r="A718" s="103"/>
    </row>
    <row r="719" customFormat="false" ht="12" hidden="false" customHeight="false" outlineLevel="0" collapsed="false">
      <c r="A719" s="103"/>
    </row>
    <row r="720" customFormat="false" ht="12" hidden="false" customHeight="false" outlineLevel="0" collapsed="false">
      <c r="A720" s="103"/>
    </row>
    <row r="721" customFormat="false" ht="12" hidden="false" customHeight="false" outlineLevel="0" collapsed="false">
      <c r="A721" s="103"/>
    </row>
    <row r="722" customFormat="false" ht="12" hidden="false" customHeight="false" outlineLevel="0" collapsed="false">
      <c r="A722" s="103"/>
    </row>
    <row r="723" customFormat="false" ht="12" hidden="false" customHeight="false" outlineLevel="0" collapsed="false">
      <c r="A723" s="103"/>
    </row>
    <row r="724" customFormat="false" ht="12" hidden="false" customHeight="false" outlineLevel="0" collapsed="false">
      <c r="A724" s="103"/>
    </row>
    <row r="725" customFormat="false" ht="12" hidden="false" customHeight="false" outlineLevel="0" collapsed="false">
      <c r="A725" s="103"/>
    </row>
    <row r="726" customFormat="false" ht="12" hidden="false" customHeight="false" outlineLevel="0" collapsed="false">
      <c r="A726" s="103"/>
    </row>
    <row r="727" customFormat="false" ht="12" hidden="false" customHeight="false" outlineLevel="0" collapsed="false">
      <c r="A727" s="103"/>
    </row>
    <row r="728" customFormat="false" ht="12" hidden="false" customHeight="false" outlineLevel="0" collapsed="false">
      <c r="A728" s="103"/>
    </row>
    <row r="729" customFormat="false" ht="12" hidden="false" customHeight="false" outlineLevel="0" collapsed="false">
      <c r="A729" s="103"/>
    </row>
    <row r="730" customFormat="false" ht="12" hidden="false" customHeight="false" outlineLevel="0" collapsed="false">
      <c r="A730" s="103"/>
    </row>
    <row r="731" customFormat="false" ht="12" hidden="false" customHeight="false" outlineLevel="0" collapsed="false">
      <c r="A731" s="103"/>
    </row>
    <row r="732" customFormat="false" ht="12" hidden="false" customHeight="false" outlineLevel="0" collapsed="false">
      <c r="A732" s="103"/>
    </row>
    <row r="733" customFormat="false" ht="12" hidden="false" customHeight="false" outlineLevel="0" collapsed="false">
      <c r="A733" s="103"/>
    </row>
    <row r="734" customFormat="false" ht="12" hidden="false" customHeight="false" outlineLevel="0" collapsed="false">
      <c r="A734" s="103"/>
    </row>
    <row r="735" customFormat="false" ht="12" hidden="false" customHeight="false" outlineLevel="0" collapsed="false">
      <c r="A735" s="103"/>
    </row>
    <row r="736" customFormat="false" ht="12" hidden="false" customHeight="false" outlineLevel="0" collapsed="false">
      <c r="A736" s="103"/>
    </row>
    <row r="737" customFormat="false" ht="12" hidden="false" customHeight="false" outlineLevel="0" collapsed="false">
      <c r="A737" s="103"/>
    </row>
    <row r="738" customFormat="false" ht="12" hidden="false" customHeight="false" outlineLevel="0" collapsed="false">
      <c r="A738" s="103"/>
    </row>
    <row r="739" customFormat="false" ht="12" hidden="false" customHeight="false" outlineLevel="0" collapsed="false">
      <c r="A739" s="103"/>
    </row>
    <row r="740" customFormat="false" ht="12" hidden="false" customHeight="false" outlineLevel="0" collapsed="false">
      <c r="A740" s="103"/>
    </row>
    <row r="741" customFormat="false" ht="12" hidden="false" customHeight="false" outlineLevel="0" collapsed="false">
      <c r="A741" s="103"/>
    </row>
    <row r="742" customFormat="false" ht="12" hidden="false" customHeight="false" outlineLevel="0" collapsed="false">
      <c r="A742" s="103"/>
    </row>
    <row r="743" customFormat="false" ht="12" hidden="false" customHeight="false" outlineLevel="0" collapsed="false">
      <c r="A743" s="103"/>
    </row>
    <row r="744" customFormat="false" ht="12" hidden="false" customHeight="false" outlineLevel="0" collapsed="false">
      <c r="A744" s="103"/>
    </row>
    <row r="745" customFormat="false" ht="12" hidden="false" customHeight="false" outlineLevel="0" collapsed="false">
      <c r="A745" s="103"/>
    </row>
    <row r="746" customFormat="false" ht="12" hidden="false" customHeight="false" outlineLevel="0" collapsed="false">
      <c r="A746" s="103"/>
    </row>
    <row r="747" customFormat="false" ht="12" hidden="false" customHeight="false" outlineLevel="0" collapsed="false">
      <c r="A747" s="103"/>
    </row>
    <row r="748" customFormat="false" ht="12" hidden="false" customHeight="false" outlineLevel="0" collapsed="false">
      <c r="A748" s="103"/>
    </row>
    <row r="749" customFormat="false" ht="12" hidden="false" customHeight="false" outlineLevel="0" collapsed="false">
      <c r="A749" s="103"/>
    </row>
    <row r="750" customFormat="false" ht="12" hidden="false" customHeight="false" outlineLevel="0" collapsed="false">
      <c r="A750" s="103"/>
    </row>
    <row r="751" customFormat="false" ht="12" hidden="false" customHeight="false" outlineLevel="0" collapsed="false">
      <c r="A751" s="103"/>
    </row>
    <row r="752" customFormat="false" ht="12" hidden="false" customHeight="false" outlineLevel="0" collapsed="false">
      <c r="A752" s="103"/>
    </row>
    <row r="753" customFormat="false" ht="12" hidden="false" customHeight="false" outlineLevel="0" collapsed="false">
      <c r="A753" s="103"/>
    </row>
    <row r="754" customFormat="false" ht="12" hidden="false" customHeight="false" outlineLevel="0" collapsed="false">
      <c r="A754" s="103"/>
    </row>
    <row r="755" customFormat="false" ht="12" hidden="false" customHeight="false" outlineLevel="0" collapsed="false">
      <c r="A755" s="103"/>
    </row>
    <row r="756" customFormat="false" ht="12" hidden="false" customHeight="false" outlineLevel="0" collapsed="false">
      <c r="A756" s="103"/>
    </row>
    <row r="757" customFormat="false" ht="12" hidden="false" customHeight="false" outlineLevel="0" collapsed="false">
      <c r="A757" s="103"/>
    </row>
    <row r="758" customFormat="false" ht="12" hidden="false" customHeight="false" outlineLevel="0" collapsed="false">
      <c r="A758" s="103"/>
    </row>
    <row r="759" customFormat="false" ht="12" hidden="false" customHeight="false" outlineLevel="0" collapsed="false">
      <c r="A759" s="103"/>
    </row>
    <row r="760" customFormat="false" ht="12" hidden="false" customHeight="false" outlineLevel="0" collapsed="false">
      <c r="A760" s="103"/>
    </row>
    <row r="761" customFormat="false" ht="12" hidden="false" customHeight="false" outlineLevel="0" collapsed="false">
      <c r="A761" s="103"/>
    </row>
    <row r="762" customFormat="false" ht="12" hidden="false" customHeight="false" outlineLevel="0" collapsed="false">
      <c r="A762" s="103"/>
    </row>
    <row r="763" customFormat="false" ht="12" hidden="false" customHeight="false" outlineLevel="0" collapsed="false">
      <c r="A763" s="103"/>
    </row>
    <row r="764" customFormat="false" ht="12" hidden="false" customHeight="false" outlineLevel="0" collapsed="false">
      <c r="A764" s="103"/>
    </row>
    <row r="765" customFormat="false" ht="12" hidden="false" customHeight="false" outlineLevel="0" collapsed="false">
      <c r="A765" s="103"/>
    </row>
    <row r="766" customFormat="false" ht="12" hidden="false" customHeight="false" outlineLevel="0" collapsed="false">
      <c r="A766" s="103"/>
    </row>
    <row r="767" customFormat="false" ht="12" hidden="false" customHeight="false" outlineLevel="0" collapsed="false">
      <c r="A767" s="103"/>
    </row>
    <row r="768" customFormat="false" ht="12" hidden="false" customHeight="false" outlineLevel="0" collapsed="false">
      <c r="A768" s="103"/>
    </row>
    <row r="769" customFormat="false" ht="12" hidden="false" customHeight="false" outlineLevel="0" collapsed="false">
      <c r="A769" s="103"/>
    </row>
    <row r="770" customFormat="false" ht="12" hidden="false" customHeight="false" outlineLevel="0" collapsed="false">
      <c r="A770" s="103"/>
    </row>
    <row r="771" customFormat="false" ht="12" hidden="false" customHeight="false" outlineLevel="0" collapsed="false">
      <c r="A771" s="103"/>
    </row>
    <row r="772" customFormat="false" ht="12" hidden="false" customHeight="false" outlineLevel="0" collapsed="false">
      <c r="A772" s="103"/>
    </row>
    <row r="773" customFormat="false" ht="12" hidden="false" customHeight="false" outlineLevel="0" collapsed="false">
      <c r="A773" s="103"/>
    </row>
    <row r="774" customFormat="false" ht="12" hidden="false" customHeight="false" outlineLevel="0" collapsed="false">
      <c r="A774" s="103"/>
    </row>
    <row r="775" customFormat="false" ht="12" hidden="false" customHeight="false" outlineLevel="0" collapsed="false">
      <c r="A775" s="103"/>
    </row>
    <row r="776" customFormat="false" ht="12" hidden="false" customHeight="false" outlineLevel="0" collapsed="false">
      <c r="A776" s="103"/>
    </row>
    <row r="777" customFormat="false" ht="12" hidden="false" customHeight="false" outlineLevel="0" collapsed="false">
      <c r="A777" s="103"/>
    </row>
    <row r="778" customFormat="false" ht="12" hidden="false" customHeight="false" outlineLevel="0" collapsed="false">
      <c r="A778" s="103"/>
    </row>
    <row r="779" customFormat="false" ht="12" hidden="false" customHeight="false" outlineLevel="0" collapsed="false">
      <c r="A779" s="103"/>
    </row>
    <row r="780" customFormat="false" ht="12" hidden="false" customHeight="false" outlineLevel="0" collapsed="false">
      <c r="A780" s="103"/>
    </row>
    <row r="781" customFormat="false" ht="12" hidden="false" customHeight="false" outlineLevel="0" collapsed="false">
      <c r="A781" s="103"/>
    </row>
    <row r="782" customFormat="false" ht="12" hidden="false" customHeight="false" outlineLevel="0" collapsed="false">
      <c r="A782" s="103"/>
    </row>
    <row r="783" customFormat="false" ht="12" hidden="false" customHeight="false" outlineLevel="0" collapsed="false">
      <c r="A783" s="103"/>
    </row>
    <row r="784" customFormat="false" ht="12" hidden="false" customHeight="false" outlineLevel="0" collapsed="false">
      <c r="A784" s="103"/>
    </row>
    <row r="785" customFormat="false" ht="12" hidden="false" customHeight="false" outlineLevel="0" collapsed="false">
      <c r="A785" s="103"/>
    </row>
    <row r="786" customFormat="false" ht="12" hidden="false" customHeight="false" outlineLevel="0" collapsed="false">
      <c r="A786" s="103"/>
    </row>
    <row r="787" customFormat="false" ht="12" hidden="false" customHeight="false" outlineLevel="0" collapsed="false">
      <c r="A787" s="103"/>
    </row>
    <row r="788" customFormat="false" ht="12" hidden="false" customHeight="false" outlineLevel="0" collapsed="false">
      <c r="A788" s="103"/>
    </row>
    <row r="789" customFormat="false" ht="12" hidden="false" customHeight="false" outlineLevel="0" collapsed="false">
      <c r="A789" s="103"/>
    </row>
    <row r="790" customFormat="false" ht="12" hidden="false" customHeight="false" outlineLevel="0" collapsed="false">
      <c r="A790" s="103"/>
    </row>
    <row r="791" customFormat="false" ht="12" hidden="false" customHeight="false" outlineLevel="0" collapsed="false">
      <c r="A791" s="103"/>
    </row>
    <row r="792" customFormat="false" ht="12" hidden="false" customHeight="false" outlineLevel="0" collapsed="false">
      <c r="A792" s="103"/>
    </row>
    <row r="793" customFormat="false" ht="12" hidden="false" customHeight="false" outlineLevel="0" collapsed="false">
      <c r="A793" s="103"/>
    </row>
    <row r="794" customFormat="false" ht="12" hidden="false" customHeight="false" outlineLevel="0" collapsed="false">
      <c r="A794" s="103"/>
    </row>
    <row r="795" customFormat="false" ht="12" hidden="false" customHeight="false" outlineLevel="0" collapsed="false">
      <c r="A795" s="103"/>
    </row>
    <row r="796" customFormat="false" ht="12" hidden="false" customHeight="false" outlineLevel="0" collapsed="false">
      <c r="A796" s="103"/>
    </row>
    <row r="797" customFormat="false" ht="12" hidden="false" customHeight="false" outlineLevel="0" collapsed="false">
      <c r="A797" s="103"/>
    </row>
    <row r="798" customFormat="false" ht="12" hidden="false" customHeight="false" outlineLevel="0" collapsed="false">
      <c r="A798" s="103"/>
    </row>
    <row r="799" customFormat="false" ht="12" hidden="false" customHeight="false" outlineLevel="0" collapsed="false">
      <c r="A799" s="103"/>
    </row>
    <row r="800" customFormat="false" ht="12" hidden="false" customHeight="false" outlineLevel="0" collapsed="false">
      <c r="A800" s="103"/>
    </row>
    <row r="801" customFormat="false" ht="12" hidden="false" customHeight="false" outlineLevel="0" collapsed="false">
      <c r="A801" s="103"/>
    </row>
    <row r="802" customFormat="false" ht="12" hidden="false" customHeight="false" outlineLevel="0" collapsed="false">
      <c r="A802" s="103"/>
    </row>
    <row r="803" customFormat="false" ht="12" hidden="false" customHeight="false" outlineLevel="0" collapsed="false">
      <c r="A803" s="103"/>
    </row>
    <row r="804" customFormat="false" ht="12" hidden="false" customHeight="false" outlineLevel="0" collapsed="false">
      <c r="A804" s="103"/>
    </row>
    <row r="805" customFormat="false" ht="12" hidden="false" customHeight="false" outlineLevel="0" collapsed="false">
      <c r="A805" s="103"/>
    </row>
    <row r="806" customFormat="false" ht="12" hidden="false" customHeight="false" outlineLevel="0" collapsed="false">
      <c r="A806" s="103"/>
    </row>
    <row r="807" customFormat="false" ht="12" hidden="false" customHeight="false" outlineLevel="0" collapsed="false">
      <c r="A807" s="103"/>
    </row>
    <row r="808" customFormat="false" ht="12" hidden="false" customHeight="false" outlineLevel="0" collapsed="false">
      <c r="A808" s="103"/>
    </row>
    <row r="809" customFormat="false" ht="12" hidden="false" customHeight="false" outlineLevel="0" collapsed="false">
      <c r="A809" s="103"/>
    </row>
    <row r="810" customFormat="false" ht="12" hidden="false" customHeight="false" outlineLevel="0" collapsed="false">
      <c r="A810" s="103"/>
    </row>
    <row r="811" customFormat="false" ht="12" hidden="false" customHeight="false" outlineLevel="0" collapsed="false">
      <c r="A811" s="103"/>
    </row>
    <row r="812" customFormat="false" ht="12" hidden="false" customHeight="false" outlineLevel="0" collapsed="false">
      <c r="A812" s="103"/>
    </row>
    <row r="813" customFormat="false" ht="12" hidden="false" customHeight="false" outlineLevel="0" collapsed="false">
      <c r="A813" s="103"/>
    </row>
    <row r="814" customFormat="false" ht="12" hidden="false" customHeight="false" outlineLevel="0" collapsed="false">
      <c r="A814" s="103"/>
    </row>
    <row r="815" customFormat="false" ht="12" hidden="false" customHeight="false" outlineLevel="0" collapsed="false">
      <c r="A815" s="103"/>
    </row>
    <row r="816" customFormat="false" ht="12" hidden="false" customHeight="false" outlineLevel="0" collapsed="false">
      <c r="A816" s="103"/>
    </row>
    <row r="817" customFormat="false" ht="12" hidden="false" customHeight="false" outlineLevel="0" collapsed="false">
      <c r="A817" s="103"/>
    </row>
    <row r="818" customFormat="false" ht="12" hidden="false" customHeight="false" outlineLevel="0" collapsed="false">
      <c r="A818" s="103"/>
    </row>
    <row r="819" customFormat="false" ht="12" hidden="false" customHeight="false" outlineLevel="0" collapsed="false">
      <c r="A819" s="103"/>
    </row>
    <row r="820" customFormat="false" ht="12" hidden="false" customHeight="false" outlineLevel="0" collapsed="false">
      <c r="A820" s="103"/>
    </row>
    <row r="821" customFormat="false" ht="12" hidden="false" customHeight="false" outlineLevel="0" collapsed="false">
      <c r="A821" s="103"/>
    </row>
    <row r="822" customFormat="false" ht="12" hidden="false" customHeight="false" outlineLevel="0" collapsed="false">
      <c r="A822" s="103"/>
    </row>
    <row r="823" customFormat="false" ht="12" hidden="false" customHeight="false" outlineLevel="0" collapsed="false">
      <c r="A823" s="103"/>
    </row>
    <row r="824" customFormat="false" ht="12" hidden="false" customHeight="false" outlineLevel="0" collapsed="false">
      <c r="A824" s="103"/>
    </row>
    <row r="825" customFormat="false" ht="12" hidden="false" customHeight="false" outlineLevel="0" collapsed="false">
      <c r="A825" s="103"/>
    </row>
    <row r="826" customFormat="false" ht="12" hidden="false" customHeight="false" outlineLevel="0" collapsed="false">
      <c r="A826" s="103"/>
    </row>
    <row r="827" customFormat="false" ht="12" hidden="false" customHeight="false" outlineLevel="0" collapsed="false">
      <c r="A827" s="103"/>
    </row>
    <row r="828" customFormat="false" ht="12" hidden="false" customHeight="false" outlineLevel="0" collapsed="false">
      <c r="A828" s="103"/>
    </row>
    <row r="829" customFormat="false" ht="12" hidden="false" customHeight="false" outlineLevel="0" collapsed="false">
      <c r="A829" s="103"/>
    </row>
    <row r="830" customFormat="false" ht="12" hidden="false" customHeight="false" outlineLevel="0" collapsed="false">
      <c r="A830" s="103"/>
    </row>
    <row r="831" customFormat="false" ht="12" hidden="false" customHeight="false" outlineLevel="0" collapsed="false">
      <c r="A831" s="103"/>
    </row>
    <row r="832" customFormat="false" ht="12" hidden="false" customHeight="false" outlineLevel="0" collapsed="false">
      <c r="A832" s="103"/>
    </row>
    <row r="833" customFormat="false" ht="12" hidden="false" customHeight="false" outlineLevel="0" collapsed="false">
      <c r="A833" s="103"/>
    </row>
    <row r="834" customFormat="false" ht="12" hidden="false" customHeight="false" outlineLevel="0" collapsed="false">
      <c r="A834" s="103"/>
    </row>
    <row r="835" customFormat="false" ht="12" hidden="false" customHeight="false" outlineLevel="0" collapsed="false">
      <c r="A835" s="103"/>
    </row>
    <row r="836" customFormat="false" ht="12" hidden="false" customHeight="false" outlineLevel="0" collapsed="false">
      <c r="A836" s="103"/>
    </row>
    <row r="837" customFormat="false" ht="12" hidden="false" customHeight="false" outlineLevel="0" collapsed="false">
      <c r="A837" s="103"/>
    </row>
    <row r="838" customFormat="false" ht="12" hidden="false" customHeight="false" outlineLevel="0" collapsed="false">
      <c r="A838" s="103"/>
    </row>
    <row r="839" customFormat="false" ht="12" hidden="false" customHeight="false" outlineLevel="0" collapsed="false">
      <c r="A839" s="103"/>
    </row>
    <row r="840" customFormat="false" ht="12" hidden="false" customHeight="false" outlineLevel="0" collapsed="false">
      <c r="A840" s="103"/>
    </row>
    <row r="841" customFormat="false" ht="12" hidden="false" customHeight="false" outlineLevel="0" collapsed="false">
      <c r="A841" s="103"/>
    </row>
    <row r="842" customFormat="false" ht="12" hidden="false" customHeight="false" outlineLevel="0" collapsed="false">
      <c r="A842" s="103"/>
    </row>
    <row r="843" customFormat="false" ht="12" hidden="false" customHeight="false" outlineLevel="0" collapsed="false">
      <c r="A843" s="103"/>
    </row>
    <row r="844" customFormat="false" ht="12" hidden="false" customHeight="false" outlineLevel="0" collapsed="false">
      <c r="A844" s="103"/>
    </row>
    <row r="845" customFormat="false" ht="12" hidden="false" customHeight="false" outlineLevel="0" collapsed="false">
      <c r="A845" s="103"/>
    </row>
    <row r="846" customFormat="false" ht="12" hidden="false" customHeight="false" outlineLevel="0" collapsed="false">
      <c r="A846" s="103"/>
    </row>
    <row r="847" customFormat="false" ht="12" hidden="false" customHeight="false" outlineLevel="0" collapsed="false">
      <c r="A847" s="103"/>
    </row>
    <row r="848" customFormat="false" ht="12" hidden="false" customHeight="false" outlineLevel="0" collapsed="false">
      <c r="A848" s="103"/>
    </row>
    <row r="849" customFormat="false" ht="12" hidden="false" customHeight="false" outlineLevel="0" collapsed="false">
      <c r="A849" s="103"/>
    </row>
    <row r="850" customFormat="false" ht="12" hidden="false" customHeight="false" outlineLevel="0" collapsed="false">
      <c r="A850" s="103"/>
    </row>
    <row r="851" customFormat="false" ht="12" hidden="false" customHeight="false" outlineLevel="0" collapsed="false">
      <c r="A851" s="103"/>
    </row>
    <row r="852" customFormat="false" ht="12" hidden="false" customHeight="false" outlineLevel="0" collapsed="false">
      <c r="A852" s="103"/>
    </row>
    <row r="853" customFormat="false" ht="12" hidden="false" customHeight="false" outlineLevel="0" collapsed="false">
      <c r="A853" s="103"/>
    </row>
    <row r="854" customFormat="false" ht="12" hidden="false" customHeight="false" outlineLevel="0" collapsed="false">
      <c r="A854" s="103"/>
    </row>
    <row r="855" customFormat="false" ht="12" hidden="false" customHeight="false" outlineLevel="0" collapsed="false">
      <c r="A855" s="103"/>
    </row>
    <row r="856" customFormat="false" ht="12" hidden="false" customHeight="false" outlineLevel="0" collapsed="false">
      <c r="A856" s="103"/>
    </row>
    <row r="857" customFormat="false" ht="12" hidden="false" customHeight="false" outlineLevel="0" collapsed="false">
      <c r="A857" s="103"/>
    </row>
    <row r="858" customFormat="false" ht="12" hidden="false" customHeight="false" outlineLevel="0" collapsed="false">
      <c r="A858" s="103"/>
    </row>
    <row r="859" customFormat="false" ht="12" hidden="false" customHeight="false" outlineLevel="0" collapsed="false">
      <c r="A859" s="103"/>
    </row>
    <row r="860" customFormat="false" ht="12" hidden="false" customHeight="false" outlineLevel="0" collapsed="false">
      <c r="A860" s="103"/>
    </row>
    <row r="861" customFormat="false" ht="12" hidden="false" customHeight="false" outlineLevel="0" collapsed="false">
      <c r="A861" s="103"/>
    </row>
    <row r="862" customFormat="false" ht="12" hidden="false" customHeight="false" outlineLevel="0" collapsed="false">
      <c r="A862" s="103"/>
    </row>
    <row r="863" customFormat="false" ht="12" hidden="false" customHeight="false" outlineLevel="0" collapsed="false">
      <c r="A863" s="103"/>
    </row>
    <row r="864" customFormat="false" ht="12" hidden="false" customHeight="false" outlineLevel="0" collapsed="false">
      <c r="A864" s="103"/>
    </row>
    <row r="865" customFormat="false" ht="12" hidden="false" customHeight="false" outlineLevel="0" collapsed="false">
      <c r="A865" s="103"/>
    </row>
    <row r="866" customFormat="false" ht="12" hidden="false" customHeight="false" outlineLevel="0" collapsed="false">
      <c r="A866" s="103"/>
    </row>
    <row r="867" customFormat="false" ht="12" hidden="false" customHeight="false" outlineLevel="0" collapsed="false">
      <c r="A867" s="103"/>
    </row>
    <row r="868" customFormat="false" ht="12" hidden="false" customHeight="false" outlineLevel="0" collapsed="false">
      <c r="A868" s="103"/>
    </row>
    <row r="869" customFormat="false" ht="12" hidden="false" customHeight="false" outlineLevel="0" collapsed="false">
      <c r="A869" s="103"/>
    </row>
    <row r="870" customFormat="false" ht="12" hidden="false" customHeight="false" outlineLevel="0" collapsed="false">
      <c r="A870" s="103"/>
    </row>
    <row r="871" customFormat="false" ht="12" hidden="false" customHeight="false" outlineLevel="0" collapsed="false">
      <c r="A871" s="103"/>
    </row>
    <row r="872" customFormat="false" ht="12" hidden="false" customHeight="false" outlineLevel="0" collapsed="false">
      <c r="A872" s="103"/>
    </row>
    <row r="873" customFormat="false" ht="12" hidden="false" customHeight="false" outlineLevel="0" collapsed="false">
      <c r="A873" s="103"/>
    </row>
    <row r="874" customFormat="false" ht="12" hidden="false" customHeight="false" outlineLevel="0" collapsed="false">
      <c r="A874" s="103"/>
    </row>
    <row r="875" customFormat="false" ht="12" hidden="false" customHeight="false" outlineLevel="0" collapsed="false">
      <c r="A875" s="103"/>
    </row>
    <row r="876" customFormat="false" ht="12" hidden="false" customHeight="false" outlineLevel="0" collapsed="false">
      <c r="A876" s="103"/>
    </row>
    <row r="877" customFormat="false" ht="12" hidden="false" customHeight="false" outlineLevel="0" collapsed="false">
      <c r="A877" s="103"/>
    </row>
    <row r="878" customFormat="false" ht="12" hidden="false" customHeight="false" outlineLevel="0" collapsed="false">
      <c r="A878" s="103"/>
    </row>
    <row r="879" customFormat="false" ht="12" hidden="false" customHeight="false" outlineLevel="0" collapsed="false">
      <c r="A879" s="103"/>
    </row>
    <row r="880" customFormat="false" ht="12" hidden="false" customHeight="false" outlineLevel="0" collapsed="false">
      <c r="A880" s="103"/>
    </row>
    <row r="881" customFormat="false" ht="12" hidden="false" customHeight="false" outlineLevel="0" collapsed="false">
      <c r="A881" s="103"/>
    </row>
    <row r="882" customFormat="false" ht="12" hidden="false" customHeight="false" outlineLevel="0" collapsed="false">
      <c r="A882" s="103"/>
    </row>
    <row r="883" customFormat="false" ht="12" hidden="false" customHeight="false" outlineLevel="0" collapsed="false">
      <c r="A883" s="103"/>
    </row>
    <row r="884" customFormat="false" ht="12" hidden="false" customHeight="false" outlineLevel="0" collapsed="false">
      <c r="A884" s="103"/>
    </row>
    <row r="885" customFormat="false" ht="12" hidden="false" customHeight="false" outlineLevel="0" collapsed="false">
      <c r="A885" s="103"/>
    </row>
    <row r="886" customFormat="false" ht="12" hidden="false" customHeight="false" outlineLevel="0" collapsed="false">
      <c r="A886" s="103"/>
    </row>
    <row r="887" customFormat="false" ht="12" hidden="false" customHeight="false" outlineLevel="0" collapsed="false">
      <c r="A887" s="103"/>
    </row>
    <row r="888" customFormat="false" ht="12" hidden="false" customHeight="false" outlineLevel="0" collapsed="false">
      <c r="A888" s="103"/>
    </row>
    <row r="889" customFormat="false" ht="12" hidden="false" customHeight="false" outlineLevel="0" collapsed="false">
      <c r="A889" s="103"/>
    </row>
    <row r="890" customFormat="false" ht="12" hidden="false" customHeight="false" outlineLevel="0" collapsed="false">
      <c r="A890" s="103"/>
    </row>
    <row r="891" customFormat="false" ht="12" hidden="false" customHeight="false" outlineLevel="0" collapsed="false">
      <c r="A891" s="103"/>
    </row>
    <row r="892" customFormat="false" ht="12" hidden="false" customHeight="false" outlineLevel="0" collapsed="false">
      <c r="A892" s="103"/>
    </row>
    <row r="893" customFormat="false" ht="12" hidden="false" customHeight="false" outlineLevel="0" collapsed="false">
      <c r="A893" s="103"/>
    </row>
    <row r="894" customFormat="false" ht="12" hidden="false" customHeight="false" outlineLevel="0" collapsed="false">
      <c r="A894" s="103"/>
    </row>
    <row r="895" customFormat="false" ht="12" hidden="false" customHeight="false" outlineLevel="0" collapsed="false">
      <c r="A895" s="103"/>
    </row>
    <row r="896" customFormat="false" ht="12" hidden="false" customHeight="false" outlineLevel="0" collapsed="false">
      <c r="A896" s="103"/>
    </row>
    <row r="897" customFormat="false" ht="12" hidden="false" customHeight="false" outlineLevel="0" collapsed="false">
      <c r="A897" s="103"/>
    </row>
    <row r="898" customFormat="false" ht="12" hidden="false" customHeight="false" outlineLevel="0" collapsed="false">
      <c r="A898" s="103"/>
    </row>
    <row r="899" customFormat="false" ht="12" hidden="false" customHeight="false" outlineLevel="0" collapsed="false">
      <c r="A899" s="103"/>
    </row>
    <row r="900" customFormat="false" ht="12" hidden="false" customHeight="false" outlineLevel="0" collapsed="false">
      <c r="A900" s="103"/>
    </row>
    <row r="901" customFormat="false" ht="12" hidden="false" customHeight="false" outlineLevel="0" collapsed="false">
      <c r="A901" s="103"/>
    </row>
    <row r="902" customFormat="false" ht="12" hidden="false" customHeight="false" outlineLevel="0" collapsed="false">
      <c r="A902" s="103"/>
    </row>
    <row r="903" customFormat="false" ht="12" hidden="false" customHeight="false" outlineLevel="0" collapsed="false">
      <c r="A903" s="103"/>
    </row>
    <row r="904" customFormat="false" ht="12" hidden="false" customHeight="false" outlineLevel="0" collapsed="false">
      <c r="A904" s="103"/>
    </row>
    <row r="905" customFormat="false" ht="12" hidden="false" customHeight="false" outlineLevel="0" collapsed="false">
      <c r="A905" s="103"/>
    </row>
    <row r="906" customFormat="false" ht="12" hidden="false" customHeight="false" outlineLevel="0" collapsed="false">
      <c r="A906" s="103"/>
    </row>
    <row r="907" customFormat="false" ht="12" hidden="false" customHeight="false" outlineLevel="0" collapsed="false">
      <c r="A907" s="103"/>
    </row>
    <row r="908" customFormat="false" ht="12" hidden="false" customHeight="false" outlineLevel="0" collapsed="false">
      <c r="A908" s="103"/>
    </row>
    <row r="909" customFormat="false" ht="12" hidden="false" customHeight="false" outlineLevel="0" collapsed="false">
      <c r="A909" s="103"/>
    </row>
    <row r="910" customFormat="false" ht="12" hidden="false" customHeight="false" outlineLevel="0" collapsed="false">
      <c r="A910" s="103"/>
    </row>
    <row r="911" customFormat="false" ht="12" hidden="false" customHeight="false" outlineLevel="0" collapsed="false">
      <c r="A911" s="103"/>
    </row>
    <row r="912" customFormat="false" ht="12" hidden="false" customHeight="false" outlineLevel="0" collapsed="false">
      <c r="A912" s="103"/>
    </row>
    <row r="913" customFormat="false" ht="12" hidden="false" customHeight="false" outlineLevel="0" collapsed="false">
      <c r="A913" s="103"/>
    </row>
    <row r="914" customFormat="false" ht="12" hidden="false" customHeight="false" outlineLevel="0" collapsed="false">
      <c r="A914" s="103"/>
    </row>
    <row r="915" customFormat="false" ht="12" hidden="false" customHeight="false" outlineLevel="0" collapsed="false">
      <c r="A915" s="103"/>
    </row>
    <row r="916" customFormat="false" ht="12" hidden="false" customHeight="false" outlineLevel="0" collapsed="false">
      <c r="A916" s="103"/>
    </row>
    <row r="917" customFormat="false" ht="12" hidden="false" customHeight="false" outlineLevel="0" collapsed="false">
      <c r="A917" s="103"/>
    </row>
    <row r="918" customFormat="false" ht="12" hidden="false" customHeight="false" outlineLevel="0" collapsed="false">
      <c r="A918" s="103"/>
    </row>
    <row r="919" customFormat="false" ht="12" hidden="false" customHeight="false" outlineLevel="0" collapsed="false">
      <c r="A919" s="103"/>
    </row>
    <row r="920" customFormat="false" ht="12" hidden="false" customHeight="false" outlineLevel="0" collapsed="false">
      <c r="A920" s="103"/>
    </row>
    <row r="921" customFormat="false" ht="12" hidden="false" customHeight="false" outlineLevel="0" collapsed="false">
      <c r="A921" s="103"/>
    </row>
    <row r="922" customFormat="false" ht="12" hidden="false" customHeight="false" outlineLevel="0" collapsed="false">
      <c r="A922" s="103"/>
    </row>
    <row r="923" customFormat="false" ht="12" hidden="false" customHeight="false" outlineLevel="0" collapsed="false">
      <c r="A923" s="103"/>
    </row>
    <row r="924" customFormat="false" ht="12" hidden="false" customHeight="false" outlineLevel="0" collapsed="false">
      <c r="A924" s="103"/>
    </row>
    <row r="925" customFormat="false" ht="12" hidden="false" customHeight="false" outlineLevel="0" collapsed="false">
      <c r="A925" s="103"/>
    </row>
    <row r="926" customFormat="false" ht="12" hidden="false" customHeight="false" outlineLevel="0" collapsed="false">
      <c r="A926" s="103"/>
    </row>
    <row r="927" customFormat="false" ht="12" hidden="false" customHeight="false" outlineLevel="0" collapsed="false">
      <c r="A927" s="103"/>
    </row>
    <row r="928" customFormat="false" ht="12" hidden="false" customHeight="false" outlineLevel="0" collapsed="false">
      <c r="A928" s="103"/>
    </row>
    <row r="929" customFormat="false" ht="12" hidden="false" customHeight="false" outlineLevel="0" collapsed="false">
      <c r="A929" s="103"/>
    </row>
    <row r="930" customFormat="false" ht="12" hidden="false" customHeight="false" outlineLevel="0" collapsed="false">
      <c r="A930" s="103"/>
    </row>
    <row r="931" customFormat="false" ht="12" hidden="false" customHeight="false" outlineLevel="0" collapsed="false">
      <c r="A931" s="103"/>
    </row>
    <row r="932" customFormat="false" ht="12" hidden="false" customHeight="false" outlineLevel="0" collapsed="false">
      <c r="A932" s="103"/>
    </row>
    <row r="933" customFormat="false" ht="12" hidden="false" customHeight="false" outlineLevel="0" collapsed="false">
      <c r="A933" s="103"/>
    </row>
    <row r="934" customFormat="false" ht="12" hidden="false" customHeight="false" outlineLevel="0" collapsed="false">
      <c r="A934" s="103"/>
    </row>
    <row r="935" customFormat="false" ht="12" hidden="false" customHeight="false" outlineLevel="0" collapsed="false">
      <c r="A935" s="103"/>
    </row>
    <row r="936" customFormat="false" ht="12" hidden="false" customHeight="false" outlineLevel="0" collapsed="false">
      <c r="A936" s="103"/>
    </row>
    <row r="937" customFormat="false" ht="12" hidden="false" customHeight="false" outlineLevel="0" collapsed="false">
      <c r="A937" s="103"/>
    </row>
    <row r="938" customFormat="false" ht="12" hidden="false" customHeight="false" outlineLevel="0" collapsed="false">
      <c r="A938" s="103"/>
    </row>
    <row r="939" customFormat="false" ht="12" hidden="false" customHeight="false" outlineLevel="0" collapsed="false">
      <c r="A939" s="103"/>
    </row>
    <row r="940" customFormat="false" ht="12" hidden="false" customHeight="false" outlineLevel="0" collapsed="false">
      <c r="A940" s="103"/>
    </row>
    <row r="941" customFormat="false" ht="12" hidden="false" customHeight="false" outlineLevel="0" collapsed="false">
      <c r="A941" s="103"/>
    </row>
    <row r="942" customFormat="false" ht="12" hidden="false" customHeight="false" outlineLevel="0" collapsed="false">
      <c r="A942" s="103"/>
    </row>
    <row r="943" customFormat="false" ht="12" hidden="false" customHeight="false" outlineLevel="0" collapsed="false">
      <c r="A943" s="103"/>
    </row>
    <row r="944" customFormat="false" ht="12" hidden="false" customHeight="false" outlineLevel="0" collapsed="false">
      <c r="A944" s="103"/>
    </row>
    <row r="945" customFormat="false" ht="12" hidden="false" customHeight="false" outlineLevel="0" collapsed="false">
      <c r="A945" s="103"/>
    </row>
    <row r="946" customFormat="false" ht="12" hidden="false" customHeight="false" outlineLevel="0" collapsed="false">
      <c r="A946" s="103"/>
    </row>
    <row r="947" customFormat="false" ht="12" hidden="false" customHeight="false" outlineLevel="0" collapsed="false">
      <c r="A947" s="103"/>
    </row>
    <row r="948" customFormat="false" ht="12" hidden="false" customHeight="false" outlineLevel="0" collapsed="false">
      <c r="A948" s="103"/>
    </row>
    <row r="949" customFormat="false" ht="12" hidden="false" customHeight="false" outlineLevel="0" collapsed="false">
      <c r="A949" s="103"/>
    </row>
    <row r="950" customFormat="false" ht="12" hidden="false" customHeight="false" outlineLevel="0" collapsed="false">
      <c r="A950" s="103"/>
    </row>
    <row r="951" customFormat="false" ht="12" hidden="false" customHeight="false" outlineLevel="0" collapsed="false">
      <c r="A951" s="103"/>
    </row>
    <row r="952" customFormat="false" ht="12" hidden="false" customHeight="false" outlineLevel="0" collapsed="false">
      <c r="A952" s="103"/>
    </row>
    <row r="953" customFormat="false" ht="12" hidden="false" customHeight="false" outlineLevel="0" collapsed="false">
      <c r="A953" s="103"/>
    </row>
    <row r="954" customFormat="false" ht="12" hidden="false" customHeight="false" outlineLevel="0" collapsed="false">
      <c r="A954" s="103"/>
    </row>
    <row r="955" customFormat="false" ht="12" hidden="false" customHeight="false" outlineLevel="0" collapsed="false">
      <c r="A955" s="103"/>
    </row>
    <row r="956" customFormat="false" ht="12" hidden="false" customHeight="false" outlineLevel="0" collapsed="false">
      <c r="A956" s="103"/>
    </row>
    <row r="957" customFormat="false" ht="12" hidden="false" customHeight="false" outlineLevel="0" collapsed="false">
      <c r="A957" s="103"/>
    </row>
    <row r="958" customFormat="false" ht="12" hidden="false" customHeight="false" outlineLevel="0" collapsed="false">
      <c r="A958" s="103"/>
    </row>
    <row r="959" customFormat="false" ht="12" hidden="false" customHeight="false" outlineLevel="0" collapsed="false">
      <c r="A959" s="103"/>
    </row>
    <row r="960" customFormat="false" ht="12" hidden="false" customHeight="false" outlineLevel="0" collapsed="false">
      <c r="A960" s="103"/>
    </row>
    <row r="961" customFormat="false" ht="12" hidden="false" customHeight="false" outlineLevel="0" collapsed="false">
      <c r="A961" s="103"/>
    </row>
    <row r="962" customFormat="false" ht="12" hidden="false" customHeight="false" outlineLevel="0" collapsed="false">
      <c r="A962" s="103"/>
    </row>
    <row r="963" customFormat="false" ht="12" hidden="false" customHeight="false" outlineLevel="0" collapsed="false">
      <c r="A963" s="103"/>
    </row>
    <row r="964" customFormat="false" ht="12" hidden="false" customHeight="false" outlineLevel="0" collapsed="false">
      <c r="A964" s="103"/>
    </row>
    <row r="965" customFormat="false" ht="12" hidden="false" customHeight="false" outlineLevel="0" collapsed="false">
      <c r="A965" s="103"/>
    </row>
    <row r="966" customFormat="false" ht="12" hidden="false" customHeight="false" outlineLevel="0" collapsed="false">
      <c r="A966" s="103"/>
    </row>
    <row r="967" customFormat="false" ht="12" hidden="false" customHeight="false" outlineLevel="0" collapsed="false">
      <c r="A967" s="103"/>
    </row>
    <row r="968" customFormat="false" ht="12" hidden="false" customHeight="false" outlineLevel="0" collapsed="false">
      <c r="A968" s="103"/>
    </row>
    <row r="969" customFormat="false" ht="12" hidden="false" customHeight="false" outlineLevel="0" collapsed="false">
      <c r="A969" s="103"/>
    </row>
    <row r="970" customFormat="false" ht="12" hidden="false" customHeight="false" outlineLevel="0" collapsed="false">
      <c r="A970" s="103"/>
    </row>
    <row r="971" customFormat="false" ht="12" hidden="false" customHeight="false" outlineLevel="0" collapsed="false">
      <c r="A971" s="103"/>
    </row>
    <row r="972" customFormat="false" ht="12" hidden="false" customHeight="false" outlineLevel="0" collapsed="false">
      <c r="A972" s="103"/>
    </row>
    <row r="973" customFormat="false" ht="12" hidden="false" customHeight="false" outlineLevel="0" collapsed="false">
      <c r="A973" s="103"/>
    </row>
    <row r="974" customFormat="false" ht="12" hidden="false" customHeight="false" outlineLevel="0" collapsed="false">
      <c r="A974" s="103"/>
    </row>
    <row r="975" customFormat="false" ht="12" hidden="false" customHeight="false" outlineLevel="0" collapsed="false">
      <c r="A975" s="103"/>
    </row>
    <row r="976" customFormat="false" ht="12" hidden="false" customHeight="false" outlineLevel="0" collapsed="false">
      <c r="A976" s="103"/>
    </row>
    <row r="977" customFormat="false" ht="12" hidden="false" customHeight="false" outlineLevel="0" collapsed="false">
      <c r="A977" s="103"/>
    </row>
    <row r="978" customFormat="false" ht="12" hidden="false" customHeight="false" outlineLevel="0" collapsed="false">
      <c r="A978" s="103"/>
    </row>
    <row r="979" customFormat="false" ht="12" hidden="false" customHeight="false" outlineLevel="0" collapsed="false">
      <c r="A979" s="103"/>
    </row>
    <row r="980" customFormat="false" ht="12" hidden="false" customHeight="false" outlineLevel="0" collapsed="false">
      <c r="A980" s="103"/>
    </row>
    <row r="981" customFormat="false" ht="12" hidden="false" customHeight="false" outlineLevel="0" collapsed="false">
      <c r="A981" s="103"/>
    </row>
    <row r="982" customFormat="false" ht="12" hidden="false" customHeight="false" outlineLevel="0" collapsed="false">
      <c r="A982" s="103"/>
    </row>
    <row r="983" customFormat="false" ht="12" hidden="false" customHeight="false" outlineLevel="0" collapsed="false">
      <c r="A983" s="103"/>
    </row>
    <row r="984" customFormat="false" ht="12" hidden="false" customHeight="false" outlineLevel="0" collapsed="false">
      <c r="A984" s="103"/>
    </row>
    <row r="985" customFormat="false" ht="12" hidden="false" customHeight="false" outlineLevel="0" collapsed="false">
      <c r="A985" s="103"/>
    </row>
    <row r="986" customFormat="false" ht="12" hidden="false" customHeight="false" outlineLevel="0" collapsed="false">
      <c r="A986" s="103"/>
    </row>
    <row r="987" customFormat="false" ht="12" hidden="false" customHeight="false" outlineLevel="0" collapsed="false">
      <c r="A987" s="103"/>
    </row>
    <row r="988" customFormat="false" ht="12" hidden="false" customHeight="false" outlineLevel="0" collapsed="false">
      <c r="A988" s="103"/>
    </row>
    <row r="989" customFormat="false" ht="12" hidden="false" customHeight="false" outlineLevel="0" collapsed="false">
      <c r="A989" s="103"/>
    </row>
    <row r="990" customFormat="false" ht="12" hidden="false" customHeight="false" outlineLevel="0" collapsed="false">
      <c r="A990" s="103"/>
    </row>
    <row r="991" customFormat="false" ht="12" hidden="false" customHeight="false" outlineLevel="0" collapsed="false">
      <c r="A991" s="103"/>
    </row>
    <row r="992" customFormat="false" ht="12" hidden="false" customHeight="false" outlineLevel="0" collapsed="false">
      <c r="A992" s="103"/>
    </row>
    <row r="993" customFormat="false" ht="12" hidden="false" customHeight="false" outlineLevel="0" collapsed="false">
      <c r="A993" s="103"/>
    </row>
    <row r="994" customFormat="false" ht="12" hidden="false" customHeight="false" outlineLevel="0" collapsed="false">
      <c r="A994" s="103"/>
    </row>
    <row r="995" customFormat="false" ht="12" hidden="false" customHeight="false" outlineLevel="0" collapsed="false">
      <c r="A995" s="103"/>
    </row>
    <row r="996" customFormat="false" ht="12" hidden="false" customHeight="false" outlineLevel="0" collapsed="false">
      <c r="A996" s="103"/>
    </row>
    <row r="997" customFormat="false" ht="12" hidden="false" customHeight="false" outlineLevel="0" collapsed="false">
      <c r="A997" s="103"/>
    </row>
    <row r="998" customFormat="false" ht="12" hidden="false" customHeight="false" outlineLevel="0" collapsed="false">
      <c r="A998" s="103"/>
    </row>
    <row r="999" customFormat="false" ht="12" hidden="false" customHeight="false" outlineLevel="0" collapsed="false">
      <c r="A999" s="103"/>
    </row>
    <row r="1000" customFormat="false" ht="12" hidden="false" customHeight="false" outlineLevel="0" collapsed="false">
      <c r="A1000" s="103"/>
    </row>
    <row r="1001" customFormat="false" ht="12" hidden="false" customHeight="false" outlineLevel="0" collapsed="false">
      <c r="A1001" s="103"/>
    </row>
    <row r="1002" customFormat="false" ht="12" hidden="false" customHeight="false" outlineLevel="0" collapsed="false">
      <c r="A1002" s="103"/>
    </row>
    <row r="1003" customFormat="false" ht="12" hidden="false" customHeight="false" outlineLevel="0" collapsed="false">
      <c r="A1003" s="103"/>
    </row>
    <row r="1004" customFormat="false" ht="12" hidden="false" customHeight="false" outlineLevel="0" collapsed="false">
      <c r="A1004" s="103"/>
    </row>
    <row r="1005" customFormat="false" ht="12" hidden="false" customHeight="false" outlineLevel="0" collapsed="false">
      <c r="A1005" s="103"/>
    </row>
    <row r="1006" customFormat="false" ht="12" hidden="false" customHeight="false" outlineLevel="0" collapsed="false">
      <c r="A1006" s="103"/>
    </row>
    <row r="1007" customFormat="false" ht="12" hidden="false" customHeight="false" outlineLevel="0" collapsed="false">
      <c r="A1007" s="103"/>
    </row>
    <row r="1008" customFormat="false" ht="12" hidden="false" customHeight="false" outlineLevel="0" collapsed="false">
      <c r="A1008" s="103"/>
    </row>
    <row r="1009" customFormat="false" ht="12" hidden="false" customHeight="false" outlineLevel="0" collapsed="false">
      <c r="A1009" s="103"/>
    </row>
    <row r="1010" customFormat="false" ht="12" hidden="false" customHeight="false" outlineLevel="0" collapsed="false">
      <c r="A1010" s="103"/>
    </row>
    <row r="1011" customFormat="false" ht="12" hidden="false" customHeight="false" outlineLevel="0" collapsed="false">
      <c r="A1011" s="103"/>
    </row>
    <row r="1012" customFormat="false" ht="12" hidden="false" customHeight="false" outlineLevel="0" collapsed="false">
      <c r="A1012" s="103"/>
    </row>
    <row r="1013" customFormat="false" ht="12" hidden="false" customHeight="false" outlineLevel="0" collapsed="false">
      <c r="A1013" s="103"/>
    </row>
    <row r="1014" customFormat="false" ht="12" hidden="false" customHeight="false" outlineLevel="0" collapsed="false">
      <c r="A1014" s="103"/>
    </row>
    <row r="1015" customFormat="false" ht="12" hidden="false" customHeight="false" outlineLevel="0" collapsed="false">
      <c r="A1015" s="103"/>
    </row>
    <row r="1016" customFormat="false" ht="12" hidden="false" customHeight="false" outlineLevel="0" collapsed="false">
      <c r="A1016" s="103"/>
    </row>
    <row r="1017" customFormat="false" ht="12" hidden="false" customHeight="false" outlineLevel="0" collapsed="false">
      <c r="A1017" s="103"/>
    </row>
    <row r="1018" customFormat="false" ht="12" hidden="false" customHeight="false" outlineLevel="0" collapsed="false">
      <c r="A1018" s="103"/>
    </row>
    <row r="1019" customFormat="false" ht="12" hidden="false" customHeight="false" outlineLevel="0" collapsed="false">
      <c r="A1019" s="103"/>
    </row>
    <row r="1020" customFormat="false" ht="12" hidden="false" customHeight="false" outlineLevel="0" collapsed="false">
      <c r="A1020" s="103"/>
    </row>
    <row r="1021" customFormat="false" ht="12" hidden="false" customHeight="false" outlineLevel="0" collapsed="false">
      <c r="A1021" s="103"/>
    </row>
    <row r="1022" customFormat="false" ht="12" hidden="false" customHeight="false" outlineLevel="0" collapsed="false">
      <c r="A1022" s="103"/>
    </row>
    <row r="1023" customFormat="false" ht="12" hidden="false" customHeight="false" outlineLevel="0" collapsed="false">
      <c r="A1023" s="103"/>
    </row>
    <row r="1024" customFormat="false" ht="12" hidden="false" customHeight="false" outlineLevel="0" collapsed="false">
      <c r="A1024" s="103"/>
    </row>
    <row r="1025" customFormat="false" ht="12" hidden="false" customHeight="false" outlineLevel="0" collapsed="false">
      <c r="A1025" s="103"/>
    </row>
    <row r="1026" customFormat="false" ht="12" hidden="false" customHeight="false" outlineLevel="0" collapsed="false">
      <c r="A1026" s="103"/>
    </row>
    <row r="1027" customFormat="false" ht="12" hidden="false" customHeight="false" outlineLevel="0" collapsed="false">
      <c r="A1027" s="103"/>
    </row>
    <row r="1028" customFormat="false" ht="12" hidden="false" customHeight="false" outlineLevel="0" collapsed="false">
      <c r="A1028" s="103"/>
    </row>
    <row r="1029" customFormat="false" ht="12" hidden="false" customHeight="false" outlineLevel="0" collapsed="false">
      <c r="A1029" s="103"/>
    </row>
    <row r="1030" customFormat="false" ht="12" hidden="false" customHeight="false" outlineLevel="0" collapsed="false">
      <c r="A1030" s="103"/>
    </row>
    <row r="1031" customFormat="false" ht="12" hidden="false" customHeight="false" outlineLevel="0" collapsed="false">
      <c r="A1031" s="103"/>
    </row>
    <row r="1032" customFormat="false" ht="12" hidden="false" customHeight="false" outlineLevel="0" collapsed="false">
      <c r="A1032" s="103"/>
    </row>
  </sheetData>
  <mergeCells count="5">
    <mergeCell ref="E1:E34"/>
    <mergeCell ref="C20:C21"/>
    <mergeCell ref="C22:C23"/>
    <mergeCell ref="C27:C28"/>
    <mergeCell ref="C32:C33"/>
  </mergeCells>
  <hyperlinks>
    <hyperlink ref="B4" location="Vorbemerkungen!A1" display="Vorbemerkungen"/>
    <hyperlink ref="A8" location="Grafik!A1" display="1"/>
    <hyperlink ref="B8" location="Grafik!A1" display="Die zehn wichtigsten Handelspartner für das Land Brandenburg im Jahr "/>
    <hyperlink ref="B9" location="Grafik!A1" display="2009 im Vergleich zum Vorjahr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1" display="1"/>
    <hyperlink ref="B15" location="'Tab 1.1'!A1" display="Außenhandel im Land Brandenburg im Überblick"/>
    <hyperlink ref="A16" location="'Tab 1.1'!A1" display="1.1"/>
    <hyperlink ref="B16" location="'Tab 1.1'!A1" display="Entwicklung des Außenhandels im Land Brandenburg nach wichtigen Warengruppen"/>
    <hyperlink ref="C16" location="'Tab 1.1'!A1" display="#Tab 1.1.A1"/>
    <hyperlink ref="A18" location="'Tab 1.2'!A1" display="1.2"/>
    <hyperlink ref="B18" location="'Tab 1.2'!A1" display="Außenhandel im Land Brandenburg nach Ländergruppen und wichtigen "/>
    <hyperlink ref="B19" location="'Tab 1.2'!A1" display="Warengruppen im Jahr 2009"/>
    <hyperlink ref="C19" location="'Tab 1.2'!A1" display="#Tab 1.2.A1"/>
    <hyperlink ref="A20" location="'Tab 1.3'!A1" display="1.3"/>
    <hyperlink ref="B20" location="'Tab 1.3'!A1" display="Außenhandel im Land Brandenburg nach ausgewählten Bestimmungs- bzw. "/>
    <hyperlink ref="C20" location="'Tab 1.3'!A1" display="#Tab 1.3.A1"/>
    <hyperlink ref="B21" location="'Tab 1.3'!A1" display="Ursprungsländern und wichtigen Warengruppen im Jahr 2009"/>
    <hyperlink ref="A22" location="'Tab 1.4'!A1" display="1.4"/>
    <hyperlink ref="B22" location="'Tab 1.4'!A1" display="Außenhandel im Land Brandenburg nach ausgewählten Warenuntergruppen "/>
    <hyperlink ref="C22" location="'Tab 1.4'!A1" display="#Tab 1.4.A1"/>
    <hyperlink ref="B23" location="'Tab 1.4'!A1" display="im Jahr 2009"/>
    <hyperlink ref="A25" location="'Tab 2.1'!A2" display="2"/>
    <hyperlink ref="B25" location="'Tab 2.1'!A2" display="Warenexport aus dem Land Brandenburg (Spezialhandel)"/>
    <hyperlink ref="A26" location="'Tab 2.1'!A1" display="2.1"/>
    <hyperlink ref="B26" location="'Tab 2.1'!A1" display="Export aus dem Land Brandenburg nach Warengruppen und Warenuntergruppen"/>
    <hyperlink ref="C26" location="'Tab 2.1'!A1" display="#Tab 2.1.A1"/>
    <hyperlink ref="A27" location="'Tab 2.2'!A1" display="2.2"/>
    <hyperlink ref="B27" location="'Tab 2.2'!A1" display="Export aus dem Land Brandenburg nach Bestimmungsländern und Ländergruppen  "/>
    <hyperlink ref="C27" location="'Tab 2.2'!A1" display="#Tab 2.2.A1"/>
    <hyperlink ref="A30" location="'Tab 3.1'!A2" display="3"/>
    <hyperlink ref="B30" location="'Tab 3.1'!A2" display="Warenimport in das Land Brandenburg (Generalhandel)"/>
    <hyperlink ref="A31" location="'Tab 3.1'!A1" display="3.1"/>
    <hyperlink ref="B31" location="'Tab 3.1'!A1" display="Import in das Land Brandenburg nach Warengruppen und Warenuntergruppen"/>
    <hyperlink ref="C31" location="'Tab 3.1'!A1" display="#Tab 3.1.A1"/>
    <hyperlink ref="A32" location="'Tab 3.2'!A1" display="3.2"/>
    <hyperlink ref="B32" location="'Tab 3.2'!A1" display="Import in das Land Brandenburg nach Ursprungsländern und Ländergruppen"/>
    <hyperlink ref="C32" location="'Tab 3.2'!A1" display="#Tab 3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0.99"/>
  </cols>
  <sheetData>
    <row r="1" customFormat="false" ht="12" hidden="false" customHeight="true" outlineLevel="0" collapsed="false">
      <c r="A1" s="104" t="s">
        <v>53</v>
      </c>
    </row>
    <row r="2" customFormat="false" ht="12.75" hidden="false" customHeight="true" outlineLevel="0" collapsed="false">
      <c r="A2" s="105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</row>
    <row r="7" customFormat="false" ht="12.75" hidden="false" customHeight="false" outlineLevel="0" collapsed="false">
      <c r="A7" s="106"/>
      <c r="B7" s="106"/>
      <c r="C7" s="106"/>
      <c r="D7" s="106"/>
      <c r="E7" s="106"/>
      <c r="F7" s="106"/>
      <c r="G7" s="106"/>
      <c r="H7" s="106"/>
    </row>
    <row r="8" customFormat="false" ht="12.75" hidden="false" customHeight="false" outlineLevel="0" collapsed="false">
      <c r="A8" s="106"/>
      <c r="B8" s="106"/>
      <c r="C8" s="106"/>
      <c r="D8" s="106"/>
      <c r="E8" s="106"/>
      <c r="F8" s="106"/>
      <c r="G8" s="106"/>
      <c r="H8" s="106"/>
    </row>
    <row r="9" customFormat="false" ht="12.75" hidden="false" customHeight="false" outlineLevel="0" collapsed="false">
      <c r="A9" s="106"/>
      <c r="B9" s="106"/>
      <c r="C9" s="106"/>
      <c r="D9" s="106"/>
      <c r="E9" s="106"/>
      <c r="F9" s="106"/>
      <c r="G9" s="106"/>
      <c r="H9" s="106"/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</row>
    <row r="19" customFormat="false" ht="12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</row>
    <row r="22" customFormat="false" ht="12.7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7" t="s">
        <v>86</v>
      </c>
      <c r="B1" s="107"/>
      <c r="C1" s="107"/>
      <c r="D1" s="107"/>
      <c r="E1" s="107"/>
      <c r="F1" s="107"/>
      <c r="G1" s="107"/>
      <c r="H1" s="107"/>
      <c r="I1" s="108"/>
    </row>
    <row r="2" customFormat="false" ht="12.75" hidden="false" customHeight="true" outlineLevel="0" collapsed="false"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false" outlineLevel="0" collapsed="false">
      <c r="B3" s="108"/>
      <c r="C3" s="108"/>
      <c r="D3" s="108"/>
      <c r="E3" s="108"/>
      <c r="F3" s="108"/>
      <c r="G3" s="108"/>
      <c r="H3" s="108"/>
      <c r="I3" s="108"/>
    </row>
    <row r="5" customFormat="false" ht="12.75" hidden="false" customHeight="false" outlineLevel="0" collapsed="false">
      <c r="B5" s="109" t="s">
        <v>59</v>
      </c>
    </row>
    <row r="27" customFormat="false" ht="12.75" hidden="false" customHeight="false" outlineLevel="0" collapsed="false">
      <c r="D27" s="110" t="s">
        <v>87</v>
      </c>
      <c r="F27" s="110" t="s">
        <v>88</v>
      </c>
    </row>
    <row r="29" customFormat="false" ht="12.75" hidden="false" customHeight="false" outlineLevel="0" collapsed="false">
      <c r="B29" s="111" t="s">
        <v>61</v>
      </c>
    </row>
    <row r="32" customFormat="false" ht="12.75" hidden="false" customHeight="false" outlineLevel="0" collapsed="false">
      <c r="J32" s="112"/>
    </row>
  </sheetData>
  <mergeCells count="1">
    <mergeCell ref="A1:H1"/>
  </mergeCells>
  <hyperlinks>
    <hyperlink ref="A1" location="Inhaltsverzeichnis!B8" display="Die zehn wichtigsten Handelspartner für das Land Brandenburg im Jahr 2009 &#10;im Vergleich zum Vorjahr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14.7"/>
    <col collapsed="false" customWidth="true" hidden="false" outlineLevel="0" max="7" min="2" style="114" width="9.99"/>
    <col collapsed="false" customWidth="false" hidden="false" outlineLevel="0" max="257" min="8" style="113" width="11.56"/>
  </cols>
  <sheetData>
    <row r="1" s="116" customFormat="true" ht="12" hidden="false" customHeight="true" outlineLevel="0" collapsed="false">
      <c r="A1" s="115" t="s">
        <v>89</v>
      </c>
      <c r="B1" s="115"/>
      <c r="C1" s="115"/>
      <c r="D1" s="115"/>
      <c r="E1" s="115"/>
      <c r="F1" s="115"/>
      <c r="G1" s="115"/>
    </row>
    <row r="2" s="116" customFormat="true" ht="12" hidden="false" customHeight="true" outlineLevel="0" collapsed="false">
      <c r="A2" s="117"/>
      <c r="B2" s="118"/>
      <c r="C2" s="118"/>
      <c r="D2" s="118"/>
      <c r="E2" s="119"/>
      <c r="F2" s="119"/>
      <c r="G2" s="119"/>
    </row>
    <row r="3" s="124" customFormat="true" ht="12" hidden="false" customHeight="true" outlineLevel="0" collapsed="false">
      <c r="A3" s="120" t="s">
        <v>90</v>
      </c>
      <c r="B3" s="121" t="s">
        <v>91</v>
      </c>
      <c r="C3" s="122" t="s">
        <v>92</v>
      </c>
      <c r="D3" s="122" t="s">
        <v>93</v>
      </c>
      <c r="E3" s="123" t="s">
        <v>94</v>
      </c>
      <c r="F3" s="123"/>
      <c r="G3" s="123"/>
    </row>
    <row r="4" s="124" customFormat="true" ht="12" hidden="false" customHeight="true" outlineLevel="0" collapsed="false">
      <c r="A4" s="120"/>
      <c r="B4" s="121"/>
      <c r="C4" s="121"/>
      <c r="D4" s="121"/>
      <c r="E4" s="125" t="s">
        <v>95</v>
      </c>
      <c r="F4" s="125" t="s">
        <v>96</v>
      </c>
      <c r="G4" s="126" t="s">
        <v>97</v>
      </c>
      <c r="H4" s="127"/>
    </row>
    <row r="5" s="124" customFormat="true" ht="12" hidden="false" customHeight="true" outlineLevel="0" collapsed="false">
      <c r="A5" s="120"/>
      <c r="B5" s="128" t="s">
        <v>98</v>
      </c>
      <c r="C5" s="128"/>
      <c r="D5" s="128"/>
      <c r="E5" s="128"/>
      <c r="F5" s="128"/>
      <c r="G5" s="128"/>
    </row>
    <row r="6" s="124" customFormat="true" ht="11.25" hidden="false" customHeight="true" outlineLevel="0" collapsed="false">
      <c r="A6" s="129"/>
      <c r="B6" s="130"/>
      <c r="C6" s="129"/>
      <c r="D6" s="129"/>
      <c r="E6" s="129"/>
      <c r="F6" s="129"/>
      <c r="G6" s="129"/>
    </row>
    <row r="7" s="124" customFormat="true" ht="11.25" hidden="false" customHeight="true" outlineLevel="0" collapsed="false">
      <c r="A7" s="131"/>
      <c r="B7" s="132" t="s">
        <v>59</v>
      </c>
      <c r="C7" s="132"/>
      <c r="D7" s="132"/>
      <c r="E7" s="132"/>
      <c r="F7" s="132"/>
      <c r="G7" s="132"/>
    </row>
    <row r="8" s="124" customFormat="true" ht="11.25" hidden="false" customHeight="true" outlineLevel="0" collapsed="false">
      <c r="A8" s="133" t="n">
        <v>1997</v>
      </c>
      <c r="B8" s="134" t="n">
        <v>2940450</v>
      </c>
      <c r="C8" s="135" t="n">
        <v>188385</v>
      </c>
      <c r="D8" s="135" t="n">
        <v>2752065</v>
      </c>
      <c r="E8" s="135" t="n">
        <v>54997</v>
      </c>
      <c r="F8" s="135" t="n">
        <v>510091</v>
      </c>
      <c r="G8" s="135" t="n">
        <v>2186977</v>
      </c>
    </row>
    <row r="9" s="124" customFormat="true" ht="11.25" hidden="false" customHeight="true" outlineLevel="0" collapsed="false">
      <c r="A9" s="133" t="n">
        <v>1998</v>
      </c>
      <c r="B9" s="134" t="n">
        <v>3360830</v>
      </c>
      <c r="C9" s="135" t="n">
        <v>255552</v>
      </c>
      <c r="D9" s="135" t="n">
        <v>3105278</v>
      </c>
      <c r="E9" s="135" t="n">
        <v>46891</v>
      </c>
      <c r="F9" s="135" t="n">
        <v>473877</v>
      </c>
      <c r="G9" s="135" t="n">
        <v>2584509</v>
      </c>
    </row>
    <row r="10" s="124" customFormat="true" ht="11.25" hidden="false" customHeight="true" outlineLevel="0" collapsed="false">
      <c r="A10" s="133" t="n">
        <v>1999</v>
      </c>
      <c r="B10" s="136" t="n">
        <v>3408064</v>
      </c>
      <c r="C10" s="135" t="n">
        <v>235700</v>
      </c>
      <c r="D10" s="135" t="n">
        <v>3172365</v>
      </c>
      <c r="E10" s="135" t="n">
        <v>48813</v>
      </c>
      <c r="F10" s="135" t="n">
        <v>437459</v>
      </c>
      <c r="G10" s="135" t="n">
        <v>2686092</v>
      </c>
    </row>
    <row r="11" s="124" customFormat="true" ht="11.25" hidden="false" customHeight="true" outlineLevel="0" collapsed="false">
      <c r="A11" s="133" t="n">
        <v>2000</v>
      </c>
      <c r="B11" s="134" t="n">
        <v>4279463</v>
      </c>
      <c r="C11" s="135" t="n">
        <v>211547</v>
      </c>
      <c r="D11" s="135" t="n">
        <v>4067917</v>
      </c>
      <c r="E11" s="135" t="n">
        <v>66663</v>
      </c>
      <c r="F11" s="135" t="n">
        <v>573042</v>
      </c>
      <c r="G11" s="135" t="n">
        <v>3428212</v>
      </c>
    </row>
    <row r="12" s="124" customFormat="true" ht="11.25" hidden="false" customHeight="true" outlineLevel="0" collapsed="false">
      <c r="A12" s="133" t="n">
        <v>2001</v>
      </c>
      <c r="B12" s="134" t="n">
        <v>4632565</v>
      </c>
      <c r="C12" s="135" t="n">
        <v>235906</v>
      </c>
      <c r="D12" s="135" t="n">
        <v>4396659</v>
      </c>
      <c r="E12" s="135" t="n">
        <v>39502</v>
      </c>
      <c r="F12" s="135" t="n">
        <v>392185</v>
      </c>
      <c r="G12" s="135" t="n">
        <v>3964972</v>
      </c>
    </row>
    <row r="13" s="124" customFormat="true" ht="11.25" hidden="false" customHeight="true" outlineLevel="0" collapsed="false">
      <c r="A13" s="133" t="n">
        <v>2002</v>
      </c>
      <c r="B13" s="137" t="n">
        <v>4592605</v>
      </c>
      <c r="C13" s="137" t="n">
        <v>246862</v>
      </c>
      <c r="D13" s="137" t="n">
        <v>4345743</v>
      </c>
      <c r="E13" s="137" t="n">
        <v>41069</v>
      </c>
      <c r="F13" s="137" t="n">
        <v>450363</v>
      </c>
      <c r="G13" s="137" t="n">
        <v>3854312</v>
      </c>
    </row>
    <row r="14" s="124" customFormat="true" ht="11.25" hidden="false" customHeight="true" outlineLevel="0" collapsed="false">
      <c r="A14" s="133" t="n">
        <v>2003</v>
      </c>
      <c r="B14" s="138" t="n">
        <v>5098142</v>
      </c>
      <c r="C14" s="138" t="n">
        <v>294065</v>
      </c>
      <c r="D14" s="138" t="n">
        <v>4689495</v>
      </c>
      <c r="E14" s="138" t="n">
        <v>40282</v>
      </c>
      <c r="F14" s="138" t="n">
        <v>482029</v>
      </c>
      <c r="G14" s="138" t="n">
        <v>4167184</v>
      </c>
    </row>
    <row r="15" s="124" customFormat="true" ht="11.25" hidden="false" customHeight="true" outlineLevel="0" collapsed="false">
      <c r="A15" s="133" t="n">
        <v>2004</v>
      </c>
      <c r="B15" s="139" t="n">
        <v>5390374</v>
      </c>
      <c r="C15" s="140" t="n">
        <v>361394</v>
      </c>
      <c r="D15" s="140" t="n">
        <v>4953526</v>
      </c>
      <c r="E15" s="140" t="n">
        <v>41954</v>
      </c>
      <c r="F15" s="140" t="n">
        <v>431807</v>
      </c>
      <c r="G15" s="140" t="n">
        <v>4479765</v>
      </c>
    </row>
    <row r="16" s="124" customFormat="true" ht="11.25" hidden="false" customHeight="true" outlineLevel="0" collapsed="false">
      <c r="A16" s="133" t="n">
        <v>2005</v>
      </c>
      <c r="B16" s="138" t="n">
        <v>6658525</v>
      </c>
      <c r="C16" s="138" t="n">
        <v>430120</v>
      </c>
      <c r="D16" s="138" t="n">
        <v>6111054</v>
      </c>
      <c r="E16" s="138" t="n">
        <v>49155</v>
      </c>
      <c r="F16" s="138" t="n">
        <v>1033056</v>
      </c>
      <c r="G16" s="138" t="n">
        <v>5028843</v>
      </c>
    </row>
    <row r="17" s="124" customFormat="true" ht="11.25" hidden="false" customHeight="true" outlineLevel="0" collapsed="false">
      <c r="A17" s="133" t="n">
        <v>2006</v>
      </c>
      <c r="B17" s="138" t="n">
        <v>8745470</v>
      </c>
      <c r="C17" s="138" t="n">
        <v>455574</v>
      </c>
      <c r="D17" s="138" t="n">
        <v>8137966</v>
      </c>
      <c r="E17" s="138" t="n">
        <v>67642</v>
      </c>
      <c r="F17" s="138" t="n">
        <v>1426445</v>
      </c>
      <c r="G17" s="138" t="n">
        <v>6643879</v>
      </c>
    </row>
    <row r="18" s="124" customFormat="true" ht="11.25" hidden="false" customHeight="true" outlineLevel="0" collapsed="false">
      <c r="A18" s="133" t="n">
        <v>2007</v>
      </c>
      <c r="B18" s="138" t="n">
        <v>10302755</v>
      </c>
      <c r="C18" s="138" t="n">
        <v>482357</v>
      </c>
      <c r="D18" s="138" t="n">
        <v>9611320</v>
      </c>
      <c r="E18" s="138" t="n">
        <v>77018</v>
      </c>
      <c r="F18" s="138" t="n">
        <v>1469962</v>
      </c>
      <c r="G18" s="138" t="n">
        <v>8064340</v>
      </c>
    </row>
    <row r="19" s="124" customFormat="true" ht="11.25" hidden="false" customHeight="true" outlineLevel="0" collapsed="false">
      <c r="A19" s="133" t="n">
        <v>2008</v>
      </c>
      <c r="B19" s="138" t="n">
        <v>12172414</v>
      </c>
      <c r="C19" s="138" t="n">
        <v>561287</v>
      </c>
      <c r="D19" s="138" t="n">
        <v>11519499</v>
      </c>
      <c r="E19" s="138" t="n">
        <v>77770</v>
      </c>
      <c r="F19" s="138" t="n">
        <v>1663378</v>
      </c>
      <c r="G19" s="138" t="n">
        <v>9778350</v>
      </c>
    </row>
    <row r="20" s="124" customFormat="true" ht="11.25" hidden="false" customHeight="true" outlineLevel="0" collapsed="false">
      <c r="A20" s="133" t="n">
        <v>2009</v>
      </c>
      <c r="B20" s="138" t="n">
        <v>10737412</v>
      </c>
      <c r="C20" s="138" t="n">
        <v>550620</v>
      </c>
      <c r="D20" s="138" t="n">
        <v>10108111</v>
      </c>
      <c r="E20" s="138" t="n">
        <v>77518</v>
      </c>
      <c r="F20" s="138" t="n">
        <v>883588</v>
      </c>
      <c r="G20" s="138" t="n">
        <v>9147005</v>
      </c>
    </row>
    <row r="21" s="124" customFormat="true" ht="11.25" hidden="false" customHeight="true" outlineLevel="0" collapsed="false">
      <c r="A21" s="133"/>
      <c r="B21" s="139"/>
      <c r="C21" s="140"/>
      <c r="D21" s="140"/>
      <c r="E21" s="140"/>
      <c r="F21" s="140"/>
      <c r="G21" s="140"/>
    </row>
    <row r="22" s="124" customFormat="true" ht="11.25" hidden="false" customHeight="true" outlineLevel="0" collapsed="false">
      <c r="A22" s="141" t="s">
        <v>99</v>
      </c>
      <c r="B22" s="138" t="n">
        <v>908115</v>
      </c>
      <c r="C22" s="138" t="n">
        <v>41631</v>
      </c>
      <c r="D22" s="138" t="n">
        <v>861042</v>
      </c>
      <c r="E22" s="138" t="n">
        <v>4561</v>
      </c>
      <c r="F22" s="138" t="n">
        <v>62642</v>
      </c>
      <c r="G22" s="138" t="n">
        <v>793839</v>
      </c>
    </row>
    <row r="23" s="124" customFormat="true" ht="11.25" hidden="false" customHeight="true" outlineLevel="0" collapsed="false">
      <c r="A23" s="141" t="s">
        <v>100</v>
      </c>
      <c r="B23" s="138" t="n">
        <v>833901</v>
      </c>
      <c r="C23" s="138" t="n">
        <v>36990</v>
      </c>
      <c r="D23" s="138" t="n">
        <v>791618</v>
      </c>
      <c r="E23" s="138" t="n">
        <v>4663</v>
      </c>
      <c r="F23" s="138" t="n">
        <v>58318</v>
      </c>
      <c r="G23" s="138" t="n">
        <v>728636</v>
      </c>
      <c r="J23" s="138"/>
    </row>
    <row r="24" s="124" customFormat="true" ht="11.25" hidden="false" customHeight="true" outlineLevel="0" collapsed="false">
      <c r="A24" s="141" t="s">
        <v>101</v>
      </c>
      <c r="B24" s="138" t="n">
        <v>999808</v>
      </c>
      <c r="C24" s="138" t="n">
        <v>40512</v>
      </c>
      <c r="D24" s="138" t="n">
        <v>953404</v>
      </c>
      <c r="E24" s="138" t="n">
        <v>4913</v>
      </c>
      <c r="F24" s="138" t="n">
        <v>77720</v>
      </c>
      <c r="G24" s="138" t="n">
        <v>870771</v>
      </c>
      <c r="J24" s="138"/>
    </row>
    <row r="25" s="124" customFormat="true" ht="11.25" hidden="false" customHeight="true" outlineLevel="0" collapsed="false">
      <c r="A25" s="141" t="s">
        <v>102</v>
      </c>
      <c r="B25" s="138" t="n">
        <v>829703</v>
      </c>
      <c r="C25" s="138" t="n">
        <v>44866</v>
      </c>
      <c r="D25" s="138" t="n">
        <v>779426</v>
      </c>
      <c r="E25" s="138" t="n">
        <v>4921</v>
      </c>
      <c r="F25" s="138" t="n">
        <v>68857</v>
      </c>
      <c r="G25" s="138" t="n">
        <v>705648</v>
      </c>
      <c r="J25" s="138"/>
    </row>
    <row r="26" s="124" customFormat="true" ht="11.25" hidden="false" customHeight="true" outlineLevel="0" collapsed="false">
      <c r="A26" s="141" t="s">
        <v>103</v>
      </c>
      <c r="B26" s="138" t="n">
        <v>841592</v>
      </c>
      <c r="C26" s="138" t="n">
        <v>47471</v>
      </c>
      <c r="D26" s="138" t="n">
        <v>789291</v>
      </c>
      <c r="E26" s="138" t="n">
        <v>6508</v>
      </c>
      <c r="F26" s="138" t="n">
        <v>57128</v>
      </c>
      <c r="G26" s="138" t="n">
        <v>725654</v>
      </c>
      <c r="J26" s="138"/>
    </row>
    <row r="27" s="124" customFormat="true" ht="11.25" hidden="false" customHeight="true" outlineLevel="0" collapsed="false">
      <c r="A27" s="141" t="s">
        <v>104</v>
      </c>
      <c r="B27" s="138" t="n">
        <v>898837</v>
      </c>
      <c r="C27" s="138" t="n">
        <v>41224</v>
      </c>
      <c r="D27" s="138" t="n">
        <v>851651</v>
      </c>
      <c r="E27" s="138" t="n">
        <v>7114</v>
      </c>
      <c r="F27" s="138" t="n">
        <v>82204</v>
      </c>
      <c r="G27" s="138" t="n">
        <v>762333</v>
      </c>
      <c r="J27" s="138"/>
    </row>
    <row r="28" s="124" customFormat="true" ht="11.25" hidden="false" customHeight="true" outlineLevel="0" collapsed="false">
      <c r="A28" s="141" t="s">
        <v>105</v>
      </c>
      <c r="B28" s="138" t="n">
        <v>978774</v>
      </c>
      <c r="C28" s="138" t="n">
        <v>48595</v>
      </c>
      <c r="D28" s="138" t="n">
        <v>923599</v>
      </c>
      <c r="E28" s="138" t="n">
        <v>7206</v>
      </c>
      <c r="F28" s="138" t="n">
        <v>97305</v>
      </c>
      <c r="G28" s="138" t="n">
        <v>819088</v>
      </c>
      <c r="J28" s="138"/>
    </row>
    <row r="29" s="124" customFormat="true" ht="11.25" hidden="false" customHeight="true" outlineLevel="0" collapsed="false">
      <c r="A29" s="141" t="s">
        <v>106</v>
      </c>
      <c r="B29" s="138" t="n">
        <v>750275</v>
      </c>
      <c r="C29" s="138" t="n">
        <v>43002</v>
      </c>
      <c r="D29" s="138" t="n">
        <v>701399</v>
      </c>
      <c r="E29" s="138" t="n">
        <v>5319</v>
      </c>
      <c r="F29" s="138" t="n">
        <v>69722</v>
      </c>
      <c r="G29" s="138" t="n">
        <v>626358</v>
      </c>
      <c r="J29" s="138"/>
    </row>
    <row r="30" s="124" customFormat="true" ht="11.25" hidden="false" customHeight="true" outlineLevel="0" collapsed="false">
      <c r="A30" s="141" t="s">
        <v>107</v>
      </c>
      <c r="B30" s="138" t="n">
        <v>881298</v>
      </c>
      <c r="C30" s="138" t="n">
        <v>46176</v>
      </c>
      <c r="D30" s="138" t="n">
        <v>827085</v>
      </c>
      <c r="E30" s="138" t="n">
        <v>7374</v>
      </c>
      <c r="F30" s="138" t="n">
        <v>76889</v>
      </c>
      <c r="G30" s="138" t="n">
        <v>742821</v>
      </c>
      <c r="J30" s="138"/>
    </row>
    <row r="31" s="124" customFormat="true" ht="11.25" hidden="false" customHeight="true" outlineLevel="0" collapsed="false">
      <c r="A31" s="141" t="s">
        <v>108</v>
      </c>
      <c r="B31" s="138" t="n">
        <v>1029544</v>
      </c>
      <c r="C31" s="138" t="n">
        <v>52337</v>
      </c>
      <c r="D31" s="138" t="n">
        <v>968925</v>
      </c>
      <c r="E31" s="138" t="n">
        <v>8756</v>
      </c>
      <c r="F31" s="138" t="n">
        <v>91912</v>
      </c>
      <c r="G31" s="138" t="n">
        <v>868258</v>
      </c>
      <c r="J31" s="138"/>
    </row>
    <row r="32" s="124" customFormat="true" ht="11.25" hidden="false" customHeight="true" outlineLevel="0" collapsed="false">
      <c r="A32" s="141" t="s">
        <v>109</v>
      </c>
      <c r="B32" s="138" t="n">
        <v>879530</v>
      </c>
      <c r="C32" s="138" t="n">
        <v>49861</v>
      </c>
      <c r="D32" s="138" t="n">
        <v>821056</v>
      </c>
      <c r="E32" s="138" t="n">
        <v>8558</v>
      </c>
      <c r="F32" s="138" t="n">
        <v>73480</v>
      </c>
      <c r="G32" s="138" t="n">
        <v>739018</v>
      </c>
      <c r="J32" s="138"/>
    </row>
    <row r="33" s="124" customFormat="true" ht="11.25" hidden="false" customHeight="true" outlineLevel="0" collapsed="false">
      <c r="A33" s="141" t="s">
        <v>110</v>
      </c>
      <c r="B33" s="138" t="n">
        <v>906036</v>
      </c>
      <c r="C33" s="138" t="n">
        <v>57955</v>
      </c>
      <c r="D33" s="138" t="n">
        <v>839615</v>
      </c>
      <c r="E33" s="138" t="n">
        <v>7625</v>
      </c>
      <c r="F33" s="138" t="n">
        <v>67408</v>
      </c>
      <c r="G33" s="138" t="n">
        <v>764581</v>
      </c>
      <c r="J33" s="138"/>
    </row>
    <row r="34" s="124" customFormat="true" ht="11.25" hidden="false" customHeight="true" outlineLevel="0" collapsed="false">
      <c r="A34" s="141"/>
      <c r="B34" s="138"/>
      <c r="C34" s="138"/>
      <c r="D34" s="138"/>
      <c r="E34" s="138"/>
      <c r="F34" s="138"/>
      <c r="G34" s="138"/>
      <c r="J34" s="138"/>
    </row>
    <row r="35" s="124" customFormat="true" ht="11.25" hidden="false" customHeight="true" outlineLevel="0" collapsed="false">
      <c r="A35" s="142"/>
      <c r="B35" s="143" t="s">
        <v>61</v>
      </c>
      <c r="C35" s="143"/>
      <c r="D35" s="143"/>
      <c r="E35" s="143"/>
      <c r="F35" s="143"/>
      <c r="G35" s="143"/>
      <c r="J35" s="144"/>
    </row>
    <row r="36" s="124" customFormat="true" ht="11.25" hidden="false" customHeight="true" outlineLevel="0" collapsed="false">
      <c r="A36" s="133" t="n">
        <v>1997</v>
      </c>
      <c r="B36" s="134" t="n">
        <v>4039841</v>
      </c>
      <c r="C36" s="135" t="n">
        <v>268501</v>
      </c>
      <c r="D36" s="135" t="n">
        <v>3771340</v>
      </c>
      <c r="E36" s="135" t="n">
        <v>1658797</v>
      </c>
      <c r="F36" s="135" t="n">
        <v>432206</v>
      </c>
      <c r="G36" s="135" t="n">
        <v>1680337</v>
      </c>
    </row>
    <row r="37" s="124" customFormat="true" ht="11.25" hidden="false" customHeight="true" outlineLevel="0" collapsed="false">
      <c r="A37" s="133" t="n">
        <v>1998</v>
      </c>
      <c r="B37" s="134" t="n">
        <v>3715202</v>
      </c>
      <c r="C37" s="135" t="n">
        <v>323206</v>
      </c>
      <c r="D37" s="135" t="n">
        <v>3391996</v>
      </c>
      <c r="E37" s="135" t="n">
        <v>1020455</v>
      </c>
      <c r="F37" s="135" t="n">
        <v>408130</v>
      </c>
      <c r="G37" s="135" t="n">
        <v>1963411</v>
      </c>
    </row>
    <row r="38" s="124" customFormat="true" ht="11.25" hidden="false" customHeight="true" outlineLevel="0" collapsed="false">
      <c r="A38" s="133" t="n">
        <v>1999</v>
      </c>
      <c r="B38" s="134" t="n">
        <v>4153040</v>
      </c>
      <c r="C38" s="135" t="n">
        <v>325314</v>
      </c>
      <c r="D38" s="135" t="n">
        <v>3827726</v>
      </c>
      <c r="E38" s="135" t="n">
        <v>1377351</v>
      </c>
      <c r="F38" s="135" t="n">
        <v>413061</v>
      </c>
      <c r="G38" s="135" t="n">
        <v>2037314</v>
      </c>
    </row>
    <row r="39" s="124" customFormat="true" ht="11.25" hidden="false" customHeight="true" outlineLevel="0" collapsed="false">
      <c r="A39" s="133" t="n">
        <v>2000</v>
      </c>
      <c r="B39" s="134" t="n">
        <v>5534031</v>
      </c>
      <c r="C39" s="135" t="n">
        <v>370171</v>
      </c>
      <c r="D39" s="135" t="n">
        <v>5163860</v>
      </c>
      <c r="E39" s="135" t="n">
        <v>2156283</v>
      </c>
      <c r="F39" s="135" t="n">
        <v>695773</v>
      </c>
      <c r="G39" s="135" t="n">
        <v>2311804</v>
      </c>
    </row>
    <row r="40" s="124" customFormat="true" ht="11.25" hidden="false" customHeight="true" outlineLevel="0" collapsed="false">
      <c r="A40" s="133" t="n">
        <v>2001</v>
      </c>
      <c r="B40" s="134" t="n">
        <v>5964371</v>
      </c>
      <c r="C40" s="135" t="n">
        <v>410426</v>
      </c>
      <c r="D40" s="135" t="n">
        <v>5553945</v>
      </c>
      <c r="E40" s="135" t="n">
        <v>2454071</v>
      </c>
      <c r="F40" s="135" t="n">
        <v>379643</v>
      </c>
      <c r="G40" s="135" t="n">
        <v>2720230</v>
      </c>
    </row>
    <row r="41" s="124" customFormat="true" ht="11.25" hidden="false" customHeight="true" outlineLevel="0" collapsed="false">
      <c r="A41" s="133" t="n">
        <v>2002</v>
      </c>
      <c r="B41" s="137" t="n">
        <v>5866360</v>
      </c>
      <c r="C41" s="137" t="n">
        <v>425004</v>
      </c>
      <c r="D41" s="137" t="n">
        <v>5441356</v>
      </c>
      <c r="E41" s="137" t="n">
        <v>2396281</v>
      </c>
      <c r="F41" s="137" t="n">
        <v>358274</v>
      </c>
      <c r="G41" s="137" t="n">
        <v>2686800</v>
      </c>
    </row>
    <row r="42" s="124" customFormat="true" ht="11.25" hidden="false" customHeight="true" outlineLevel="0" collapsed="false">
      <c r="A42" s="133" t="n">
        <v>2003</v>
      </c>
      <c r="B42" s="138" t="n">
        <v>5717702</v>
      </c>
      <c r="C42" s="138" t="n">
        <v>474373</v>
      </c>
      <c r="D42" s="138" t="n">
        <v>5135544</v>
      </c>
      <c r="E42" s="138" t="n">
        <v>2363591</v>
      </c>
      <c r="F42" s="138" t="n">
        <v>387440</v>
      </c>
      <c r="G42" s="138" t="n">
        <v>2384513</v>
      </c>
    </row>
    <row r="43" s="124" customFormat="true" ht="11.25" hidden="false" customHeight="true" outlineLevel="0" collapsed="false">
      <c r="A43" s="133" t="n">
        <v>2004</v>
      </c>
      <c r="B43" s="139" t="n">
        <v>6719711</v>
      </c>
      <c r="C43" s="140" t="n">
        <v>493650</v>
      </c>
      <c r="D43" s="140" t="n">
        <v>6086241</v>
      </c>
      <c r="E43" s="140" t="n">
        <v>2724313</v>
      </c>
      <c r="F43" s="140" t="n">
        <v>547097</v>
      </c>
      <c r="G43" s="140" t="n">
        <v>2814831</v>
      </c>
    </row>
    <row r="44" s="124" customFormat="true" ht="11.25" hidden="false" customHeight="true" outlineLevel="0" collapsed="false">
      <c r="A44" s="133" t="n">
        <v>2005</v>
      </c>
      <c r="B44" s="138" t="n">
        <v>8547137</v>
      </c>
      <c r="C44" s="138" t="n">
        <v>600514</v>
      </c>
      <c r="D44" s="138" t="n">
        <v>7799405</v>
      </c>
      <c r="E44" s="138" t="n">
        <v>4088248</v>
      </c>
      <c r="F44" s="138" t="n">
        <v>554762</v>
      </c>
      <c r="G44" s="138" t="n">
        <v>3156395</v>
      </c>
    </row>
    <row r="45" s="124" customFormat="true" ht="11.25" hidden="false" customHeight="true" outlineLevel="0" collapsed="false">
      <c r="A45" s="133" t="n">
        <v>2006</v>
      </c>
      <c r="B45" s="138" t="n">
        <v>10970639</v>
      </c>
      <c r="C45" s="138" t="n">
        <v>705422</v>
      </c>
      <c r="D45" s="138" t="n">
        <v>10048574</v>
      </c>
      <c r="E45" s="138" t="n">
        <v>5187035</v>
      </c>
      <c r="F45" s="138" t="n">
        <v>717846</v>
      </c>
      <c r="G45" s="138" t="n">
        <v>4143693</v>
      </c>
    </row>
    <row r="46" s="124" customFormat="true" ht="11.25" hidden="false" customHeight="true" outlineLevel="0" collapsed="false">
      <c r="A46" s="133" t="n">
        <v>2007</v>
      </c>
      <c r="B46" s="138" t="n">
        <v>11600908</v>
      </c>
      <c r="C46" s="138" t="n">
        <v>846320</v>
      </c>
      <c r="D46" s="138" t="n">
        <v>10495879</v>
      </c>
      <c r="E46" s="138" t="n">
        <v>4690976</v>
      </c>
      <c r="F46" s="138" t="n">
        <v>766681</v>
      </c>
      <c r="G46" s="138" t="n">
        <v>5038222</v>
      </c>
    </row>
    <row r="47" s="124" customFormat="true" ht="11.25" hidden="false" customHeight="true" outlineLevel="0" collapsed="false">
      <c r="A47" s="133" t="n">
        <v>2008</v>
      </c>
      <c r="B47" s="138" t="n">
        <v>14053264</v>
      </c>
      <c r="C47" s="138" t="n">
        <v>965508</v>
      </c>
      <c r="D47" s="138" t="n">
        <v>12896953</v>
      </c>
      <c r="E47" s="138" t="n">
        <v>6241090</v>
      </c>
      <c r="F47" s="138" t="n">
        <v>876573</v>
      </c>
      <c r="G47" s="138" t="n">
        <v>5779290</v>
      </c>
    </row>
    <row r="48" s="124" customFormat="true" ht="11.25" hidden="false" customHeight="true" outlineLevel="0" collapsed="false">
      <c r="A48" s="133" t="n">
        <v>2009</v>
      </c>
      <c r="B48" s="138" t="n">
        <v>11582832</v>
      </c>
      <c r="C48" s="138" t="n">
        <v>980397</v>
      </c>
      <c r="D48" s="138" t="n">
        <v>10261364</v>
      </c>
      <c r="E48" s="138" t="n">
        <v>4183355</v>
      </c>
      <c r="F48" s="138" t="n">
        <v>461797</v>
      </c>
      <c r="G48" s="138" t="n">
        <v>5616212</v>
      </c>
    </row>
    <row r="49" s="124" customFormat="true" ht="11.25" hidden="false" customHeight="true" outlineLevel="0" collapsed="false">
      <c r="A49" s="133"/>
      <c r="B49" s="139"/>
      <c r="C49" s="140"/>
      <c r="D49" s="140"/>
      <c r="E49" s="140"/>
      <c r="F49" s="140"/>
      <c r="G49" s="140"/>
    </row>
    <row r="50" s="124" customFormat="true" ht="11.25" hidden="false" customHeight="true" outlineLevel="0" collapsed="false">
      <c r="A50" s="141" t="s">
        <v>99</v>
      </c>
      <c r="B50" s="138" t="n">
        <v>1027550</v>
      </c>
      <c r="C50" s="138" t="n">
        <v>56668</v>
      </c>
      <c r="D50" s="138" t="n">
        <v>948104</v>
      </c>
      <c r="E50" s="138" t="n">
        <v>382803</v>
      </c>
      <c r="F50" s="138" t="n">
        <v>36901</v>
      </c>
      <c r="G50" s="138" t="n">
        <v>528400</v>
      </c>
      <c r="J50" s="138"/>
    </row>
    <row r="51" s="124" customFormat="true" ht="11.25" hidden="false" customHeight="true" outlineLevel="0" collapsed="false">
      <c r="A51" s="141" t="s">
        <v>100</v>
      </c>
      <c r="B51" s="138" t="n">
        <v>823164</v>
      </c>
      <c r="C51" s="138" t="n">
        <v>87236</v>
      </c>
      <c r="D51" s="138" t="n">
        <v>711708</v>
      </c>
      <c r="E51" s="138" t="n">
        <v>286510</v>
      </c>
      <c r="F51" s="138" t="n">
        <v>38664</v>
      </c>
      <c r="G51" s="138" t="n">
        <v>386534</v>
      </c>
      <c r="J51" s="138"/>
    </row>
    <row r="52" s="124" customFormat="true" ht="11.25" hidden="false" customHeight="true" outlineLevel="0" collapsed="false">
      <c r="A52" s="141" t="s">
        <v>101</v>
      </c>
      <c r="B52" s="138" t="n">
        <v>893304</v>
      </c>
      <c r="C52" s="138" t="n">
        <v>75411</v>
      </c>
      <c r="D52" s="138" t="n">
        <v>787933</v>
      </c>
      <c r="E52" s="138" t="n">
        <v>255642</v>
      </c>
      <c r="F52" s="138" t="n">
        <v>43783</v>
      </c>
      <c r="G52" s="138" t="n">
        <v>488509</v>
      </c>
      <c r="J52" s="138"/>
    </row>
    <row r="53" s="124" customFormat="true" ht="11.25" hidden="false" customHeight="true" outlineLevel="0" collapsed="false">
      <c r="A53" s="141" t="s">
        <v>102</v>
      </c>
      <c r="B53" s="138" t="n">
        <v>930072</v>
      </c>
      <c r="C53" s="138" t="n">
        <v>84127</v>
      </c>
      <c r="D53" s="138" t="n">
        <v>822950</v>
      </c>
      <c r="E53" s="138" t="n">
        <v>283950</v>
      </c>
      <c r="F53" s="138" t="n">
        <v>29894</v>
      </c>
      <c r="G53" s="138" t="n">
        <v>509106</v>
      </c>
      <c r="J53" s="138"/>
    </row>
    <row r="54" s="124" customFormat="true" ht="11.25" hidden="false" customHeight="true" outlineLevel="0" collapsed="false">
      <c r="A54" s="141" t="s">
        <v>103</v>
      </c>
      <c r="B54" s="138" t="n">
        <v>883389</v>
      </c>
      <c r="C54" s="138" t="n">
        <v>75693</v>
      </c>
      <c r="D54" s="138" t="n">
        <v>780294</v>
      </c>
      <c r="E54" s="138" t="n">
        <v>323543</v>
      </c>
      <c r="F54" s="138" t="n">
        <v>27894</v>
      </c>
      <c r="G54" s="138" t="n">
        <v>428856</v>
      </c>
      <c r="J54" s="138"/>
    </row>
    <row r="55" s="124" customFormat="true" ht="11.25" hidden="false" customHeight="true" outlineLevel="0" collapsed="false">
      <c r="A55" s="141" t="s">
        <v>104</v>
      </c>
      <c r="B55" s="138" t="n">
        <v>912631</v>
      </c>
      <c r="C55" s="138" t="n">
        <v>71596</v>
      </c>
      <c r="D55" s="138" t="n">
        <v>805054</v>
      </c>
      <c r="E55" s="138" t="n">
        <v>332961</v>
      </c>
      <c r="F55" s="138" t="n">
        <v>31805</v>
      </c>
      <c r="G55" s="138" t="n">
        <v>440288</v>
      </c>
      <c r="J55" s="138"/>
    </row>
    <row r="56" s="124" customFormat="true" ht="11.25" hidden="false" customHeight="true" outlineLevel="0" collapsed="false">
      <c r="A56" s="141" t="s">
        <v>105</v>
      </c>
      <c r="B56" s="138" t="n">
        <v>1023355</v>
      </c>
      <c r="C56" s="138" t="n">
        <v>90573</v>
      </c>
      <c r="D56" s="138" t="n">
        <v>912337</v>
      </c>
      <c r="E56" s="138" t="n">
        <v>424373</v>
      </c>
      <c r="F56" s="138" t="n">
        <v>38002</v>
      </c>
      <c r="G56" s="138" t="n">
        <v>449963</v>
      </c>
      <c r="J56" s="138"/>
    </row>
    <row r="57" s="124" customFormat="true" ht="11.25" hidden="false" customHeight="true" outlineLevel="0" collapsed="false">
      <c r="A57" s="141" t="s">
        <v>106</v>
      </c>
      <c r="B57" s="138" t="n">
        <v>1014455</v>
      </c>
      <c r="C57" s="138" t="n">
        <v>90509</v>
      </c>
      <c r="D57" s="138" t="n">
        <v>899341</v>
      </c>
      <c r="E57" s="138" t="n">
        <v>397442</v>
      </c>
      <c r="F57" s="138" t="n">
        <v>43474</v>
      </c>
      <c r="G57" s="138" t="n">
        <v>458425</v>
      </c>
      <c r="J57" s="138"/>
    </row>
    <row r="58" s="124" customFormat="true" ht="11.25" hidden="false" customHeight="true" outlineLevel="0" collapsed="false">
      <c r="A58" s="141" t="s">
        <v>107</v>
      </c>
      <c r="B58" s="138" t="n">
        <v>1029929</v>
      </c>
      <c r="C58" s="138" t="n">
        <v>92726</v>
      </c>
      <c r="D58" s="138" t="n">
        <v>908543</v>
      </c>
      <c r="E58" s="138" t="n">
        <v>342281</v>
      </c>
      <c r="F58" s="138" t="n">
        <v>41596</v>
      </c>
      <c r="G58" s="138" t="n">
        <v>524666</v>
      </c>
      <c r="J58" s="138"/>
    </row>
    <row r="59" s="124" customFormat="true" ht="11.25" hidden="false" customHeight="true" outlineLevel="0" collapsed="false">
      <c r="A59" s="141" t="s">
        <v>108</v>
      </c>
      <c r="B59" s="138" t="n">
        <v>1045694</v>
      </c>
      <c r="C59" s="138" t="n">
        <v>93726</v>
      </c>
      <c r="D59" s="138" t="n">
        <v>916027</v>
      </c>
      <c r="E59" s="138" t="n">
        <v>368288</v>
      </c>
      <c r="F59" s="138" t="n">
        <v>49676</v>
      </c>
      <c r="G59" s="138" t="n">
        <v>498063</v>
      </c>
      <c r="J59" s="138"/>
    </row>
    <row r="60" s="124" customFormat="true" ht="11.25" hidden="false" customHeight="true" outlineLevel="0" collapsed="false">
      <c r="A60" s="141" t="s">
        <v>109</v>
      </c>
      <c r="B60" s="138" t="n">
        <v>991939</v>
      </c>
      <c r="C60" s="138" t="n">
        <v>78877</v>
      </c>
      <c r="D60" s="138" t="n">
        <v>879182</v>
      </c>
      <c r="E60" s="138" t="n">
        <v>400925</v>
      </c>
      <c r="F60" s="138" t="n">
        <v>39198</v>
      </c>
      <c r="G60" s="138" t="n">
        <v>439059</v>
      </c>
      <c r="J60" s="138"/>
    </row>
    <row r="61" s="124" customFormat="true" ht="11.25" hidden="false" customHeight="true" outlineLevel="0" collapsed="false">
      <c r="A61" s="141" t="s">
        <v>110</v>
      </c>
      <c r="B61" s="138" t="n">
        <v>1007351</v>
      </c>
      <c r="C61" s="138" t="n">
        <v>83255</v>
      </c>
      <c r="D61" s="138" t="n">
        <v>889891</v>
      </c>
      <c r="E61" s="138" t="n">
        <v>384636</v>
      </c>
      <c r="F61" s="138" t="n">
        <v>40911</v>
      </c>
      <c r="G61" s="138" t="n">
        <v>464345</v>
      </c>
      <c r="J61" s="138"/>
    </row>
    <row r="62" s="124" customFormat="true" ht="11.25" hidden="false" customHeight="true" outlineLevel="0" collapsed="false">
      <c r="A62" s="142" t="s">
        <v>111</v>
      </c>
      <c r="B62" s="145"/>
      <c r="C62" s="146"/>
      <c r="D62" s="146"/>
      <c r="E62" s="146"/>
      <c r="F62" s="146"/>
      <c r="G62" s="146"/>
      <c r="J62" s="144"/>
    </row>
    <row r="63" s="124" customFormat="true" ht="12" hidden="false" customHeight="true" outlineLevel="0" collapsed="false">
      <c r="A63" s="147" t="s">
        <v>112</v>
      </c>
      <c r="B63" s="146"/>
      <c r="C63" s="146"/>
      <c r="D63" s="146"/>
      <c r="E63" s="146"/>
      <c r="F63" s="146"/>
      <c r="G63" s="146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5:G35"/>
  </mergeCells>
  <hyperlinks>
    <hyperlink ref="A1" location="Inhaltsverzeichnis!A16" display="1.1  Entwicklung des Außenhandels im Land Brandenburg nach wichtigen Warengruppen 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3.7"/>
    <col collapsed="false" customWidth="true" hidden="false" outlineLevel="0" max="8" min="2" style="113" width="9.56"/>
    <col collapsed="false" customWidth="false" hidden="false" outlineLevel="0" max="257" min="9" style="113" width="11.56"/>
  </cols>
  <sheetData>
    <row r="1" s="116" customFormat="true" ht="12" hidden="false" customHeight="true" outlineLevel="0" collapsed="false">
      <c r="A1" s="115" t="s">
        <v>113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9"/>
    </row>
    <row r="3" customFormat="false" ht="12" hidden="false" customHeight="true" outlineLevel="0" collapsed="false">
      <c r="A3" s="120" t="s">
        <v>114</v>
      </c>
      <c r="B3" s="150" t="s">
        <v>115</v>
      </c>
      <c r="C3" s="151" t="s">
        <v>94</v>
      </c>
      <c r="D3" s="151"/>
      <c r="E3" s="151"/>
      <c r="F3" s="151"/>
      <c r="G3" s="151"/>
      <c r="H3" s="151"/>
    </row>
    <row r="4" customFormat="false" ht="12" hidden="false" customHeight="true" outlineLevel="0" collapsed="false">
      <c r="A4" s="120"/>
      <c r="B4" s="150"/>
      <c r="C4" s="150" t="s">
        <v>116</v>
      </c>
      <c r="D4" s="150" t="s">
        <v>117</v>
      </c>
      <c r="E4" s="150" t="s">
        <v>118</v>
      </c>
      <c r="F4" s="150" t="s">
        <v>119</v>
      </c>
      <c r="G4" s="150" t="s">
        <v>120</v>
      </c>
      <c r="H4" s="152" t="s">
        <v>121</v>
      </c>
    </row>
    <row r="5" customFormat="false" ht="12" hidden="false" customHeight="true" outlineLevel="0" collapsed="false">
      <c r="A5" s="120"/>
      <c r="B5" s="150"/>
      <c r="C5" s="150"/>
      <c r="D5" s="150" t="s">
        <v>122</v>
      </c>
      <c r="E5" s="150"/>
      <c r="F5" s="150"/>
      <c r="G5" s="150"/>
      <c r="H5" s="152"/>
    </row>
    <row r="6" customFormat="false" ht="12" hidden="false" customHeight="true" outlineLevel="0" collapsed="false">
      <c r="A6" s="120"/>
      <c r="B6" s="150"/>
      <c r="C6" s="150"/>
      <c r="D6" s="150"/>
      <c r="E6" s="150"/>
      <c r="F6" s="150"/>
      <c r="G6" s="150"/>
      <c r="H6" s="152"/>
    </row>
    <row r="7" customFormat="false" ht="12" hidden="false" customHeight="true" outlineLevel="0" collapsed="false">
      <c r="A7" s="120"/>
      <c r="B7" s="150"/>
      <c r="C7" s="150"/>
      <c r="D7" s="150"/>
      <c r="E7" s="150"/>
      <c r="F7" s="150"/>
      <c r="G7" s="150"/>
      <c r="H7" s="152"/>
    </row>
    <row r="8" customFormat="false" ht="12" hidden="false" customHeight="true" outlineLevel="0" collapsed="false">
      <c r="A8" s="120"/>
      <c r="B8" s="153" t="s">
        <v>98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29"/>
      <c r="B9" s="154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24"/>
      <c r="B10" s="155" t="s">
        <v>59</v>
      </c>
      <c r="C10" s="155"/>
      <c r="D10" s="155"/>
      <c r="E10" s="155"/>
      <c r="F10" s="155"/>
      <c r="G10" s="155"/>
      <c r="H10" s="155"/>
    </row>
    <row r="11" customFormat="false" ht="12" hidden="false" customHeight="true" outlineLevel="0" collapsed="false">
      <c r="A11" s="156" t="s">
        <v>123</v>
      </c>
      <c r="B11" s="136" t="n">
        <v>550620</v>
      </c>
      <c r="C11" s="138" t="n">
        <v>446229</v>
      </c>
      <c r="D11" s="138" t="n">
        <v>274753</v>
      </c>
      <c r="E11" s="138" t="n">
        <v>7885</v>
      </c>
      <c r="F11" s="138" t="n">
        <v>13395</v>
      </c>
      <c r="G11" s="138" t="n">
        <v>2718</v>
      </c>
      <c r="H11" s="138" t="n">
        <v>80390</v>
      </c>
    </row>
    <row r="12" customFormat="false" ht="23.1" hidden="false" customHeight="true" outlineLevel="0" collapsed="false">
      <c r="A12" s="157" t="s">
        <v>124</v>
      </c>
      <c r="B12" s="136" t="n">
        <v>32591</v>
      </c>
      <c r="C12" s="138" t="n">
        <v>17402</v>
      </c>
      <c r="D12" s="138" t="n">
        <v>8682</v>
      </c>
      <c r="E12" s="138" t="n">
        <v>16</v>
      </c>
      <c r="F12" s="138" t="n">
        <v>75</v>
      </c>
      <c r="G12" s="138" t="n">
        <v>335</v>
      </c>
      <c r="H12" s="138" t="n">
        <v>14766</v>
      </c>
    </row>
    <row r="13" customFormat="false" ht="12" hidden="false" customHeight="true" outlineLevel="0" collapsed="false">
      <c r="A13" s="158" t="s">
        <v>125</v>
      </c>
      <c r="B13" s="136" t="n">
        <v>164709</v>
      </c>
      <c r="C13" s="138" t="n">
        <v>145426</v>
      </c>
      <c r="D13" s="138" t="n">
        <v>90185</v>
      </c>
      <c r="E13" s="138" t="n">
        <v>1785</v>
      </c>
      <c r="F13" s="138" t="n">
        <v>12</v>
      </c>
      <c r="G13" s="138" t="n">
        <v>1340</v>
      </c>
      <c r="H13" s="138" t="n">
        <v>16148</v>
      </c>
    </row>
    <row r="14" customFormat="false" ht="12" hidden="false" customHeight="true" outlineLevel="0" collapsed="false">
      <c r="A14" s="158" t="s">
        <v>126</v>
      </c>
      <c r="B14" s="136" t="n">
        <v>317888</v>
      </c>
      <c r="C14" s="138" t="n">
        <v>253403</v>
      </c>
      <c r="D14" s="138" t="n">
        <v>150513</v>
      </c>
      <c r="E14" s="138" t="n">
        <v>5263</v>
      </c>
      <c r="F14" s="138" t="n">
        <v>12524</v>
      </c>
      <c r="G14" s="138" t="n">
        <v>896</v>
      </c>
      <c r="H14" s="138" t="n">
        <v>45799</v>
      </c>
    </row>
    <row r="15" customFormat="false" ht="12" hidden="false" customHeight="true" outlineLevel="0" collapsed="false">
      <c r="A15" s="158" t="s">
        <v>127</v>
      </c>
      <c r="B15" s="136" t="n">
        <v>35432</v>
      </c>
      <c r="C15" s="138" t="n">
        <v>30003</v>
      </c>
      <c r="D15" s="138" t="n">
        <v>25380</v>
      </c>
      <c r="E15" s="138" t="n">
        <v>821</v>
      </c>
      <c r="F15" s="138" t="n">
        <v>783</v>
      </c>
      <c r="G15" s="138" t="n">
        <v>148</v>
      </c>
      <c r="H15" s="138" t="n">
        <v>3680</v>
      </c>
    </row>
    <row r="16" customFormat="false" ht="12" hidden="false" customHeight="true" outlineLevel="0" collapsed="false">
      <c r="A16" s="133" t="s">
        <v>128</v>
      </c>
      <c r="B16" s="136" t="n">
        <v>10108111</v>
      </c>
      <c r="C16" s="138" t="n">
        <v>6477687</v>
      </c>
      <c r="D16" s="138" t="n">
        <v>4038091</v>
      </c>
      <c r="E16" s="138" t="n">
        <v>296794</v>
      </c>
      <c r="F16" s="138" t="n">
        <v>1657699</v>
      </c>
      <c r="G16" s="138" t="n">
        <v>106864</v>
      </c>
      <c r="H16" s="138" t="n">
        <v>1569065</v>
      </c>
    </row>
    <row r="17" customFormat="false" ht="23.1" hidden="false" customHeight="true" outlineLevel="0" collapsed="false">
      <c r="A17" s="157" t="s">
        <v>129</v>
      </c>
      <c r="B17" s="136" t="n">
        <v>77518</v>
      </c>
      <c r="C17" s="138" t="n">
        <v>70475</v>
      </c>
      <c r="D17" s="138" t="n">
        <v>31826</v>
      </c>
      <c r="E17" s="138" t="n">
        <v>2586</v>
      </c>
      <c r="F17" s="138" t="n">
        <v>497</v>
      </c>
      <c r="G17" s="138" t="n">
        <v>320</v>
      </c>
      <c r="H17" s="138" t="n">
        <v>3642</v>
      </c>
    </row>
    <row r="18" customFormat="false" ht="12" hidden="false" customHeight="true" outlineLevel="0" collapsed="false">
      <c r="A18" s="158" t="s">
        <v>96</v>
      </c>
      <c r="B18" s="136" t="n">
        <v>883588</v>
      </c>
      <c r="C18" s="138" t="n">
        <v>757035</v>
      </c>
      <c r="D18" s="138" t="n">
        <v>315592</v>
      </c>
      <c r="E18" s="138" t="n">
        <v>33083</v>
      </c>
      <c r="F18" s="138" t="n">
        <v>9255</v>
      </c>
      <c r="G18" s="138" t="n">
        <v>6101</v>
      </c>
      <c r="H18" s="138" t="n">
        <v>78112</v>
      </c>
    </row>
    <row r="19" customFormat="false" ht="12" hidden="false" customHeight="true" outlineLevel="0" collapsed="false">
      <c r="A19" s="158" t="s">
        <v>97</v>
      </c>
      <c r="B19" s="136" t="n">
        <v>9147005</v>
      </c>
      <c r="C19" s="138" t="n">
        <v>5650176</v>
      </c>
      <c r="D19" s="138" t="n">
        <v>3690674</v>
      </c>
      <c r="E19" s="138" t="n">
        <v>261126</v>
      </c>
      <c r="F19" s="138" t="n">
        <v>1647949</v>
      </c>
      <c r="G19" s="138" t="n">
        <v>100442</v>
      </c>
      <c r="H19" s="138" t="n">
        <v>1487310</v>
      </c>
    </row>
    <row r="20" customFormat="false" ht="23.1" hidden="false" customHeight="true" outlineLevel="0" collapsed="false">
      <c r="A20" s="159" t="s">
        <v>130</v>
      </c>
      <c r="B20" s="136" t="n">
        <v>2500111</v>
      </c>
      <c r="C20" s="138" t="n">
        <v>1742059</v>
      </c>
      <c r="D20" s="138" t="n">
        <v>799632</v>
      </c>
      <c r="E20" s="138" t="n">
        <v>44855</v>
      </c>
      <c r="F20" s="138" t="n">
        <v>238528</v>
      </c>
      <c r="G20" s="138" t="n">
        <v>10930</v>
      </c>
      <c r="H20" s="138" t="n">
        <v>463732</v>
      </c>
    </row>
    <row r="21" customFormat="false" ht="12" hidden="false" customHeight="true" outlineLevel="0" collapsed="false">
      <c r="A21" s="160" t="s">
        <v>131</v>
      </c>
      <c r="B21" s="136" t="n">
        <v>6646894</v>
      </c>
      <c r="C21" s="138" t="n">
        <v>3908116</v>
      </c>
      <c r="D21" s="138" t="n">
        <v>2891039</v>
      </c>
      <c r="E21" s="138" t="n">
        <v>216271</v>
      </c>
      <c r="F21" s="138" t="n">
        <v>1409420</v>
      </c>
      <c r="G21" s="138" t="n">
        <v>89512</v>
      </c>
      <c r="H21" s="138" t="n">
        <v>1023573</v>
      </c>
    </row>
    <row r="22" customFormat="false" ht="12" hidden="false" customHeight="true" outlineLevel="0" collapsed="false">
      <c r="A22" s="156" t="s">
        <v>132</v>
      </c>
      <c r="B22" s="136" t="n">
        <v>78682</v>
      </c>
      <c r="C22" s="138" t="n">
        <v>78680</v>
      </c>
      <c r="D22" s="138" t="n">
        <v>39470</v>
      </c>
      <c r="E22" s="138" t="s">
        <v>23</v>
      </c>
      <c r="F22" s="138" t="s">
        <v>23</v>
      </c>
      <c r="G22" s="138" t="s">
        <v>23</v>
      </c>
      <c r="H22" s="138" t="s">
        <v>23</v>
      </c>
    </row>
    <row r="23" customFormat="false" ht="23.1" hidden="false" customHeight="true" outlineLevel="0" collapsed="false">
      <c r="A23" s="161" t="s">
        <v>91</v>
      </c>
      <c r="B23" s="162" t="n">
        <v>10737412</v>
      </c>
      <c r="C23" s="163" t="n">
        <v>7002600</v>
      </c>
      <c r="D23" s="163" t="n">
        <v>4352317</v>
      </c>
      <c r="E23" s="163" t="n">
        <v>304679</v>
      </c>
      <c r="F23" s="163" t="n">
        <v>1671093</v>
      </c>
      <c r="G23" s="163" t="n">
        <v>109583</v>
      </c>
      <c r="H23" s="163" t="n">
        <v>1649454</v>
      </c>
    </row>
    <row r="24" customFormat="false" ht="12" hidden="false" customHeight="true" outlineLevel="0" collapsed="false">
      <c r="A24" s="164"/>
      <c r="B24" s="165" t="s">
        <v>133</v>
      </c>
      <c r="C24" s="142"/>
      <c r="D24" s="142"/>
      <c r="E24" s="142"/>
      <c r="F24" s="142"/>
      <c r="G24" s="142"/>
      <c r="H24" s="142"/>
    </row>
    <row r="25" customFormat="false" ht="12" hidden="false" customHeight="true" outlineLevel="0" collapsed="false">
      <c r="A25" s="164"/>
      <c r="B25" s="155" t="s">
        <v>134</v>
      </c>
      <c r="C25" s="155" t="s">
        <v>61</v>
      </c>
      <c r="D25" s="155"/>
      <c r="E25" s="155"/>
      <c r="F25" s="155"/>
      <c r="G25" s="155"/>
      <c r="H25" s="155"/>
    </row>
    <row r="26" customFormat="false" ht="12" hidden="false" customHeight="true" outlineLevel="0" collapsed="false">
      <c r="A26" s="156" t="s">
        <v>123</v>
      </c>
      <c r="B26" s="136" t="n">
        <v>980397</v>
      </c>
      <c r="C26" s="138" t="n">
        <v>874467</v>
      </c>
      <c r="D26" s="138" t="n">
        <v>538577</v>
      </c>
      <c r="E26" s="138" t="n">
        <v>3227</v>
      </c>
      <c r="F26" s="138" t="n">
        <v>10258</v>
      </c>
      <c r="G26" s="138" t="n">
        <v>13645</v>
      </c>
      <c r="H26" s="138" t="n">
        <v>78804</v>
      </c>
    </row>
    <row r="27" customFormat="false" ht="23.1" hidden="false" customHeight="true" outlineLevel="0" collapsed="false">
      <c r="A27" s="157" t="s">
        <v>124</v>
      </c>
      <c r="B27" s="136" t="n">
        <v>47162</v>
      </c>
      <c r="C27" s="138" t="n">
        <v>46890</v>
      </c>
      <c r="D27" s="138" t="n">
        <v>2834</v>
      </c>
      <c r="E27" s="138" t="n">
        <v>39</v>
      </c>
      <c r="F27" s="138" t="n">
        <v>57</v>
      </c>
      <c r="G27" s="138" t="n">
        <v>151</v>
      </c>
      <c r="H27" s="138" t="n">
        <v>25</v>
      </c>
    </row>
    <row r="28" customFormat="false" ht="12" hidden="false" customHeight="true" outlineLevel="0" collapsed="false">
      <c r="A28" s="158" t="s">
        <v>125</v>
      </c>
      <c r="B28" s="136" t="n">
        <v>189340</v>
      </c>
      <c r="C28" s="138" t="n">
        <v>167119</v>
      </c>
      <c r="D28" s="138" t="n">
        <v>90047</v>
      </c>
      <c r="E28" s="138" t="n">
        <v>128</v>
      </c>
      <c r="F28" s="138" t="n">
        <v>3803</v>
      </c>
      <c r="G28" s="138" t="n">
        <v>439</v>
      </c>
      <c r="H28" s="138" t="n">
        <v>17856</v>
      </c>
    </row>
    <row r="29" customFormat="false" ht="12" hidden="false" customHeight="true" outlineLevel="0" collapsed="false">
      <c r="A29" s="158" t="s">
        <v>126</v>
      </c>
      <c r="B29" s="136" t="n">
        <v>551842</v>
      </c>
      <c r="C29" s="138" t="n">
        <v>473588</v>
      </c>
      <c r="D29" s="138" t="n">
        <v>298500</v>
      </c>
      <c r="E29" s="138" t="n">
        <v>2706</v>
      </c>
      <c r="F29" s="138" t="n">
        <v>4957</v>
      </c>
      <c r="G29" s="138" t="n">
        <v>12986</v>
      </c>
      <c r="H29" s="138" t="n">
        <v>57605</v>
      </c>
    </row>
    <row r="30" customFormat="false" ht="12" hidden="false" customHeight="true" outlineLevel="0" collapsed="false">
      <c r="A30" s="158" t="s">
        <v>127</v>
      </c>
      <c r="B30" s="136" t="n">
        <v>192053</v>
      </c>
      <c r="C30" s="138" t="n">
        <v>186872</v>
      </c>
      <c r="D30" s="138" t="n">
        <v>147197</v>
      </c>
      <c r="E30" s="138" t="n">
        <v>354</v>
      </c>
      <c r="F30" s="138" t="n">
        <v>1440</v>
      </c>
      <c r="G30" s="138" t="n">
        <v>69</v>
      </c>
      <c r="H30" s="138" t="n">
        <v>3319</v>
      </c>
    </row>
    <row r="31" customFormat="false" ht="12" hidden="false" customHeight="true" outlineLevel="0" collapsed="false">
      <c r="A31" s="133" t="s">
        <v>128</v>
      </c>
      <c r="B31" s="136" t="n">
        <v>10261364</v>
      </c>
      <c r="C31" s="138" t="n">
        <v>4262712</v>
      </c>
      <c r="D31" s="138" t="n">
        <v>2302145</v>
      </c>
      <c r="E31" s="138" t="n">
        <v>179154</v>
      </c>
      <c r="F31" s="138" t="n">
        <v>862065</v>
      </c>
      <c r="G31" s="138" t="n">
        <v>28400</v>
      </c>
      <c r="H31" s="138" t="n">
        <v>4929030</v>
      </c>
    </row>
    <row r="32" customFormat="false" ht="23.1" hidden="false" customHeight="true" outlineLevel="0" collapsed="false">
      <c r="A32" s="157" t="s">
        <v>129</v>
      </c>
      <c r="B32" s="136" t="n">
        <v>4183355</v>
      </c>
      <c r="C32" s="138" t="n">
        <v>142500</v>
      </c>
      <c r="D32" s="138" t="n">
        <v>26184</v>
      </c>
      <c r="E32" s="138" t="n">
        <v>11718</v>
      </c>
      <c r="F32" s="138" t="n">
        <v>101179</v>
      </c>
      <c r="G32" s="138" t="n">
        <v>1300</v>
      </c>
      <c r="H32" s="138" t="n">
        <v>3926658</v>
      </c>
    </row>
    <row r="33" customFormat="false" ht="12" hidden="false" customHeight="true" outlineLevel="0" collapsed="false">
      <c r="A33" s="158" t="s">
        <v>96</v>
      </c>
      <c r="B33" s="136" t="n">
        <v>461797</v>
      </c>
      <c r="C33" s="138" t="n">
        <v>380998</v>
      </c>
      <c r="D33" s="138" t="n">
        <v>101772</v>
      </c>
      <c r="E33" s="138" t="n">
        <v>8870</v>
      </c>
      <c r="F33" s="138" t="n">
        <v>16940</v>
      </c>
      <c r="G33" s="138" t="n">
        <v>982</v>
      </c>
      <c r="H33" s="138" t="n">
        <v>54008</v>
      </c>
    </row>
    <row r="34" customFormat="false" ht="12" hidden="false" customHeight="true" outlineLevel="0" collapsed="false">
      <c r="A34" s="158" t="s">
        <v>97</v>
      </c>
      <c r="B34" s="136" t="n">
        <v>5616212</v>
      </c>
      <c r="C34" s="138" t="n">
        <v>3739211</v>
      </c>
      <c r="D34" s="138" t="n">
        <v>2174188</v>
      </c>
      <c r="E34" s="138" t="n">
        <v>158567</v>
      </c>
      <c r="F34" s="138" t="n">
        <v>743946</v>
      </c>
      <c r="G34" s="138" t="n">
        <v>26117</v>
      </c>
      <c r="H34" s="138" t="n">
        <v>948364</v>
      </c>
    </row>
    <row r="35" customFormat="false" ht="23.1" hidden="false" customHeight="true" outlineLevel="0" collapsed="false">
      <c r="A35" s="159" t="s">
        <v>130</v>
      </c>
      <c r="B35" s="136" t="n">
        <v>887083</v>
      </c>
      <c r="C35" s="138" t="n">
        <v>620255</v>
      </c>
      <c r="D35" s="138" t="n">
        <v>379595</v>
      </c>
      <c r="E35" s="138" t="n">
        <v>66345</v>
      </c>
      <c r="F35" s="138" t="n">
        <v>46906</v>
      </c>
      <c r="G35" s="138" t="n">
        <v>2217</v>
      </c>
      <c r="H35" s="138" t="n">
        <v>151361</v>
      </c>
    </row>
    <row r="36" customFormat="false" ht="12" hidden="false" customHeight="true" outlineLevel="0" collapsed="false">
      <c r="A36" s="160" t="s">
        <v>131</v>
      </c>
      <c r="B36" s="136" t="n">
        <v>4729130</v>
      </c>
      <c r="C36" s="138" t="n">
        <v>3118961</v>
      </c>
      <c r="D36" s="138" t="n">
        <v>1794595</v>
      </c>
      <c r="E36" s="138" t="n">
        <v>92223</v>
      </c>
      <c r="F36" s="138" t="n">
        <v>697041</v>
      </c>
      <c r="G36" s="138" t="n">
        <v>23901</v>
      </c>
      <c r="H36" s="138" t="n">
        <v>797007</v>
      </c>
    </row>
    <row r="37" customFormat="false" ht="12" hidden="false" customHeight="true" outlineLevel="0" collapsed="false">
      <c r="A37" s="156" t="s">
        <v>132</v>
      </c>
      <c r="B37" s="136" t="n">
        <v>341071</v>
      </c>
      <c r="C37" s="138" t="n">
        <v>145577</v>
      </c>
      <c r="D37" s="138" t="n">
        <v>85592</v>
      </c>
      <c r="E37" s="138" t="n">
        <v>3546</v>
      </c>
      <c r="F37" s="138" t="n">
        <v>166812</v>
      </c>
      <c r="G37" s="138" t="n">
        <v>2583</v>
      </c>
      <c r="H37" s="138" t="n">
        <v>22556</v>
      </c>
    </row>
    <row r="38" customFormat="false" ht="12" hidden="false" customHeight="true" outlineLevel="0" collapsed="false">
      <c r="A38" s="161" t="s">
        <v>91</v>
      </c>
      <c r="B38" s="162" t="n">
        <v>11582832</v>
      </c>
      <c r="C38" s="163" t="n">
        <v>5282753</v>
      </c>
      <c r="D38" s="163" t="n">
        <v>2926311</v>
      </c>
      <c r="E38" s="163" t="n">
        <v>185927</v>
      </c>
      <c r="F38" s="163" t="n">
        <v>1039134</v>
      </c>
      <c r="G38" s="163" t="n">
        <v>44630</v>
      </c>
      <c r="H38" s="163" t="n">
        <v>5030389</v>
      </c>
    </row>
    <row r="39" customFormat="false" ht="12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</row>
    <row r="40" customFormat="false" ht="12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8" display="1.2  Außenhandel im Land Brandenburg nach Ländergruppen und wichtigen Warengruppen im Jah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0.7"/>
    <col collapsed="false" customWidth="true" hidden="false" outlineLevel="0" max="3" min="2" style="113" width="9.28"/>
    <col collapsed="false" customWidth="true" hidden="false" outlineLevel="0" max="4" min="4" style="166" width="9.7"/>
    <col collapsed="false" customWidth="true" hidden="false" outlineLevel="0" max="7" min="5" style="113" width="9.28"/>
    <col collapsed="false" customWidth="true" hidden="false" outlineLevel="0" max="8" min="8" style="113" width="11.7"/>
    <col collapsed="false" customWidth="false" hidden="false" outlineLevel="0" max="257" min="9" style="113" width="11.56"/>
  </cols>
  <sheetData>
    <row r="1" s="116" customFormat="true" ht="24" hidden="false" customHeight="true" outlineLevel="0" collapsed="false">
      <c r="A1" s="115" t="s">
        <v>135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67"/>
      <c r="B2" s="119"/>
      <c r="C2" s="118"/>
      <c r="D2" s="118"/>
      <c r="E2" s="119"/>
      <c r="F2" s="119"/>
      <c r="G2" s="119"/>
      <c r="H2" s="118"/>
    </row>
    <row r="3" s="116" customFormat="true" ht="12" hidden="false" customHeight="true" outlineLevel="0" collapsed="false">
      <c r="A3" s="168" t="s">
        <v>136</v>
      </c>
      <c r="B3" s="169" t="s">
        <v>137</v>
      </c>
      <c r="C3" s="150" t="s">
        <v>92</v>
      </c>
      <c r="D3" s="150" t="s">
        <v>93</v>
      </c>
      <c r="E3" s="169" t="s">
        <v>94</v>
      </c>
      <c r="F3" s="169"/>
      <c r="G3" s="169"/>
      <c r="H3" s="152" t="s">
        <v>138</v>
      </c>
    </row>
    <row r="4" customFormat="false" ht="12" hidden="false" customHeight="true" outlineLevel="0" collapsed="false">
      <c r="A4" s="168"/>
      <c r="B4" s="169"/>
      <c r="C4" s="150"/>
      <c r="D4" s="150"/>
      <c r="E4" s="169"/>
      <c r="F4" s="169"/>
      <c r="G4" s="169"/>
      <c r="H4" s="152"/>
    </row>
    <row r="5" customFormat="false" ht="12" hidden="false" customHeight="true" outlineLevel="0" collapsed="false">
      <c r="A5" s="168"/>
      <c r="B5" s="169"/>
      <c r="C5" s="150"/>
      <c r="D5" s="150"/>
      <c r="E5" s="169" t="s">
        <v>95</v>
      </c>
      <c r="F5" s="169" t="s">
        <v>96</v>
      </c>
      <c r="G5" s="169" t="s">
        <v>97</v>
      </c>
      <c r="H5" s="152"/>
    </row>
    <row r="6" customFormat="false" ht="12" hidden="false" customHeight="true" outlineLevel="0" collapsed="false">
      <c r="A6" s="168"/>
      <c r="B6" s="169"/>
      <c r="C6" s="150"/>
      <c r="D6" s="150"/>
      <c r="E6" s="169"/>
      <c r="F6" s="169"/>
      <c r="G6" s="169"/>
      <c r="H6" s="152"/>
    </row>
    <row r="7" customFormat="false" ht="12" hidden="false" customHeight="true" outlineLevel="0" collapsed="false">
      <c r="A7" s="168"/>
      <c r="B7" s="170" t="s">
        <v>98</v>
      </c>
      <c r="C7" s="170"/>
      <c r="D7" s="170"/>
      <c r="E7" s="170"/>
      <c r="F7" s="170"/>
      <c r="G7" s="170"/>
      <c r="H7" s="151" t="s">
        <v>139</v>
      </c>
    </row>
    <row r="8" customFormat="false" ht="12" hidden="false" customHeight="true" outlineLevel="0" collapsed="false">
      <c r="A8" s="164"/>
      <c r="B8" s="164"/>
      <c r="C8" s="164"/>
      <c r="D8" s="171"/>
      <c r="E8" s="164"/>
      <c r="F8" s="164"/>
      <c r="G8" s="164"/>
      <c r="H8" s="164"/>
    </row>
    <row r="9" s="172" customFormat="true" ht="12" hidden="false" customHeight="true" outlineLevel="0" collapsed="false">
      <c r="A9" s="164"/>
      <c r="B9" s="155" t="s">
        <v>140</v>
      </c>
      <c r="C9" s="155"/>
      <c r="D9" s="155"/>
      <c r="E9" s="155"/>
      <c r="F9" s="155"/>
      <c r="G9" s="155"/>
      <c r="H9" s="155"/>
    </row>
    <row r="10" s="172" customFormat="true" ht="12" hidden="false" customHeight="true" outlineLevel="0" collapsed="false">
      <c r="A10" s="156" t="s">
        <v>141</v>
      </c>
      <c r="B10" s="134" t="n">
        <v>1747465</v>
      </c>
      <c r="C10" s="134" t="n">
        <v>43478</v>
      </c>
      <c r="D10" s="134" t="n">
        <v>1700516</v>
      </c>
      <c r="E10" s="134" t="n">
        <v>2585</v>
      </c>
      <c r="F10" s="134" t="n">
        <v>29701</v>
      </c>
      <c r="G10" s="134" t="n">
        <v>1668230</v>
      </c>
      <c r="H10" s="173" t="n">
        <v>16.2745454863798</v>
      </c>
    </row>
    <row r="11" s="172" customFormat="true" ht="12" hidden="false" customHeight="true" outlineLevel="0" collapsed="false">
      <c r="A11" s="156" t="s">
        <v>142</v>
      </c>
      <c r="B11" s="134" t="n">
        <v>1494380</v>
      </c>
      <c r="C11" s="134" t="n">
        <v>12736</v>
      </c>
      <c r="D11" s="134" t="n">
        <v>1481644</v>
      </c>
      <c r="E11" s="134" t="n">
        <v>469</v>
      </c>
      <c r="F11" s="134" t="n">
        <v>7703</v>
      </c>
      <c r="G11" s="134" t="n">
        <v>1473473</v>
      </c>
      <c r="H11" s="173" t="n">
        <v>13.917506378632</v>
      </c>
    </row>
    <row r="12" s="172" customFormat="true" ht="12" hidden="false" customHeight="true" outlineLevel="0" collapsed="false">
      <c r="A12" s="156" t="s">
        <v>143</v>
      </c>
      <c r="B12" s="134" t="n">
        <v>1204812</v>
      </c>
      <c r="C12" s="134" t="n">
        <v>80716</v>
      </c>
      <c r="D12" s="134" t="n">
        <v>1106156</v>
      </c>
      <c r="E12" s="134" t="n">
        <v>21892</v>
      </c>
      <c r="F12" s="134" t="n">
        <v>351448</v>
      </c>
      <c r="G12" s="134" t="n">
        <v>732816</v>
      </c>
      <c r="H12" s="173" t="n">
        <v>11.2206926585289</v>
      </c>
    </row>
    <row r="13" s="172" customFormat="true" ht="12" hidden="false" customHeight="true" outlineLevel="0" collapsed="false">
      <c r="A13" s="156" t="s">
        <v>144</v>
      </c>
      <c r="B13" s="134" t="n">
        <v>514115</v>
      </c>
      <c r="C13" s="134" t="n">
        <v>57843</v>
      </c>
      <c r="D13" s="134" t="n">
        <v>451970</v>
      </c>
      <c r="E13" s="134" t="n">
        <v>4271</v>
      </c>
      <c r="F13" s="134" t="n">
        <v>25625</v>
      </c>
      <c r="G13" s="134" t="n">
        <v>422074</v>
      </c>
      <c r="H13" s="173" t="n">
        <v>4.78807183704975</v>
      </c>
    </row>
    <row r="14" s="172" customFormat="true" ht="12" hidden="false" customHeight="true" outlineLevel="0" collapsed="false">
      <c r="A14" s="156" t="s">
        <v>145</v>
      </c>
      <c r="B14" s="134" t="n">
        <v>478071</v>
      </c>
      <c r="C14" s="134" t="n">
        <v>18560</v>
      </c>
      <c r="D14" s="134" t="n">
        <v>456039</v>
      </c>
      <c r="E14" s="134" t="n">
        <v>3551</v>
      </c>
      <c r="F14" s="134" t="n">
        <v>14901</v>
      </c>
      <c r="G14" s="134" t="n">
        <v>437587</v>
      </c>
      <c r="H14" s="173" t="n">
        <v>4.45238573317295</v>
      </c>
    </row>
    <row r="15" s="172" customFormat="true" ht="12" hidden="false" customHeight="true" outlineLevel="0" collapsed="false">
      <c r="A15" s="156" t="s">
        <v>146</v>
      </c>
      <c r="B15" s="134" t="n">
        <v>443009</v>
      </c>
      <c r="C15" s="134" t="n">
        <v>88922</v>
      </c>
      <c r="D15" s="134" t="n">
        <v>345264</v>
      </c>
      <c r="E15" s="134" t="n">
        <v>3932</v>
      </c>
      <c r="F15" s="134" t="n">
        <v>39253</v>
      </c>
      <c r="G15" s="134" t="n">
        <v>302078</v>
      </c>
      <c r="H15" s="173" t="n">
        <v>4.12584522229379</v>
      </c>
    </row>
    <row r="16" s="172" customFormat="true" ht="12" hidden="false" customHeight="true" outlineLevel="0" collapsed="false">
      <c r="A16" s="156" t="s">
        <v>147</v>
      </c>
      <c r="B16" s="134" t="n">
        <v>411881</v>
      </c>
      <c r="C16" s="134" t="n">
        <v>16889</v>
      </c>
      <c r="D16" s="134" t="n">
        <v>391577</v>
      </c>
      <c r="E16" s="134" t="n">
        <v>4967</v>
      </c>
      <c r="F16" s="134" t="n">
        <v>2644</v>
      </c>
      <c r="G16" s="134" t="n">
        <v>383966</v>
      </c>
      <c r="H16" s="173" t="n">
        <v>3.83594296279215</v>
      </c>
    </row>
    <row r="17" s="172" customFormat="true" ht="12" hidden="false" customHeight="true" outlineLevel="0" collapsed="false">
      <c r="A17" s="156" t="s">
        <v>148</v>
      </c>
      <c r="B17" s="134" t="n">
        <v>392182</v>
      </c>
      <c r="C17" s="134" t="n">
        <v>14087</v>
      </c>
      <c r="D17" s="134" t="n">
        <v>373777</v>
      </c>
      <c r="E17" s="134" t="n">
        <v>3263</v>
      </c>
      <c r="F17" s="134" t="n">
        <v>111076</v>
      </c>
      <c r="G17" s="134" t="n">
        <v>259438</v>
      </c>
      <c r="H17" s="173" t="n">
        <v>3.65248162220096</v>
      </c>
    </row>
    <row r="18" s="172" customFormat="true" ht="12" hidden="false" customHeight="true" outlineLevel="0" collapsed="false">
      <c r="A18" s="156" t="s">
        <v>149</v>
      </c>
      <c r="B18" s="134" t="n">
        <v>390088</v>
      </c>
      <c r="C18" s="134" t="n">
        <v>19219</v>
      </c>
      <c r="D18" s="134" t="n">
        <v>365729</v>
      </c>
      <c r="E18" s="134" t="n">
        <v>11366</v>
      </c>
      <c r="F18" s="134" t="n">
        <v>45296</v>
      </c>
      <c r="G18" s="134" t="n">
        <v>309067</v>
      </c>
      <c r="H18" s="173" t="n">
        <v>3.63297971615507</v>
      </c>
    </row>
    <row r="19" s="172" customFormat="true" ht="12" hidden="false" customHeight="true" outlineLevel="0" collapsed="false">
      <c r="A19" s="156" t="s">
        <v>150</v>
      </c>
      <c r="B19" s="134" t="n">
        <v>381068</v>
      </c>
      <c r="C19" s="134" t="n">
        <v>21899</v>
      </c>
      <c r="D19" s="134" t="n">
        <v>351167</v>
      </c>
      <c r="E19" s="134" t="n">
        <v>8196</v>
      </c>
      <c r="F19" s="134" t="n">
        <v>58774</v>
      </c>
      <c r="G19" s="134" t="n">
        <v>284197</v>
      </c>
      <c r="H19" s="173" t="n">
        <v>3.54897437110544</v>
      </c>
    </row>
    <row r="20" s="172" customFormat="true" ht="12" hidden="false" customHeight="true" outlineLevel="0" collapsed="false">
      <c r="A20" s="156" t="s">
        <v>151</v>
      </c>
      <c r="B20" s="134" t="n">
        <v>309259</v>
      </c>
      <c r="C20" s="134" t="n">
        <v>26623</v>
      </c>
      <c r="D20" s="134" t="n">
        <v>282637</v>
      </c>
      <c r="E20" s="134" t="n">
        <v>91</v>
      </c>
      <c r="F20" s="134" t="n">
        <v>736</v>
      </c>
      <c r="G20" s="134" t="n">
        <v>281810</v>
      </c>
      <c r="H20" s="173" t="n">
        <v>2.88020055484506</v>
      </c>
    </row>
    <row r="21" s="172" customFormat="true" ht="12" hidden="false" customHeight="true" outlineLevel="0" collapsed="false">
      <c r="A21" s="156" t="s">
        <v>152</v>
      </c>
      <c r="B21" s="134" t="n">
        <v>231883</v>
      </c>
      <c r="C21" s="134" t="n">
        <v>5010</v>
      </c>
      <c r="D21" s="134" t="n">
        <v>226873</v>
      </c>
      <c r="E21" s="134" t="n">
        <v>1140</v>
      </c>
      <c r="F21" s="134" t="n">
        <v>7742</v>
      </c>
      <c r="G21" s="134" t="n">
        <v>217992</v>
      </c>
      <c r="H21" s="173" t="n">
        <v>2.15957998072534</v>
      </c>
    </row>
    <row r="22" s="172" customFormat="true" ht="12" hidden="false" customHeight="true" outlineLevel="0" collapsed="false">
      <c r="A22" s="156" t="s">
        <v>153</v>
      </c>
      <c r="B22" s="134" t="n">
        <v>183050</v>
      </c>
      <c r="C22" s="134" t="n">
        <v>17399</v>
      </c>
      <c r="D22" s="134" t="n">
        <v>161467</v>
      </c>
      <c r="E22" s="134" t="n">
        <v>239</v>
      </c>
      <c r="F22" s="134" t="n">
        <v>5825</v>
      </c>
      <c r="G22" s="134" t="n">
        <v>155403</v>
      </c>
      <c r="H22" s="173" t="n">
        <v>1.70478696356254</v>
      </c>
    </row>
    <row r="23" s="172" customFormat="true" ht="12" hidden="false" customHeight="true" outlineLevel="0" collapsed="false">
      <c r="A23" s="156" t="s">
        <v>154</v>
      </c>
      <c r="B23" s="134" t="n">
        <v>165805</v>
      </c>
      <c r="C23" s="134" t="n">
        <v>228</v>
      </c>
      <c r="D23" s="134" t="n">
        <v>165576</v>
      </c>
      <c r="E23" s="134" t="n">
        <v>1966</v>
      </c>
      <c r="F23" s="134" t="n">
        <v>36301</v>
      </c>
      <c r="G23" s="134" t="n">
        <v>127309</v>
      </c>
      <c r="H23" s="173" t="n">
        <v>1.54418029223429</v>
      </c>
    </row>
    <row r="24" s="172" customFormat="true" ht="12" hidden="false" customHeight="true" outlineLevel="0" collapsed="false">
      <c r="A24" s="164" t="s">
        <v>155</v>
      </c>
      <c r="B24" s="134" t="n">
        <v>163319</v>
      </c>
      <c r="C24" s="134" t="n">
        <v>34</v>
      </c>
      <c r="D24" s="134" t="n">
        <v>163285</v>
      </c>
      <c r="E24" s="134" t="n">
        <v>4</v>
      </c>
      <c r="F24" s="134" t="n">
        <v>651</v>
      </c>
      <c r="G24" s="134" t="n">
        <v>162630</v>
      </c>
      <c r="H24" s="173" t="n">
        <v>1.52102759957427</v>
      </c>
    </row>
    <row r="25" s="172" customFormat="true" ht="12" hidden="false" customHeight="true" outlineLevel="0" collapsed="false">
      <c r="A25" s="164"/>
      <c r="B25" s="134"/>
      <c r="C25" s="134"/>
      <c r="D25" s="134"/>
      <c r="E25" s="134"/>
      <c r="F25" s="134"/>
      <c r="G25" s="134"/>
      <c r="H25" s="174"/>
    </row>
    <row r="26" s="172" customFormat="true" ht="12" hidden="false" customHeight="true" outlineLevel="0" collapsed="false">
      <c r="A26" s="164"/>
      <c r="B26" s="155" t="s">
        <v>134</v>
      </c>
      <c r="C26" s="155"/>
      <c r="D26" s="155"/>
      <c r="E26" s="155"/>
      <c r="F26" s="155"/>
      <c r="G26" s="155"/>
      <c r="H26" s="155"/>
    </row>
    <row r="27" s="172" customFormat="true" ht="12" hidden="false" customHeight="true" outlineLevel="0" collapsed="false">
      <c r="A27" s="156" t="s">
        <v>151</v>
      </c>
      <c r="B27" s="134" t="n">
        <v>3910953</v>
      </c>
      <c r="C27" s="134" t="n">
        <v>1338</v>
      </c>
      <c r="D27" s="134" t="n">
        <v>3908882</v>
      </c>
      <c r="E27" s="134" t="n">
        <v>3880391</v>
      </c>
      <c r="F27" s="134" t="n">
        <v>16075</v>
      </c>
      <c r="G27" s="134" t="n">
        <v>12416</v>
      </c>
      <c r="H27" s="173" t="n">
        <v>33.7650843938684</v>
      </c>
    </row>
    <row r="28" s="172" customFormat="true" ht="12" hidden="false" customHeight="true" outlineLevel="0" collapsed="false">
      <c r="A28" s="156" t="s">
        <v>143</v>
      </c>
      <c r="B28" s="134" t="n">
        <v>1179163</v>
      </c>
      <c r="C28" s="134" t="n">
        <v>162071</v>
      </c>
      <c r="D28" s="134" t="n">
        <v>986716</v>
      </c>
      <c r="E28" s="134" t="n">
        <v>89544</v>
      </c>
      <c r="F28" s="134" t="n">
        <v>192100</v>
      </c>
      <c r="G28" s="134" t="n">
        <v>705071</v>
      </c>
      <c r="H28" s="173" t="n">
        <v>10.180265068163</v>
      </c>
    </row>
    <row r="29" s="172" customFormat="true" ht="12" hidden="false" customHeight="true" outlineLevel="0" collapsed="false">
      <c r="A29" s="156" t="s">
        <v>142</v>
      </c>
      <c r="B29" s="134" t="n">
        <v>837824</v>
      </c>
      <c r="C29" s="134" t="n">
        <v>8508</v>
      </c>
      <c r="D29" s="134" t="n">
        <v>675287</v>
      </c>
      <c r="E29" s="134" t="n">
        <v>12986</v>
      </c>
      <c r="F29" s="134" t="n">
        <v>13968</v>
      </c>
      <c r="G29" s="134" t="n">
        <v>648333</v>
      </c>
      <c r="H29" s="173" t="n">
        <v>7.23332601215316</v>
      </c>
    </row>
    <row r="30" s="172" customFormat="true" ht="12" hidden="false" customHeight="true" outlineLevel="0" collapsed="false">
      <c r="A30" s="156" t="s">
        <v>146</v>
      </c>
      <c r="B30" s="134" t="n">
        <v>616597</v>
      </c>
      <c r="C30" s="134" t="n">
        <v>227354</v>
      </c>
      <c r="D30" s="134" t="n">
        <v>360059</v>
      </c>
      <c r="E30" s="134" t="n">
        <v>10815</v>
      </c>
      <c r="F30" s="134" t="n">
        <v>31749</v>
      </c>
      <c r="G30" s="134" t="n">
        <v>317495</v>
      </c>
      <c r="H30" s="173" t="n">
        <v>5.3233699668613</v>
      </c>
    </row>
    <row r="31" s="172" customFormat="true" ht="12" hidden="false" customHeight="true" outlineLevel="0" collapsed="false">
      <c r="A31" s="156" t="s">
        <v>141</v>
      </c>
      <c r="B31" s="134" t="n">
        <v>600466</v>
      </c>
      <c r="C31" s="134" t="n">
        <v>78220</v>
      </c>
      <c r="D31" s="134" t="n">
        <v>512739</v>
      </c>
      <c r="E31" s="134" t="n">
        <v>1966</v>
      </c>
      <c r="F31" s="134" t="n">
        <v>14471</v>
      </c>
      <c r="G31" s="134" t="n">
        <v>496302</v>
      </c>
      <c r="H31" s="173" t="n">
        <v>5.18410350767412</v>
      </c>
    </row>
    <row r="32" s="172" customFormat="true" ht="12" hidden="false" customHeight="true" outlineLevel="0" collapsed="false">
      <c r="A32" s="156" t="s">
        <v>145</v>
      </c>
      <c r="B32" s="134" t="n">
        <v>459855</v>
      </c>
      <c r="C32" s="134" t="n">
        <v>46019</v>
      </c>
      <c r="D32" s="134" t="n">
        <v>405832</v>
      </c>
      <c r="E32" s="134" t="n">
        <v>15474</v>
      </c>
      <c r="F32" s="134" t="n">
        <v>9902</v>
      </c>
      <c r="G32" s="134" t="n">
        <v>380455</v>
      </c>
      <c r="H32" s="173" t="n">
        <v>3.9701430530979</v>
      </c>
    </row>
    <row r="33" s="172" customFormat="true" ht="12" hidden="false" customHeight="true" outlineLevel="0" collapsed="false">
      <c r="A33" s="156" t="s">
        <v>144</v>
      </c>
      <c r="B33" s="134" t="n">
        <v>405932</v>
      </c>
      <c r="C33" s="134" t="n">
        <v>63099</v>
      </c>
      <c r="D33" s="134" t="n">
        <v>325661</v>
      </c>
      <c r="E33" s="134" t="n">
        <v>5731</v>
      </c>
      <c r="F33" s="134" t="n">
        <v>12789</v>
      </c>
      <c r="G33" s="134" t="n">
        <v>307141</v>
      </c>
      <c r="H33" s="173" t="n">
        <v>3.5046006019944</v>
      </c>
    </row>
    <row r="34" s="172" customFormat="true" ht="12" hidden="false" customHeight="true" outlineLevel="0" collapsed="false">
      <c r="A34" s="156" t="s">
        <v>154</v>
      </c>
      <c r="B34" s="134" t="n">
        <v>320677</v>
      </c>
      <c r="C34" s="134" t="n">
        <v>5575</v>
      </c>
      <c r="D34" s="134" t="n">
        <v>313474</v>
      </c>
      <c r="E34" s="134" t="n">
        <v>273</v>
      </c>
      <c r="F34" s="134" t="n">
        <v>2062</v>
      </c>
      <c r="G34" s="134" t="n">
        <v>311138</v>
      </c>
      <c r="H34" s="173" t="n">
        <v>2.76855435700008</v>
      </c>
    </row>
    <row r="35" s="172" customFormat="true" ht="12" hidden="false" customHeight="true" outlineLevel="0" collapsed="false">
      <c r="A35" s="156" t="s">
        <v>156</v>
      </c>
      <c r="B35" s="134" t="n">
        <v>303816</v>
      </c>
      <c r="C35" s="134" t="n">
        <v>366</v>
      </c>
      <c r="D35" s="134" t="n">
        <v>303084</v>
      </c>
      <c r="E35" s="134" t="n">
        <v>1943</v>
      </c>
      <c r="F35" s="134" t="n">
        <v>119</v>
      </c>
      <c r="G35" s="134" t="n">
        <v>301022</v>
      </c>
      <c r="H35" s="173" t="n">
        <v>2.62298546676668</v>
      </c>
    </row>
    <row r="36" s="172" customFormat="true" ht="12" hidden="false" customHeight="true" outlineLevel="0" collapsed="false">
      <c r="A36" s="156" t="s">
        <v>150</v>
      </c>
      <c r="B36" s="134" t="n">
        <v>263709</v>
      </c>
      <c r="C36" s="134" t="n">
        <v>25063</v>
      </c>
      <c r="D36" s="134" t="n">
        <v>226288</v>
      </c>
      <c r="E36" s="134" t="n">
        <v>3239</v>
      </c>
      <c r="F36" s="134" t="n">
        <v>9031</v>
      </c>
      <c r="G36" s="134" t="n">
        <v>214018</v>
      </c>
      <c r="H36" s="173" t="n">
        <v>2.27672299831337</v>
      </c>
    </row>
    <row r="37" s="172" customFormat="true" ht="12" hidden="false" customHeight="true" outlineLevel="0" collapsed="false">
      <c r="A37" s="156" t="s">
        <v>147</v>
      </c>
      <c r="B37" s="134" t="n">
        <v>254872</v>
      </c>
      <c r="C37" s="134" t="n">
        <v>37168</v>
      </c>
      <c r="D37" s="134" t="n">
        <v>215169</v>
      </c>
      <c r="E37" s="134" t="n">
        <v>1333</v>
      </c>
      <c r="F37" s="134" t="n">
        <v>6268</v>
      </c>
      <c r="G37" s="134" t="n">
        <v>207569</v>
      </c>
      <c r="H37" s="173" t="n">
        <v>2.20042904878531</v>
      </c>
    </row>
    <row r="38" s="172" customFormat="true" ht="12" hidden="false" customHeight="true" outlineLevel="0" collapsed="false">
      <c r="A38" s="156" t="s">
        <v>149</v>
      </c>
      <c r="B38" s="134" t="n">
        <v>237143</v>
      </c>
      <c r="C38" s="134" t="n">
        <v>15685</v>
      </c>
      <c r="D38" s="134" t="n">
        <v>214487</v>
      </c>
      <c r="E38" s="134" t="n">
        <v>5295</v>
      </c>
      <c r="F38" s="134" t="n">
        <v>11261</v>
      </c>
      <c r="G38" s="134" t="n">
        <v>197931</v>
      </c>
      <c r="H38" s="173" t="n">
        <v>2.04736630903392</v>
      </c>
    </row>
    <row r="39" s="172" customFormat="true" ht="12" hidden="false" customHeight="true" outlineLevel="0" collapsed="false">
      <c r="A39" s="156" t="s">
        <v>148</v>
      </c>
      <c r="B39" s="134" t="n">
        <v>229831</v>
      </c>
      <c r="C39" s="134" t="n">
        <v>33251</v>
      </c>
      <c r="D39" s="134" t="n">
        <v>186684</v>
      </c>
      <c r="E39" s="134" t="n">
        <v>1142</v>
      </c>
      <c r="F39" s="134" t="n">
        <v>7446</v>
      </c>
      <c r="G39" s="134" t="n">
        <v>178096</v>
      </c>
      <c r="H39" s="173" t="n">
        <v>1.98423839696544</v>
      </c>
    </row>
    <row r="40" s="172" customFormat="true" ht="12" hidden="false" customHeight="true" outlineLevel="0" collapsed="false">
      <c r="A40" s="156" t="s">
        <v>157</v>
      </c>
      <c r="B40" s="134" t="n">
        <v>198835</v>
      </c>
      <c r="C40" s="134" t="n">
        <v>1320</v>
      </c>
      <c r="D40" s="134" t="n">
        <v>184816</v>
      </c>
      <c r="E40" s="134" t="n">
        <v>88193</v>
      </c>
      <c r="F40" s="134" t="n">
        <v>2546</v>
      </c>
      <c r="G40" s="134" t="n">
        <v>94077</v>
      </c>
      <c r="H40" s="173" t="n">
        <v>1.71663544804932</v>
      </c>
    </row>
    <row r="41" s="172" customFormat="true" ht="12" hidden="false" customHeight="true" outlineLevel="0" collapsed="false">
      <c r="A41" s="142" t="s">
        <v>153</v>
      </c>
      <c r="B41" s="134" t="n">
        <v>183748</v>
      </c>
      <c r="C41" s="134" t="n">
        <v>59065</v>
      </c>
      <c r="D41" s="134" t="n">
        <v>116492</v>
      </c>
      <c r="E41" s="134" t="n">
        <v>1460</v>
      </c>
      <c r="F41" s="134" t="n">
        <v>39731</v>
      </c>
      <c r="G41" s="134" t="n">
        <v>75301</v>
      </c>
      <c r="H41" s="173" t="n">
        <v>1.58638232860496</v>
      </c>
    </row>
    <row r="42" s="172" customFormat="true" ht="12" hidden="false" customHeight="true" outlineLevel="0" collapsed="false">
      <c r="A42" s="142"/>
      <c r="B42" s="134"/>
      <c r="C42" s="134"/>
      <c r="D42" s="134"/>
      <c r="E42" s="134"/>
      <c r="F42" s="134"/>
      <c r="G42" s="134"/>
      <c r="H42" s="142"/>
    </row>
    <row r="43" s="172" customFormat="true" ht="12" hidden="false" customHeight="true" outlineLevel="0" collapsed="false">
      <c r="A43" s="142"/>
      <c r="B43" s="134"/>
      <c r="C43" s="134"/>
      <c r="D43" s="134"/>
      <c r="E43" s="134"/>
      <c r="F43" s="134"/>
      <c r="G43" s="134"/>
      <c r="H43" s="142"/>
    </row>
    <row r="44" customFormat="false" ht="12" hidden="false" customHeight="true" outlineLevel="0" collapsed="false">
      <c r="A44" s="142"/>
      <c r="B44" s="134"/>
      <c r="C44" s="134"/>
      <c r="D44" s="134"/>
      <c r="E44" s="134"/>
      <c r="F44" s="134"/>
      <c r="G44" s="134"/>
      <c r="H44" s="142"/>
    </row>
    <row r="45" customFormat="false" ht="12" hidden="false" customHeight="true" outlineLevel="0" collapsed="false">
      <c r="A45" s="124"/>
      <c r="B45" s="134"/>
      <c r="C45" s="134"/>
      <c r="D45" s="134"/>
      <c r="E45" s="134"/>
      <c r="F45" s="134"/>
      <c r="G45" s="134"/>
      <c r="H45" s="124"/>
    </row>
    <row r="46" customFormat="false" ht="12" hidden="false" customHeight="true" outlineLevel="0" collapsed="false">
      <c r="A46" s="124"/>
      <c r="B46" s="134"/>
      <c r="C46" s="134"/>
      <c r="D46" s="134"/>
      <c r="E46" s="134"/>
      <c r="F46" s="134"/>
      <c r="G46" s="134"/>
      <c r="H46" s="12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0" display="1.3  Außenhandel im Land Brandenburg nach ausgewählten Bestimmungs- bzw. Ursprungsländern und&#10;       wichtigen Warengruppen im Jah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8.56"/>
    <col collapsed="false" customWidth="true" hidden="false" outlineLevel="0" max="2" min="2" style="113" width="37.14"/>
    <col collapsed="false" customWidth="true" hidden="false" outlineLevel="0" max="4" min="3" style="176" width="10.71"/>
    <col collapsed="false" customWidth="true" hidden="false" outlineLevel="0" max="5" min="5" style="177" width="10.71"/>
    <col collapsed="false" customWidth="true" hidden="false" outlineLevel="0" max="6" min="6" style="176" width="10.71"/>
    <col collapsed="false" customWidth="false" hidden="false" outlineLevel="0" max="257" min="7" style="113" width="11.56"/>
  </cols>
  <sheetData>
    <row r="1" s="179" customFormat="true" ht="12" hidden="false" customHeight="true" outlineLevel="0" collapsed="false">
      <c r="A1" s="178" t="s">
        <v>158</v>
      </c>
      <c r="B1" s="178"/>
      <c r="C1" s="178"/>
      <c r="D1" s="178"/>
      <c r="E1" s="178"/>
      <c r="F1" s="178"/>
    </row>
    <row r="2" s="179" customFormat="true" ht="12" hidden="false" customHeight="true" outlineLevel="0" collapsed="false">
      <c r="A2" s="180"/>
      <c r="B2" s="119"/>
      <c r="C2" s="118"/>
      <c r="D2" s="119"/>
      <c r="E2" s="119"/>
      <c r="F2" s="119"/>
    </row>
    <row r="3" s="179" customFormat="true" ht="12" hidden="false" customHeight="true" outlineLevel="0" collapsed="false">
      <c r="A3" s="181" t="s">
        <v>159</v>
      </c>
      <c r="B3" s="150" t="s">
        <v>160</v>
      </c>
      <c r="C3" s="182" t="s">
        <v>161</v>
      </c>
      <c r="D3" s="183" t="s">
        <v>162</v>
      </c>
      <c r="E3" s="183"/>
      <c r="F3" s="183"/>
    </row>
    <row r="4" s="179" customFormat="true" ht="12" hidden="false" customHeight="true" outlineLevel="0" collapsed="false">
      <c r="A4" s="181"/>
      <c r="B4" s="150"/>
      <c r="C4" s="182"/>
      <c r="D4" s="184" t="s">
        <v>98</v>
      </c>
      <c r="E4" s="185" t="s">
        <v>163</v>
      </c>
      <c r="F4" s="186" t="s">
        <v>164</v>
      </c>
    </row>
    <row r="5" s="179" customFormat="true" ht="12" hidden="false" customHeight="true" outlineLevel="0" collapsed="false">
      <c r="A5" s="181"/>
      <c r="B5" s="150"/>
      <c r="C5" s="182"/>
      <c r="D5" s="184"/>
      <c r="E5" s="184"/>
      <c r="F5" s="186"/>
    </row>
    <row r="6" s="179" customFormat="true" ht="12" hidden="false" customHeight="true" outlineLevel="0" collapsed="false">
      <c r="A6" s="181"/>
      <c r="B6" s="150"/>
      <c r="C6" s="184" t="s">
        <v>165</v>
      </c>
      <c r="D6" s="184"/>
      <c r="E6" s="184"/>
      <c r="F6" s="186"/>
    </row>
    <row r="7" s="124" customFormat="true" ht="12" hidden="false" customHeight="true" outlineLevel="0" collapsed="false">
      <c r="A7" s="181"/>
      <c r="B7" s="150"/>
      <c r="C7" s="184"/>
      <c r="D7" s="184"/>
      <c r="E7" s="185"/>
      <c r="F7" s="186"/>
    </row>
    <row r="8" s="124" customFormat="true" ht="12" hidden="false" customHeight="true" outlineLevel="0" collapsed="false">
      <c r="A8" s="181"/>
      <c r="B8" s="150"/>
      <c r="C8" s="184"/>
      <c r="D8" s="184"/>
      <c r="E8" s="187" t="s">
        <v>139</v>
      </c>
      <c r="F8" s="187"/>
    </row>
    <row r="9" s="124" customFormat="true" ht="12" hidden="false" customHeight="true" outlineLevel="0" collapsed="false">
      <c r="A9" s="188"/>
      <c r="B9" s="188"/>
      <c r="C9" s="189"/>
      <c r="D9" s="189"/>
      <c r="E9" s="190"/>
      <c r="F9" s="191"/>
    </row>
    <row r="10" s="194" customFormat="true" ht="12" hidden="false" customHeight="true" outlineLevel="0" collapsed="false">
      <c r="A10" s="192"/>
      <c r="B10" s="192"/>
      <c r="C10" s="193" t="s">
        <v>59</v>
      </c>
      <c r="D10" s="193"/>
      <c r="E10" s="193"/>
      <c r="F10" s="193"/>
    </row>
    <row r="11" s="179" customFormat="true" ht="12" hidden="false" customHeight="true" outlineLevel="0" collapsed="false">
      <c r="A11" s="129" t="n">
        <v>883</v>
      </c>
      <c r="B11" s="195" t="s">
        <v>166</v>
      </c>
      <c r="C11" s="196" t="n">
        <v>2319.7</v>
      </c>
      <c r="D11" s="196" t="n">
        <v>2114695</v>
      </c>
      <c r="E11" s="197" t="n">
        <v>15.7997771285727</v>
      </c>
      <c r="F11" s="198" t="n">
        <v>19.694643364714</v>
      </c>
    </row>
    <row r="12" s="179" customFormat="true" ht="12" hidden="false" customHeight="true" outlineLevel="0" collapsed="false">
      <c r="A12" s="129" t="n">
        <v>834</v>
      </c>
      <c r="B12" s="195" t="s">
        <v>167</v>
      </c>
      <c r="C12" s="196" t="n">
        <v>11636.8</v>
      </c>
      <c r="D12" s="196" t="n">
        <v>1839086</v>
      </c>
      <c r="E12" s="197" t="n">
        <v>4.09977714972403</v>
      </c>
      <c r="F12" s="198" t="n">
        <v>17.1278330383523</v>
      </c>
    </row>
    <row r="13" s="179" customFormat="true" ht="12" hidden="false" customHeight="true" outlineLevel="0" collapsed="false">
      <c r="A13" s="129" t="n">
        <v>755</v>
      </c>
      <c r="B13" s="195" t="s">
        <v>168</v>
      </c>
      <c r="C13" s="196" t="n">
        <v>747270.2</v>
      </c>
      <c r="D13" s="196" t="n">
        <v>516660</v>
      </c>
      <c r="E13" s="197" t="n">
        <v>-4.97542816785357</v>
      </c>
      <c r="F13" s="198" t="n">
        <v>4.81177401034812</v>
      </c>
    </row>
    <row r="14" s="179" customFormat="true" ht="12" hidden="false" customHeight="true" outlineLevel="0" collapsed="false">
      <c r="A14" s="129" t="n">
        <v>708</v>
      </c>
      <c r="B14" s="195" t="s">
        <v>169</v>
      </c>
      <c r="C14" s="196" t="n">
        <v>751313.1</v>
      </c>
      <c r="D14" s="196" t="n">
        <v>412450</v>
      </c>
      <c r="E14" s="197" t="n">
        <v>-13.1580000126331</v>
      </c>
      <c r="F14" s="198" t="n">
        <v>3.84124219132134</v>
      </c>
    </row>
    <row r="15" s="179" customFormat="true" ht="12" hidden="false" customHeight="true" outlineLevel="0" collapsed="false">
      <c r="A15" s="129" t="n">
        <v>887</v>
      </c>
      <c r="B15" s="195" t="s">
        <v>170</v>
      </c>
      <c r="C15" s="196" t="n">
        <v>33704.6</v>
      </c>
      <c r="D15" s="196" t="n">
        <v>332342</v>
      </c>
      <c r="E15" s="197" t="n">
        <v>-54.812849857032</v>
      </c>
      <c r="F15" s="198" t="n">
        <v>3.0951778696766</v>
      </c>
    </row>
    <row r="16" s="179" customFormat="true" ht="12" hidden="false" customHeight="true" outlineLevel="0" collapsed="false">
      <c r="A16" s="129" t="n">
        <v>732</v>
      </c>
      <c r="B16" s="195" t="s">
        <v>171</v>
      </c>
      <c r="C16" s="196" t="n">
        <v>206666.3</v>
      </c>
      <c r="D16" s="196" t="n">
        <v>331420</v>
      </c>
      <c r="E16" s="197" t="n">
        <v>25.0641509433962</v>
      </c>
      <c r="F16" s="198" t="n">
        <v>3.08659107054847</v>
      </c>
    </row>
    <row r="17" s="179" customFormat="true" ht="12" hidden="false" customHeight="true" outlineLevel="0" collapsed="false">
      <c r="A17" s="129" t="n">
        <v>709</v>
      </c>
      <c r="B17" s="195" t="s">
        <v>172</v>
      </c>
      <c r="C17" s="196" t="n">
        <v>701220.9</v>
      </c>
      <c r="D17" s="196" t="n">
        <v>297351</v>
      </c>
      <c r="E17" s="197" t="n">
        <v>-19.1886551961235</v>
      </c>
      <c r="F17" s="198" t="n">
        <v>2.7692985982097</v>
      </c>
    </row>
    <row r="18" s="179" customFormat="true" ht="12" hidden="false" customHeight="true" outlineLevel="0" collapsed="false">
      <c r="A18" s="129" t="n">
        <v>740</v>
      </c>
      <c r="B18" s="195" t="s">
        <v>173</v>
      </c>
      <c r="C18" s="196" t="n">
        <v>3221.4</v>
      </c>
      <c r="D18" s="196" t="n">
        <v>295315</v>
      </c>
      <c r="E18" s="197" t="n">
        <v>136.636297346891</v>
      </c>
      <c r="F18" s="198" t="n">
        <v>2.750336859571</v>
      </c>
    </row>
    <row r="19" s="179" customFormat="true" ht="12" hidden="false" customHeight="true" outlineLevel="0" collapsed="false">
      <c r="A19" s="129" t="n">
        <v>869</v>
      </c>
      <c r="B19" s="195" t="s">
        <v>174</v>
      </c>
      <c r="C19" s="196" t="n">
        <v>60865</v>
      </c>
      <c r="D19" s="196" t="n">
        <v>260521</v>
      </c>
      <c r="E19" s="197" t="n">
        <v>-11.5882959805612</v>
      </c>
      <c r="F19" s="198" t="n">
        <v>2.42629229464232</v>
      </c>
    </row>
    <row r="20" s="179" customFormat="true" ht="12" hidden="false" customHeight="true" outlineLevel="0" collapsed="false">
      <c r="A20" s="129" t="n">
        <v>757</v>
      </c>
      <c r="B20" s="195" t="s">
        <v>175</v>
      </c>
      <c r="C20" s="196" t="n">
        <v>778005.7</v>
      </c>
      <c r="D20" s="196" t="n">
        <v>259821</v>
      </c>
      <c r="E20" s="197" t="n">
        <v>-38.8355685501812</v>
      </c>
      <c r="F20" s="198" t="n">
        <v>2.41977303283138</v>
      </c>
    </row>
    <row r="21" s="179" customFormat="true" ht="12" hidden="false" customHeight="true" outlineLevel="0" collapsed="false">
      <c r="A21" s="129" t="n">
        <v>669</v>
      </c>
      <c r="B21" s="199" t="s">
        <v>176</v>
      </c>
      <c r="C21" s="196" t="n">
        <v>575882.1</v>
      </c>
      <c r="D21" s="196" t="n">
        <v>243769</v>
      </c>
      <c r="E21" s="197" t="n">
        <v>-70.9689597515256</v>
      </c>
      <c r="F21" s="198" t="n">
        <v>2.27027704627521</v>
      </c>
    </row>
    <row r="22" s="179" customFormat="true" ht="12" hidden="false" customHeight="true" outlineLevel="0" collapsed="false">
      <c r="A22" s="129" t="n">
        <v>829</v>
      </c>
      <c r="B22" s="199" t="s">
        <v>177</v>
      </c>
      <c r="C22" s="196" t="n">
        <v>89438.4</v>
      </c>
      <c r="D22" s="196" t="n">
        <v>226171</v>
      </c>
      <c r="E22" s="197" t="n">
        <v>-8.28389409527208</v>
      </c>
      <c r="F22" s="198" t="n">
        <v>2.10638280434801</v>
      </c>
    </row>
    <row r="23" s="179" customFormat="true" ht="12" hidden="false" customHeight="true" outlineLevel="0" collapsed="false">
      <c r="A23" s="129" t="n">
        <v>861</v>
      </c>
      <c r="B23" s="199" t="s">
        <v>178</v>
      </c>
      <c r="C23" s="196" t="n">
        <v>13191.7</v>
      </c>
      <c r="D23" s="196" t="n">
        <v>211305</v>
      </c>
      <c r="E23" s="197" t="n">
        <v>4.19943882557732</v>
      </c>
      <c r="F23" s="198" t="n">
        <v>1.96793230994582</v>
      </c>
    </row>
    <row r="24" s="179" customFormat="true" ht="12" hidden="false" customHeight="true" outlineLevel="0" collapsed="false">
      <c r="A24" s="129" t="n">
        <v>832</v>
      </c>
      <c r="B24" s="195" t="s">
        <v>179</v>
      </c>
      <c r="C24" s="196" t="n">
        <v>66238.5</v>
      </c>
      <c r="D24" s="196" t="n">
        <v>205409</v>
      </c>
      <c r="E24" s="197" t="n">
        <v>4.1179004992777</v>
      </c>
      <c r="F24" s="198" t="n">
        <v>1.91302149903534</v>
      </c>
    </row>
    <row r="25" s="179" customFormat="true" ht="12" hidden="false" customHeight="true" outlineLevel="0" collapsed="false">
      <c r="A25" s="129" t="n">
        <v>865</v>
      </c>
      <c r="B25" s="195" t="s">
        <v>180</v>
      </c>
      <c r="C25" s="196" t="n">
        <v>8619</v>
      </c>
      <c r="D25" s="196" t="n">
        <v>201192</v>
      </c>
      <c r="E25" s="197" t="n">
        <v>-18.8237857379179</v>
      </c>
      <c r="F25" s="198" t="n">
        <v>1.87374760323996</v>
      </c>
    </row>
    <row r="26" s="179" customFormat="true" ht="12" hidden="false" customHeight="true" outlineLevel="0" collapsed="false">
      <c r="A26" s="200" t="s">
        <v>133</v>
      </c>
      <c r="B26" s="201"/>
      <c r="C26" s="196"/>
      <c r="D26" s="196"/>
      <c r="E26" s="197"/>
      <c r="F26" s="202"/>
    </row>
    <row r="27" s="194" customFormat="true" ht="12" hidden="false" customHeight="true" outlineLevel="0" collapsed="false">
      <c r="A27" s="156"/>
      <c r="B27" s="164"/>
      <c r="C27" s="155" t="s">
        <v>61</v>
      </c>
      <c r="D27" s="155"/>
      <c r="E27" s="155"/>
      <c r="F27" s="155"/>
    </row>
    <row r="28" s="179" customFormat="true" ht="12" hidden="false" customHeight="true" outlineLevel="0" collapsed="false">
      <c r="A28" s="129" t="n">
        <v>518</v>
      </c>
      <c r="B28" s="195" t="s">
        <v>181</v>
      </c>
      <c r="C28" s="196" t="n">
        <v>12748960.8</v>
      </c>
      <c r="D28" s="196" t="n">
        <v>3923754</v>
      </c>
      <c r="E28" s="197" t="n">
        <v>-32.3603694486214</v>
      </c>
      <c r="F28" s="198" t="n">
        <v>33.8756014073242</v>
      </c>
    </row>
    <row r="29" s="179" customFormat="true" ht="12" hidden="false" customHeight="true" outlineLevel="0" collapsed="false">
      <c r="A29" s="129" t="n">
        <v>883</v>
      </c>
      <c r="B29" s="195" t="s">
        <v>166</v>
      </c>
      <c r="C29" s="196" t="n">
        <v>2207.1</v>
      </c>
      <c r="D29" s="196" t="n">
        <v>1245543</v>
      </c>
      <c r="E29" s="197" t="n">
        <v>-14.5179886924689</v>
      </c>
      <c r="F29" s="198" t="n">
        <v>10.75335462001</v>
      </c>
    </row>
    <row r="30" s="179" customFormat="true" ht="12" hidden="false" customHeight="true" outlineLevel="0" collapsed="false">
      <c r="A30" s="129" t="n">
        <v>885</v>
      </c>
      <c r="B30" s="195" t="s">
        <v>182</v>
      </c>
      <c r="C30" s="196" t="n">
        <v>55290.9</v>
      </c>
      <c r="D30" s="196" t="n">
        <v>450879</v>
      </c>
      <c r="E30" s="197" t="n">
        <v>25.6220797566011</v>
      </c>
      <c r="F30" s="198" t="n">
        <v>3.8926490516309</v>
      </c>
    </row>
    <row r="31" s="179" customFormat="true" ht="12" hidden="false" customHeight="true" outlineLevel="0" collapsed="false">
      <c r="A31" s="129" t="n">
        <v>869</v>
      </c>
      <c r="B31" s="195" t="s">
        <v>174</v>
      </c>
      <c r="C31" s="196" t="n">
        <v>90609.3</v>
      </c>
      <c r="D31" s="196" t="n">
        <v>399316</v>
      </c>
      <c r="E31" s="197" t="n">
        <v>41.9013233642734</v>
      </c>
      <c r="F31" s="198" t="n">
        <v>3.4474815830878</v>
      </c>
    </row>
    <row r="32" s="179" customFormat="true" ht="12" hidden="false" customHeight="true" outlineLevel="0" collapsed="false">
      <c r="A32" s="129" t="n">
        <v>861</v>
      </c>
      <c r="B32" s="195" t="s">
        <v>178</v>
      </c>
      <c r="C32" s="196" t="n">
        <v>41762.8</v>
      </c>
      <c r="D32" s="196" t="n">
        <v>301728</v>
      </c>
      <c r="E32" s="197" t="n">
        <v>0.149363710592874</v>
      </c>
      <c r="F32" s="198" t="n">
        <v>2.60495878728104</v>
      </c>
    </row>
    <row r="33" s="179" customFormat="true" ht="12" hidden="false" customHeight="true" outlineLevel="0" collapsed="false">
      <c r="A33" s="129" t="n">
        <v>834</v>
      </c>
      <c r="B33" s="195" t="s">
        <v>167</v>
      </c>
      <c r="C33" s="196" t="n">
        <v>3722.2</v>
      </c>
      <c r="D33" s="196" t="n">
        <v>255072</v>
      </c>
      <c r="E33" s="197" t="n">
        <v>86.5038569809527</v>
      </c>
      <c r="F33" s="198" t="n">
        <v>2.20215574222263</v>
      </c>
    </row>
    <row r="34" s="179" customFormat="true" ht="12" hidden="false" customHeight="true" outlineLevel="0" collapsed="false">
      <c r="A34" s="129" t="n">
        <v>749</v>
      </c>
      <c r="B34" s="195" t="s">
        <v>183</v>
      </c>
      <c r="C34" s="196" t="n">
        <v>149977.3</v>
      </c>
      <c r="D34" s="196" t="n">
        <v>201742</v>
      </c>
      <c r="E34" s="197" t="n">
        <v>-24.3508161436323</v>
      </c>
      <c r="F34" s="198" t="n">
        <v>1.74173293716079</v>
      </c>
    </row>
    <row r="35" s="179" customFormat="true" ht="12" hidden="false" customHeight="true" outlineLevel="0" collapsed="false">
      <c r="A35" s="129" t="n">
        <v>829</v>
      </c>
      <c r="B35" s="195" t="s">
        <v>177</v>
      </c>
      <c r="C35" s="196" t="n">
        <v>81863.5</v>
      </c>
      <c r="D35" s="196" t="n">
        <v>180250</v>
      </c>
      <c r="E35" s="197" t="n">
        <v>-8.50021574151628</v>
      </c>
      <c r="F35" s="198" t="n">
        <v>1.5561824603862</v>
      </c>
    </row>
    <row r="36" s="179" customFormat="true" ht="12" hidden="false" customHeight="true" outlineLevel="0" collapsed="false">
      <c r="A36" s="129" t="n">
        <v>839</v>
      </c>
      <c r="B36" s="195" t="s">
        <v>184</v>
      </c>
      <c r="C36" s="196" t="n">
        <v>127754.8</v>
      </c>
      <c r="D36" s="196" t="n">
        <v>179346</v>
      </c>
      <c r="E36" s="197" t="n">
        <v>129.72166361389</v>
      </c>
      <c r="F36" s="198" t="n">
        <v>1.54837780604951</v>
      </c>
    </row>
    <row r="37" s="179" customFormat="true" ht="12" hidden="false" customHeight="true" outlineLevel="0" collapsed="false">
      <c r="A37" s="129" t="n">
        <v>865</v>
      </c>
      <c r="B37" s="195" t="s">
        <v>180</v>
      </c>
      <c r="C37" s="196" t="n">
        <v>5592.7</v>
      </c>
      <c r="D37" s="196" t="n">
        <v>169072</v>
      </c>
      <c r="E37" s="197" t="n">
        <v>-13.3981119608255</v>
      </c>
      <c r="F37" s="198" t="n">
        <v>1.45967756417429</v>
      </c>
    </row>
    <row r="38" s="179" customFormat="true" ht="12" hidden="false" customHeight="true" outlineLevel="0" collapsed="false">
      <c r="A38" s="129" t="n">
        <v>740</v>
      </c>
      <c r="B38" s="199" t="s">
        <v>173</v>
      </c>
      <c r="C38" s="196" t="n">
        <v>5067</v>
      </c>
      <c r="D38" s="196" t="n">
        <v>158713</v>
      </c>
      <c r="E38" s="197" t="n">
        <v>-35.7920756029872</v>
      </c>
      <c r="F38" s="198" t="n">
        <v>1.37024347758821</v>
      </c>
    </row>
    <row r="39" s="179" customFormat="true" ht="12" hidden="false" customHeight="true" outlineLevel="0" collapsed="false">
      <c r="A39" s="129" t="n">
        <v>875</v>
      </c>
      <c r="B39" s="199" t="s">
        <v>185</v>
      </c>
      <c r="C39" s="196" t="n">
        <v>71650.3</v>
      </c>
      <c r="D39" s="196" t="n">
        <v>154836</v>
      </c>
      <c r="E39" s="197" t="n">
        <v>-4.54183954674081</v>
      </c>
      <c r="F39" s="198" t="n">
        <v>1.33677152530573</v>
      </c>
    </row>
    <row r="40" s="179" customFormat="true" ht="12" hidden="false" customHeight="true" outlineLevel="0" collapsed="false">
      <c r="A40" s="129" t="n">
        <v>519</v>
      </c>
      <c r="B40" s="199" t="s">
        <v>186</v>
      </c>
      <c r="C40" s="196" t="n">
        <v>2051551</v>
      </c>
      <c r="D40" s="196" t="n">
        <v>141810</v>
      </c>
      <c r="E40" s="197" t="n">
        <v>-34.3359742178058</v>
      </c>
      <c r="F40" s="198" t="n">
        <v>1.22431198173296</v>
      </c>
    </row>
    <row r="41" s="179" customFormat="true" ht="12" hidden="false" customHeight="true" outlineLevel="0" collapsed="false">
      <c r="A41" s="129" t="n">
        <v>732</v>
      </c>
      <c r="B41" s="195" t="s">
        <v>171</v>
      </c>
      <c r="C41" s="196" t="n">
        <v>216488.4</v>
      </c>
      <c r="D41" s="196" t="n">
        <v>138908</v>
      </c>
      <c r="E41" s="197" t="n">
        <v>-34.0427249374415</v>
      </c>
      <c r="F41" s="198" t="n">
        <v>1.19925765995743</v>
      </c>
    </row>
    <row r="42" s="179" customFormat="true" ht="12" hidden="false" customHeight="true" outlineLevel="0" collapsed="false">
      <c r="A42" s="129" t="n">
        <v>832</v>
      </c>
      <c r="B42" s="195" t="s">
        <v>179</v>
      </c>
      <c r="C42" s="196" t="n">
        <v>41381.6</v>
      </c>
      <c r="D42" s="196" t="n">
        <v>128923</v>
      </c>
      <c r="E42" s="197" t="n">
        <v>-16.8168943201688</v>
      </c>
      <c r="F42" s="198" t="n">
        <v>1.11305249009914</v>
      </c>
    </row>
    <row r="43" s="124" customFormat="true" ht="12" hidden="false" customHeight="true" outlineLevel="0" collapsed="false">
      <c r="A43" s="203" t="s">
        <v>111</v>
      </c>
      <c r="C43" s="204"/>
      <c r="D43" s="204"/>
      <c r="E43" s="205"/>
      <c r="F43" s="204"/>
    </row>
    <row r="44" s="124" customFormat="true" ht="12" hidden="false" customHeight="true" outlineLevel="0" collapsed="false">
      <c r="A44" s="206" t="s">
        <v>187</v>
      </c>
      <c r="C44" s="204"/>
      <c r="D44" s="204"/>
      <c r="E44" s="205"/>
      <c r="F44" s="204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2" display="1.4  Außenhandel im Land Brandenburg nach ausgewählten Warenuntergruppen im Jahr 2009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</cp:keywords>
  <dc:language>en-US</dc:language>
  <cp:lastModifiedBy>Fritz Ebert</cp:lastModifiedBy>
  <cp:lastPrinted>2011-01-13T09:26:00Z</cp:lastPrinted>
  <dcterms:modified xsi:type="dcterms:W3CDTF">2011-01-17T13:30:39Z</dcterms:modified>
  <cp:revision>0</cp:revision>
  <dc:subject>Aus- und Einfuhr</dc:subject>
  <dc:title>Aus- und Einfuhr  des Landes Brandenburg 2009 Endgült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