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3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9</t>
  </si>
  <si>
    <t xml:space="preserve">Aus- und Einfuhr 
des Landes Brandenburg
2009
Endgültige Ergebnisse</t>
  </si>
  <si>
    <t xml:space="preserve">Impressum</t>
  </si>
  <si>
    <t xml:space="preserve">Statistischer Bericht</t>
  </si>
  <si>
    <t xml:space="preserve">G III 2 - j / 09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9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9</t>
  </si>
  <si>
    <t xml:space="preserve">1.3</t>
  </si>
  <si>
    <t xml:space="preserve">Außenhandel im Land Brandenburg nach ausgewählten Bestimmungs- bzw. </t>
  </si>
  <si>
    <t xml:space="preserve">Ursprungsländern und wichtigen Warengruppen im Jahr 2009</t>
  </si>
  <si>
    <t xml:space="preserve">1.4</t>
  </si>
  <si>
    <t xml:space="preserve">Außenhandel im Land Brandenburg nach ausgewählten Warenuntergruppen </t>
  </si>
  <si>
    <t xml:space="preserve">im Jahr 2009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9 
im Vergleich zum Vorjahr</t>
  </si>
  <si>
    <t xml:space="preserve">Jahr 2009</t>
  </si>
  <si>
    <t xml:space="preserve">Jahr 2008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9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9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Vereinigte Staaten</t>
  </si>
  <si>
    <t xml:space="preserve">Polen</t>
  </si>
  <si>
    <t xml:space="preserve">Italien</t>
  </si>
  <si>
    <t xml:space="preserve">Vereinigtes Königreich</t>
  </si>
  <si>
    <t xml:space="preserve">Niederlande</t>
  </si>
  <si>
    <t xml:space="preserve">Spanien</t>
  </si>
  <si>
    <t xml:space="preserve">Belgien</t>
  </si>
  <si>
    <t xml:space="preserve">Tschechische Republik</t>
  </si>
  <si>
    <t xml:space="preserve">Österreich</t>
  </si>
  <si>
    <t xml:space="preserve">Russische Föderation</t>
  </si>
  <si>
    <t xml:space="preserve">Schweiz</t>
  </si>
  <si>
    <t xml:space="preserve">Dänemark</t>
  </si>
  <si>
    <t xml:space="preserve">Volksrepublik China</t>
  </si>
  <si>
    <t xml:space="preserve">Brasilien</t>
  </si>
  <si>
    <t xml:space="preserve">Japan</t>
  </si>
  <si>
    <t xml:space="preserve">Kanada</t>
  </si>
  <si>
    <t xml:space="preserve">1.4  Außenhandel im Land Brandenburg nach ausgewählten Warenuntergruppen im Jahr 2009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Sperrholz, Span-, Faserplatten, Furnierblätter u.ä.</t>
  </si>
  <si>
    <t xml:space="preserve">Pharmazeutische Grundstoffe</t>
  </si>
  <si>
    <t xml:space="preserve">Elektrotechnische Erzeugnisse, a.n.g.</t>
  </si>
  <si>
    <t xml:space="preserve">Draht aus Eisen oder Stahl</t>
  </si>
  <si>
    <t xml:space="preserve">Mineralölerzeugnisse</t>
  </si>
  <si>
    <t xml:space="preserve">Eisen-, Blech- und Metallwaren, a.n.g.</t>
  </si>
  <si>
    <t xml:space="preserve">Geräte zur Elektrizitätserzeugung u. -verteilung</t>
  </si>
  <si>
    <t xml:space="preserve">Waren aus Kunststoffen</t>
  </si>
  <si>
    <t xml:space="preserve">Elektronische Bauelemente</t>
  </si>
  <si>
    <t xml:space="preserve">Erdöl u. Erdgas</t>
  </si>
  <si>
    <t xml:space="preserve">Personenkraftwagen u. Wohnmobile</t>
  </si>
  <si>
    <t xml:space="preserve">Chemische Vorerzeugnisse, a.n.g.</t>
  </si>
  <si>
    <t xml:space="preserve">Chemische Enderzeugnisse, a.n.g.</t>
  </si>
  <si>
    <t xml:space="preserve">Möbel</t>
  </si>
  <si>
    <t xml:space="preserve">Eisenerze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9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Schweden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45787762341"/>
          <c:y val="0.102078100022836"/>
          <c:w val="0.905645876441029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265176"/>
        <c:axId val="11364494"/>
      </c:barChart>
      <c:catAx>
        <c:axId val="5626517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494"/>
        <c:crossesAt val="0"/>
        <c:auto val="1"/>
        <c:lblAlgn val="ctr"/>
        <c:lblOffset val="100"/>
        <c:noMultiLvlLbl val="0"/>
      </c:catAx>
      <c:valAx>
        <c:axId val="11364494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76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10652020558299"/>
          <c:w val="0.91188195394776"/>
          <c:h val="0.889347979441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417042"/>
        <c:axId val="41130704"/>
      </c:barChart>
      <c:catAx>
        <c:axId val="234170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04"/>
        <c:crossesAt val="0"/>
        <c:auto val="1"/>
        <c:lblAlgn val="ctr"/>
        <c:lblOffset val="100"/>
        <c:noMultiLvlLbl val="0"/>
      </c:catAx>
      <c:valAx>
        <c:axId val="41130704"/>
        <c:scaling>
          <c:orientation val="minMax"/>
          <c:max val="6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42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5</xdr:row>
      <xdr:rowOff>75960</xdr:rowOff>
    </xdr:to>
    <xdr:graphicFrame>
      <xdr:nvGraphicFramePr>
        <xdr:cNvPr id="7" name="Chart 5"/>
        <xdr:cNvGraphicFramePr/>
      </xdr:nvGraphicFramePr>
      <xdr:xfrm>
        <a:off x="0" y="1123920"/>
        <a:ext cx="60890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2</xdr:row>
      <xdr:rowOff>9360</xdr:rowOff>
    </xdr:to>
    <xdr:graphicFrame>
      <xdr:nvGraphicFramePr>
        <xdr:cNvPr id="8" name="Chart 6"/>
        <xdr:cNvGraphicFramePr/>
      </xdr:nvGraphicFramePr>
      <xdr:xfrm>
        <a:off x="0" y="5010120"/>
        <a:ext cx="6050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188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13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745170.3</v>
      </c>
      <c r="D10" s="217" t="n">
        <v>550620</v>
      </c>
      <c r="E10" s="218" t="n">
        <v>-1.90045377854823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20486.4</v>
      </c>
      <c r="D11" s="217" t="n">
        <v>32591</v>
      </c>
      <c r="E11" s="218" t="n">
        <v>47.604166666666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4.4</v>
      </c>
      <c r="D12" s="135" t="n">
        <v>149</v>
      </c>
      <c r="E12" s="197" t="n">
        <v>-70.8414872798434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5866.1</v>
      </c>
      <c r="D13" s="135" t="n">
        <v>15394</v>
      </c>
      <c r="E13" s="197" t="n">
        <v>30.6569343065693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13714.9</v>
      </c>
      <c r="D14" s="135" t="n">
        <v>15331</v>
      </c>
      <c r="E14" s="197" t="n">
        <v>97.819354838709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900.5</v>
      </c>
      <c r="D16" s="135" t="n">
        <v>1422</v>
      </c>
      <c r="E16" s="197" t="n">
        <v>-16.9392523364486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4</v>
      </c>
      <c r="D17" s="135" t="n">
        <v>295</v>
      </c>
      <c r="E17" s="197" t="n">
        <v>-9.2307692307692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33624.8</v>
      </c>
      <c r="D18" s="217" t="n">
        <v>164709</v>
      </c>
      <c r="E18" s="218" t="n">
        <v>-2.46864600480821</v>
      </c>
    </row>
    <row r="19" s="124" customFormat="true" ht="21.95" hidden="false" customHeight="true" outlineLevel="0" collapsed="false">
      <c r="A19" s="220" t="n">
        <v>201</v>
      </c>
      <c r="B19" s="221" t="s">
        <v>201</v>
      </c>
      <c r="C19" s="135" t="n">
        <v>46899.2</v>
      </c>
      <c r="D19" s="135" t="n">
        <v>38588</v>
      </c>
      <c r="E19" s="197" t="n">
        <v>-27.7959695376382</v>
      </c>
    </row>
    <row r="20" s="124" customFormat="true" ht="21.95" hidden="false" customHeight="true" outlineLevel="0" collapsed="false">
      <c r="A20" s="220" t="n">
        <v>202</v>
      </c>
      <c r="B20" s="221" t="s">
        <v>202</v>
      </c>
      <c r="C20" s="135" t="n">
        <v>104.2</v>
      </c>
      <c r="D20" s="135" t="n">
        <v>243</v>
      </c>
      <c r="E20" s="197" t="n">
        <v>-85.8143607705779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174.2</v>
      </c>
      <c r="D21" s="135" t="n">
        <v>292</v>
      </c>
      <c r="E21" s="197" t="n">
        <v>-86.0753457319981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54689</v>
      </c>
      <c r="D22" s="135" t="n">
        <v>104952</v>
      </c>
      <c r="E22" s="197" t="n">
        <v>17.0803538559365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81.8</v>
      </c>
      <c r="D23" s="135" t="n">
        <v>1488</v>
      </c>
      <c r="E23" s="197" t="n">
        <v>-52.0154788777814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23294.4</v>
      </c>
      <c r="D24" s="135" t="n">
        <v>12997</v>
      </c>
      <c r="E24" s="197" t="n">
        <v>-12.9529167503851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3872.5</v>
      </c>
      <c r="D25" s="135" t="n">
        <v>5519</v>
      </c>
      <c r="E25" s="197" t="n">
        <v>70.1294697903823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464.5</v>
      </c>
      <c r="D26" s="135" t="n">
        <v>310</v>
      </c>
      <c r="E26" s="197" t="n">
        <v>-21.7171717171717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045</v>
      </c>
      <c r="D27" s="135" t="n">
        <v>320</v>
      </c>
      <c r="E27" s="197" t="n">
        <v>2.5641025641025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581458.7</v>
      </c>
      <c r="D28" s="217" t="n">
        <v>317888</v>
      </c>
      <c r="E28" s="218" t="n">
        <v>-5.17316469289741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50899.7</v>
      </c>
      <c r="D29" s="135" t="n">
        <v>9269</v>
      </c>
      <c r="E29" s="197" t="n">
        <v>-67.9805167887246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46031.7</v>
      </c>
      <c r="D30" s="135" t="n">
        <v>6284</v>
      </c>
      <c r="E30" s="197" t="n">
        <v>-28.2484585521809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10207.4</v>
      </c>
      <c r="D31" s="135" t="n">
        <v>1434</v>
      </c>
      <c r="E31" s="197" t="n">
        <v>-80.8340016038492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8.1</v>
      </c>
      <c r="D32" s="135" t="n">
        <v>7</v>
      </c>
      <c r="E32" s="197" t="n">
        <v>-98.2188295165394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10203.1</v>
      </c>
      <c r="D33" s="135" t="n">
        <v>2145</v>
      </c>
      <c r="E33" s="197" t="n">
        <v>-52.6803441429517</v>
      </c>
    </row>
    <row r="34" s="124" customFormat="true" ht="21.95" hidden="false" customHeight="true" outlineLevel="0" collapsed="false">
      <c r="A34" s="220" t="n">
        <v>308</v>
      </c>
      <c r="B34" s="221" t="s">
        <v>215</v>
      </c>
      <c r="C34" s="135" t="n">
        <v>21799.4</v>
      </c>
      <c r="D34" s="135" t="n">
        <v>2812</v>
      </c>
      <c r="E34" s="197" t="n">
        <v>-28.6837433426325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0.4</v>
      </c>
      <c r="D35" s="135" t="n">
        <v>0</v>
      </c>
      <c r="E35" s="197" t="s">
        <v>39</v>
      </c>
    </row>
    <row r="36" s="124" customFormat="true" ht="21.95" hidden="false" customHeight="true" outlineLevel="0" collapsed="false">
      <c r="A36" s="220" t="n">
        <v>310</v>
      </c>
      <c r="B36" s="221" t="s">
        <v>217</v>
      </c>
      <c r="C36" s="135" t="n">
        <v>520.2</v>
      </c>
      <c r="D36" s="135" t="n">
        <v>254</v>
      </c>
      <c r="E36" s="197" t="n">
        <v>50.2958579881657</v>
      </c>
    </row>
    <row r="37" s="124" customFormat="true" ht="21.95" hidden="false" customHeight="true" outlineLevel="0" collapsed="false">
      <c r="A37" s="220" t="n">
        <v>315</v>
      </c>
      <c r="B37" s="221" t="s">
        <v>218</v>
      </c>
      <c r="C37" s="135" t="n">
        <v>52287.6</v>
      </c>
      <c r="D37" s="135" t="n">
        <v>72124</v>
      </c>
      <c r="E37" s="197" t="n">
        <v>16.5244926974279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s">
        <v>23</v>
      </c>
      <c r="D38" s="135" t="s">
        <v>23</v>
      </c>
      <c r="E38" s="197" t="s">
        <v>23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16.6</v>
      </c>
      <c r="D39" s="135" t="n">
        <v>1767</v>
      </c>
      <c r="E39" s="197" t="n">
        <v>4.61811722912966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643.6</v>
      </c>
      <c r="D40" s="135" t="n">
        <v>175</v>
      </c>
      <c r="E40" s="197" t="n">
        <v>-61.4537444933921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1256.3</v>
      </c>
      <c r="D41" s="135" t="n">
        <v>301</v>
      </c>
      <c r="E41" s="197" t="n">
        <v>-37.9381443298969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26908.2</v>
      </c>
      <c r="D42" s="135" t="n">
        <v>10620</v>
      </c>
      <c r="E42" s="197" t="n">
        <v>-49.7468414328302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5728.8</v>
      </c>
      <c r="D43" s="135" t="n">
        <v>1542</v>
      </c>
      <c r="E43" s="197" t="n">
        <v>-5.04926108374384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628.8</v>
      </c>
      <c r="D44" s="135" t="n">
        <v>263</v>
      </c>
      <c r="E44" s="197" t="n">
        <v>-71.505958829902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s">
        <v>23</v>
      </c>
      <c r="D45" s="135" t="s">
        <v>23</v>
      </c>
      <c r="E45" s="197" t="s">
        <v>23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151.4</v>
      </c>
      <c r="D46" s="135" t="n">
        <v>397</v>
      </c>
      <c r="E46" s="197" t="n">
        <v>1.01781170483461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3540.6</v>
      </c>
      <c r="D47" s="135" t="n">
        <v>2807</v>
      </c>
      <c r="E47" s="197" t="n">
        <v>17.0558798999166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20208.7</v>
      </c>
      <c r="D48" s="135" t="n">
        <v>32517</v>
      </c>
      <c r="E48" s="197" t="n">
        <v>14.1107523862998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231</v>
      </c>
      <c r="D49" s="135" t="n">
        <v>7039</v>
      </c>
      <c r="E49" s="197" t="n">
        <v>-3.82565924306599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24186.3</v>
      </c>
      <c r="D50" s="135" t="n">
        <v>55431</v>
      </c>
      <c r="E50" s="197" t="n">
        <v>21.4979286763255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9.8</v>
      </c>
      <c r="D51" s="135" t="n">
        <v>29</v>
      </c>
      <c r="E51" s="197" t="n">
        <v>107.142857142857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37353.3</v>
      </c>
      <c r="D53" s="135" t="n">
        <v>19209</v>
      </c>
      <c r="E53" s="197" t="n">
        <v>10.4473321067157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868.8</v>
      </c>
      <c r="D54" s="135" t="n">
        <v>415</v>
      </c>
      <c r="E54" s="197" t="n">
        <v>-91.7838051870917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507.2</v>
      </c>
      <c r="D55" s="135" t="n">
        <v>1671</v>
      </c>
      <c r="E55" s="197" t="n">
        <v>-44.6322067594433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8953.4</v>
      </c>
      <c r="D56" s="135" t="n">
        <v>1194</v>
      </c>
      <c r="E56" s="197" t="n">
        <v>-2.37121831561733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15222.3</v>
      </c>
      <c r="D57" s="135" t="n">
        <v>48025</v>
      </c>
      <c r="E57" s="197" t="n">
        <v>8.14249363867685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1969.9</v>
      </c>
      <c r="D58" s="135" t="n">
        <v>32656</v>
      </c>
      <c r="E58" s="197" t="n">
        <v>11.9928666963888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006.3</v>
      </c>
      <c r="D59" s="135" t="n">
        <v>7499</v>
      </c>
      <c r="E59" s="197" t="n">
        <v>-9.6941233140655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9600.4</v>
      </c>
      <c r="D60" s="217" t="n">
        <v>35432</v>
      </c>
      <c r="E60" s="218" t="n">
        <v>0.951621174995726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s">
        <v>23</v>
      </c>
      <c r="D61" s="135" t="s">
        <v>23</v>
      </c>
      <c r="E61" s="197" t="s">
        <v>23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4560.3</v>
      </c>
      <c r="D62" s="135" t="n">
        <v>28747</v>
      </c>
      <c r="E62" s="197" t="n">
        <v>8.40969943809632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0.6</v>
      </c>
      <c r="D63" s="135" t="n">
        <v>2</v>
      </c>
      <c r="E63" s="197" t="n">
        <v>-60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456</v>
      </c>
      <c r="D64" s="135" t="n">
        <v>3418</v>
      </c>
      <c r="E64" s="197" t="n">
        <v>179.248366013072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4397.7</v>
      </c>
      <c r="D65" s="135" t="n">
        <v>1943</v>
      </c>
      <c r="E65" s="197" t="n">
        <v>-60.102669404517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84.7</v>
      </c>
      <c r="D66" s="135" t="n">
        <v>1322</v>
      </c>
      <c r="E66" s="197" t="n">
        <v>-46.7365028203062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1</v>
      </c>
      <c r="D67" s="135" t="n">
        <v>1</v>
      </c>
      <c r="E67" s="197" t="s">
        <v>39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7655083.6</v>
      </c>
      <c r="D68" s="217" t="n">
        <v>10108111</v>
      </c>
      <c r="E68" s="218" t="n">
        <v>-12.2521647859859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854667.7</v>
      </c>
      <c r="D69" s="217" t="n">
        <v>77518</v>
      </c>
      <c r="E69" s="218" t="n">
        <v>-0.324032403240324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20839.8</v>
      </c>
      <c r="D70" s="135" t="n">
        <v>24090</v>
      </c>
      <c r="E70" s="197" t="n">
        <v>-1.35135135135135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n">
        <v>7.5</v>
      </c>
      <c r="D71" s="135" t="n">
        <v>7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s">
        <v>23</v>
      </c>
      <c r="D72" s="135" t="s">
        <v>23</v>
      </c>
      <c r="E72" s="197" t="s">
        <v>23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1.2</v>
      </c>
      <c r="D73" s="135" t="n">
        <v>2</v>
      </c>
      <c r="E73" s="197" t="s">
        <v>39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6396.6</v>
      </c>
      <c r="D74" s="135" t="n">
        <v>4831</v>
      </c>
      <c r="E74" s="197" t="n">
        <v>46.1282516636419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1.2</v>
      </c>
      <c r="D75" s="135" t="n">
        <v>133</v>
      </c>
      <c r="E75" s="197" t="n">
        <v>-48.2490272373541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982.2</v>
      </c>
      <c r="D76" s="135" t="n">
        <v>1563</v>
      </c>
      <c r="E76" s="197" t="n">
        <v>-29.7843665768194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38686.1</v>
      </c>
      <c r="D77" s="135" t="n">
        <v>2210</v>
      </c>
      <c r="E77" s="197" t="n">
        <v>-55.1542207792208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17494.3</v>
      </c>
      <c r="D78" s="135" t="n">
        <v>1628</v>
      </c>
      <c r="E78" s="197" t="n">
        <v>29.3089753772836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s">
        <v>23</v>
      </c>
      <c r="D79" s="135" t="s">
        <v>23</v>
      </c>
      <c r="E79" s="197" t="s">
        <v>23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281280.8</v>
      </c>
      <c r="D80" s="135" t="n">
        <v>26213</v>
      </c>
      <c r="E80" s="197" t="n">
        <v>73.2289188474755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s">
        <v>23</v>
      </c>
      <c r="D81" s="135" t="s">
        <v>23</v>
      </c>
      <c r="E81" s="197" t="s">
        <v>23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s">
        <v>23</v>
      </c>
      <c r="D82" s="135" t="s">
        <v>23</v>
      </c>
      <c r="E82" s="197" t="s">
        <v>23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s">
        <v>23</v>
      </c>
      <c r="D83" s="135" t="s">
        <v>23</v>
      </c>
      <c r="E83" s="197" t="s">
        <v>23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s">
        <v>23</v>
      </c>
      <c r="D84" s="135" t="s">
        <v>23</v>
      </c>
      <c r="E84" s="197" t="s">
        <v>23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58.9</v>
      </c>
      <c r="D88" s="135" t="n">
        <v>1410</v>
      </c>
      <c r="E88" s="197" t="n">
        <v>86.0158311345647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s">
        <v>23</v>
      </c>
      <c r="D89" s="135" t="s">
        <v>23</v>
      </c>
      <c r="E89" s="197" t="s">
        <v>23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39.2</v>
      </c>
      <c r="D90" s="135" t="n">
        <v>17</v>
      </c>
      <c r="E90" s="197" t="n">
        <v>-92.5764192139738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411869.2</v>
      </c>
      <c r="D91" s="135" t="n">
        <v>7707</v>
      </c>
      <c r="E91" s="197" t="n">
        <v>-36.5417867435159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5428.6</v>
      </c>
      <c r="D92" s="135" t="n">
        <v>339</v>
      </c>
      <c r="E92" s="197" t="n">
        <v>-80.9014084507042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</v>
      </c>
      <c r="D93" s="135" t="n">
        <v>11</v>
      </c>
      <c r="E93" s="197" t="n">
        <v>450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9282</v>
      </c>
      <c r="D94" s="135" t="n">
        <v>7290</v>
      </c>
      <c r="E94" s="197" t="n">
        <v>-35.657546337158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2450824.8</v>
      </c>
      <c r="D95" s="217" t="n">
        <v>883588</v>
      </c>
      <c r="E95" s="218" t="n">
        <v>-46.8799034254391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15139.6</v>
      </c>
      <c r="D96" s="135" t="n">
        <v>48668</v>
      </c>
      <c r="E96" s="197" t="n">
        <v>-32.15774286630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2.2</v>
      </c>
      <c r="D97" s="135" t="n">
        <v>17</v>
      </c>
      <c r="E97" s="197" t="n">
        <v>-57.5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s">
        <v>23</v>
      </c>
      <c r="D98" s="135" t="s">
        <v>23</v>
      </c>
      <c r="E98" s="197" t="s">
        <v>23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s">
        <v>23</v>
      </c>
      <c r="D99" s="135" t="s">
        <v>23</v>
      </c>
      <c r="E99" s="197" t="s">
        <v>23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0</v>
      </c>
      <c r="D100" s="135" t="n">
        <v>0</v>
      </c>
      <c r="E100" s="197" t="n">
        <v>-100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4485.6</v>
      </c>
      <c r="D101" s="135" t="n">
        <v>20073</v>
      </c>
      <c r="E101" s="197" t="n">
        <v>-10.2120236178207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5.8</v>
      </c>
      <c r="D102" s="135" t="n">
        <v>14</v>
      </c>
      <c r="E102" s="197" t="n">
        <v>-90.4761904761905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2002.2</v>
      </c>
      <c r="D103" s="135" t="n">
        <v>6034</v>
      </c>
      <c r="E103" s="197" t="n">
        <v>204.747474747475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860582.2</v>
      </c>
      <c r="D104" s="135" t="n">
        <v>48645</v>
      </c>
      <c r="E104" s="197" t="n">
        <v>4.4242658423493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315093.8</v>
      </c>
      <c r="D105" s="135" t="n">
        <v>27585</v>
      </c>
      <c r="E105" s="197" t="n">
        <v>-39.9516739953851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s">
        <v>23</v>
      </c>
      <c r="D106" s="135" t="s">
        <v>23</v>
      </c>
      <c r="E106" s="197" t="s">
        <v>23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106227.7</v>
      </c>
      <c r="D107" s="135" t="n">
        <v>84483</v>
      </c>
      <c r="E107" s="197" t="n">
        <v>139.756505945455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36.6</v>
      </c>
      <c r="D108" s="135" t="n">
        <v>30</v>
      </c>
      <c r="E108" s="197" t="s">
        <v>39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271186.4</v>
      </c>
      <c r="D109" s="135" t="n">
        <v>113159</v>
      </c>
      <c r="E109" s="197" t="n">
        <v>-51.037159472463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20707.2</v>
      </c>
      <c r="D110" s="135" t="n">
        <v>15557</v>
      </c>
      <c r="E110" s="197" t="n">
        <v>4.38137412775094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23288.7</v>
      </c>
      <c r="D111" s="135" t="n">
        <v>55815</v>
      </c>
      <c r="E111" s="197" t="n">
        <v>-12.8625846941643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136.4</v>
      </c>
      <c r="D112" s="135" t="n">
        <v>193</v>
      </c>
      <c r="E112" s="197" t="n">
        <v>-55.7339449541285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076.3</v>
      </c>
      <c r="D113" s="135" t="n">
        <v>538</v>
      </c>
      <c r="E113" s="197" t="n">
        <v>60.597014925373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23.9</v>
      </c>
      <c r="D114" s="135" t="n">
        <v>161</v>
      </c>
      <c r="E114" s="197" t="s">
        <v>39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1007.8</v>
      </c>
      <c r="D115" s="135" t="n">
        <v>1051</v>
      </c>
      <c r="E115" s="197" t="n">
        <v>-14.6222583265638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6223</v>
      </c>
      <c r="E116" s="197" t="n">
        <v>-6.322444678609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.4</v>
      </c>
      <c r="D117" s="135" t="n">
        <v>6</v>
      </c>
      <c r="E117" s="197" t="n">
        <v>-91.5492957746479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9043.5</v>
      </c>
      <c r="D118" s="135" t="n">
        <v>5062</v>
      </c>
      <c r="E118" s="197" t="n">
        <v>36.1484669176977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s">
        <v>23</v>
      </c>
      <c r="D119" s="135" t="s">
        <v>23</v>
      </c>
      <c r="E119" s="197" t="s">
        <v>23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24475.7</v>
      </c>
      <c r="D120" s="135" t="n">
        <v>7457</v>
      </c>
      <c r="E120" s="197" t="s">
        <v>39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575882.1</v>
      </c>
      <c r="D121" s="135" t="n">
        <v>243769</v>
      </c>
      <c r="E121" s="197" t="n">
        <v>-70.968959751525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19279.5</v>
      </c>
      <c r="D122" s="135" t="n">
        <v>5925</v>
      </c>
      <c r="E122" s="197" t="n">
        <v>-89.7244237873086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15251.7</v>
      </c>
      <c r="D123" s="135" t="n">
        <v>3900</v>
      </c>
      <c r="E123" s="197" t="n">
        <v>-15.748541801685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125080.8</v>
      </c>
      <c r="D124" s="135" t="n">
        <v>59540</v>
      </c>
      <c r="E124" s="197" t="n">
        <v>-34.8912484827277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11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785.7</v>
      </c>
      <c r="D126" s="135" t="n">
        <v>129671</v>
      </c>
      <c r="E126" s="197" t="n">
        <v>5.43214895519961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4349591.1</v>
      </c>
      <c r="D127" s="217" t="n">
        <v>9147005</v>
      </c>
      <c r="E127" s="218" t="n">
        <v>-6.4565596445208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3647529.5</v>
      </c>
      <c r="D128" s="217" t="n">
        <v>2500111</v>
      </c>
      <c r="E128" s="218" t="n">
        <v>-7.40213024904758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86.8</v>
      </c>
      <c r="D129" s="135" t="n">
        <v>588</v>
      </c>
      <c r="E129" s="197" t="n">
        <v>-61.2392880685564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633.3</v>
      </c>
      <c r="D130" s="135" t="n">
        <v>6612</v>
      </c>
      <c r="E130" s="197" t="n">
        <v>-18.1277860326895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97.6</v>
      </c>
      <c r="D131" s="135" t="n">
        <v>1665</v>
      </c>
      <c r="E131" s="197" t="n">
        <v>110.227272727273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69.7</v>
      </c>
      <c r="D133" s="135" t="n">
        <v>1313</v>
      </c>
      <c r="E133" s="197" t="n">
        <v>87.037037037037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8.7</v>
      </c>
      <c r="D134" s="135" t="n">
        <v>427</v>
      </c>
      <c r="E134" s="197" t="n">
        <v>808.510638297872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147</v>
      </c>
      <c r="D135" s="135" t="n">
        <v>814</v>
      </c>
      <c r="E135" s="197" t="n">
        <v>-75.8313539192399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s">
        <v>23</v>
      </c>
      <c r="D136" s="135" t="s">
        <v>23</v>
      </c>
      <c r="E136" s="197" t="s">
        <v>23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751313.1</v>
      </c>
      <c r="D137" s="135" t="n">
        <v>412450</v>
      </c>
      <c r="E137" s="197" t="n">
        <v>-13.1580000126331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701220.9</v>
      </c>
      <c r="D138" s="135" t="n">
        <v>297351</v>
      </c>
      <c r="E138" s="197" t="n">
        <v>-19.1886551961235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31573.2</v>
      </c>
      <c r="D139" s="135" t="n">
        <v>12051</v>
      </c>
      <c r="E139" s="197" t="n">
        <v>-15.6860001399286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06666.3</v>
      </c>
      <c r="D140" s="135" t="n">
        <v>331420</v>
      </c>
      <c r="E140" s="197" t="n">
        <v>25.0641509433962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27250.4</v>
      </c>
      <c r="D141" s="135" t="n">
        <v>45507</v>
      </c>
      <c r="E141" s="197" t="n">
        <v>-32.3808674720278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21848.9</v>
      </c>
      <c r="D142" s="135" t="n">
        <v>14524</v>
      </c>
      <c r="E142" s="197" t="n">
        <v>-26.37128662678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1338.1</v>
      </c>
      <c r="D143" s="135" t="n">
        <v>575</v>
      </c>
      <c r="E143" s="197" t="s">
        <v>39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3221.4</v>
      </c>
      <c r="D144" s="135" t="n">
        <v>295315</v>
      </c>
      <c r="E144" s="197" t="n">
        <v>136.636297346891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2375.8</v>
      </c>
      <c r="D145" s="135" t="n">
        <v>171099</v>
      </c>
      <c r="E145" s="197" t="n">
        <v>0.503401040871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0711.5</v>
      </c>
      <c r="D146" s="135" t="n">
        <v>15299</v>
      </c>
      <c r="E146" s="197" t="n">
        <v>-0.169657422512235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217132.5</v>
      </c>
      <c r="D147" s="135" t="n">
        <v>80750</v>
      </c>
      <c r="E147" s="197" t="n">
        <v>-51.3111324156311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747270.2</v>
      </c>
      <c r="D148" s="135" t="n">
        <v>516660</v>
      </c>
      <c r="E148" s="197" t="n">
        <v>-4.97542816785357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778005.7</v>
      </c>
      <c r="D149" s="135" t="n">
        <v>259821</v>
      </c>
      <c r="E149" s="197" t="n">
        <v>-38.8355685501812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5276.8</v>
      </c>
      <c r="D150" s="135" t="n">
        <v>27194</v>
      </c>
      <c r="E150" s="197" t="n">
        <v>72.9568148572156</v>
      </c>
    </row>
    <row r="151" s="124" customFormat="true" ht="21.95" hidden="false" customHeight="true" outlineLevel="0" collapsed="false">
      <c r="A151" s="220" t="n">
        <v>771</v>
      </c>
      <c r="B151" s="221" t="s">
        <v>323</v>
      </c>
      <c r="C151" s="135" t="n">
        <v>194.4</v>
      </c>
      <c r="D151" s="135" t="n">
        <v>1593</v>
      </c>
      <c r="E151" s="197" t="n">
        <v>-44.4754269780411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33.9</v>
      </c>
      <c r="D152" s="135" t="n">
        <v>5990</v>
      </c>
      <c r="E152" s="197" t="n">
        <v>-44.3928704047531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51.4</v>
      </c>
      <c r="D153" s="135" t="n">
        <v>824</v>
      </c>
      <c r="E153" s="197" t="n">
        <v>-53.1018782014798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1.7</v>
      </c>
      <c r="D154" s="135" t="n">
        <v>258</v>
      </c>
      <c r="E154" s="197" t="n">
        <v>-32.6370757180157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0.3</v>
      </c>
      <c r="D155" s="135" t="n">
        <v>12</v>
      </c>
      <c r="E155" s="197" t="n">
        <v>-14.2857142857143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02061.6</v>
      </c>
      <c r="D156" s="217" t="n">
        <v>6646894</v>
      </c>
      <c r="E156" s="218" t="n">
        <v>-6.09588290208613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71.4</v>
      </c>
      <c r="D157" s="135" t="n">
        <v>2506</v>
      </c>
      <c r="E157" s="197" t="n">
        <v>15.9648310967145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69.5</v>
      </c>
      <c r="D158" s="135" t="n">
        <v>2536</v>
      </c>
      <c r="E158" s="197" t="n">
        <v>91.3962264150943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286.7</v>
      </c>
      <c r="D159" s="135" t="n">
        <v>6720</v>
      </c>
      <c r="E159" s="197" t="n">
        <v>10.8179419525066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13.5</v>
      </c>
      <c r="D160" s="135" t="n">
        <v>442</v>
      </c>
      <c r="E160" s="197" t="n">
        <v>146.927374301676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.3</v>
      </c>
      <c r="D161" s="135" t="n">
        <v>84</v>
      </c>
      <c r="E161" s="197" t="n">
        <v>100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7.1</v>
      </c>
      <c r="D162" s="135" t="n">
        <v>669</v>
      </c>
      <c r="E162" s="197" t="n">
        <v>-19.9760765550239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1.1</v>
      </c>
      <c r="D163" s="135" t="n">
        <v>64</v>
      </c>
      <c r="E163" s="197" t="n">
        <v>-25.5813953488372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21.4</v>
      </c>
      <c r="D164" s="135" t="n">
        <v>422</v>
      </c>
      <c r="E164" s="197" t="n">
        <v>17.2222222222222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318.6</v>
      </c>
      <c r="D165" s="135" t="n">
        <v>3725</v>
      </c>
      <c r="E165" s="197" t="n">
        <v>-14.5053936194629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0</v>
      </c>
      <c r="D166" s="135" t="n">
        <v>5</v>
      </c>
      <c r="E166" s="197" t="n">
        <v>40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07.4</v>
      </c>
      <c r="D167" s="135" t="n">
        <v>10223</v>
      </c>
      <c r="E167" s="197" t="n">
        <v>17.6815931852193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2.5</v>
      </c>
      <c r="D168" s="135" t="n">
        <v>741</v>
      </c>
      <c r="E168" s="197" t="n">
        <v>34.7272727272727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66275.8</v>
      </c>
      <c r="D169" s="135" t="n">
        <v>98879</v>
      </c>
      <c r="E169" s="197" t="n">
        <v>-10.9823727470786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715.4</v>
      </c>
      <c r="D170" s="135" t="n">
        <v>5991</v>
      </c>
      <c r="E170" s="197" t="n">
        <v>-23.6620795107034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28972.6</v>
      </c>
      <c r="D171" s="135" t="n">
        <v>20897</v>
      </c>
      <c r="E171" s="197" t="n">
        <v>-35.4273530684136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7176.3</v>
      </c>
      <c r="D172" s="135" t="n">
        <v>62456</v>
      </c>
      <c r="E172" s="197" t="n">
        <v>-6.18841624609469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19.8</v>
      </c>
      <c r="D173" s="135" t="n">
        <v>131</v>
      </c>
      <c r="E173" s="197" t="n">
        <v>81.9444444444444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18980.3</v>
      </c>
      <c r="D175" s="135" t="n">
        <v>11694</v>
      </c>
      <c r="E175" s="197" t="n">
        <v>-35.2993249972336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0994.3</v>
      </c>
      <c r="D176" s="135" t="n">
        <v>10651</v>
      </c>
      <c r="E176" s="197" t="n">
        <v>2.60090550043348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303</v>
      </c>
      <c r="D177" s="135" t="n">
        <v>8952</v>
      </c>
      <c r="E177" s="197" t="n">
        <v>7.0429271792419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19.8</v>
      </c>
      <c r="D178" s="135" t="n">
        <v>1940</v>
      </c>
      <c r="E178" s="197" t="n">
        <v>-38.490805326569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9438.4</v>
      </c>
      <c r="D179" s="135" t="n">
        <v>226171</v>
      </c>
      <c r="E179" s="197" t="n">
        <v>-8.2838940952720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9.4</v>
      </c>
      <c r="D180" s="135" t="n">
        <v>80</v>
      </c>
      <c r="E180" s="197" t="n">
        <v>-59.3908629441624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66238.5</v>
      </c>
      <c r="D181" s="135" t="n">
        <v>205409</v>
      </c>
      <c r="E181" s="197" t="n">
        <v>4.1179004992777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30.3</v>
      </c>
      <c r="D182" s="135" t="n">
        <v>898</v>
      </c>
      <c r="E182" s="197" t="n">
        <v>157.30659025788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11636.8</v>
      </c>
      <c r="D183" s="135" t="n">
        <v>1839086</v>
      </c>
      <c r="E183" s="197" t="n">
        <v>4.09977714972403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329.6</v>
      </c>
      <c r="D184" s="135" t="n">
        <v>2931</v>
      </c>
      <c r="E184" s="197" t="n">
        <v>148.811544991511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93022.8</v>
      </c>
      <c r="D185" s="135" t="n">
        <v>90320</v>
      </c>
      <c r="E185" s="197" t="n">
        <v>-40.7119554158106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58.7</v>
      </c>
      <c r="D186" s="135" t="n">
        <v>3951</v>
      </c>
      <c r="E186" s="197" t="n">
        <v>103.764827230531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75</v>
      </c>
      <c r="D187" s="135" t="n">
        <v>4662</v>
      </c>
      <c r="E187" s="197" t="n">
        <v>-16.1359956826767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727.8</v>
      </c>
      <c r="D188" s="135" t="n">
        <v>21481</v>
      </c>
      <c r="E188" s="197" t="n">
        <v>11.0645778398221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3562.7</v>
      </c>
      <c r="D189" s="135" t="n">
        <v>65079</v>
      </c>
      <c r="E189" s="197" t="n">
        <v>-26.296178848898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4232.7</v>
      </c>
      <c r="D190" s="135" t="n">
        <v>48411</v>
      </c>
      <c r="E190" s="197" t="n">
        <v>-6.7315287544552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979.7</v>
      </c>
      <c r="D191" s="135" t="n">
        <v>27664</v>
      </c>
      <c r="E191" s="197" t="n">
        <v>-24.2186001917546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1798.6</v>
      </c>
      <c r="D192" s="135" t="n">
        <v>11753</v>
      </c>
      <c r="E192" s="197" t="n">
        <v>11.4979603453183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398</v>
      </c>
      <c r="D193" s="135" t="n">
        <v>5738</v>
      </c>
      <c r="E193" s="197" t="n">
        <v>-14.3837660399881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5947</v>
      </c>
      <c r="D194" s="135" t="n">
        <v>35438</v>
      </c>
      <c r="E194" s="197" t="n">
        <v>-13.2123527539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28.8</v>
      </c>
      <c r="D195" s="135" t="n">
        <v>395</v>
      </c>
      <c r="E195" s="197" t="n">
        <v>-83.283961066441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153.6</v>
      </c>
      <c r="D196" s="135" t="n">
        <v>5478</v>
      </c>
      <c r="E196" s="197" t="n">
        <v>-11.7163577759871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724.6</v>
      </c>
      <c r="D197" s="135" t="n">
        <v>29817</v>
      </c>
      <c r="E197" s="197" t="n">
        <v>-33.6160833555971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23.6</v>
      </c>
      <c r="D198" s="135" t="n">
        <v>44612</v>
      </c>
      <c r="E198" s="197" t="n">
        <v>-26.5319565897601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518.4</v>
      </c>
      <c r="D199" s="135" t="n">
        <v>6223</v>
      </c>
      <c r="E199" s="197" t="n">
        <v>10.4151880766501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6047.9</v>
      </c>
      <c r="D200" s="135" t="n">
        <v>53410</v>
      </c>
      <c r="E200" s="197" t="n">
        <v>-16.8288770886214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3189.3</v>
      </c>
      <c r="D201" s="135" t="n">
        <v>7059</v>
      </c>
      <c r="E201" s="197" t="n">
        <v>-11.6741741741742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13191.7</v>
      </c>
      <c r="D202" s="135" t="n">
        <v>211305</v>
      </c>
      <c r="E202" s="197" t="n">
        <v>4.19943882557732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361.4</v>
      </c>
      <c r="D203" s="135" t="n">
        <v>5570</v>
      </c>
      <c r="E203" s="197" t="n">
        <v>7.1772176255532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92.5</v>
      </c>
      <c r="D204" s="135" t="n">
        <v>12686</v>
      </c>
      <c r="E204" s="197" t="n">
        <v>-42.1153495163351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05.3</v>
      </c>
      <c r="D205" s="135" t="n">
        <v>10230</v>
      </c>
      <c r="E205" s="197" t="n">
        <v>-48.939356126778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8619</v>
      </c>
      <c r="D206" s="135" t="n">
        <v>201192</v>
      </c>
      <c r="E206" s="197" t="n">
        <v>-18.8237857379179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60865</v>
      </c>
      <c r="D207" s="135" t="n">
        <v>260521</v>
      </c>
      <c r="E207" s="197" t="n">
        <v>-11.5882959805612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230</v>
      </c>
      <c r="D208" s="135" t="n">
        <v>24722</v>
      </c>
      <c r="E208" s="197" t="n">
        <v>-17.4419769577559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943.2</v>
      </c>
      <c r="D209" s="135" t="n">
        <v>47831</v>
      </c>
      <c r="E209" s="197" t="n">
        <v>-9.63859973929307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41.7</v>
      </c>
      <c r="D210" s="135" t="n">
        <v>24121</v>
      </c>
      <c r="E210" s="197" t="n">
        <v>-5.74420694775507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6</v>
      </c>
      <c r="D211" s="135" t="n">
        <v>185</v>
      </c>
      <c r="E211" s="197" t="n">
        <v>-76.3124199743918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89499.3</v>
      </c>
      <c r="D212" s="135" t="n">
        <v>94953</v>
      </c>
      <c r="E212" s="197" t="n">
        <v>-10.395493021544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50</v>
      </c>
      <c r="D213" s="135" t="n">
        <v>2361</v>
      </c>
      <c r="E213" s="197" t="n">
        <v>47.2863381160324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6</v>
      </c>
      <c r="D214" s="230" t="n">
        <v>1546</v>
      </c>
      <c r="E214" s="231" t="n">
        <v>310.079575596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</v>
      </c>
      <c r="D216" s="135" t="n">
        <v>6</v>
      </c>
      <c r="E216" s="197" t="n">
        <v>-99.3623804463337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2271.7</v>
      </c>
      <c r="D217" s="135" t="n">
        <v>19292</v>
      </c>
      <c r="E217" s="197" t="n">
        <v>-75.3340237556416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18</v>
      </c>
      <c r="D218" s="135" t="n">
        <v>305</v>
      </c>
      <c r="E218" s="197" t="n">
        <v>-44.6460980036298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319.7</v>
      </c>
      <c r="D219" s="135" t="n">
        <v>2114695</v>
      </c>
      <c r="E219" s="197" t="n">
        <v>15.7997771285727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27098.8</v>
      </c>
      <c r="D220" s="135" t="n">
        <v>160272</v>
      </c>
      <c r="E220" s="197" t="n">
        <v>-22.6176508929735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1192.3</v>
      </c>
      <c r="D221" s="135" t="n">
        <v>13715</v>
      </c>
      <c r="E221" s="197" t="n">
        <v>-56.636524598457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88.7</v>
      </c>
      <c r="D222" s="135" t="n">
        <v>533</v>
      </c>
      <c r="E222" s="197" t="n">
        <v>-26.5840220385675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33704.6</v>
      </c>
      <c r="D223" s="135" t="n">
        <v>332342</v>
      </c>
      <c r="E223" s="197" t="n">
        <v>-54.812849857032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88.6</v>
      </c>
      <c r="D224" s="135" t="n">
        <v>1482</v>
      </c>
      <c r="E224" s="197" t="n">
        <v>35.8386801099908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4005</v>
      </c>
      <c r="D225" s="135" t="n">
        <v>13557</v>
      </c>
      <c r="E225" s="197" t="n">
        <v>-37.0583592553043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n">
        <v>5495.7</v>
      </c>
      <c r="D226" s="135" t="n">
        <v>94563</v>
      </c>
      <c r="E226" s="197" t="n">
        <v>75.7154006243496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687.7</v>
      </c>
      <c r="D227" s="135" t="n">
        <v>13115</v>
      </c>
      <c r="E227" s="197" t="n">
        <v>23.3192289609779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41323.8</v>
      </c>
      <c r="D228" s="217" t="n">
        <v>78682</v>
      </c>
      <c r="E228" s="218" t="n">
        <v>-14.130743206373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s">
        <v>23</v>
      </c>
      <c r="D229" s="135" t="s">
        <v>23</v>
      </c>
      <c r="E229" s="197" t="s">
        <v>23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41323.8</v>
      </c>
      <c r="D231" s="135" t="n">
        <v>78682</v>
      </c>
      <c r="E231" s="197" t="n">
        <v>-14.1307432063735</v>
      </c>
    </row>
    <row r="232" s="124" customFormat="true" ht="12" hidden="false" customHeight="true" outlineLevel="0" collapsed="false">
      <c r="A232" s="219"/>
      <c r="B232" s="232" t="s">
        <v>394</v>
      </c>
      <c r="C232" s="217" t="n">
        <v>8441577.7</v>
      </c>
      <c r="D232" s="217" t="n">
        <v>10737412</v>
      </c>
      <c r="E232" s="218" t="n">
        <v>-11.7889753183736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1.25" hidden="false" customHeight="true" outlineLevel="0" collapsed="false">
      <c r="A1" s="207" t="s">
        <v>396</v>
      </c>
      <c r="B1" s="207"/>
      <c r="C1" s="207"/>
      <c r="D1" s="207"/>
      <c r="E1" s="207"/>
      <c r="F1" s="234"/>
      <c r="G1" s="234"/>
    </row>
    <row r="2" s="208" customFormat="true" ht="12" hidden="false" customHeight="true" outlineLevel="0" collapsed="false">
      <c r="A2" s="235"/>
      <c r="B2" s="235"/>
      <c r="C2" s="235"/>
      <c r="D2" s="235"/>
      <c r="E2" s="235"/>
      <c r="F2" s="234"/>
      <c r="G2" s="234"/>
    </row>
    <row r="3" s="179" customFormat="true" ht="12" hidden="false" customHeight="true" outlineLevel="0" collapsed="false">
      <c r="A3" s="181" t="s">
        <v>397</v>
      </c>
      <c r="B3" s="210" t="s">
        <v>39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0" t="s">
        <v>133</v>
      </c>
      <c r="B10" s="216" t="s">
        <v>399</v>
      </c>
      <c r="C10" s="217" t="n">
        <v>7668322.6</v>
      </c>
      <c r="D10" s="217" t="n">
        <v>7938566</v>
      </c>
      <c r="E10" s="218" t="n">
        <v>-19.7395248995476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95710.5</v>
      </c>
      <c r="D11" s="135" t="n">
        <v>1747465</v>
      </c>
      <c r="E11" s="197" t="n">
        <v>8.5617317045744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773870.5</v>
      </c>
      <c r="D12" s="135" t="n">
        <v>443009</v>
      </c>
      <c r="E12" s="197" t="n">
        <v>-30.4496971561883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420397.5</v>
      </c>
      <c r="D13" s="135" t="n">
        <v>514115</v>
      </c>
      <c r="E13" s="197" t="n">
        <v>-22.1285651535118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16694</v>
      </c>
      <c r="D14" s="135" t="n">
        <v>478071</v>
      </c>
      <c r="E14" s="197" t="n">
        <v>-31.8965836536188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5106.5</v>
      </c>
      <c r="D15" s="135" t="n">
        <v>28574</v>
      </c>
      <c r="E15" s="197" t="n">
        <v>-60.8896797153025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104764.5</v>
      </c>
      <c r="D16" s="135" t="n">
        <v>183050</v>
      </c>
      <c r="E16" s="197" t="n">
        <v>-9.4157177709487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40582</v>
      </c>
      <c r="D17" s="135" t="n">
        <v>109984</v>
      </c>
      <c r="E17" s="197" t="n">
        <v>21.8753809159713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20408.2</v>
      </c>
      <c r="D18" s="135" t="n">
        <v>52972</v>
      </c>
      <c r="E18" s="197" t="n">
        <v>0.688082113666603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123241.2</v>
      </c>
      <c r="D19" s="135" t="n">
        <v>411881</v>
      </c>
      <c r="E19" s="197" t="n">
        <v>-23.7851600881535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448472.5</v>
      </c>
      <c r="D20" s="135" t="n">
        <v>142180</v>
      </c>
      <c r="E20" s="197" t="n">
        <v>-39.1443918933379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211317.1</v>
      </c>
      <c r="D21" s="135" t="n">
        <v>90506</v>
      </c>
      <c r="E21" s="197" t="n">
        <v>-9.8994524639124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393119.6</v>
      </c>
      <c r="D22" s="135" t="n">
        <v>381068</v>
      </c>
      <c r="E22" s="197" t="n">
        <v>-28.2153682120528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422303.4</v>
      </c>
      <c r="D23" s="135" t="n">
        <v>392182</v>
      </c>
      <c r="E23" s="197" t="n">
        <v>3.5699195064754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77077</v>
      </c>
      <c r="D24" s="135" t="n">
        <v>41578</v>
      </c>
      <c r="E24" s="197" t="n">
        <v>-48.0651527642459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</v>
      </c>
      <c r="D25" s="135" t="n">
        <v>30</v>
      </c>
      <c r="E25" s="197" t="n">
        <v>328.57142857142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07.5</v>
      </c>
      <c r="D27" s="135" t="n">
        <v>654</v>
      </c>
      <c r="E27" s="197" t="n">
        <v>-67.4464907914385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366165.9</v>
      </c>
      <c r="D28" s="135" t="n">
        <v>71949</v>
      </c>
      <c r="E28" s="197" t="n">
        <v>-18.422395319568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102.4</v>
      </c>
      <c r="D29" s="135" t="n">
        <v>193</v>
      </c>
      <c r="E29" s="197" t="n">
        <v>-50.1291989664083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119628.5</v>
      </c>
      <c r="D30" s="135" t="n">
        <v>231883</v>
      </c>
      <c r="E30" s="197" t="n">
        <v>14.9762741782734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2.3</v>
      </c>
      <c r="D31" s="135" t="n">
        <v>81</v>
      </c>
      <c r="E31" s="197" t="n">
        <v>80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n">
        <v>5.4</v>
      </c>
      <c r="D32" s="135" t="n">
        <v>42</v>
      </c>
      <c r="E32" s="197" t="n">
        <v>-56.7010309278351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6</v>
      </c>
      <c r="D33" s="135" t="n">
        <v>23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s">
        <v>23</v>
      </c>
      <c r="D34" s="135" t="s">
        <v>23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289</v>
      </c>
      <c r="D35" s="135" t="n">
        <v>374</v>
      </c>
      <c r="E35" s="197" t="n">
        <v>199.2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s">
        <v>23</v>
      </c>
      <c r="D36" s="135" t="s">
        <v>23</v>
      </c>
      <c r="E36" s="197" t="s">
        <v>39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88944.3</v>
      </c>
      <c r="D37" s="135" t="n">
        <v>130566</v>
      </c>
      <c r="E37" s="197" t="n">
        <v>-14.0221256420387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6762</v>
      </c>
      <c r="D38" s="135" t="n">
        <v>14990</v>
      </c>
      <c r="E38" s="197" t="n">
        <v>68.8443343095292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10262</v>
      </c>
      <c r="D39" s="135" t="n">
        <v>14579</v>
      </c>
      <c r="E39" s="197" t="n">
        <v>-4.90509425347336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13340.3</v>
      </c>
      <c r="D40" s="135" t="n">
        <v>17953</v>
      </c>
      <c r="E40" s="197" t="n">
        <v>-60.2299410748305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2298502.7</v>
      </c>
      <c r="D41" s="135" t="n">
        <v>1204812</v>
      </c>
      <c r="E41" s="197" t="n">
        <v>-40.1979879563283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725291.5</v>
      </c>
      <c r="D42" s="135" t="n">
        <v>390088</v>
      </c>
      <c r="E42" s="197" t="n">
        <v>-10.2121048209826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103290.9</v>
      </c>
      <c r="D43" s="135" t="n">
        <v>94283</v>
      </c>
      <c r="E43" s="197" t="n">
        <v>-14.614200326027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89982.1</v>
      </c>
      <c r="D44" s="135" t="n">
        <v>134152</v>
      </c>
      <c r="E44" s="197" t="n">
        <v>-12.6022827956429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42476.7</v>
      </c>
      <c r="D45" s="135" t="n">
        <v>54306</v>
      </c>
      <c r="E45" s="197" t="n">
        <v>-37.002192499101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0726.4</v>
      </c>
      <c r="D46" s="135" t="n">
        <v>16102</v>
      </c>
      <c r="E46" s="197" t="n">
        <v>-12.1501445796279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592.9</v>
      </c>
      <c r="D47" s="135" t="n">
        <v>880</v>
      </c>
      <c r="E47" s="197" t="n">
        <v>-6.58174097664544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33530.3</v>
      </c>
      <c r="D48" s="135" t="n">
        <v>60479</v>
      </c>
      <c r="E48" s="197" t="n">
        <v>-30.8163078542177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9882.4</v>
      </c>
      <c r="D49" s="135" t="n">
        <v>24046</v>
      </c>
      <c r="E49" s="197" t="n">
        <v>-22.6766994662036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2509.4</v>
      </c>
      <c r="D50" s="135" t="n">
        <v>3136</v>
      </c>
      <c r="E50" s="197" t="n">
        <v>-32.7903986283755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14149.2</v>
      </c>
      <c r="D51" s="135" t="n">
        <v>309259</v>
      </c>
      <c r="E51" s="197" t="n">
        <v>-17.50519495415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1202.6</v>
      </c>
      <c r="D52" s="135" t="n">
        <v>1702</v>
      </c>
      <c r="E52" s="197" t="n">
        <v>29.135053110773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596.1</v>
      </c>
      <c r="D53" s="135" t="n">
        <v>1852</v>
      </c>
      <c r="E53" s="197" t="s">
        <v>39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516.2</v>
      </c>
      <c r="D54" s="135" t="n">
        <v>1206</v>
      </c>
      <c r="E54" s="197" t="n">
        <v>-78.231046931408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8193.7</v>
      </c>
      <c r="D55" s="135" t="n">
        <v>40551</v>
      </c>
      <c r="E55" s="197" t="n">
        <v>51.196868008948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259.5</v>
      </c>
      <c r="D56" s="135" t="n">
        <v>1680</v>
      </c>
      <c r="E56" s="197" t="n">
        <v>569.322709163347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644</v>
      </c>
      <c r="D57" s="135" t="n">
        <v>3064</v>
      </c>
      <c r="E57" s="197" t="n">
        <v>207.939698492462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n">
        <v>51</v>
      </c>
      <c r="D58" s="135" t="n">
        <v>104</v>
      </c>
      <c r="E58" s="197" t="n">
        <v>-29.2517006802721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101.4</v>
      </c>
      <c r="D59" s="135" t="n">
        <v>254</v>
      </c>
      <c r="E59" s="197" t="n">
        <v>19.2488262910798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27613.5</v>
      </c>
      <c r="D60" s="135" t="n">
        <v>39419</v>
      </c>
      <c r="E60" s="197" t="n">
        <v>-30.0473815903888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5406.1</v>
      </c>
      <c r="D61" s="135" t="n">
        <v>18722</v>
      </c>
      <c r="E61" s="197" t="n">
        <v>-28.1911629334152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2022.2</v>
      </c>
      <c r="D62" s="135" t="n">
        <v>5488</v>
      </c>
      <c r="E62" s="197" t="n">
        <v>42.6566155445802</v>
      </c>
    </row>
    <row r="63" s="124" customFormat="true" ht="12" hidden="false" customHeight="true" outlineLevel="0" collapsed="false">
      <c r="A63" s="241" t="n">
        <v>95</v>
      </c>
      <c r="B63" s="141" t="s">
        <v>440</v>
      </c>
      <c r="C63" s="135" t="n">
        <v>1281.1</v>
      </c>
      <c r="D63" s="135" t="n">
        <v>8540</v>
      </c>
      <c r="E63" s="197" t="n">
        <v>667.295597484277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1348.7</v>
      </c>
      <c r="D65" s="135" t="n">
        <v>6118</v>
      </c>
      <c r="E65" s="197" t="n">
        <v>-17.746706103791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n">
        <v>125.5</v>
      </c>
      <c r="D66" s="135" t="n">
        <v>184</v>
      </c>
      <c r="E66" s="197" t="n">
        <v>-30.5660377358491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6797.4</v>
      </c>
      <c r="D67" s="135" t="n">
        <v>13280</v>
      </c>
      <c r="E67" s="197" t="n">
        <v>-62.5641314765744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39</v>
      </c>
      <c r="D68" s="135" t="n">
        <v>4907</v>
      </c>
      <c r="E68" s="197" t="n">
        <v>49.1942839768927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49720.1</v>
      </c>
      <c r="D69" s="217" t="n">
        <v>156963</v>
      </c>
      <c r="E69" s="218" t="n">
        <v>18.5189939367397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58594.2</v>
      </c>
      <c r="D70" s="135" t="n">
        <v>32534</v>
      </c>
      <c r="E70" s="197" t="n">
        <v>12.5393476080113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19305.1</v>
      </c>
      <c r="D71" s="135" t="n">
        <v>10836</v>
      </c>
      <c r="E71" s="197" t="n">
        <v>-53.3534222987516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7294.2</v>
      </c>
      <c r="D72" s="135" t="n">
        <v>6771</v>
      </c>
      <c r="E72" s="197" t="n">
        <v>14.9966032608696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n">
        <v>1176.2</v>
      </c>
      <c r="D73" s="135" t="n">
        <v>5268</v>
      </c>
      <c r="E73" s="197" t="n">
        <v>33.2995951417004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9427.7</v>
      </c>
      <c r="D74" s="135" t="n">
        <v>27705</v>
      </c>
      <c r="E74" s="197" t="n">
        <v>90.0727222832053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775.4</v>
      </c>
      <c r="D75" s="135" t="n">
        <v>1236</v>
      </c>
      <c r="E75" s="197" t="n">
        <v>118.761061946903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45.5</v>
      </c>
      <c r="D76" s="135" t="n">
        <v>56</v>
      </c>
      <c r="E76" s="197" t="n">
        <v>-60.8391608391609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2091.5</v>
      </c>
      <c r="D77" s="135" t="n">
        <v>1076</v>
      </c>
      <c r="E77" s="197" t="n">
        <v>-20.6489675516224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n">
        <v>108.9</v>
      </c>
      <c r="D78" s="135" t="n">
        <v>356</v>
      </c>
      <c r="E78" s="197" t="n">
        <v>309.195402298851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n">
        <v>41.9</v>
      </c>
      <c r="D79" s="135" t="n">
        <v>625</v>
      </c>
      <c r="E79" s="197" t="s">
        <v>39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n">
        <v>49.8</v>
      </c>
      <c r="D80" s="135" t="n">
        <v>243</v>
      </c>
      <c r="E80" s="197" t="n">
        <v>92.8571428571429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n">
        <v>2.2</v>
      </c>
      <c r="D81" s="135" t="n">
        <v>55</v>
      </c>
      <c r="E81" s="197" t="n">
        <v>89.6551724137931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3270.6</v>
      </c>
      <c r="D82" s="135" t="n">
        <v>1401</v>
      </c>
      <c r="E82" s="197" t="n">
        <v>179.640718562874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n">
        <v>29.5</v>
      </c>
      <c r="D83" s="135" t="n">
        <v>250</v>
      </c>
      <c r="E83" s="197" t="n">
        <v>65.5629139072848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n">
        <v>31.9</v>
      </c>
      <c r="D84" s="135" t="n">
        <v>59</v>
      </c>
      <c r="E84" s="197" t="n">
        <v>883.33333333333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n">
        <v>114.9</v>
      </c>
      <c r="D85" s="135" t="n">
        <v>140</v>
      </c>
      <c r="E85" s="197" t="n">
        <v>21.7391304347826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n">
        <v>49.5</v>
      </c>
      <c r="D86" s="135" t="n">
        <v>356</v>
      </c>
      <c r="E86" s="197" t="s">
        <v>39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68.7</v>
      </c>
      <c r="D87" s="135" t="n">
        <v>191</v>
      </c>
      <c r="E87" s="197" t="n">
        <v>60.5042016806723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9241.1</v>
      </c>
      <c r="D88" s="135" t="n">
        <v>3284</v>
      </c>
      <c r="E88" s="197" t="n">
        <v>73.2067510548523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207.6</v>
      </c>
      <c r="D89" s="135" t="n">
        <v>633</v>
      </c>
      <c r="E89" s="197" t="n">
        <v>-62.6988803771361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2676.6</v>
      </c>
      <c r="D90" s="135" t="n">
        <v>1527</v>
      </c>
      <c r="E90" s="197" t="s">
        <v>39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n">
        <v>4300.3</v>
      </c>
      <c r="D91" s="135" t="n">
        <v>1476</v>
      </c>
      <c r="E91" s="197" t="n">
        <v>816.770186335404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19853</v>
      </c>
      <c r="D92" s="135" t="n">
        <v>21172</v>
      </c>
      <c r="E92" s="197" t="n">
        <v>68.3256479567499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371.9</v>
      </c>
      <c r="D93" s="135" t="n">
        <v>653</v>
      </c>
      <c r="E93" s="197" t="n">
        <v>251.075268817204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35.6</v>
      </c>
      <c r="D94" s="135" t="n">
        <v>87</v>
      </c>
      <c r="E94" s="197" t="n">
        <v>52.6315789473684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n">
        <v>20</v>
      </c>
      <c r="D95" s="135" t="n">
        <v>44</v>
      </c>
      <c r="E95" s="197" t="n">
        <v>193.33333333333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n">
        <v>0.4</v>
      </c>
      <c r="D96" s="135" t="n">
        <v>10</v>
      </c>
      <c r="E96" s="197" t="n">
        <v>400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232.4</v>
      </c>
      <c r="D97" s="135" t="n">
        <v>307</v>
      </c>
      <c r="E97" s="197" t="n">
        <v>25.8196721311475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n">
        <v>180.5</v>
      </c>
      <c r="D98" s="135" t="n">
        <v>368</v>
      </c>
      <c r="E98" s="197" t="n">
        <v>534.4827586206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196.6</v>
      </c>
      <c r="D99" s="135" t="n">
        <v>787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n">
        <v>17.6</v>
      </c>
      <c r="D100" s="135" t="n">
        <v>471</v>
      </c>
      <c r="E100" s="197" t="n">
        <v>44.478527607362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3.1</v>
      </c>
      <c r="D101" s="135" t="n">
        <v>10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n">
        <v>49.6</v>
      </c>
      <c r="D102" s="135" t="n">
        <v>28</v>
      </c>
      <c r="E102" s="197" t="s">
        <v>39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626.8</v>
      </c>
      <c r="D103" s="135" t="n">
        <v>1219</v>
      </c>
      <c r="E103" s="197" t="n">
        <v>-9.77054034048853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118.8</v>
      </c>
      <c r="D104" s="135" t="n">
        <v>641</v>
      </c>
      <c r="E104" s="197" t="n">
        <v>112.2516556291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n">
        <v>0.7</v>
      </c>
      <c r="D105" s="135" t="n">
        <v>25</v>
      </c>
      <c r="E105" s="197" t="n">
        <v>150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n">
        <v>1.5</v>
      </c>
      <c r="D106" s="135" t="n">
        <v>53</v>
      </c>
      <c r="E106" s="197" t="n">
        <v>12.7659574468085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s">
        <v>23</v>
      </c>
      <c r="D107" s="135" t="s">
        <v>23</v>
      </c>
      <c r="E107" s="197" t="s">
        <v>23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1583.6</v>
      </c>
      <c r="D108" s="135" t="n">
        <v>3742</v>
      </c>
      <c r="E108" s="197" t="n">
        <v>210.797342192691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n">
        <v>1022.3</v>
      </c>
      <c r="D109" s="135" t="n">
        <v>2030</v>
      </c>
      <c r="E109" s="197" t="n">
        <v>303.578528827038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648.2</v>
      </c>
      <c r="D110" s="135" t="n">
        <v>1866</v>
      </c>
      <c r="E110" s="197" t="n">
        <v>149.799196787149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1.2</v>
      </c>
      <c r="D111" s="135" t="n">
        <v>22</v>
      </c>
      <c r="E111" s="197" t="n">
        <v>-84.722222222222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749.2</v>
      </c>
      <c r="D113" s="135" t="n">
        <v>514</v>
      </c>
      <c r="E113" s="197" t="n">
        <v>215.337423312883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148.1</v>
      </c>
      <c r="D114" s="135" t="n">
        <v>740</v>
      </c>
      <c r="E114" s="197" t="n">
        <v>-2.75952693823916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5.2</v>
      </c>
      <c r="D115" s="135" t="n">
        <v>236</v>
      </c>
      <c r="E115" s="197" t="n">
        <v>57.3333333333333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n">
        <v>75.9</v>
      </c>
      <c r="D116" s="135" t="n">
        <v>43</v>
      </c>
      <c r="E116" s="197" t="n">
        <v>-89.588377723971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64.4</v>
      </c>
      <c r="D118" s="135" t="n">
        <v>378</v>
      </c>
      <c r="E118" s="197" t="n">
        <v>234.513274336283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11.2</v>
      </c>
      <c r="D119" s="135" t="n">
        <v>37</v>
      </c>
      <c r="E119" s="197" t="n">
        <v>-31.4814814814815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4.9</v>
      </c>
      <c r="D121" s="135" t="n">
        <v>146</v>
      </c>
      <c r="E121" s="197" t="n">
        <v>156.140350877193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4745</v>
      </c>
      <c r="D122" s="135" t="n">
        <v>24803</v>
      </c>
      <c r="E122" s="197" t="n">
        <v>-14.2862079690362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47.2</v>
      </c>
      <c r="D123" s="135" t="n">
        <v>141</v>
      </c>
      <c r="E123" s="197" t="n">
        <v>-50.1766784452297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1.1</v>
      </c>
      <c r="D125" s="135" t="n">
        <v>186</v>
      </c>
      <c r="E125" s="197" t="s">
        <v>39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n">
        <v>0.8</v>
      </c>
      <c r="D126" s="135" t="n">
        <v>34</v>
      </c>
      <c r="E126" s="197" t="n">
        <v>-22.7272727272727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255373.1</v>
      </c>
      <c r="D127" s="217" t="n">
        <v>1893040</v>
      </c>
      <c r="E127" s="218" t="n">
        <v>32.3514503468821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67524.7</v>
      </c>
      <c r="D128" s="135" t="n">
        <v>1494380</v>
      </c>
      <c r="E128" s="197" t="n">
        <v>34.3196516127293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27726.1</v>
      </c>
      <c r="D129" s="135" t="n">
        <v>122292</v>
      </c>
      <c r="E129" s="197" t="n">
        <v>-18.6580020353458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0.4</v>
      </c>
      <c r="D130" s="135" t="n">
        <v>5</v>
      </c>
      <c r="E130" s="197" t="s">
        <v>39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18666.3</v>
      </c>
      <c r="D132" s="135" t="n">
        <v>54421</v>
      </c>
      <c r="E132" s="197" t="n">
        <v>4.27676330261166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5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421.7</v>
      </c>
      <c r="D134" s="135" t="n">
        <v>868</v>
      </c>
      <c r="E134" s="197" t="n">
        <v>-35.7037037037037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43.8</v>
      </c>
      <c r="D135" s="135" t="n">
        <v>35</v>
      </c>
      <c r="E135" s="197" t="n">
        <v>-38.5964912280702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98.1</v>
      </c>
      <c r="D136" s="135" t="n">
        <v>424</v>
      </c>
      <c r="E136" s="197" t="n">
        <v>158.536585365854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261.9</v>
      </c>
      <c r="D137" s="135" t="n">
        <v>239</v>
      </c>
      <c r="E137" s="197" t="n">
        <v>-48.9316239316239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17.9</v>
      </c>
      <c r="D138" s="135" t="n">
        <v>430</v>
      </c>
      <c r="E138" s="197" t="s">
        <v>39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9</v>
      </c>
      <c r="D139" s="135" t="n">
        <v>203</v>
      </c>
      <c r="E139" s="197" t="n">
        <v>-22.8136882129278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196.8</v>
      </c>
      <c r="D140" s="135" t="n">
        <v>3961</v>
      </c>
      <c r="E140" s="197" t="n">
        <v>-36.624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0.2</v>
      </c>
      <c r="D141" s="135" t="n">
        <v>15</v>
      </c>
      <c r="E141" s="197" t="n">
        <v>-87.2881355932204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64</v>
      </c>
      <c r="D142" s="135" t="n">
        <v>314</v>
      </c>
      <c r="E142" s="197" t="n">
        <v>159.504132231405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n">
        <v>38.3</v>
      </c>
      <c r="D143" s="135" t="n">
        <v>82</v>
      </c>
      <c r="E143" s="197" t="s">
        <v>39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213.3</v>
      </c>
      <c r="D144" s="135" t="n">
        <v>143</v>
      </c>
      <c r="E144" s="197" t="n">
        <v>2.14285714285714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0</v>
      </c>
      <c r="D145" s="135" t="n">
        <v>0</v>
      </c>
      <c r="E145" s="197" t="n">
        <v>-100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n">
        <v>205</v>
      </c>
      <c r="D146" s="135" t="n">
        <v>128</v>
      </c>
      <c r="E146" s="197" t="n">
        <v>-2.29007633587786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21.6</v>
      </c>
      <c r="D147" s="135" t="n">
        <v>212</v>
      </c>
      <c r="E147" s="197" t="n">
        <v>42.2818791946309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39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n">
        <v>295.1</v>
      </c>
      <c r="D149" s="135" t="n">
        <v>174</v>
      </c>
      <c r="E149" s="197" t="n">
        <v>-34.831460674157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n">
        <v>0</v>
      </c>
      <c r="D150" s="135" t="n">
        <v>0</v>
      </c>
      <c r="E150" s="197" t="n">
        <v>-100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n">
        <v>0</v>
      </c>
      <c r="D151" s="135" t="n">
        <v>0</v>
      </c>
      <c r="E151" s="197" t="n">
        <v>-100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n">
        <v>3.3</v>
      </c>
      <c r="D152" s="135" t="n">
        <v>31</v>
      </c>
      <c r="E152" s="197" t="s">
        <v>39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n">
        <v>21.4</v>
      </c>
      <c r="D153" s="135" t="n">
        <v>12</v>
      </c>
      <c r="E153" s="197" t="n">
        <v>-20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n">
        <v>256.5</v>
      </c>
      <c r="D154" s="135" t="n">
        <v>153</v>
      </c>
      <c r="E154" s="197" t="n">
        <v>9.28571428571429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s">
        <v>23</v>
      </c>
      <c r="D155" s="135" t="s">
        <v>23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n">
        <v>9.5</v>
      </c>
      <c r="D156" s="135" t="n">
        <v>31</v>
      </c>
      <c r="E156" s="197" t="n">
        <v>933.33333333333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n">
        <v>55.2</v>
      </c>
      <c r="D158" s="135" t="n">
        <v>223</v>
      </c>
      <c r="E158" s="197" t="n">
        <v>-87.4082439299831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s">
        <v>23</v>
      </c>
      <c r="D159" s="135" t="s">
        <v>23</v>
      </c>
      <c r="E159" s="197" t="s">
        <v>23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n">
        <v>25.2</v>
      </c>
      <c r="D160" s="135" t="n">
        <v>124</v>
      </c>
      <c r="E160" s="197" t="n">
        <v>785.714285714286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101.5</v>
      </c>
      <c r="D161" s="135" t="n">
        <v>107</v>
      </c>
      <c r="E161" s="197" t="n">
        <v>-52.6548672566372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4696.6</v>
      </c>
      <c r="D162" s="135" t="n">
        <v>7134</v>
      </c>
      <c r="E162" s="197" t="n">
        <v>20.8947635993899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71.1</v>
      </c>
      <c r="D163" s="135" t="n">
        <v>7435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n">
        <v>0</v>
      </c>
      <c r="D164" s="135" t="n">
        <v>1</v>
      </c>
      <c r="E164" s="197" t="s">
        <v>39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n">
        <v>1.3</v>
      </c>
      <c r="D165" s="135" t="n">
        <v>15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1582.2</v>
      </c>
      <c r="D166" s="135" t="n">
        <v>1347</v>
      </c>
      <c r="E166" s="197" t="n">
        <v>-14.5304568527919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3468.4</v>
      </c>
      <c r="D167" s="135" t="n">
        <v>2127</v>
      </c>
      <c r="E167" s="197" t="n">
        <v>169.240506329114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7117.4</v>
      </c>
      <c r="D168" s="135" t="n">
        <v>163319</v>
      </c>
      <c r="E168" s="197" t="n">
        <v>186.067856579846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13959.1</v>
      </c>
      <c r="D169" s="135" t="n">
        <v>14979</v>
      </c>
      <c r="E169" s="197" t="n">
        <v>3.6107076156879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3.6</v>
      </c>
      <c r="D170" s="135" t="n">
        <v>28</v>
      </c>
      <c r="E170" s="197" t="n">
        <v>-46.1538461538462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n">
        <v>6.2</v>
      </c>
      <c r="D171" s="135" t="n">
        <v>58</v>
      </c>
      <c r="E171" s="197" t="n">
        <v>9.43396226415094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686.4</v>
      </c>
      <c r="D172" s="135" t="n">
        <v>939</v>
      </c>
      <c r="E172" s="197" t="n">
        <v>-45.5336426914153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5614</v>
      </c>
      <c r="D173" s="135" t="n">
        <v>16646</v>
      </c>
      <c r="E173" s="197" t="n">
        <v>-11.2023898431665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355406.3</v>
      </c>
      <c r="D175" s="217" t="n">
        <v>628537</v>
      </c>
      <c r="E175" s="218" t="n">
        <v>6.23495727189139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4470</v>
      </c>
      <c r="D176" s="135" t="n">
        <v>6738</v>
      </c>
      <c r="E176" s="197" t="n">
        <v>75.3774076002082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7948.9</v>
      </c>
      <c r="D177" s="135" t="n">
        <v>6561</v>
      </c>
      <c r="E177" s="197" t="n">
        <v>-6.7642461276112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5484.7</v>
      </c>
      <c r="D178" s="135" t="n">
        <v>17689</v>
      </c>
      <c r="E178" s="197" t="n">
        <v>324.40019193858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58385.6</v>
      </c>
      <c r="D179" s="135" t="n">
        <v>34985</v>
      </c>
      <c r="E179" s="197" t="n">
        <v>28.5929574358597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441.1</v>
      </c>
      <c r="D180" s="135" t="n">
        <v>34478</v>
      </c>
      <c r="E180" s="197" t="n">
        <v>-14.1890042061774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n">
        <v>509.3</v>
      </c>
      <c r="D181" s="135" t="n">
        <v>835</v>
      </c>
      <c r="E181" s="197" t="n">
        <v>130.027548209366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n">
        <v>0.1</v>
      </c>
      <c r="D182" s="135" t="n">
        <v>4</v>
      </c>
      <c r="E182" s="197" t="n">
        <v>-42.8571428571429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1878.2</v>
      </c>
      <c r="D183" s="135" t="n">
        <v>4091</v>
      </c>
      <c r="E183" s="197" t="n">
        <v>166.688396349413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20631.2</v>
      </c>
      <c r="D184" s="135" t="n">
        <v>42850</v>
      </c>
      <c r="E184" s="197" t="n">
        <v>26.805160984848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1632.1</v>
      </c>
      <c r="D185" s="135" t="n">
        <v>6310</v>
      </c>
      <c r="E185" s="197" t="n">
        <v>51.6098029793369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1136.3</v>
      </c>
      <c r="D186" s="135" t="n">
        <v>1384</v>
      </c>
      <c r="E186" s="197" t="n">
        <v>64.3705463182898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1956.5</v>
      </c>
      <c r="D187" s="135" t="n">
        <v>2443</v>
      </c>
      <c r="E187" s="197" t="n">
        <v>27.6384535005225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22805.9</v>
      </c>
      <c r="D188" s="135" t="n">
        <v>26265</v>
      </c>
      <c r="E188" s="197" t="n">
        <v>-31.4140227183705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426.3</v>
      </c>
      <c r="D189" s="135" t="n">
        <v>1095</v>
      </c>
      <c r="E189" s="197" t="n">
        <v>237.962962962963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n">
        <v>1115.3</v>
      </c>
      <c r="D190" s="135" t="n">
        <v>2174</v>
      </c>
      <c r="E190" s="197" t="n">
        <v>247.2843450479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608.6</v>
      </c>
      <c r="D191" s="135" t="n">
        <v>10517</v>
      </c>
      <c r="E191" s="197" t="n">
        <v>2.3253551274567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1968.9</v>
      </c>
      <c r="D192" s="135" t="n">
        <v>5411</v>
      </c>
      <c r="E192" s="197" t="n">
        <v>-6.44882434301522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37664.7</v>
      </c>
      <c r="D193" s="135" t="n">
        <v>26833</v>
      </c>
      <c r="E193" s="197" t="n">
        <v>-42.1752435134902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0.5</v>
      </c>
      <c r="D194" s="135" t="n">
        <v>291</v>
      </c>
      <c r="E194" s="197" t="n">
        <v>-3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0.6</v>
      </c>
      <c r="D195" s="135" t="n">
        <v>15</v>
      </c>
      <c r="E195" s="197" t="n">
        <v>-88.3720930232558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128.9</v>
      </c>
      <c r="D196" s="135" t="n">
        <v>928</v>
      </c>
      <c r="E196" s="197" t="n">
        <v>-70.8176100628931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63.9</v>
      </c>
      <c r="D197" s="135" t="n">
        <v>105</v>
      </c>
      <c r="E197" s="197" t="n">
        <v>59.0909090909091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10.9</v>
      </c>
      <c r="D198" s="135" t="n">
        <v>74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11.8</v>
      </c>
      <c r="D199" s="135" t="n">
        <v>277</v>
      </c>
      <c r="E199" s="197" t="n">
        <v>-28.2383419689119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4638.8</v>
      </c>
      <c r="D200" s="135" t="n">
        <v>20052</v>
      </c>
      <c r="E200" s="197" t="n">
        <v>153.40578794389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3.8</v>
      </c>
      <c r="D201" s="135" t="n">
        <v>74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5511.2</v>
      </c>
      <c r="D202" s="135" t="n">
        <v>21829</v>
      </c>
      <c r="E202" s="197" t="n">
        <v>101.952076972893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257.7</v>
      </c>
      <c r="D203" s="135" t="n">
        <v>486</v>
      </c>
      <c r="E203" s="197" t="n">
        <v>28.2321899736148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1109.3</v>
      </c>
      <c r="D204" s="135" t="n">
        <v>4088</v>
      </c>
      <c r="E204" s="197" t="n">
        <v>-9.13536341409202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9657.1</v>
      </c>
      <c r="D205" s="135" t="n">
        <v>13969</v>
      </c>
      <c r="E205" s="197" t="n">
        <v>13.3295472983936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n">
        <v>0</v>
      </c>
      <c r="D206" s="135" t="n">
        <v>0</v>
      </c>
      <c r="E206" s="197" t="n">
        <v>-100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3097.1</v>
      </c>
      <c r="D207" s="135" t="n">
        <v>38294</v>
      </c>
      <c r="E207" s="197" t="n">
        <v>31.5086369724235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213.1</v>
      </c>
      <c r="D208" s="135" t="n">
        <v>10514</v>
      </c>
      <c r="E208" s="197" t="n">
        <v>-22.6115118504343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69.2</v>
      </c>
      <c r="D209" s="135" t="n">
        <v>490</v>
      </c>
      <c r="E209" s="197" t="n">
        <v>-57.5757575757576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62145.7</v>
      </c>
      <c r="D210" s="135" t="n">
        <v>165805</v>
      </c>
      <c r="E210" s="197" t="n">
        <v>35.9614596145961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5.9</v>
      </c>
      <c r="D211" s="135" t="n">
        <v>84</v>
      </c>
      <c r="E211" s="197" t="s">
        <v>39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24654.6</v>
      </c>
      <c r="D212" s="135" t="n">
        <v>43974</v>
      </c>
      <c r="E212" s="197" t="n">
        <v>9.5788686768004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12874.4</v>
      </c>
      <c r="D213" s="135" t="n">
        <v>38587</v>
      </c>
      <c r="E213" s="197" t="n">
        <v>-54.4104442344045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6614</v>
      </c>
      <c r="D214" s="135" t="n">
        <v>13484</v>
      </c>
      <c r="E214" s="197" t="n">
        <v>-8.9657034836619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9921.2</v>
      </c>
      <c r="D215" s="135" t="n">
        <v>24237</v>
      </c>
      <c r="E215" s="197" t="n">
        <v>25.0941935483871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82.9</v>
      </c>
      <c r="D216" s="135" t="n">
        <v>217</v>
      </c>
      <c r="E216" s="197" t="n">
        <v>69.5312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12701.8</v>
      </c>
      <c r="D217" s="217" t="n">
        <v>120195</v>
      </c>
      <c r="E217" s="218" t="n">
        <v>-5.35826771653543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10471.7</v>
      </c>
      <c r="D218" s="135" t="n">
        <v>110588</v>
      </c>
      <c r="E218" s="197" t="n">
        <v>-4.37947999619552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n">
        <v>3.5</v>
      </c>
      <c r="D219" s="135" t="n">
        <v>103</v>
      </c>
      <c r="E219" s="197" t="n">
        <v>-20.155038759689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1460.3</v>
      </c>
      <c r="D221" s="135" t="n">
        <v>8810</v>
      </c>
      <c r="E221" s="197" t="n">
        <v>-16.2706709750998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s">
        <v>23</v>
      </c>
      <c r="D222" s="135" t="s">
        <v>23</v>
      </c>
      <c r="E222" s="197" t="s">
        <v>23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745.3</v>
      </c>
      <c r="D224" s="135" t="n">
        <v>548</v>
      </c>
      <c r="E224" s="197" t="n">
        <v>48.913043478260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39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11.6</v>
      </c>
      <c r="D228" s="230" t="n">
        <v>56</v>
      </c>
      <c r="E228" s="231" t="n">
        <v>80.6451612903226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s">
        <v>23</v>
      </c>
      <c r="D233" s="135" t="s">
        <v>23</v>
      </c>
      <c r="E233" s="197" t="s">
        <v>23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n">
        <v>9.3</v>
      </c>
      <c r="D234" s="135" t="n">
        <v>86</v>
      </c>
      <c r="E234" s="197" t="n">
        <v>258.33333333333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39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39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23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39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39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n">
        <v>0.1</v>
      </c>
      <c r="D251" s="135" t="n">
        <v>4</v>
      </c>
      <c r="E251" s="197" t="s">
        <v>39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54</v>
      </c>
      <c r="D252" s="217" t="n">
        <v>108</v>
      </c>
      <c r="E252" s="218" t="n">
        <v>440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n">
        <v>54</v>
      </c>
      <c r="D253" s="135" t="n">
        <v>108</v>
      </c>
      <c r="E253" s="197" t="n">
        <v>440</v>
      </c>
    </row>
    <row r="254" s="124" customFormat="true" ht="12" hidden="false" customHeight="true" outlineLevel="0" collapsed="false">
      <c r="A254" s="245"/>
      <c r="B254" s="232" t="s">
        <v>394</v>
      </c>
      <c r="C254" s="217" t="n">
        <v>8441577.9</v>
      </c>
      <c r="D254" s="217" t="n">
        <v>10737409</v>
      </c>
      <c r="E254" s="218" t="n">
        <v>-11.7890434450139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894040.6</v>
      </c>
      <c r="D255" s="135" t="n">
        <v>7002600</v>
      </c>
      <c r="E255" s="197" t="n">
        <v>-20.763152251952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2916765.9</v>
      </c>
      <c r="D256" s="135" t="n">
        <v>4352317</v>
      </c>
      <c r="E256" s="197" t="n">
        <v>-11.5986978819153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486104.3</v>
      </c>
      <c r="D257" s="135" t="n">
        <v>304679</v>
      </c>
      <c r="E257" s="197" t="n">
        <v>4.2450183390814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213917.1</v>
      </c>
      <c r="D258" s="135" t="n">
        <v>1671093</v>
      </c>
      <c r="E258" s="197" t="n">
        <v>27.0709086166923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42499.9</v>
      </c>
      <c r="D259" s="135" t="n">
        <v>109583</v>
      </c>
      <c r="E259" s="197" t="n">
        <v>38.679304977284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805016</v>
      </c>
      <c r="D260" s="196" t="n">
        <v>1649454</v>
      </c>
      <c r="E260" s="246" t="n">
        <v>0.0585991526780905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288177.7</v>
      </c>
      <c r="D261" s="135" t="n">
        <v>631287</v>
      </c>
      <c r="E261" s="197" t="n">
        <v>-17.0642532081936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49720.1</v>
      </c>
      <c r="D262" s="135" t="n">
        <v>156963</v>
      </c>
      <c r="E262" s="197" t="n">
        <v>18.5189939367397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41456</v>
      </c>
      <c r="D263" s="135" t="n">
        <v>221947</v>
      </c>
      <c r="E263" s="197" t="n">
        <v>92.6188533837849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312906.4</v>
      </c>
      <c r="D264" s="135" t="n">
        <v>518954</v>
      </c>
      <c r="E264" s="197" t="n">
        <v>1.23383577597054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12701.8</v>
      </c>
      <c r="D265" s="135" t="n">
        <v>120195</v>
      </c>
      <c r="E265" s="197" t="n">
        <v>-5.35826771653543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5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1279951.6</v>
      </c>
      <c r="D10" s="217" t="n">
        <v>980397</v>
      </c>
      <c r="E10" s="218" t="n">
        <v>1.54208976000199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30368.5</v>
      </c>
      <c r="D11" s="217" t="n">
        <v>47162</v>
      </c>
      <c r="E11" s="218" t="n">
        <v>108.6998849455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10.1</v>
      </c>
      <c r="D12" s="135" t="n">
        <v>124</v>
      </c>
      <c r="E12" s="197" t="n">
        <v>72.2222222222222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95.5</v>
      </c>
      <c r="D13" s="135" t="n">
        <v>214</v>
      </c>
      <c r="E13" s="197" t="n">
        <v>-69.6883852691218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29743.3</v>
      </c>
      <c r="D14" s="135" t="n">
        <v>40732</v>
      </c>
      <c r="E14" s="197" t="n">
        <v>146.18918102145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519</v>
      </c>
      <c r="D16" s="135" t="n">
        <v>5934</v>
      </c>
      <c r="E16" s="197" t="n">
        <v>13.5911179173047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7</v>
      </c>
      <c r="D17" s="135" t="n">
        <v>159</v>
      </c>
      <c r="E17" s="197" t="n">
        <v>211.76470588235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14318</v>
      </c>
      <c r="D18" s="217" t="n">
        <v>189340</v>
      </c>
      <c r="E18" s="218" t="n">
        <v>6.502418719766</v>
      </c>
    </row>
    <row r="19" s="124" customFormat="true" ht="23.1" hidden="false" customHeight="true" outlineLevel="0" collapsed="false">
      <c r="A19" s="220" t="n">
        <v>201</v>
      </c>
      <c r="B19" s="221" t="s">
        <v>201</v>
      </c>
      <c r="C19" s="135" t="n">
        <v>40446.4</v>
      </c>
      <c r="D19" s="135" t="n">
        <v>23834</v>
      </c>
      <c r="E19" s="197" t="n">
        <v>-23.6945733952297</v>
      </c>
    </row>
    <row r="20" s="124" customFormat="true" ht="23.1" hidden="false" customHeight="true" outlineLevel="0" collapsed="false">
      <c r="A20" s="220" t="n">
        <v>202</v>
      </c>
      <c r="B20" s="221" t="s">
        <v>202</v>
      </c>
      <c r="C20" s="135" t="n">
        <v>9939.6</v>
      </c>
      <c r="D20" s="135" t="n">
        <v>26186</v>
      </c>
      <c r="E20" s="197" t="n">
        <v>174.256388772518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851.1</v>
      </c>
      <c r="D21" s="135" t="n">
        <v>3401</v>
      </c>
      <c r="E21" s="197" t="n">
        <v>-15.3558984569438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31203.6</v>
      </c>
      <c r="D22" s="135" t="n">
        <v>86333</v>
      </c>
      <c r="E22" s="197" t="n">
        <v>-8.7948192440153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5869.8</v>
      </c>
      <c r="D23" s="135" t="n">
        <v>24684</v>
      </c>
      <c r="E23" s="197" t="n">
        <v>-1.1097311806418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560.7</v>
      </c>
      <c r="D24" s="135" t="n">
        <v>1916</v>
      </c>
      <c r="E24" s="197" t="n">
        <v>-14.4260830728004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16106.9</v>
      </c>
      <c r="D25" s="135" t="n">
        <v>21832</v>
      </c>
      <c r="E25" s="197" t="n">
        <v>115.944609297725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8910.7</v>
      </c>
      <c r="D26" s="135" t="n">
        <v>393</v>
      </c>
      <c r="E26" s="197" t="n">
        <v>61.7283950617284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29.2</v>
      </c>
      <c r="D27" s="135" t="n">
        <v>763</v>
      </c>
      <c r="E27" s="197" t="n">
        <v>-0.52151238591916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951465.9</v>
      </c>
      <c r="D28" s="217" t="n">
        <v>551842</v>
      </c>
      <c r="E28" s="218" t="n">
        <v>-12.9067488186963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166594.6</v>
      </c>
      <c r="D29" s="135" t="n">
        <v>21727</v>
      </c>
      <c r="E29" s="197" t="n">
        <v>101.549165120594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72129.1</v>
      </c>
      <c r="D30" s="135" t="n">
        <v>7138</v>
      </c>
      <c r="E30" s="197" t="n">
        <v>199.287211740042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22248.8</v>
      </c>
      <c r="D31" s="135" t="n">
        <v>2087</v>
      </c>
      <c r="E31" s="197" t="n">
        <v>90.2461257976299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2927.3</v>
      </c>
      <c r="D32" s="135" t="n">
        <v>1895</v>
      </c>
      <c r="E32" s="197" t="n">
        <v>-48.7422234243982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95909.3</v>
      </c>
      <c r="D33" s="135" t="n">
        <v>12949</v>
      </c>
      <c r="E33" s="197" t="n">
        <v>21.2907455976021</v>
      </c>
    </row>
    <row r="34" s="124" customFormat="true" ht="23.1" hidden="false" customHeight="true" outlineLevel="0" collapsed="false">
      <c r="A34" s="220" t="n">
        <v>308</v>
      </c>
      <c r="B34" s="221" t="s">
        <v>215</v>
      </c>
      <c r="C34" s="135" t="n">
        <v>35601.5</v>
      </c>
      <c r="D34" s="135" t="n">
        <v>3671</v>
      </c>
      <c r="E34" s="197" t="n">
        <v>75.8141762452107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2611.6</v>
      </c>
      <c r="D35" s="135" t="n">
        <v>1835</v>
      </c>
      <c r="E35" s="197" t="n">
        <v>-42.0770202020202</v>
      </c>
    </row>
    <row r="36" s="124" customFormat="true" ht="23.1" hidden="false" customHeight="true" outlineLevel="0" collapsed="false">
      <c r="A36" s="220" t="n">
        <v>310</v>
      </c>
      <c r="B36" s="221" t="s">
        <v>217</v>
      </c>
      <c r="C36" s="135" t="n">
        <v>28977.7</v>
      </c>
      <c r="D36" s="135" t="n">
        <v>8551</v>
      </c>
      <c r="E36" s="197" t="n">
        <v>30.231495583308</v>
      </c>
    </row>
    <row r="37" s="124" customFormat="true" ht="23.1" hidden="false" customHeight="true" outlineLevel="0" collapsed="false">
      <c r="A37" s="220" t="n">
        <v>315</v>
      </c>
      <c r="B37" s="221" t="s">
        <v>218</v>
      </c>
      <c r="C37" s="135" t="n">
        <v>20565.8</v>
      </c>
      <c r="D37" s="135" t="n">
        <v>43248</v>
      </c>
      <c r="E37" s="197" t="n">
        <v>-31.0437195063618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n">
        <v>3062.4</v>
      </c>
      <c r="D38" s="135" t="n">
        <v>1145</v>
      </c>
      <c r="E38" s="197" t="n">
        <v>-69.1624023700512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93.6</v>
      </c>
      <c r="D39" s="135" t="n">
        <v>2421</v>
      </c>
      <c r="E39" s="197" t="n">
        <v>8.2737030411449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1831.9</v>
      </c>
      <c r="D40" s="135" t="n">
        <v>1094</v>
      </c>
      <c r="E40" s="197" t="n">
        <v>-26.6264252179745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2636.4</v>
      </c>
      <c r="D41" s="135" t="n">
        <v>645</v>
      </c>
      <c r="E41" s="197" t="n">
        <v>47.5972540045767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7119.7</v>
      </c>
      <c r="D42" s="135" t="n">
        <v>4729</v>
      </c>
      <c r="E42" s="197" t="n">
        <v>-14.9001259672485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63158</v>
      </c>
      <c r="D43" s="135" t="n">
        <v>60680</v>
      </c>
      <c r="E43" s="197" t="n">
        <v>-8.70520266000662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29017.4</v>
      </c>
      <c r="D44" s="135" t="n">
        <v>22721</v>
      </c>
      <c r="E44" s="197" t="n">
        <v>-21.318003947778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n">
        <v>13953.2</v>
      </c>
      <c r="D45" s="135" t="n">
        <v>12872</v>
      </c>
      <c r="E45" s="197" t="n">
        <v>8.14989077465972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4134.7</v>
      </c>
      <c r="D46" s="135" t="n">
        <v>16723</v>
      </c>
      <c r="E46" s="197" t="n">
        <v>-39.6041749431182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49799.3</v>
      </c>
      <c r="D47" s="135" t="n">
        <v>42275</v>
      </c>
      <c r="E47" s="197" t="n">
        <v>7.04970752829759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40231.4</v>
      </c>
      <c r="D48" s="135" t="n">
        <v>39869</v>
      </c>
      <c r="E48" s="197" t="n">
        <v>2.54899943412727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131.6</v>
      </c>
      <c r="D49" s="135" t="n">
        <v>13289</v>
      </c>
      <c r="E49" s="197" t="n">
        <v>-39.754284159942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15674.9</v>
      </c>
      <c r="D50" s="135" t="n">
        <v>43676</v>
      </c>
      <c r="E50" s="197" t="n">
        <v>9.86567389445087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453.1</v>
      </c>
      <c r="D51" s="135" t="n">
        <v>789</v>
      </c>
      <c r="E51" s="197" t="n">
        <v>15.0145772594752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20953.1</v>
      </c>
      <c r="D53" s="135" t="n">
        <v>14854</v>
      </c>
      <c r="E53" s="197" t="n">
        <v>-38.4876594334935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90479.3</v>
      </c>
      <c r="D54" s="135" t="n">
        <v>26006</v>
      </c>
      <c r="E54" s="197" t="n">
        <v>15.2288537374274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37542.2</v>
      </c>
      <c r="D55" s="135" t="n">
        <v>25942</v>
      </c>
      <c r="E55" s="197" t="n">
        <v>-77.5273306883349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39933.5</v>
      </c>
      <c r="D56" s="135" t="n">
        <v>7903</v>
      </c>
      <c r="E56" s="197" t="n">
        <v>-9.26521239954076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6142.9</v>
      </c>
      <c r="D57" s="135" t="n">
        <v>14413</v>
      </c>
      <c r="E57" s="197" t="n">
        <v>-16.2327095199349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5488.2</v>
      </c>
      <c r="D58" s="135" t="n">
        <v>66500</v>
      </c>
      <c r="E58" s="197" t="n">
        <v>186.699719767191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963.4</v>
      </c>
      <c r="D59" s="135" t="n">
        <v>30197</v>
      </c>
      <c r="E59" s="197" t="n">
        <v>0.84827839561834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183799.2</v>
      </c>
      <c r="D60" s="217" t="n">
        <v>192053</v>
      </c>
      <c r="E60" s="218" t="n">
        <v>46.0390242418712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n">
        <v>7.7</v>
      </c>
      <c r="D61" s="135" t="n">
        <v>254</v>
      </c>
      <c r="E61" s="197" t="s">
        <v>39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6971.6</v>
      </c>
      <c r="D62" s="135" t="n">
        <v>47467</v>
      </c>
      <c r="E62" s="197" t="n">
        <v>-1.39595753962484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65.9</v>
      </c>
      <c r="D63" s="135" t="n">
        <v>312</v>
      </c>
      <c r="E63" s="197" t="n">
        <v>-69.2307692307692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577.7</v>
      </c>
      <c r="D64" s="135" t="n">
        <v>1399</v>
      </c>
      <c r="E64" s="197" t="n">
        <v>43.7821171634121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14505.6</v>
      </c>
      <c r="D65" s="135" t="n">
        <v>5434</v>
      </c>
      <c r="E65" s="197" t="n">
        <v>-9.1000334560053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57647.7</v>
      </c>
      <c r="D66" s="135" t="n">
        <v>127343</v>
      </c>
      <c r="E66" s="197" t="n">
        <v>91.8740959498554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4023.1</v>
      </c>
      <c r="D67" s="135" t="n">
        <v>9843</v>
      </c>
      <c r="E67" s="197" t="n">
        <v>8.91888901184021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20259326.8</v>
      </c>
      <c r="D68" s="217" t="n">
        <v>10261364</v>
      </c>
      <c r="E68" s="218" t="n">
        <v>-20.4357494363203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17014673.7</v>
      </c>
      <c r="D69" s="217" t="n">
        <v>4183355</v>
      </c>
      <c r="E69" s="218" t="n">
        <v>-32.9707631199037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1459.8</v>
      </c>
      <c r="D70" s="135" t="n">
        <v>1416</v>
      </c>
      <c r="E70" s="197" t="n">
        <v>-12.3219814241486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s">
        <v>23</v>
      </c>
      <c r="D71" s="135" t="s">
        <v>2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n">
        <v>0</v>
      </c>
      <c r="D72" s="135" t="n">
        <v>0</v>
      </c>
      <c r="E72" s="197" t="s">
        <v>39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294.2</v>
      </c>
      <c r="D73" s="135" t="n">
        <v>79</v>
      </c>
      <c r="E73" s="197" t="n">
        <v>-39.2307692307692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8.6</v>
      </c>
      <c r="D74" s="135" t="n">
        <v>29</v>
      </c>
      <c r="E74" s="197" t="n">
        <v>38.0952380952381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0</v>
      </c>
      <c r="D75" s="135" t="n">
        <v>0</v>
      </c>
      <c r="E75" s="197" t="n">
        <v>-100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075.3</v>
      </c>
      <c r="D76" s="135" t="n">
        <v>523</v>
      </c>
      <c r="E76" s="197" t="n">
        <v>55.1928783382789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241826.6</v>
      </c>
      <c r="D77" s="135" t="n">
        <v>11462</v>
      </c>
      <c r="E77" s="197" t="n">
        <v>33.1242740998839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8866.8</v>
      </c>
      <c r="D78" s="135" t="n">
        <v>14143</v>
      </c>
      <c r="E78" s="197" t="n">
        <v>-66.2063033141383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n">
        <v>191000.8</v>
      </c>
      <c r="D79" s="135" t="n">
        <v>16816</v>
      </c>
      <c r="E79" s="197" t="n">
        <v>-79.2605017143139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925.4</v>
      </c>
      <c r="D80" s="135" t="n">
        <v>62</v>
      </c>
      <c r="E80" s="197" t="n">
        <v>-46.0869565217391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n">
        <v>12748960.8</v>
      </c>
      <c r="D81" s="135" t="n">
        <v>3923754</v>
      </c>
      <c r="E81" s="197" t="n">
        <v>-32.3603694486214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n">
        <v>2051551</v>
      </c>
      <c r="D82" s="135" t="n">
        <v>141810</v>
      </c>
      <c r="E82" s="197" t="n">
        <v>-34.3359742178058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n">
        <v>3884</v>
      </c>
      <c r="D83" s="135" t="n">
        <v>3624</v>
      </c>
      <c r="E83" s="197" t="n">
        <v>-33.3701047986762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n">
        <v>0</v>
      </c>
      <c r="D84" s="135" t="n">
        <v>2</v>
      </c>
      <c r="E84" s="197" t="n">
        <v>-71.4285714285714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09</v>
      </c>
      <c r="D88" s="135" t="n">
        <v>738</v>
      </c>
      <c r="E88" s="197" t="n">
        <v>-57.093023255814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n">
        <v>2638.3</v>
      </c>
      <c r="D89" s="135" t="n">
        <v>107</v>
      </c>
      <c r="E89" s="197" t="n">
        <v>-83.6890243902439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4607.1</v>
      </c>
      <c r="D90" s="135" t="n">
        <v>766</v>
      </c>
      <c r="E90" s="197" t="n">
        <v>3.2345013477089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1206237.2</v>
      </c>
      <c r="D91" s="135" t="n">
        <v>26528</v>
      </c>
      <c r="E91" s="197" t="n">
        <v>-10.6078986386305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2355.5</v>
      </c>
      <c r="D92" s="135" t="n">
        <v>1221</v>
      </c>
      <c r="E92" s="197" t="n">
        <v>6.08166811468288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.2</v>
      </c>
      <c r="D93" s="135" t="n">
        <v>274</v>
      </c>
      <c r="E93" s="197" t="n">
        <v>-59.4074074074074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47663</v>
      </c>
      <c r="D94" s="135" t="n">
        <v>40003</v>
      </c>
      <c r="E94" s="197" t="n">
        <v>-20.1377520463166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1559777</v>
      </c>
      <c r="D95" s="217" t="n">
        <v>461797</v>
      </c>
      <c r="E95" s="218" t="n">
        <v>-47.3179073505572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2159.6</v>
      </c>
      <c r="D96" s="135" t="n">
        <v>4778</v>
      </c>
      <c r="E96" s="197" t="n">
        <v>-33.33333333333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6.4</v>
      </c>
      <c r="D97" s="135" t="n">
        <v>64</v>
      </c>
      <c r="E97" s="197" t="n">
        <v>-17.948717948718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n">
        <v>0</v>
      </c>
      <c r="D98" s="135" t="n">
        <v>1</v>
      </c>
      <c r="E98" s="197" t="n">
        <v>-96.1538461538462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n">
        <v>63.6</v>
      </c>
      <c r="D99" s="135" t="n">
        <v>188</v>
      </c>
      <c r="E99" s="197" t="n">
        <v>-26.2745098039216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21.7</v>
      </c>
      <c r="D100" s="135" t="n">
        <v>7</v>
      </c>
      <c r="E100" s="197" t="n">
        <v>-46.1538461538462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1962.1</v>
      </c>
      <c r="D101" s="135" t="n">
        <v>16915</v>
      </c>
      <c r="E101" s="197" t="n">
        <v>6.31678189817725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7514.1</v>
      </c>
      <c r="D102" s="135" t="n">
        <v>15119</v>
      </c>
      <c r="E102" s="197" t="n">
        <v>-35.7704235524024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1092.8</v>
      </c>
      <c r="D103" s="135" t="n">
        <v>3032</v>
      </c>
      <c r="E103" s="197" t="n">
        <v>-33.0684326710817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9044.6</v>
      </c>
      <c r="D104" s="135" t="n">
        <v>1159</v>
      </c>
      <c r="E104" s="197" t="n">
        <v>40.1451027811366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152046.9</v>
      </c>
      <c r="D105" s="135" t="n">
        <v>34427</v>
      </c>
      <c r="E105" s="197" t="n">
        <v>-15.7357548462894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n">
        <v>8588.4</v>
      </c>
      <c r="D106" s="135" t="n">
        <v>1818</v>
      </c>
      <c r="E106" s="197" t="n">
        <v>-83.7591566910845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471398</v>
      </c>
      <c r="D107" s="135" t="n">
        <v>103962</v>
      </c>
      <c r="E107" s="197" t="n">
        <v>-56.470110413727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16686.1</v>
      </c>
      <c r="D108" s="135" t="n">
        <v>19734</v>
      </c>
      <c r="E108" s="197" t="n">
        <v>-62.5156707062265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6537.6</v>
      </c>
      <c r="D109" s="135" t="n">
        <v>3645</v>
      </c>
      <c r="E109" s="197" t="n">
        <v>-90.440347242256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4360.4</v>
      </c>
      <c r="D110" s="135" t="n">
        <v>4298</v>
      </c>
      <c r="E110" s="197" t="n">
        <v>-64.5262462859029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19304.6</v>
      </c>
      <c r="D111" s="135" t="n">
        <v>37602</v>
      </c>
      <c r="E111" s="197" t="n">
        <v>-15.6849115411351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387.4</v>
      </c>
      <c r="D112" s="135" t="n">
        <v>2648</v>
      </c>
      <c r="E112" s="197" t="n">
        <v>-80.7823499528268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458.1</v>
      </c>
      <c r="D113" s="135" t="n">
        <v>1435</v>
      </c>
      <c r="E113" s="197" t="n">
        <v>30.217785843920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30.7</v>
      </c>
      <c r="D114" s="135" t="n">
        <v>211</v>
      </c>
      <c r="E114" s="197" t="n">
        <v>-68.0786686838124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9714.5</v>
      </c>
      <c r="D115" s="135" t="n">
        <v>12315</v>
      </c>
      <c r="E115" s="197" t="n">
        <v>-27.3622743895246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828</v>
      </c>
      <c r="E116" s="197" t="n">
        <v>-24.10632447296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67.4</v>
      </c>
      <c r="D117" s="135" t="n">
        <v>1060</v>
      </c>
      <c r="E117" s="197" t="n">
        <v>-33.832709113608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25237.2</v>
      </c>
      <c r="D118" s="135" t="n">
        <v>16751</v>
      </c>
      <c r="E118" s="197" t="n">
        <v>-7.17610550814585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n">
        <v>551396.3</v>
      </c>
      <c r="D119" s="135" t="n">
        <v>109337</v>
      </c>
      <c r="E119" s="197" t="n">
        <v>-48.8802341456116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17741.2</v>
      </c>
      <c r="D120" s="135" t="n">
        <v>5227</v>
      </c>
      <c r="E120" s="197" t="n">
        <v>113.783231083845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2569</v>
      </c>
      <c r="D121" s="135" t="n">
        <v>1836</v>
      </c>
      <c r="E121" s="197" t="n">
        <v>0.93457943925233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37632.9</v>
      </c>
      <c r="D122" s="135" t="n">
        <v>16592</v>
      </c>
      <c r="E122" s="197" t="n">
        <v>-33.4803351641743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92099.3</v>
      </c>
      <c r="D123" s="135" t="n">
        <v>15040</v>
      </c>
      <c r="E123" s="197" t="n">
        <v>-69.7548615440304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37108.3</v>
      </c>
      <c r="D124" s="135" t="n">
        <v>21850</v>
      </c>
      <c r="E124" s="197" t="n">
        <v>-14.8446938695974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414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3247.9</v>
      </c>
      <c r="D126" s="135" t="n">
        <v>9504</v>
      </c>
      <c r="E126" s="197" t="n">
        <v>-32.7055158252496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1684876.2</v>
      </c>
      <c r="D127" s="217" t="n">
        <v>5616212</v>
      </c>
      <c r="E127" s="218" t="n">
        <v>-2.82176530335041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905414</v>
      </c>
      <c r="D128" s="217" t="n">
        <v>887083</v>
      </c>
      <c r="E128" s="218" t="n">
        <v>-26.9590556121403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225.2</v>
      </c>
      <c r="D129" s="135" t="n">
        <v>1837</v>
      </c>
      <c r="E129" s="197" t="n">
        <v>-11.427193828351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414.5</v>
      </c>
      <c r="D130" s="135" t="n">
        <v>2036</v>
      </c>
      <c r="E130" s="197" t="n">
        <v>-50.4863813229572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2</v>
      </c>
      <c r="D131" s="135" t="n">
        <v>106</v>
      </c>
      <c r="E131" s="197" t="n">
        <v>-58.59375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04</v>
      </c>
      <c r="D133" s="135" t="n">
        <v>1301</v>
      </c>
      <c r="E133" s="197" t="n">
        <v>-24.6234067207416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165</v>
      </c>
      <c r="D134" s="135" t="n">
        <v>288</v>
      </c>
      <c r="E134" s="197" t="n">
        <v>-24.2105263157895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34.4</v>
      </c>
      <c r="D135" s="135" t="n">
        <v>621</v>
      </c>
      <c r="E135" s="197" t="n">
        <v>-57.2314049586777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n">
        <v>0.2</v>
      </c>
      <c r="D136" s="135" t="n">
        <v>2</v>
      </c>
      <c r="E136" s="197" t="n">
        <v>-88.8888888888889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124176.4</v>
      </c>
      <c r="D137" s="135" t="n">
        <v>71680</v>
      </c>
      <c r="E137" s="197" t="n">
        <v>-12.2375267829813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65854</v>
      </c>
      <c r="D138" s="135" t="n">
        <v>38104</v>
      </c>
      <c r="E138" s="197" t="n">
        <v>29.3151428765357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25237.7</v>
      </c>
      <c r="D139" s="135" t="n">
        <v>19875</v>
      </c>
      <c r="E139" s="197" t="n">
        <v>-16.1392405063291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16488.4</v>
      </c>
      <c r="D140" s="135" t="n">
        <v>138908</v>
      </c>
      <c r="E140" s="197" t="n">
        <v>-34.0427249374415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12885.7</v>
      </c>
      <c r="D141" s="135" t="n">
        <v>28419</v>
      </c>
      <c r="E141" s="197" t="n">
        <v>2.85186927726105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6775.6</v>
      </c>
      <c r="D142" s="135" t="n">
        <v>10271</v>
      </c>
      <c r="E142" s="197" t="n">
        <v>5.1602334391317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400.2</v>
      </c>
      <c r="D143" s="135" t="n">
        <v>574</v>
      </c>
      <c r="E143" s="197" t="n">
        <v>7.49063670411985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5067</v>
      </c>
      <c r="D144" s="135" t="n">
        <v>158713</v>
      </c>
      <c r="E144" s="197" t="n">
        <v>-35.7920756029872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9977.3</v>
      </c>
      <c r="D145" s="135" t="n">
        <v>201742</v>
      </c>
      <c r="E145" s="197" t="n">
        <v>-24.35081614363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5401.4</v>
      </c>
      <c r="D146" s="135" t="n">
        <v>25639</v>
      </c>
      <c r="E146" s="197" t="n">
        <v>-12.6499046061597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85806.8</v>
      </c>
      <c r="D147" s="135" t="n">
        <v>37766</v>
      </c>
      <c r="E147" s="197" t="n">
        <v>-29.4251756615339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130572.9</v>
      </c>
      <c r="D148" s="135" t="n">
        <v>79332</v>
      </c>
      <c r="E148" s="197" t="n">
        <v>-42.8859403460018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54490.2</v>
      </c>
      <c r="D149" s="135" t="n">
        <v>32581</v>
      </c>
      <c r="E149" s="197" t="n">
        <v>-34.7008718308448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1800</v>
      </c>
      <c r="D150" s="135" t="n">
        <v>2862</v>
      </c>
      <c r="E150" s="197" t="n">
        <v>-0.174398325776073</v>
      </c>
    </row>
    <row r="151" s="124" customFormat="true" ht="23.1" hidden="false" customHeight="true" outlineLevel="0" collapsed="false">
      <c r="A151" s="220" t="n">
        <v>771</v>
      </c>
      <c r="B151" s="221" t="s">
        <v>323</v>
      </c>
      <c r="C151" s="135" t="n">
        <v>706.3</v>
      </c>
      <c r="D151" s="135" t="n">
        <v>6025</v>
      </c>
      <c r="E151" s="197" t="n">
        <v>-21.477909552978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687.9</v>
      </c>
      <c r="D152" s="135" t="n">
        <v>26779</v>
      </c>
      <c r="E152" s="197" t="n">
        <v>12.1210852453525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10.5</v>
      </c>
      <c r="D153" s="135" t="n">
        <v>1437</v>
      </c>
      <c r="E153" s="197" t="n">
        <v>98.4806629834254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0</v>
      </c>
      <c r="D154" s="135" t="n">
        <v>40</v>
      </c>
      <c r="E154" s="197" t="n">
        <v>-60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30.4</v>
      </c>
      <c r="D155" s="135" t="n">
        <v>147</v>
      </c>
      <c r="E155" s="197" t="n">
        <v>-55.7228915662651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79462.1</v>
      </c>
      <c r="D156" s="217" t="n">
        <v>4729130</v>
      </c>
      <c r="E156" s="218" t="n">
        <v>3.60018831100408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250.7</v>
      </c>
      <c r="D157" s="135" t="n">
        <v>4652</v>
      </c>
      <c r="E157" s="197" t="n">
        <v>3.4467422726262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164.9</v>
      </c>
      <c r="D158" s="135" t="n">
        <v>3317</v>
      </c>
      <c r="E158" s="197" t="n">
        <v>130.988857938719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1500.5</v>
      </c>
      <c r="D159" s="135" t="n">
        <v>18277</v>
      </c>
      <c r="E159" s="197" t="n">
        <v>2.15750936224918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494.6</v>
      </c>
      <c r="D160" s="135" t="n">
        <v>7699</v>
      </c>
      <c r="E160" s="197" t="n">
        <v>41.943215339233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1.8</v>
      </c>
      <c r="D161" s="135" t="n">
        <v>648</v>
      </c>
      <c r="E161" s="197" t="n">
        <v>47.2727272727273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1673.9</v>
      </c>
      <c r="D162" s="135" t="n">
        <v>26438</v>
      </c>
      <c r="E162" s="197" t="n">
        <v>64.1500062088663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68.8</v>
      </c>
      <c r="D163" s="135" t="n">
        <v>1394</v>
      </c>
      <c r="E163" s="197" t="n">
        <v>30.8920187793427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72.5</v>
      </c>
      <c r="D164" s="135" t="n">
        <v>960</v>
      </c>
      <c r="E164" s="197" t="n">
        <v>21.3653603034134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5302.5</v>
      </c>
      <c r="D165" s="135" t="n">
        <v>51707</v>
      </c>
      <c r="E165" s="197" t="n">
        <v>4.59170257094888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4.4</v>
      </c>
      <c r="D166" s="135" t="n">
        <v>64</v>
      </c>
      <c r="E166" s="197" t="n">
        <v>54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95.8</v>
      </c>
      <c r="D167" s="135" t="n">
        <v>7407</v>
      </c>
      <c r="E167" s="197" t="n">
        <v>84.5291479820628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06.2</v>
      </c>
      <c r="D168" s="135" t="n">
        <v>8454</v>
      </c>
      <c r="E168" s="197" t="n">
        <v>-0.306603773584906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52472.8</v>
      </c>
      <c r="D169" s="135" t="n">
        <v>105798</v>
      </c>
      <c r="E169" s="197" t="n">
        <v>-4.43250079038887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349.6</v>
      </c>
      <c r="D170" s="135" t="n">
        <v>1961</v>
      </c>
      <c r="E170" s="197" t="n">
        <v>-27.1003717472119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31499.6</v>
      </c>
      <c r="D171" s="135" t="n">
        <v>14043</v>
      </c>
      <c r="E171" s="197" t="n">
        <v>-17.4184063510732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2190.6</v>
      </c>
      <c r="D172" s="135" t="n">
        <v>35525</v>
      </c>
      <c r="E172" s="197" t="n">
        <v>-1.09140518417462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3681</v>
      </c>
      <c r="D173" s="135" t="n">
        <v>7593</v>
      </c>
      <c r="E173" s="197" t="n">
        <v>-6.6740412979351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9076.9</v>
      </c>
      <c r="D175" s="135" t="n">
        <v>12814</v>
      </c>
      <c r="E175" s="197" t="n">
        <v>-0.365445921779022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2121.7</v>
      </c>
      <c r="D176" s="135" t="n">
        <v>27877</v>
      </c>
      <c r="E176" s="197" t="n">
        <v>-6.57528737558229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1163.4</v>
      </c>
      <c r="D177" s="135" t="n">
        <v>13532</v>
      </c>
      <c r="E177" s="197" t="n">
        <v>18.0596754493108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45.1</v>
      </c>
      <c r="D178" s="135" t="n">
        <v>1466</v>
      </c>
      <c r="E178" s="197" t="n">
        <v>-37.881355932203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1863.5</v>
      </c>
      <c r="D179" s="135" t="n">
        <v>180250</v>
      </c>
      <c r="E179" s="197" t="n">
        <v>-8.5002157415162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2099.4</v>
      </c>
      <c r="D180" s="135" t="n">
        <v>12503</v>
      </c>
      <c r="E180" s="197" t="n">
        <v>3.04953432786615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41381.6</v>
      </c>
      <c r="D181" s="135" t="n">
        <v>128923</v>
      </c>
      <c r="E181" s="197" t="n">
        <v>-16.8168943201688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539</v>
      </c>
      <c r="D182" s="135" t="n">
        <v>8459</v>
      </c>
      <c r="E182" s="197" t="n">
        <v>305.902111324376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3722.2</v>
      </c>
      <c r="D183" s="135" t="n">
        <v>255072</v>
      </c>
      <c r="E183" s="197" t="n">
        <v>86.5038569809527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1004.3</v>
      </c>
      <c r="D184" s="135" t="n">
        <v>19612</v>
      </c>
      <c r="E184" s="197" t="n">
        <v>-12.7890430451797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127754.8</v>
      </c>
      <c r="D185" s="135" t="n">
        <v>179346</v>
      </c>
      <c r="E185" s="197" t="n">
        <v>129.72166361389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21.6</v>
      </c>
      <c r="D186" s="135" t="n">
        <v>47018</v>
      </c>
      <c r="E186" s="197" t="n">
        <v>36.102587853876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435.4</v>
      </c>
      <c r="D187" s="135" t="n">
        <v>22737</v>
      </c>
      <c r="E187" s="197" t="n">
        <v>-3.23445546239946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1322</v>
      </c>
      <c r="D188" s="135" t="n">
        <v>28930</v>
      </c>
      <c r="E188" s="197" t="n">
        <v>5.58779517500639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4770.4</v>
      </c>
      <c r="D189" s="135" t="n">
        <v>49948</v>
      </c>
      <c r="E189" s="197" t="n">
        <v>-6.48718476775317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2582.6</v>
      </c>
      <c r="D190" s="135" t="n">
        <v>19106</v>
      </c>
      <c r="E190" s="197" t="n">
        <v>14.861127810508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589.4</v>
      </c>
      <c r="D191" s="135" t="n">
        <v>42327</v>
      </c>
      <c r="E191" s="197" t="n">
        <v>11.6895796501042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4711.7</v>
      </c>
      <c r="D192" s="135" t="n">
        <v>24569</v>
      </c>
      <c r="E192" s="197" t="n">
        <v>6.52993973030395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147.4</v>
      </c>
      <c r="D193" s="135" t="n">
        <v>5804</v>
      </c>
      <c r="E193" s="197" t="n">
        <v>36.8867924528302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3517.9</v>
      </c>
      <c r="D194" s="135" t="n">
        <v>15263</v>
      </c>
      <c r="E194" s="197" t="n">
        <v>-33.9492816340661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1177.2</v>
      </c>
      <c r="D195" s="135" t="n">
        <v>8328</v>
      </c>
      <c r="E195" s="197" t="n">
        <v>3.74984427556995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280.7</v>
      </c>
      <c r="D196" s="135" t="n">
        <v>7797</v>
      </c>
      <c r="E196" s="197" t="n">
        <v>41.1732753938077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1254.4</v>
      </c>
      <c r="D197" s="135" t="n">
        <v>17578</v>
      </c>
      <c r="E197" s="197" t="n">
        <v>-39.8343373493976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84</v>
      </c>
      <c r="D198" s="135" t="n">
        <v>43158</v>
      </c>
      <c r="E198" s="197" t="n">
        <v>-27.5373998891855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7197.5</v>
      </c>
      <c r="D199" s="135" t="n">
        <v>125175</v>
      </c>
      <c r="E199" s="197" t="n">
        <v>635.155928818935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3855.7</v>
      </c>
      <c r="D200" s="135" t="n">
        <v>49087</v>
      </c>
      <c r="E200" s="197" t="n">
        <v>-44.2838982088942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401.3</v>
      </c>
      <c r="D201" s="135" t="n">
        <v>2190</v>
      </c>
      <c r="E201" s="197" t="n">
        <v>3.7914691943128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41762.8</v>
      </c>
      <c r="D202" s="135" t="n">
        <v>301728</v>
      </c>
      <c r="E202" s="197" t="n">
        <v>0.149363710592874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1155</v>
      </c>
      <c r="D203" s="135" t="n">
        <v>8711</v>
      </c>
      <c r="E203" s="197" t="n">
        <v>-6.64451827242525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142.8</v>
      </c>
      <c r="D204" s="135" t="n">
        <v>21052</v>
      </c>
      <c r="E204" s="197" t="n">
        <v>9.7487227609217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71.6</v>
      </c>
      <c r="D205" s="135" t="n">
        <v>9647</v>
      </c>
      <c r="E205" s="197" t="n">
        <v>-41.025797774789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5592.7</v>
      </c>
      <c r="D206" s="135" t="n">
        <v>169072</v>
      </c>
      <c r="E206" s="197" t="n">
        <v>-13.3981119608255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90609.3</v>
      </c>
      <c r="D207" s="135" t="n">
        <v>399316</v>
      </c>
      <c r="E207" s="197" t="n">
        <v>41.9013233642734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330</v>
      </c>
      <c r="D208" s="135" t="n">
        <v>11654</v>
      </c>
      <c r="E208" s="197" t="n">
        <v>11.0645192032784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769.1</v>
      </c>
      <c r="D209" s="135" t="n">
        <v>56557</v>
      </c>
      <c r="E209" s="197" t="n">
        <v>4.85363095348449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147</v>
      </c>
      <c r="D210" s="135" t="n">
        <v>26515</v>
      </c>
      <c r="E210" s="197" t="n">
        <v>7.25264946201764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119.2</v>
      </c>
      <c r="D211" s="135" t="n">
        <v>1565</v>
      </c>
      <c r="E211" s="197" t="n">
        <v>167.064846416382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71650.3</v>
      </c>
      <c r="D212" s="135" t="n">
        <v>154836</v>
      </c>
      <c r="E212" s="197" t="n">
        <v>-4.54183954674081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36.5</v>
      </c>
      <c r="D213" s="135" t="n">
        <v>2082</v>
      </c>
      <c r="E213" s="197" t="n">
        <v>30.4511278195489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43.6</v>
      </c>
      <c r="D214" s="230" t="n">
        <v>2592</v>
      </c>
      <c r="E214" s="231" t="n">
        <v>1.80675569520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.7</v>
      </c>
      <c r="D216" s="135" t="n">
        <v>786</v>
      </c>
      <c r="E216" s="197" t="n">
        <v>31.2186978297162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19095.7</v>
      </c>
      <c r="D217" s="135" t="n">
        <v>63705</v>
      </c>
      <c r="E217" s="197" t="n">
        <v>20.0554058383431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328.9</v>
      </c>
      <c r="D218" s="135" t="n">
        <v>5569</v>
      </c>
      <c r="E218" s="197" t="n">
        <v>-70.8108391425127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207.1</v>
      </c>
      <c r="D219" s="135" t="n">
        <v>1245543</v>
      </c>
      <c r="E219" s="197" t="n">
        <v>-14.5179886924689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19363.2</v>
      </c>
      <c r="D220" s="135" t="n">
        <v>97906</v>
      </c>
      <c r="E220" s="197" t="n">
        <v>-27.3678197586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55290.9</v>
      </c>
      <c r="D221" s="135" t="n">
        <v>450879</v>
      </c>
      <c r="E221" s="197" t="n">
        <v>25.622079756601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63.1</v>
      </c>
      <c r="D222" s="135" t="n">
        <v>771</v>
      </c>
      <c r="E222" s="197" t="n">
        <v>-36.8550368550369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1862.3</v>
      </c>
      <c r="D223" s="135" t="n">
        <v>11097</v>
      </c>
      <c r="E223" s="197" t="n">
        <v>-46.8305304010349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300</v>
      </c>
      <c r="D224" s="135" t="n">
        <v>4626</v>
      </c>
      <c r="E224" s="197" t="n">
        <v>-32.7029386092523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3044.1</v>
      </c>
      <c r="D225" s="135" t="n">
        <v>7665</v>
      </c>
      <c r="E225" s="197" t="n">
        <v>-28.4580922157924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s">
        <v>23</v>
      </c>
      <c r="D226" s="135" t="s">
        <v>23</v>
      </c>
      <c r="E226" s="197" t="s">
        <v>23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2714.8</v>
      </c>
      <c r="D227" s="135" t="n">
        <v>30451</v>
      </c>
      <c r="E227" s="197" t="n">
        <v>20.5693696547355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105252.1</v>
      </c>
      <c r="D228" s="217" t="n">
        <v>341071</v>
      </c>
      <c r="E228" s="218" t="n">
        <v>78.755575121984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n">
        <v>3597.5</v>
      </c>
      <c r="D229" s="135" t="n">
        <v>200061</v>
      </c>
      <c r="E229" s="197" t="s">
        <v>39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101653.8</v>
      </c>
      <c r="D231" s="135" t="n">
        <v>140992</v>
      </c>
      <c r="E231" s="197" t="n">
        <v>-26.1059836585379</v>
      </c>
    </row>
    <row r="232" s="124" customFormat="true" ht="12" hidden="false" customHeight="true" outlineLevel="0" collapsed="false">
      <c r="A232" s="219"/>
      <c r="B232" s="232" t="s">
        <v>636</v>
      </c>
      <c r="C232" s="217" t="n">
        <v>21644531.4</v>
      </c>
      <c r="D232" s="217" t="n">
        <v>11582850</v>
      </c>
      <c r="E232" s="218" t="n">
        <v>-17.5789339757653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7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397</v>
      </c>
      <c r="B3" s="210" t="s">
        <v>63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1" t="s">
        <v>133</v>
      </c>
      <c r="B10" s="216" t="s">
        <v>399</v>
      </c>
      <c r="C10" s="217" t="n">
        <v>19570842.7</v>
      </c>
      <c r="D10" s="217" t="n">
        <v>9543256</v>
      </c>
      <c r="E10" s="218" t="n">
        <v>-19.7600686094809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41456.7</v>
      </c>
      <c r="D11" s="135" t="n">
        <v>600466</v>
      </c>
      <c r="E11" s="197" t="n">
        <v>1.3718472498902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696022.8</v>
      </c>
      <c r="D12" s="135" t="n">
        <v>616597</v>
      </c>
      <c r="E12" s="197" t="n">
        <v>4.79446350786132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157675.7</v>
      </c>
      <c r="D13" s="135" t="n">
        <v>405932</v>
      </c>
      <c r="E13" s="197" t="n">
        <v>-22.4136085626911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24894</v>
      </c>
      <c r="D14" s="135" t="n">
        <v>459855</v>
      </c>
      <c r="E14" s="197" t="n">
        <v>-26.115367065341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9826.5</v>
      </c>
      <c r="D15" s="135" t="n">
        <v>179140</v>
      </c>
      <c r="E15" s="197" t="n">
        <v>271.205371018877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342131.9</v>
      </c>
      <c r="D16" s="135" t="n">
        <v>183748</v>
      </c>
      <c r="E16" s="197" t="n">
        <v>-31.8848906995452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7231.2</v>
      </c>
      <c r="D17" s="135" t="n">
        <v>16481</v>
      </c>
      <c r="E17" s="197" t="n">
        <v>174.271925445166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4338.5</v>
      </c>
      <c r="D18" s="135" t="n">
        <v>18794</v>
      </c>
      <c r="E18" s="197" t="n">
        <v>12.7752775277528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85172.5</v>
      </c>
      <c r="D19" s="135" t="n">
        <v>254872</v>
      </c>
      <c r="E19" s="197" t="n">
        <v>1.42827011775568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146560.8</v>
      </c>
      <c r="D20" s="135" t="n">
        <v>114719</v>
      </c>
      <c r="E20" s="197" t="n">
        <v>9.98839896070028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67349.9</v>
      </c>
      <c r="D21" s="135" t="n">
        <v>153795</v>
      </c>
      <c r="E21" s="197" t="n">
        <v>141.751418645959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169174.5</v>
      </c>
      <c r="D22" s="135" t="n">
        <v>263709</v>
      </c>
      <c r="E22" s="197" t="n">
        <v>-9.7801543640693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178550.3</v>
      </c>
      <c r="D23" s="135" t="n">
        <v>229831</v>
      </c>
      <c r="E23" s="197" t="n">
        <v>-15.7909199828527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16537.3</v>
      </c>
      <c r="D24" s="135" t="n">
        <v>79405</v>
      </c>
      <c r="E24" s="197" t="n">
        <v>21.0977413795733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.2</v>
      </c>
      <c r="D25" s="135" t="n">
        <v>1</v>
      </c>
      <c r="E25" s="197" t="s">
        <v>3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8.1</v>
      </c>
      <c r="D27" s="135" t="n">
        <v>148</v>
      </c>
      <c r="E27" s="197" t="n">
        <v>174.074074074074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224567.1</v>
      </c>
      <c r="D28" s="135" t="n">
        <v>40737</v>
      </c>
      <c r="E28" s="197" t="n">
        <v>-15.553482587064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3588.6</v>
      </c>
      <c r="D29" s="135" t="n">
        <v>3862</v>
      </c>
      <c r="E29" s="197" t="n">
        <v>664.752475247525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59675.2</v>
      </c>
      <c r="D30" s="135" t="n">
        <v>141180</v>
      </c>
      <c r="E30" s="197" t="n">
        <v>-18.9403334711313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.3</v>
      </c>
      <c r="D31" s="135" t="n">
        <v>8</v>
      </c>
      <c r="E31" s="197" t="s">
        <v>39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s">
        <v>23</v>
      </c>
      <c r="D32" s="135" t="s">
        <v>23</v>
      </c>
      <c r="E32" s="197" t="s">
        <v>23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54.3</v>
      </c>
      <c r="D33" s="135" t="n">
        <v>141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n">
        <v>0</v>
      </c>
      <c r="D34" s="135" t="n">
        <v>4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1.4</v>
      </c>
      <c r="D35" s="135" t="n">
        <v>23</v>
      </c>
      <c r="E35" s="197" t="n">
        <v>53.3333333333333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n">
        <v>1.3</v>
      </c>
      <c r="D36" s="135" t="n">
        <v>20</v>
      </c>
      <c r="E36" s="197" t="n">
        <v>150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29484.1</v>
      </c>
      <c r="D37" s="135" t="n">
        <v>80184</v>
      </c>
      <c r="E37" s="197" t="n">
        <v>-1.92399427571951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4997.5</v>
      </c>
      <c r="D38" s="135" t="n">
        <v>7694</v>
      </c>
      <c r="E38" s="197" t="n">
        <v>134.787915776625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6713.8</v>
      </c>
      <c r="D39" s="135" t="n">
        <v>5086</v>
      </c>
      <c r="E39" s="197" t="n">
        <v>6.80386392272155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37684.4</v>
      </c>
      <c r="D40" s="135" t="n">
        <v>33989</v>
      </c>
      <c r="E40" s="197" t="n">
        <v>-29.8313342554553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3625654.6</v>
      </c>
      <c r="D41" s="135" t="n">
        <v>1179163</v>
      </c>
      <c r="E41" s="197" t="n">
        <v>-11.2031923273295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254989.6</v>
      </c>
      <c r="D42" s="135" t="n">
        <v>237143</v>
      </c>
      <c r="E42" s="197" t="n">
        <v>4.64207075186543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56557</v>
      </c>
      <c r="D43" s="135" t="n">
        <v>61117</v>
      </c>
      <c r="E43" s="197" t="n">
        <v>-38.275008837044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66413.9</v>
      </c>
      <c r="D44" s="135" t="n">
        <v>81597</v>
      </c>
      <c r="E44" s="197" t="n">
        <v>-16.2618145993042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14348.2</v>
      </c>
      <c r="D45" s="135" t="n">
        <v>37193</v>
      </c>
      <c r="E45" s="197" t="n">
        <v>169.416877942774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1291.1</v>
      </c>
      <c r="D46" s="135" t="n">
        <v>16255</v>
      </c>
      <c r="E46" s="197" t="n">
        <v>-42.9368812750123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25.3</v>
      </c>
      <c r="D47" s="135" t="n">
        <v>42</v>
      </c>
      <c r="E47" s="197" t="n">
        <v>-80.4651162790698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29221.3</v>
      </c>
      <c r="D48" s="135" t="n">
        <v>46046</v>
      </c>
      <c r="E48" s="197" t="n">
        <v>-23.3192892471149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26073</v>
      </c>
      <c r="D49" s="135" t="n">
        <v>4970</v>
      </c>
      <c r="E49" s="197" t="n">
        <v>-77.7618685399794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527.6</v>
      </c>
      <c r="D50" s="135" t="n">
        <v>1322</v>
      </c>
      <c r="E50" s="197" t="n">
        <v>-83.4107165265403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2727506.9</v>
      </c>
      <c r="D51" s="135" t="n">
        <v>3910953</v>
      </c>
      <c r="E51" s="197" t="n">
        <v>-33.241527239183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33.3</v>
      </c>
      <c r="D52" s="135" t="n">
        <v>114</v>
      </c>
      <c r="E52" s="197" t="n">
        <v>-86.298076923076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20.8</v>
      </c>
      <c r="D53" s="135" t="n">
        <v>28</v>
      </c>
      <c r="E53" s="197" t="n">
        <v>600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1.7</v>
      </c>
      <c r="D54" s="135" t="n">
        <v>43</v>
      </c>
      <c r="E54" s="197" t="n">
        <v>-71.7105263157895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2994.6</v>
      </c>
      <c r="D55" s="135" t="n">
        <v>3692</v>
      </c>
      <c r="E55" s="197" t="n">
        <v>3.8245219347581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5.6</v>
      </c>
      <c r="D56" s="135" t="n">
        <v>4799</v>
      </c>
      <c r="E56" s="197" t="s">
        <v>39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37.7</v>
      </c>
      <c r="D57" s="135" t="n">
        <v>94</v>
      </c>
      <c r="E57" s="197" t="n">
        <v>8.04597701149425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s">
        <v>23</v>
      </c>
      <c r="D58" s="135" t="s">
        <v>23</v>
      </c>
      <c r="E58" s="197" t="s">
        <v>39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5.4</v>
      </c>
      <c r="D59" s="135" t="n">
        <v>49</v>
      </c>
      <c r="E59" s="197" t="n">
        <v>145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16958.1</v>
      </c>
      <c r="D60" s="135" t="n">
        <v>45345</v>
      </c>
      <c r="E60" s="197" t="n">
        <v>5.50992391279056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357.3</v>
      </c>
      <c r="D61" s="135" t="n">
        <v>2355</v>
      </c>
      <c r="E61" s="197" t="n">
        <v>-49.5393186200986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3559.3</v>
      </c>
      <c r="D62" s="135" t="n">
        <v>7544</v>
      </c>
      <c r="E62" s="197" t="n">
        <v>-37.8992426736911</v>
      </c>
    </row>
    <row r="63" s="124" customFormat="true" ht="12" hidden="false" customHeight="true" outlineLevel="0" collapsed="false">
      <c r="A63" s="241" t="n">
        <v>95</v>
      </c>
      <c r="B63" s="141" t="s">
        <v>639</v>
      </c>
      <c r="C63" s="135" t="n">
        <v>1708</v>
      </c>
      <c r="D63" s="135" t="n">
        <v>1170</v>
      </c>
      <c r="E63" s="197" t="n">
        <v>7.93357933579336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280.4</v>
      </c>
      <c r="D65" s="135" t="n">
        <v>188</v>
      </c>
      <c r="E65" s="197" t="n">
        <v>-4.0816326530612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s">
        <v>23</v>
      </c>
      <c r="D66" s="135" t="s">
        <v>23</v>
      </c>
      <c r="E66" s="197" t="s">
        <v>23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7309.7</v>
      </c>
      <c r="D67" s="135" t="n">
        <v>10809</v>
      </c>
      <c r="E67" s="197" t="n">
        <v>50.5012531328321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2.4</v>
      </c>
      <c r="D68" s="135" t="n">
        <v>804</v>
      </c>
      <c r="E68" s="197" t="s">
        <v>39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7731.7</v>
      </c>
      <c r="D69" s="217" t="n">
        <v>31631</v>
      </c>
      <c r="E69" s="218" t="n">
        <v>-10.4419717432543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1157.1</v>
      </c>
      <c r="D70" s="135" t="n">
        <v>1872</v>
      </c>
      <c r="E70" s="197" t="n">
        <v>5.76271186440678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300</v>
      </c>
      <c r="D71" s="135" t="n">
        <v>1045</v>
      </c>
      <c r="E71" s="197" t="s">
        <v>39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937</v>
      </c>
      <c r="D72" s="135" t="n">
        <v>4148</v>
      </c>
      <c r="E72" s="197" t="n">
        <v>48.5141424991049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s">
        <v>23</v>
      </c>
      <c r="D73" s="135" t="s">
        <v>23</v>
      </c>
      <c r="E73" s="197" t="s">
        <v>39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1447</v>
      </c>
      <c r="D74" s="135" t="n">
        <v>2718</v>
      </c>
      <c r="E74" s="197" t="n">
        <v>71.6993051168667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0.1</v>
      </c>
      <c r="D75" s="135" t="n">
        <v>4</v>
      </c>
      <c r="E75" s="197" t="n">
        <v>-60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0</v>
      </c>
      <c r="D76" s="135" t="n">
        <v>3</v>
      </c>
      <c r="E76" s="197" t="n">
        <v>-99.9075215782984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0</v>
      </c>
      <c r="D77" s="135" t="n">
        <v>11</v>
      </c>
      <c r="E77" s="197" t="s">
        <v>39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s">
        <v>23</v>
      </c>
      <c r="D78" s="135" t="s">
        <v>23</v>
      </c>
      <c r="E78" s="197" t="s">
        <v>39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s">
        <v>23</v>
      </c>
      <c r="D79" s="135" t="s">
        <v>23</v>
      </c>
      <c r="E79" s="197" t="s">
        <v>23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s">
        <v>23</v>
      </c>
      <c r="D80" s="135" t="s">
        <v>23</v>
      </c>
      <c r="E80" s="197" t="s">
        <v>23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s">
        <v>23</v>
      </c>
      <c r="D81" s="135" t="s">
        <v>23</v>
      </c>
      <c r="E81" s="197" t="s">
        <v>39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2</v>
      </c>
      <c r="D82" s="135" t="n">
        <v>8</v>
      </c>
      <c r="E82" s="197" t="n">
        <v>-27.2727272727273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s">
        <v>23</v>
      </c>
      <c r="D83" s="135" t="s">
        <v>23</v>
      </c>
      <c r="E83" s="197" t="s">
        <v>23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s">
        <v>23</v>
      </c>
      <c r="D84" s="135" t="s">
        <v>23</v>
      </c>
      <c r="E84" s="197" t="s">
        <v>2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s">
        <v>23</v>
      </c>
      <c r="D85" s="135" t="s">
        <v>23</v>
      </c>
      <c r="E85" s="197" t="s">
        <v>39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s">
        <v>23</v>
      </c>
      <c r="D86" s="135" t="s">
        <v>23</v>
      </c>
      <c r="E86" s="197" t="s">
        <v>23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4251.9</v>
      </c>
      <c r="D87" s="135" t="n">
        <v>286</v>
      </c>
      <c r="E87" s="197" t="n">
        <v>228.735632183908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1817</v>
      </c>
      <c r="D88" s="135" t="n">
        <v>3383</v>
      </c>
      <c r="E88" s="197" t="n">
        <v>-20.6613508442777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15.2</v>
      </c>
      <c r="D89" s="135" t="n">
        <v>51</v>
      </c>
      <c r="E89" s="197" t="n">
        <v>-80.078125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3.7</v>
      </c>
      <c r="D90" s="135" t="n">
        <v>10</v>
      </c>
      <c r="E90" s="197" t="n">
        <v>-98.5835694050991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s">
        <v>23</v>
      </c>
      <c r="D91" s="135" t="s">
        <v>23</v>
      </c>
      <c r="E91" s="197" t="s">
        <v>23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2561.2</v>
      </c>
      <c r="D92" s="135" t="n">
        <v>6864</v>
      </c>
      <c r="E92" s="197" t="n">
        <v>951.14854517611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45.7</v>
      </c>
      <c r="D93" s="135" t="n">
        <v>53</v>
      </c>
      <c r="E93" s="197" t="n">
        <v>-38.3720930232558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0</v>
      </c>
      <c r="D94" s="135" t="n">
        <v>30</v>
      </c>
      <c r="E94" s="197" t="s">
        <v>39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s">
        <v>23</v>
      </c>
      <c r="D95" s="135" t="s">
        <v>23</v>
      </c>
      <c r="E95" s="197" t="s">
        <v>2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s">
        <v>23</v>
      </c>
      <c r="D96" s="135" t="s">
        <v>23</v>
      </c>
      <c r="E96" s="197" t="s">
        <v>23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7.4</v>
      </c>
      <c r="D97" s="135" t="n">
        <v>9</v>
      </c>
      <c r="E97" s="197" t="s">
        <v>39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s">
        <v>23</v>
      </c>
      <c r="D98" s="135" t="s">
        <v>23</v>
      </c>
      <c r="E98" s="197" t="s">
        <v>3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0.5</v>
      </c>
      <c r="D99" s="135" t="n">
        <v>2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s">
        <v>23</v>
      </c>
      <c r="D100" s="135" t="s">
        <v>23</v>
      </c>
      <c r="E100" s="197" t="s">
        <v>23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0</v>
      </c>
      <c r="D101" s="135" t="n">
        <v>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s">
        <v>23</v>
      </c>
      <c r="D102" s="135" t="s">
        <v>23</v>
      </c>
      <c r="E102" s="197" t="s">
        <v>23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514.4</v>
      </c>
      <c r="D103" s="135" t="n">
        <v>137</v>
      </c>
      <c r="E103" s="197" t="n">
        <v>-31.1557788944724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0.1</v>
      </c>
      <c r="D104" s="135" t="n">
        <v>1</v>
      </c>
      <c r="E104" s="197" t="s">
        <v>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s">
        <v>23</v>
      </c>
      <c r="D105" s="135" t="s">
        <v>23</v>
      </c>
      <c r="E105" s="197" t="s">
        <v>23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s">
        <v>23</v>
      </c>
      <c r="D106" s="135" t="s">
        <v>23</v>
      </c>
      <c r="E106" s="197" t="s">
        <v>23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n">
        <v>0.3</v>
      </c>
      <c r="D107" s="135" t="n">
        <v>0</v>
      </c>
      <c r="E107" s="197" t="s">
        <v>39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462.2</v>
      </c>
      <c r="D108" s="135" t="n">
        <v>611</v>
      </c>
      <c r="E108" s="197" t="n">
        <v>18.1818181818182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s">
        <v>23</v>
      </c>
      <c r="D109" s="135" t="s">
        <v>23</v>
      </c>
      <c r="E109" s="197" t="s">
        <v>23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0</v>
      </c>
      <c r="D110" s="135" t="n">
        <v>0</v>
      </c>
      <c r="E110" s="197" t="n">
        <v>-100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2.5</v>
      </c>
      <c r="D111" s="135" t="n">
        <v>14</v>
      </c>
      <c r="E111" s="197" t="n">
        <v>-98.160315374507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0</v>
      </c>
      <c r="D113" s="135" t="n">
        <v>0</v>
      </c>
      <c r="E113" s="197" t="s">
        <v>39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3.4</v>
      </c>
      <c r="D114" s="135" t="n">
        <v>18</v>
      </c>
      <c r="E114" s="197" t="s">
        <v>39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42</v>
      </c>
      <c r="D115" s="135" t="n">
        <v>747</v>
      </c>
      <c r="E115" s="197" t="s">
        <v>39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s">
        <v>23</v>
      </c>
      <c r="D116" s="135" t="s">
        <v>23</v>
      </c>
      <c r="E116" s="197" t="s">
        <v>23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0.1</v>
      </c>
      <c r="D118" s="135" t="n">
        <v>11</v>
      </c>
      <c r="E118" s="197" t="s">
        <v>39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393.4</v>
      </c>
      <c r="D119" s="135" t="n">
        <v>163</v>
      </c>
      <c r="E119" s="197" t="n">
        <v>39.3162393162393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0</v>
      </c>
      <c r="D121" s="135" t="n">
        <v>0</v>
      </c>
      <c r="E121" s="197" t="s">
        <v>39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3758.3</v>
      </c>
      <c r="D122" s="135" t="n">
        <v>9366</v>
      </c>
      <c r="E122" s="197" t="n">
        <v>-42.3098244533415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9.2</v>
      </c>
      <c r="D123" s="135" t="n">
        <v>63</v>
      </c>
      <c r="E123" s="197" t="n">
        <v>96.875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0</v>
      </c>
      <c r="D125" s="135" t="n">
        <v>1</v>
      </c>
      <c r="E125" s="197" t="n">
        <v>-93.3333333333333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s">
        <v>23</v>
      </c>
      <c r="D126" s="135" t="s">
        <v>23</v>
      </c>
      <c r="E126" s="197" t="s">
        <v>23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1887782.4</v>
      </c>
      <c r="D127" s="217" t="n">
        <v>1136805</v>
      </c>
      <c r="E127" s="218" t="n">
        <v>-8.74013289137892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25000.7</v>
      </c>
      <c r="D128" s="135" t="n">
        <v>837824</v>
      </c>
      <c r="E128" s="197" t="n">
        <v>-3.19914316711592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1214137.8</v>
      </c>
      <c r="D129" s="135" t="n">
        <v>198835</v>
      </c>
      <c r="E129" s="197" t="n">
        <v>64.7539896922593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222.9</v>
      </c>
      <c r="D130" s="135" t="n">
        <v>1426</v>
      </c>
      <c r="E130" s="197" t="n">
        <v>825.974025974026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698.2</v>
      </c>
      <c r="D132" s="135" t="n">
        <v>2475</v>
      </c>
      <c r="E132" s="197" t="n">
        <v>31.718999467802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0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.3</v>
      </c>
      <c r="D134" s="135" t="n">
        <v>10</v>
      </c>
      <c r="E134" s="197" t="n">
        <v>-44.4444444444444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3.1</v>
      </c>
      <c r="D135" s="135" t="n">
        <v>146</v>
      </c>
      <c r="E135" s="197" t="s">
        <v>39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7.6</v>
      </c>
      <c r="D136" s="135" t="n">
        <v>22</v>
      </c>
      <c r="E136" s="197" t="n">
        <v>450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0.5</v>
      </c>
      <c r="D137" s="135" t="n">
        <v>19</v>
      </c>
      <c r="E137" s="197" t="n">
        <v>850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0.2</v>
      </c>
      <c r="D138" s="135" t="n">
        <v>6</v>
      </c>
      <c r="E138" s="197" t="n">
        <v>50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6.2</v>
      </c>
      <c r="D139" s="135" t="n">
        <v>375</v>
      </c>
      <c r="E139" s="197" t="n">
        <v>-44.4444444444444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769.7</v>
      </c>
      <c r="D140" s="135" t="n">
        <v>392</v>
      </c>
      <c r="E140" s="197" t="n">
        <v>668.627450980392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5.4</v>
      </c>
      <c r="D141" s="135" t="n">
        <v>88</v>
      </c>
      <c r="E141" s="197" t="s">
        <v>39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0.1</v>
      </c>
      <c r="D142" s="135" t="n">
        <v>1</v>
      </c>
      <c r="E142" s="197" t="n">
        <v>-99.6402877697842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s">
        <v>23</v>
      </c>
      <c r="D143" s="135" t="s">
        <v>23</v>
      </c>
      <c r="E143" s="197" t="s">
        <v>23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31</v>
      </c>
      <c r="D144" s="135" t="n">
        <v>68</v>
      </c>
      <c r="E144" s="197" t="s">
        <v>39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39.7</v>
      </c>
      <c r="D145" s="135" t="n">
        <v>30153</v>
      </c>
      <c r="E145" s="197" t="n">
        <v>150.190839694657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s">
        <v>23</v>
      </c>
      <c r="D146" s="135" t="s">
        <v>23</v>
      </c>
      <c r="E146" s="197" t="s">
        <v>23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.3</v>
      </c>
      <c r="D147" s="135" t="n">
        <v>11</v>
      </c>
      <c r="E147" s="197" t="n">
        <v>-50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23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s">
        <v>23</v>
      </c>
      <c r="D149" s="135" t="s">
        <v>23</v>
      </c>
      <c r="E149" s="197" t="s">
        <v>2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s">
        <v>23</v>
      </c>
      <c r="D150" s="135" t="s">
        <v>23</v>
      </c>
      <c r="E150" s="197" t="s">
        <v>23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s">
        <v>23</v>
      </c>
      <c r="D151" s="135" t="s">
        <v>23</v>
      </c>
      <c r="E151" s="197" t="s">
        <v>23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s">
        <v>23</v>
      </c>
      <c r="D152" s="135" t="s">
        <v>23</v>
      </c>
      <c r="E152" s="197" t="s">
        <v>23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s">
        <v>23</v>
      </c>
      <c r="D153" s="135" t="s">
        <v>23</v>
      </c>
      <c r="E153" s="197" t="s">
        <v>23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s">
        <v>23</v>
      </c>
      <c r="D154" s="135" t="s">
        <v>23</v>
      </c>
      <c r="E154" s="197" t="s">
        <v>23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n">
        <v>0</v>
      </c>
      <c r="D155" s="135" t="n">
        <v>1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s">
        <v>23</v>
      </c>
      <c r="D156" s="135" t="s">
        <v>23</v>
      </c>
      <c r="E156" s="197" t="s">
        <v>2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s">
        <v>23</v>
      </c>
      <c r="D158" s="135" t="s">
        <v>23</v>
      </c>
      <c r="E158" s="197" t="s">
        <v>23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n">
        <v>0</v>
      </c>
      <c r="D159" s="135" t="n">
        <v>2</v>
      </c>
      <c r="E159" s="197" t="s">
        <v>39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s">
        <v>23</v>
      </c>
      <c r="D160" s="135" t="s">
        <v>23</v>
      </c>
      <c r="E160" s="197" t="s">
        <v>23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0</v>
      </c>
      <c r="D161" s="135" t="n">
        <v>190</v>
      </c>
      <c r="E161" s="197" t="n">
        <v>84.4660194174757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16.1</v>
      </c>
      <c r="D162" s="135" t="n">
        <v>48</v>
      </c>
      <c r="E162" s="197" t="n">
        <v>11.6279069767442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.6</v>
      </c>
      <c r="D163" s="135" t="n">
        <v>92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s">
        <v>23</v>
      </c>
      <c r="D164" s="135" t="s">
        <v>23</v>
      </c>
      <c r="E164" s="197" t="s">
        <v>23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s">
        <v>23</v>
      </c>
      <c r="D165" s="135" t="s">
        <v>23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331.1</v>
      </c>
      <c r="D166" s="135" t="n">
        <v>802</v>
      </c>
      <c r="E166" s="197" t="n">
        <v>-75.2926678989526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701.4</v>
      </c>
      <c r="D167" s="135" t="n">
        <v>1048</v>
      </c>
      <c r="E167" s="197" t="n">
        <v>27.030303030303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535615.6</v>
      </c>
      <c r="D168" s="135" t="n">
        <v>56750</v>
      </c>
      <c r="E168" s="197" t="n">
        <v>-73.606247064131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462.7</v>
      </c>
      <c r="D169" s="135" t="n">
        <v>850</v>
      </c>
      <c r="E169" s="197" t="n">
        <v>-39.6735273243435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1</v>
      </c>
      <c r="D170" s="135" t="n">
        <v>2</v>
      </c>
      <c r="E170" s="197" t="n">
        <v>100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s">
        <v>23</v>
      </c>
      <c r="D171" s="135" t="s">
        <v>23</v>
      </c>
      <c r="E171" s="197" t="s">
        <v>39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3.6</v>
      </c>
      <c r="D172" s="135" t="n">
        <v>4</v>
      </c>
      <c r="E172" s="197" t="n">
        <v>-94.9367088607595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9429.6</v>
      </c>
      <c r="D173" s="135" t="n">
        <v>5165</v>
      </c>
      <c r="E173" s="197" t="n">
        <v>-77.9819251428084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115752</v>
      </c>
      <c r="D175" s="217" t="n">
        <v>861538</v>
      </c>
      <c r="E175" s="218" t="n">
        <v>0.148094073447221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0.4</v>
      </c>
      <c r="D176" s="135" t="n">
        <v>6</v>
      </c>
      <c r="E176" s="197" t="n">
        <v>-85.7142857142857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59.6</v>
      </c>
      <c r="D177" s="135" t="n">
        <v>107</v>
      </c>
      <c r="E177" s="197" t="s">
        <v>39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0</v>
      </c>
      <c r="D178" s="135" t="n">
        <v>2</v>
      </c>
      <c r="E178" s="197" t="s">
        <v>39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1777.6</v>
      </c>
      <c r="D179" s="135" t="n">
        <v>4805</v>
      </c>
      <c r="E179" s="197" t="n">
        <v>278.943217665615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74.3</v>
      </c>
      <c r="D180" s="135" t="n">
        <v>9593</v>
      </c>
      <c r="E180" s="197" t="n">
        <v>-30.4502283767128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s">
        <v>23</v>
      </c>
      <c r="D181" s="135" t="s">
        <v>23</v>
      </c>
      <c r="E181" s="197" t="s">
        <v>23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s">
        <v>23</v>
      </c>
      <c r="D182" s="135" t="s">
        <v>23</v>
      </c>
      <c r="E182" s="197" t="s">
        <v>23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39.8</v>
      </c>
      <c r="D183" s="135" t="n">
        <v>159</v>
      </c>
      <c r="E183" s="197" t="n">
        <v>562.5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1395.2</v>
      </c>
      <c r="D184" s="135" t="n">
        <v>1036</v>
      </c>
      <c r="E184" s="197" t="n">
        <v>-72.454134538686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0.5</v>
      </c>
      <c r="D185" s="135" t="n">
        <v>68</v>
      </c>
      <c r="E185" s="197" t="n">
        <v>518.181818181818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77.2</v>
      </c>
      <c r="D186" s="135" t="n">
        <v>967</v>
      </c>
      <c r="E186" s="197" t="n">
        <v>191.265060240964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0.6</v>
      </c>
      <c r="D187" s="135" t="n">
        <v>31</v>
      </c>
      <c r="E187" s="197" t="n">
        <v>933.333333333333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84.2</v>
      </c>
      <c r="D188" s="135" t="n">
        <v>8792</v>
      </c>
      <c r="E188" s="197" t="n">
        <v>-46.1736255663034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74.4</v>
      </c>
      <c r="D189" s="135" t="n">
        <v>71</v>
      </c>
      <c r="E189" s="197" t="s">
        <v>39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s">
        <v>23</v>
      </c>
      <c r="D190" s="135" t="s">
        <v>23</v>
      </c>
      <c r="E190" s="197" t="s">
        <v>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.7</v>
      </c>
      <c r="D191" s="135" t="n">
        <v>4</v>
      </c>
      <c r="E191" s="197" t="n">
        <v>-63.6363636363636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665.6</v>
      </c>
      <c r="D192" s="135" t="n">
        <v>3972</v>
      </c>
      <c r="E192" s="197" t="n">
        <v>-1.92592592592593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8855.7</v>
      </c>
      <c r="D193" s="135" t="n">
        <v>50246</v>
      </c>
      <c r="E193" s="197" t="n">
        <v>87.4640898406895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2</v>
      </c>
      <c r="D194" s="135" t="n">
        <v>1168</v>
      </c>
      <c r="E194" s="197" t="n">
        <v>84.2271293375394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4</v>
      </c>
      <c r="D195" s="135" t="n">
        <v>42</v>
      </c>
      <c r="E195" s="197" t="n">
        <v>90.9090909090909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268.1</v>
      </c>
      <c r="D196" s="135" t="n">
        <v>528</v>
      </c>
      <c r="E196" s="197" t="n">
        <v>-65.7365347177158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11.2</v>
      </c>
      <c r="D197" s="135" t="n">
        <v>147</v>
      </c>
      <c r="E197" s="197" t="s">
        <v>39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0</v>
      </c>
      <c r="D198" s="135" t="n">
        <v>0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3.6</v>
      </c>
      <c r="D199" s="135" t="n">
        <v>18</v>
      </c>
      <c r="E199" s="197" t="n">
        <v>-76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2236.6</v>
      </c>
      <c r="D200" s="135" t="n">
        <v>11845</v>
      </c>
      <c r="E200" s="197" t="n">
        <v>61.1126224156692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22.1</v>
      </c>
      <c r="D201" s="135" t="n">
        <v>21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919.8</v>
      </c>
      <c r="D202" s="135" t="n">
        <v>2452</v>
      </c>
      <c r="E202" s="197" t="n">
        <v>6.05536332179931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7</v>
      </c>
      <c r="D203" s="135" t="n">
        <v>359</v>
      </c>
      <c r="E203" s="197" t="n">
        <v>209.48275862069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5210.5</v>
      </c>
      <c r="D204" s="135" t="n">
        <v>11691</v>
      </c>
      <c r="E204" s="197" t="n">
        <v>-28.6132991390365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3332.9</v>
      </c>
      <c r="D205" s="135" t="n">
        <v>8674</v>
      </c>
      <c r="E205" s="197" t="n">
        <v>-46.9285364659814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s">
        <v>23</v>
      </c>
      <c r="D206" s="135" t="s">
        <v>23</v>
      </c>
      <c r="E206" s="197" t="s">
        <v>23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175.3</v>
      </c>
      <c r="D207" s="135" t="n">
        <v>4632</v>
      </c>
      <c r="E207" s="197" t="n">
        <v>-53.5079795242397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51</v>
      </c>
      <c r="D208" s="135" t="n">
        <v>4938</v>
      </c>
      <c r="E208" s="197" t="n">
        <v>-12.9254099806031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0.1</v>
      </c>
      <c r="D209" s="135" t="n">
        <v>5</v>
      </c>
      <c r="E209" s="197" t="n">
        <v>150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71574.5</v>
      </c>
      <c r="D210" s="135" t="n">
        <v>320677</v>
      </c>
      <c r="E210" s="197" t="n">
        <v>-7.74008861269348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0.1</v>
      </c>
      <c r="D211" s="135" t="n">
        <v>0</v>
      </c>
      <c r="E211" s="197" t="n">
        <v>-100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3611.6</v>
      </c>
      <c r="D212" s="135" t="n">
        <v>45726</v>
      </c>
      <c r="E212" s="197" t="n">
        <v>2.7897043947398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8139.8</v>
      </c>
      <c r="D213" s="135" t="n">
        <v>303816</v>
      </c>
      <c r="E213" s="197" t="n">
        <v>8.30187468585912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2447.6</v>
      </c>
      <c r="D214" s="135" t="n">
        <v>61012</v>
      </c>
      <c r="E214" s="197" t="n">
        <v>8.23871700255464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214.4</v>
      </c>
      <c r="D215" s="135" t="n">
        <v>3667</v>
      </c>
      <c r="E215" s="197" t="n">
        <v>-15.5069124423963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31</v>
      </c>
      <c r="D216" s="135" t="n">
        <v>261</v>
      </c>
      <c r="E216" s="197" t="n">
        <v>295.45454545454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52403.8</v>
      </c>
      <c r="D217" s="217" t="n">
        <v>9584</v>
      </c>
      <c r="E217" s="218" t="n">
        <v>-48.4952708512468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51499.3</v>
      </c>
      <c r="D218" s="135" t="n">
        <v>8173</v>
      </c>
      <c r="E218" s="197" t="n">
        <v>-50.8361405197305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s">
        <v>23</v>
      </c>
      <c r="D219" s="135" t="s">
        <v>23</v>
      </c>
      <c r="E219" s="197" t="s">
        <v>3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904.5</v>
      </c>
      <c r="D221" s="135" t="n">
        <v>1405</v>
      </c>
      <c r="E221" s="197" t="n">
        <v>-17.8362573099415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n">
        <v>0</v>
      </c>
      <c r="D222" s="135" t="n">
        <v>5</v>
      </c>
      <c r="E222" s="197" t="s">
        <v>39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0</v>
      </c>
      <c r="D224" s="135" t="n">
        <v>1</v>
      </c>
      <c r="E224" s="197" t="s">
        <v>3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23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0</v>
      </c>
      <c r="D228" s="230" t="n">
        <v>0</v>
      </c>
      <c r="E228" s="231" t="s">
        <v>39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n">
        <v>0</v>
      </c>
      <c r="D233" s="135" t="n">
        <v>0</v>
      </c>
      <c r="E233" s="197" t="s">
        <v>39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s">
        <v>23</v>
      </c>
      <c r="D234" s="135" t="s">
        <v>23</v>
      </c>
      <c r="E234" s="197" t="s">
        <v>2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23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23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39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23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23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s">
        <v>23</v>
      </c>
      <c r="D251" s="135" t="s">
        <v>23</v>
      </c>
      <c r="E251" s="197" t="s">
        <v>23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18.2</v>
      </c>
      <c r="D252" s="217" t="n">
        <v>19</v>
      </c>
      <c r="E252" s="218" t="s">
        <v>39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s">
        <v>23</v>
      </c>
      <c r="D253" s="135" t="s">
        <v>23</v>
      </c>
      <c r="E253" s="197" t="s">
        <v>23</v>
      </c>
    </row>
    <row r="254" s="124" customFormat="true" ht="12" hidden="false" customHeight="true" outlineLevel="0" collapsed="false">
      <c r="A254" s="245"/>
      <c r="B254" s="232" t="s">
        <v>640</v>
      </c>
      <c r="C254" s="217" t="n">
        <v>21644530.8</v>
      </c>
      <c r="D254" s="217" t="n">
        <v>11582833</v>
      </c>
      <c r="E254" s="218" t="n">
        <v>-17.5790901334707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452774.6</v>
      </c>
      <c r="D255" s="135" t="n">
        <v>5282753</v>
      </c>
      <c r="E255" s="197" t="n">
        <v>-5.82983870177074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1707094.8</v>
      </c>
      <c r="D256" s="135" t="n">
        <v>2926311</v>
      </c>
      <c r="E256" s="197" t="n">
        <v>2.22677679621934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287859</v>
      </c>
      <c r="D257" s="135" t="n">
        <v>185927</v>
      </c>
      <c r="E257" s="197" t="n">
        <v>-16.612323796795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1339836.7</v>
      </c>
      <c r="D258" s="135" t="n">
        <v>1039134</v>
      </c>
      <c r="E258" s="197" t="n">
        <v>5.16720339892195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13668.8</v>
      </c>
      <c r="D259" s="135" t="n">
        <v>44630</v>
      </c>
      <c r="E259" s="197" t="n">
        <v>-23.3293248582718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13550391.7</v>
      </c>
      <c r="D260" s="196" t="n">
        <v>5030389</v>
      </c>
      <c r="E260" s="246" t="n">
        <v>-29.8824262428529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12830209.1</v>
      </c>
      <c r="D261" s="135" t="n">
        <v>4074576</v>
      </c>
      <c r="E261" s="197" t="n">
        <v>-32.7698503028889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7731.7</v>
      </c>
      <c r="D262" s="135" t="n">
        <v>31631</v>
      </c>
      <c r="E262" s="197" t="n">
        <v>-10.4419717432543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547945.7</v>
      </c>
      <c r="D263" s="135" t="n">
        <v>97671</v>
      </c>
      <c r="E263" s="197" t="n">
        <v>-62.0843863183761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102083.2</v>
      </c>
      <c r="D264" s="135" t="n">
        <v>816908</v>
      </c>
      <c r="E264" s="197" t="n">
        <v>1.85199500283023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52403.8</v>
      </c>
      <c r="D265" s="135" t="n">
        <v>9584</v>
      </c>
      <c r="E265" s="197" t="n">
        <v>-48.4952708512468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E24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9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09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09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9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9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/>
      <c r="B21" s="139"/>
      <c r="C21" s="140"/>
      <c r="D21" s="140"/>
      <c r="E21" s="140"/>
      <c r="F21" s="140"/>
      <c r="G21" s="140"/>
    </row>
    <row r="22" s="124" customFormat="true" ht="11.25" hidden="false" customHeight="true" outlineLevel="0" collapsed="false">
      <c r="A22" s="141" t="s">
        <v>99</v>
      </c>
      <c r="B22" s="138" t="n">
        <v>908115</v>
      </c>
      <c r="C22" s="138" t="n">
        <v>41631</v>
      </c>
      <c r="D22" s="138" t="n">
        <v>861042</v>
      </c>
      <c r="E22" s="138" t="n">
        <v>4561</v>
      </c>
      <c r="F22" s="138" t="n">
        <v>62642</v>
      </c>
      <c r="G22" s="138" t="n">
        <v>793839</v>
      </c>
    </row>
    <row r="23" s="124" customFormat="true" ht="11.25" hidden="false" customHeight="true" outlineLevel="0" collapsed="false">
      <c r="A23" s="141" t="s">
        <v>100</v>
      </c>
      <c r="B23" s="138" t="n">
        <v>833901</v>
      </c>
      <c r="C23" s="138" t="n">
        <v>36990</v>
      </c>
      <c r="D23" s="138" t="n">
        <v>791618</v>
      </c>
      <c r="E23" s="138" t="n">
        <v>4663</v>
      </c>
      <c r="F23" s="138" t="n">
        <v>58318</v>
      </c>
      <c r="G23" s="138" t="n">
        <v>728636</v>
      </c>
      <c r="J23" s="138"/>
    </row>
    <row r="24" s="124" customFormat="true" ht="11.25" hidden="false" customHeight="true" outlineLevel="0" collapsed="false">
      <c r="A24" s="141" t="s">
        <v>101</v>
      </c>
      <c r="B24" s="138" t="n">
        <v>999808</v>
      </c>
      <c r="C24" s="138" t="n">
        <v>40512</v>
      </c>
      <c r="D24" s="138" t="n">
        <v>953404</v>
      </c>
      <c r="E24" s="138" t="n">
        <v>4913</v>
      </c>
      <c r="F24" s="138" t="n">
        <v>77720</v>
      </c>
      <c r="G24" s="138" t="n">
        <v>870771</v>
      </c>
      <c r="J24" s="138"/>
    </row>
    <row r="25" s="124" customFormat="true" ht="11.25" hidden="false" customHeight="true" outlineLevel="0" collapsed="false">
      <c r="A25" s="141" t="s">
        <v>102</v>
      </c>
      <c r="B25" s="138" t="n">
        <v>829703</v>
      </c>
      <c r="C25" s="138" t="n">
        <v>44866</v>
      </c>
      <c r="D25" s="138" t="n">
        <v>779426</v>
      </c>
      <c r="E25" s="138" t="n">
        <v>4921</v>
      </c>
      <c r="F25" s="138" t="n">
        <v>68857</v>
      </c>
      <c r="G25" s="138" t="n">
        <v>705648</v>
      </c>
      <c r="J25" s="138"/>
    </row>
    <row r="26" s="124" customFormat="true" ht="11.25" hidden="false" customHeight="true" outlineLevel="0" collapsed="false">
      <c r="A26" s="141" t="s">
        <v>103</v>
      </c>
      <c r="B26" s="138" t="n">
        <v>841592</v>
      </c>
      <c r="C26" s="138" t="n">
        <v>47471</v>
      </c>
      <c r="D26" s="138" t="n">
        <v>789291</v>
      </c>
      <c r="E26" s="138" t="n">
        <v>6508</v>
      </c>
      <c r="F26" s="138" t="n">
        <v>57128</v>
      </c>
      <c r="G26" s="138" t="n">
        <v>725654</v>
      </c>
      <c r="J26" s="138"/>
    </row>
    <row r="27" s="124" customFormat="true" ht="11.25" hidden="false" customHeight="true" outlineLevel="0" collapsed="false">
      <c r="A27" s="141" t="s">
        <v>104</v>
      </c>
      <c r="B27" s="138" t="n">
        <v>898837</v>
      </c>
      <c r="C27" s="138" t="n">
        <v>41224</v>
      </c>
      <c r="D27" s="138" t="n">
        <v>851651</v>
      </c>
      <c r="E27" s="138" t="n">
        <v>7114</v>
      </c>
      <c r="F27" s="138" t="n">
        <v>82204</v>
      </c>
      <c r="G27" s="138" t="n">
        <v>762333</v>
      </c>
      <c r="J27" s="138"/>
    </row>
    <row r="28" s="124" customFormat="true" ht="11.25" hidden="false" customHeight="true" outlineLevel="0" collapsed="false">
      <c r="A28" s="141" t="s">
        <v>105</v>
      </c>
      <c r="B28" s="138" t="n">
        <v>978774</v>
      </c>
      <c r="C28" s="138" t="n">
        <v>48595</v>
      </c>
      <c r="D28" s="138" t="n">
        <v>923599</v>
      </c>
      <c r="E28" s="138" t="n">
        <v>7206</v>
      </c>
      <c r="F28" s="138" t="n">
        <v>97305</v>
      </c>
      <c r="G28" s="138" t="n">
        <v>819088</v>
      </c>
      <c r="J28" s="138"/>
    </row>
    <row r="29" s="124" customFormat="true" ht="11.25" hidden="false" customHeight="true" outlineLevel="0" collapsed="false">
      <c r="A29" s="141" t="s">
        <v>106</v>
      </c>
      <c r="B29" s="138" t="n">
        <v>750275</v>
      </c>
      <c r="C29" s="138" t="n">
        <v>43002</v>
      </c>
      <c r="D29" s="138" t="n">
        <v>701399</v>
      </c>
      <c r="E29" s="138" t="n">
        <v>5319</v>
      </c>
      <c r="F29" s="138" t="n">
        <v>69722</v>
      </c>
      <c r="G29" s="138" t="n">
        <v>626358</v>
      </c>
      <c r="J29" s="138"/>
    </row>
    <row r="30" s="124" customFormat="true" ht="11.25" hidden="false" customHeight="true" outlineLevel="0" collapsed="false">
      <c r="A30" s="141" t="s">
        <v>107</v>
      </c>
      <c r="B30" s="138" t="n">
        <v>881298</v>
      </c>
      <c r="C30" s="138" t="n">
        <v>46176</v>
      </c>
      <c r="D30" s="138" t="n">
        <v>827085</v>
      </c>
      <c r="E30" s="138" t="n">
        <v>7374</v>
      </c>
      <c r="F30" s="138" t="n">
        <v>76889</v>
      </c>
      <c r="G30" s="138" t="n">
        <v>742821</v>
      </c>
      <c r="J30" s="138"/>
    </row>
    <row r="31" s="124" customFormat="true" ht="11.25" hidden="false" customHeight="true" outlineLevel="0" collapsed="false">
      <c r="A31" s="141" t="s">
        <v>108</v>
      </c>
      <c r="B31" s="138" t="n">
        <v>1029544</v>
      </c>
      <c r="C31" s="138" t="n">
        <v>52337</v>
      </c>
      <c r="D31" s="138" t="n">
        <v>968925</v>
      </c>
      <c r="E31" s="138" t="n">
        <v>8756</v>
      </c>
      <c r="F31" s="138" t="n">
        <v>91912</v>
      </c>
      <c r="G31" s="138" t="n">
        <v>868258</v>
      </c>
      <c r="J31" s="138"/>
    </row>
    <row r="32" s="124" customFormat="true" ht="11.25" hidden="false" customHeight="true" outlineLevel="0" collapsed="false">
      <c r="A32" s="141" t="s">
        <v>109</v>
      </c>
      <c r="B32" s="138" t="n">
        <v>879530</v>
      </c>
      <c r="C32" s="138" t="n">
        <v>49861</v>
      </c>
      <c r="D32" s="138" t="n">
        <v>821056</v>
      </c>
      <c r="E32" s="138" t="n">
        <v>8558</v>
      </c>
      <c r="F32" s="138" t="n">
        <v>73480</v>
      </c>
      <c r="G32" s="138" t="n">
        <v>739018</v>
      </c>
      <c r="J32" s="138"/>
    </row>
    <row r="33" s="124" customFormat="true" ht="11.25" hidden="false" customHeight="true" outlineLevel="0" collapsed="false">
      <c r="A33" s="141" t="s">
        <v>110</v>
      </c>
      <c r="B33" s="138" t="n">
        <v>906036</v>
      </c>
      <c r="C33" s="138" t="n">
        <v>57955</v>
      </c>
      <c r="D33" s="138" t="n">
        <v>839615</v>
      </c>
      <c r="E33" s="138" t="n">
        <v>7625</v>
      </c>
      <c r="F33" s="138" t="n">
        <v>67408</v>
      </c>
      <c r="G33" s="138" t="n">
        <v>764581</v>
      </c>
      <c r="J33" s="138"/>
    </row>
    <row r="34" s="124" customFormat="true" ht="11.25" hidden="false" customHeight="true" outlineLevel="0" collapsed="false">
      <c r="A34" s="141"/>
      <c r="B34" s="138"/>
      <c r="C34" s="138"/>
      <c r="D34" s="138"/>
      <c r="E34" s="138"/>
      <c r="F34" s="138"/>
      <c r="G34" s="138"/>
      <c r="J34" s="138"/>
    </row>
    <row r="35" s="124" customFormat="true" ht="11.25" hidden="false" customHeight="true" outlineLevel="0" collapsed="false">
      <c r="A35" s="142"/>
      <c r="B35" s="143" t="s">
        <v>61</v>
      </c>
      <c r="C35" s="143"/>
      <c r="D35" s="143"/>
      <c r="E35" s="143"/>
      <c r="F35" s="143"/>
      <c r="G35" s="143"/>
      <c r="J35" s="144"/>
    </row>
    <row r="36" s="124" customFormat="true" ht="11.25" hidden="false" customHeight="true" outlineLevel="0" collapsed="false">
      <c r="A36" s="133" t="n">
        <v>1997</v>
      </c>
      <c r="B36" s="134" t="n">
        <v>4039841</v>
      </c>
      <c r="C36" s="135" t="n">
        <v>268501</v>
      </c>
      <c r="D36" s="135" t="n">
        <v>3771340</v>
      </c>
      <c r="E36" s="135" t="n">
        <v>1658797</v>
      </c>
      <c r="F36" s="135" t="n">
        <v>432206</v>
      </c>
      <c r="G36" s="135" t="n">
        <v>1680337</v>
      </c>
    </row>
    <row r="37" s="124" customFormat="true" ht="11.25" hidden="false" customHeight="true" outlineLevel="0" collapsed="false">
      <c r="A37" s="133" t="n">
        <v>1998</v>
      </c>
      <c r="B37" s="134" t="n">
        <v>3715202</v>
      </c>
      <c r="C37" s="135" t="n">
        <v>323206</v>
      </c>
      <c r="D37" s="135" t="n">
        <v>3391996</v>
      </c>
      <c r="E37" s="135" t="n">
        <v>1020455</v>
      </c>
      <c r="F37" s="135" t="n">
        <v>408130</v>
      </c>
      <c r="G37" s="135" t="n">
        <v>1963411</v>
      </c>
    </row>
    <row r="38" s="124" customFormat="true" ht="11.25" hidden="false" customHeight="true" outlineLevel="0" collapsed="false">
      <c r="A38" s="133" t="n">
        <v>1999</v>
      </c>
      <c r="B38" s="134" t="n">
        <v>4153040</v>
      </c>
      <c r="C38" s="135" t="n">
        <v>325314</v>
      </c>
      <c r="D38" s="135" t="n">
        <v>3827726</v>
      </c>
      <c r="E38" s="135" t="n">
        <v>1377351</v>
      </c>
      <c r="F38" s="135" t="n">
        <v>413061</v>
      </c>
      <c r="G38" s="135" t="n">
        <v>2037314</v>
      </c>
    </row>
    <row r="39" s="124" customFormat="true" ht="11.25" hidden="false" customHeight="true" outlineLevel="0" collapsed="false">
      <c r="A39" s="133" t="n">
        <v>2000</v>
      </c>
      <c r="B39" s="134" t="n">
        <v>5534031</v>
      </c>
      <c r="C39" s="135" t="n">
        <v>370171</v>
      </c>
      <c r="D39" s="135" t="n">
        <v>5163860</v>
      </c>
      <c r="E39" s="135" t="n">
        <v>2156283</v>
      </c>
      <c r="F39" s="135" t="n">
        <v>695773</v>
      </c>
      <c r="G39" s="135" t="n">
        <v>2311804</v>
      </c>
    </row>
    <row r="40" s="124" customFormat="true" ht="11.25" hidden="false" customHeight="true" outlineLevel="0" collapsed="false">
      <c r="A40" s="133" t="n">
        <v>2001</v>
      </c>
      <c r="B40" s="134" t="n">
        <v>5964371</v>
      </c>
      <c r="C40" s="135" t="n">
        <v>410426</v>
      </c>
      <c r="D40" s="135" t="n">
        <v>5553945</v>
      </c>
      <c r="E40" s="135" t="n">
        <v>2454071</v>
      </c>
      <c r="F40" s="135" t="n">
        <v>379643</v>
      </c>
      <c r="G40" s="135" t="n">
        <v>2720230</v>
      </c>
    </row>
    <row r="41" s="124" customFormat="true" ht="11.25" hidden="false" customHeight="true" outlineLevel="0" collapsed="false">
      <c r="A41" s="133" t="n">
        <v>2002</v>
      </c>
      <c r="B41" s="137" t="n">
        <v>5866360</v>
      </c>
      <c r="C41" s="137" t="n">
        <v>425004</v>
      </c>
      <c r="D41" s="137" t="n">
        <v>5441356</v>
      </c>
      <c r="E41" s="137" t="n">
        <v>2396281</v>
      </c>
      <c r="F41" s="137" t="n">
        <v>358274</v>
      </c>
      <c r="G41" s="137" t="n">
        <v>2686800</v>
      </c>
    </row>
    <row r="42" s="124" customFormat="true" ht="11.25" hidden="false" customHeight="true" outlineLevel="0" collapsed="false">
      <c r="A42" s="133" t="n">
        <v>2003</v>
      </c>
      <c r="B42" s="138" t="n">
        <v>5717702</v>
      </c>
      <c r="C42" s="138" t="n">
        <v>474373</v>
      </c>
      <c r="D42" s="138" t="n">
        <v>5135544</v>
      </c>
      <c r="E42" s="138" t="n">
        <v>2363591</v>
      </c>
      <c r="F42" s="138" t="n">
        <v>387440</v>
      </c>
      <c r="G42" s="138" t="n">
        <v>2384513</v>
      </c>
    </row>
    <row r="43" s="124" customFormat="true" ht="11.25" hidden="false" customHeight="true" outlineLevel="0" collapsed="false">
      <c r="A43" s="133" t="n">
        <v>2004</v>
      </c>
      <c r="B43" s="139" t="n">
        <v>6719711</v>
      </c>
      <c r="C43" s="140" t="n">
        <v>493650</v>
      </c>
      <c r="D43" s="140" t="n">
        <v>6086241</v>
      </c>
      <c r="E43" s="140" t="n">
        <v>2724313</v>
      </c>
      <c r="F43" s="140" t="n">
        <v>547097</v>
      </c>
      <c r="G43" s="140" t="n">
        <v>2814831</v>
      </c>
    </row>
    <row r="44" s="124" customFormat="true" ht="11.25" hidden="false" customHeight="true" outlineLevel="0" collapsed="false">
      <c r="A44" s="133" t="n">
        <v>2005</v>
      </c>
      <c r="B44" s="138" t="n">
        <v>8547137</v>
      </c>
      <c r="C44" s="138" t="n">
        <v>600514</v>
      </c>
      <c r="D44" s="138" t="n">
        <v>7799405</v>
      </c>
      <c r="E44" s="138" t="n">
        <v>4088248</v>
      </c>
      <c r="F44" s="138" t="n">
        <v>554762</v>
      </c>
      <c r="G44" s="138" t="n">
        <v>3156395</v>
      </c>
    </row>
    <row r="45" s="124" customFormat="true" ht="11.25" hidden="false" customHeight="true" outlineLevel="0" collapsed="false">
      <c r="A45" s="133" t="n">
        <v>2006</v>
      </c>
      <c r="B45" s="138" t="n">
        <v>10970639</v>
      </c>
      <c r="C45" s="138" t="n">
        <v>705422</v>
      </c>
      <c r="D45" s="138" t="n">
        <v>10048574</v>
      </c>
      <c r="E45" s="138" t="n">
        <v>5187035</v>
      </c>
      <c r="F45" s="138" t="n">
        <v>717846</v>
      </c>
      <c r="G45" s="138" t="n">
        <v>4143693</v>
      </c>
    </row>
    <row r="46" s="124" customFormat="true" ht="11.25" hidden="false" customHeight="true" outlineLevel="0" collapsed="false">
      <c r="A46" s="133" t="n">
        <v>2007</v>
      </c>
      <c r="B46" s="138" t="n">
        <v>11600908</v>
      </c>
      <c r="C46" s="138" t="n">
        <v>846320</v>
      </c>
      <c r="D46" s="138" t="n">
        <v>10495879</v>
      </c>
      <c r="E46" s="138" t="n">
        <v>4690976</v>
      </c>
      <c r="F46" s="138" t="n">
        <v>766681</v>
      </c>
      <c r="G46" s="138" t="n">
        <v>5038222</v>
      </c>
    </row>
    <row r="47" s="124" customFormat="true" ht="11.25" hidden="false" customHeight="true" outlineLevel="0" collapsed="false">
      <c r="A47" s="133" t="n">
        <v>2008</v>
      </c>
      <c r="B47" s="138" t="n">
        <v>14053264</v>
      </c>
      <c r="C47" s="138" t="n">
        <v>965508</v>
      </c>
      <c r="D47" s="138" t="n">
        <v>12896953</v>
      </c>
      <c r="E47" s="138" t="n">
        <v>6241090</v>
      </c>
      <c r="F47" s="138" t="n">
        <v>876573</v>
      </c>
      <c r="G47" s="138" t="n">
        <v>5779290</v>
      </c>
    </row>
    <row r="48" s="124" customFormat="true" ht="11.25" hidden="false" customHeight="true" outlineLevel="0" collapsed="false">
      <c r="A48" s="133" t="n">
        <v>2009</v>
      </c>
      <c r="B48" s="138" t="n">
        <v>11582832</v>
      </c>
      <c r="C48" s="138" t="n">
        <v>980397</v>
      </c>
      <c r="D48" s="138" t="n">
        <v>10261364</v>
      </c>
      <c r="E48" s="138" t="n">
        <v>4183355</v>
      </c>
      <c r="F48" s="138" t="n">
        <v>461797</v>
      </c>
      <c r="G48" s="138" t="n">
        <v>5616212</v>
      </c>
    </row>
    <row r="49" s="124" customFormat="true" ht="11.25" hidden="false" customHeight="true" outlineLevel="0" collapsed="false">
      <c r="A49" s="133"/>
      <c r="B49" s="139"/>
      <c r="C49" s="140"/>
      <c r="D49" s="140"/>
      <c r="E49" s="140"/>
      <c r="F49" s="140"/>
      <c r="G49" s="140"/>
    </row>
    <row r="50" s="124" customFormat="true" ht="11.25" hidden="false" customHeight="true" outlineLevel="0" collapsed="false">
      <c r="A50" s="141" t="s">
        <v>99</v>
      </c>
      <c r="B50" s="138" t="n">
        <v>1027550</v>
      </c>
      <c r="C50" s="138" t="n">
        <v>56668</v>
      </c>
      <c r="D50" s="138" t="n">
        <v>948104</v>
      </c>
      <c r="E50" s="138" t="n">
        <v>382803</v>
      </c>
      <c r="F50" s="138" t="n">
        <v>36901</v>
      </c>
      <c r="G50" s="138" t="n">
        <v>528400</v>
      </c>
      <c r="J50" s="138"/>
    </row>
    <row r="51" s="124" customFormat="true" ht="11.25" hidden="false" customHeight="true" outlineLevel="0" collapsed="false">
      <c r="A51" s="141" t="s">
        <v>100</v>
      </c>
      <c r="B51" s="138" t="n">
        <v>823164</v>
      </c>
      <c r="C51" s="138" t="n">
        <v>87236</v>
      </c>
      <c r="D51" s="138" t="n">
        <v>711708</v>
      </c>
      <c r="E51" s="138" t="n">
        <v>286510</v>
      </c>
      <c r="F51" s="138" t="n">
        <v>38664</v>
      </c>
      <c r="G51" s="138" t="n">
        <v>386534</v>
      </c>
      <c r="J51" s="138"/>
    </row>
    <row r="52" s="124" customFormat="true" ht="11.25" hidden="false" customHeight="true" outlineLevel="0" collapsed="false">
      <c r="A52" s="141" t="s">
        <v>101</v>
      </c>
      <c r="B52" s="138" t="n">
        <v>893304</v>
      </c>
      <c r="C52" s="138" t="n">
        <v>75411</v>
      </c>
      <c r="D52" s="138" t="n">
        <v>787933</v>
      </c>
      <c r="E52" s="138" t="n">
        <v>255642</v>
      </c>
      <c r="F52" s="138" t="n">
        <v>43783</v>
      </c>
      <c r="G52" s="138" t="n">
        <v>488509</v>
      </c>
      <c r="J52" s="138"/>
    </row>
    <row r="53" s="124" customFormat="true" ht="11.25" hidden="false" customHeight="true" outlineLevel="0" collapsed="false">
      <c r="A53" s="141" t="s">
        <v>102</v>
      </c>
      <c r="B53" s="138" t="n">
        <v>930072</v>
      </c>
      <c r="C53" s="138" t="n">
        <v>84127</v>
      </c>
      <c r="D53" s="138" t="n">
        <v>822950</v>
      </c>
      <c r="E53" s="138" t="n">
        <v>283950</v>
      </c>
      <c r="F53" s="138" t="n">
        <v>29894</v>
      </c>
      <c r="G53" s="138" t="n">
        <v>509106</v>
      </c>
      <c r="J53" s="138"/>
    </row>
    <row r="54" s="124" customFormat="true" ht="11.25" hidden="false" customHeight="true" outlineLevel="0" collapsed="false">
      <c r="A54" s="141" t="s">
        <v>103</v>
      </c>
      <c r="B54" s="138" t="n">
        <v>883389</v>
      </c>
      <c r="C54" s="138" t="n">
        <v>75693</v>
      </c>
      <c r="D54" s="138" t="n">
        <v>780294</v>
      </c>
      <c r="E54" s="138" t="n">
        <v>323543</v>
      </c>
      <c r="F54" s="138" t="n">
        <v>27894</v>
      </c>
      <c r="G54" s="138" t="n">
        <v>428856</v>
      </c>
      <c r="J54" s="138"/>
    </row>
    <row r="55" s="124" customFormat="true" ht="11.25" hidden="false" customHeight="true" outlineLevel="0" collapsed="false">
      <c r="A55" s="141" t="s">
        <v>104</v>
      </c>
      <c r="B55" s="138" t="n">
        <v>912631</v>
      </c>
      <c r="C55" s="138" t="n">
        <v>71596</v>
      </c>
      <c r="D55" s="138" t="n">
        <v>805054</v>
      </c>
      <c r="E55" s="138" t="n">
        <v>332961</v>
      </c>
      <c r="F55" s="138" t="n">
        <v>31805</v>
      </c>
      <c r="G55" s="138" t="n">
        <v>440288</v>
      </c>
      <c r="J55" s="138"/>
    </row>
    <row r="56" s="124" customFormat="true" ht="11.25" hidden="false" customHeight="true" outlineLevel="0" collapsed="false">
      <c r="A56" s="141" t="s">
        <v>105</v>
      </c>
      <c r="B56" s="138" t="n">
        <v>1023355</v>
      </c>
      <c r="C56" s="138" t="n">
        <v>90573</v>
      </c>
      <c r="D56" s="138" t="n">
        <v>912337</v>
      </c>
      <c r="E56" s="138" t="n">
        <v>424373</v>
      </c>
      <c r="F56" s="138" t="n">
        <v>38002</v>
      </c>
      <c r="G56" s="138" t="n">
        <v>449963</v>
      </c>
      <c r="J56" s="138"/>
    </row>
    <row r="57" s="124" customFormat="true" ht="11.25" hidden="false" customHeight="true" outlineLevel="0" collapsed="false">
      <c r="A57" s="141" t="s">
        <v>106</v>
      </c>
      <c r="B57" s="138" t="n">
        <v>1014455</v>
      </c>
      <c r="C57" s="138" t="n">
        <v>90509</v>
      </c>
      <c r="D57" s="138" t="n">
        <v>899341</v>
      </c>
      <c r="E57" s="138" t="n">
        <v>397442</v>
      </c>
      <c r="F57" s="138" t="n">
        <v>43474</v>
      </c>
      <c r="G57" s="138" t="n">
        <v>458425</v>
      </c>
      <c r="J57" s="138"/>
    </row>
    <row r="58" s="124" customFormat="true" ht="11.25" hidden="false" customHeight="true" outlineLevel="0" collapsed="false">
      <c r="A58" s="141" t="s">
        <v>107</v>
      </c>
      <c r="B58" s="138" t="n">
        <v>1029929</v>
      </c>
      <c r="C58" s="138" t="n">
        <v>92726</v>
      </c>
      <c r="D58" s="138" t="n">
        <v>908543</v>
      </c>
      <c r="E58" s="138" t="n">
        <v>342281</v>
      </c>
      <c r="F58" s="138" t="n">
        <v>41596</v>
      </c>
      <c r="G58" s="138" t="n">
        <v>524666</v>
      </c>
      <c r="J58" s="138"/>
    </row>
    <row r="59" s="124" customFormat="true" ht="11.25" hidden="false" customHeight="true" outlineLevel="0" collapsed="false">
      <c r="A59" s="141" t="s">
        <v>108</v>
      </c>
      <c r="B59" s="138" t="n">
        <v>1045694</v>
      </c>
      <c r="C59" s="138" t="n">
        <v>93726</v>
      </c>
      <c r="D59" s="138" t="n">
        <v>916027</v>
      </c>
      <c r="E59" s="138" t="n">
        <v>368288</v>
      </c>
      <c r="F59" s="138" t="n">
        <v>49676</v>
      </c>
      <c r="G59" s="138" t="n">
        <v>498063</v>
      </c>
      <c r="J59" s="138"/>
    </row>
    <row r="60" s="124" customFormat="true" ht="11.25" hidden="false" customHeight="true" outlineLevel="0" collapsed="false">
      <c r="A60" s="141" t="s">
        <v>109</v>
      </c>
      <c r="B60" s="138" t="n">
        <v>991939</v>
      </c>
      <c r="C60" s="138" t="n">
        <v>78877</v>
      </c>
      <c r="D60" s="138" t="n">
        <v>879182</v>
      </c>
      <c r="E60" s="138" t="n">
        <v>400925</v>
      </c>
      <c r="F60" s="138" t="n">
        <v>39198</v>
      </c>
      <c r="G60" s="138" t="n">
        <v>439059</v>
      </c>
      <c r="J60" s="138"/>
    </row>
    <row r="61" s="124" customFormat="true" ht="11.25" hidden="false" customHeight="true" outlineLevel="0" collapsed="false">
      <c r="A61" s="141" t="s">
        <v>110</v>
      </c>
      <c r="B61" s="138" t="n">
        <v>1007351</v>
      </c>
      <c r="C61" s="138" t="n">
        <v>83255</v>
      </c>
      <c r="D61" s="138" t="n">
        <v>889891</v>
      </c>
      <c r="E61" s="138" t="n">
        <v>384636</v>
      </c>
      <c r="F61" s="138" t="n">
        <v>40911</v>
      </c>
      <c r="G61" s="138" t="n">
        <v>464345</v>
      </c>
      <c r="J61" s="138"/>
    </row>
    <row r="62" s="124" customFormat="true" ht="11.25" hidden="false" customHeight="true" outlineLevel="0" collapsed="false">
      <c r="A62" s="142" t="s">
        <v>111</v>
      </c>
      <c r="B62" s="145"/>
      <c r="C62" s="146"/>
      <c r="D62" s="146"/>
      <c r="E62" s="146"/>
      <c r="F62" s="146"/>
      <c r="G62" s="146"/>
      <c r="J62" s="144"/>
    </row>
    <row r="63" s="124" customFormat="true" ht="12" hidden="false" customHeight="true" outlineLevel="0" collapsed="false">
      <c r="A63" s="147" t="s">
        <v>112</v>
      </c>
      <c r="B63" s="146"/>
      <c r="C63" s="146"/>
      <c r="D63" s="146"/>
      <c r="E63" s="146"/>
      <c r="F63" s="146"/>
      <c r="G63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550620</v>
      </c>
      <c r="C11" s="138" t="n">
        <v>446229</v>
      </c>
      <c r="D11" s="138" t="n">
        <v>274753</v>
      </c>
      <c r="E11" s="138" t="n">
        <v>7885</v>
      </c>
      <c r="F11" s="138" t="n">
        <v>13395</v>
      </c>
      <c r="G11" s="138" t="n">
        <v>2718</v>
      </c>
      <c r="H11" s="138" t="n">
        <v>80390</v>
      </c>
    </row>
    <row r="12" customFormat="false" ht="23.1" hidden="false" customHeight="true" outlineLevel="0" collapsed="false">
      <c r="A12" s="157" t="s">
        <v>124</v>
      </c>
      <c r="B12" s="136" t="n">
        <v>32591</v>
      </c>
      <c r="C12" s="138" t="n">
        <v>17402</v>
      </c>
      <c r="D12" s="138" t="n">
        <v>8682</v>
      </c>
      <c r="E12" s="138" t="n">
        <v>16</v>
      </c>
      <c r="F12" s="138" t="n">
        <v>75</v>
      </c>
      <c r="G12" s="138" t="n">
        <v>335</v>
      </c>
      <c r="H12" s="138" t="n">
        <v>14766</v>
      </c>
    </row>
    <row r="13" customFormat="false" ht="12" hidden="false" customHeight="true" outlineLevel="0" collapsed="false">
      <c r="A13" s="158" t="s">
        <v>125</v>
      </c>
      <c r="B13" s="136" t="n">
        <v>164709</v>
      </c>
      <c r="C13" s="138" t="n">
        <v>145426</v>
      </c>
      <c r="D13" s="138" t="n">
        <v>90185</v>
      </c>
      <c r="E13" s="138" t="n">
        <v>1785</v>
      </c>
      <c r="F13" s="138" t="n">
        <v>12</v>
      </c>
      <c r="G13" s="138" t="n">
        <v>1340</v>
      </c>
      <c r="H13" s="138" t="n">
        <v>16148</v>
      </c>
    </row>
    <row r="14" customFormat="false" ht="12" hidden="false" customHeight="true" outlineLevel="0" collapsed="false">
      <c r="A14" s="158" t="s">
        <v>126</v>
      </c>
      <c r="B14" s="136" t="n">
        <v>317888</v>
      </c>
      <c r="C14" s="138" t="n">
        <v>253403</v>
      </c>
      <c r="D14" s="138" t="n">
        <v>150513</v>
      </c>
      <c r="E14" s="138" t="n">
        <v>5263</v>
      </c>
      <c r="F14" s="138" t="n">
        <v>12524</v>
      </c>
      <c r="G14" s="138" t="n">
        <v>896</v>
      </c>
      <c r="H14" s="138" t="n">
        <v>45799</v>
      </c>
    </row>
    <row r="15" customFormat="false" ht="12" hidden="false" customHeight="true" outlineLevel="0" collapsed="false">
      <c r="A15" s="158" t="s">
        <v>127</v>
      </c>
      <c r="B15" s="136" t="n">
        <v>35432</v>
      </c>
      <c r="C15" s="138" t="n">
        <v>30003</v>
      </c>
      <c r="D15" s="138" t="n">
        <v>25380</v>
      </c>
      <c r="E15" s="138" t="n">
        <v>821</v>
      </c>
      <c r="F15" s="138" t="n">
        <v>783</v>
      </c>
      <c r="G15" s="138" t="n">
        <v>148</v>
      </c>
      <c r="H15" s="138" t="n">
        <v>3680</v>
      </c>
    </row>
    <row r="16" customFormat="false" ht="12" hidden="false" customHeight="true" outlineLevel="0" collapsed="false">
      <c r="A16" s="133" t="s">
        <v>128</v>
      </c>
      <c r="B16" s="136" t="n">
        <v>10108111</v>
      </c>
      <c r="C16" s="138" t="n">
        <v>6477687</v>
      </c>
      <c r="D16" s="138" t="n">
        <v>4038091</v>
      </c>
      <c r="E16" s="138" t="n">
        <v>296794</v>
      </c>
      <c r="F16" s="138" t="n">
        <v>1657699</v>
      </c>
      <c r="G16" s="138" t="n">
        <v>106864</v>
      </c>
      <c r="H16" s="138" t="n">
        <v>1569065</v>
      </c>
    </row>
    <row r="17" customFormat="false" ht="23.1" hidden="false" customHeight="true" outlineLevel="0" collapsed="false">
      <c r="A17" s="157" t="s">
        <v>129</v>
      </c>
      <c r="B17" s="136" t="n">
        <v>77518</v>
      </c>
      <c r="C17" s="138" t="n">
        <v>70475</v>
      </c>
      <c r="D17" s="138" t="n">
        <v>31826</v>
      </c>
      <c r="E17" s="138" t="n">
        <v>2586</v>
      </c>
      <c r="F17" s="138" t="n">
        <v>497</v>
      </c>
      <c r="G17" s="138" t="n">
        <v>320</v>
      </c>
      <c r="H17" s="138" t="n">
        <v>3642</v>
      </c>
    </row>
    <row r="18" customFormat="false" ht="12" hidden="false" customHeight="true" outlineLevel="0" collapsed="false">
      <c r="A18" s="158" t="s">
        <v>96</v>
      </c>
      <c r="B18" s="136" t="n">
        <v>883588</v>
      </c>
      <c r="C18" s="138" t="n">
        <v>757035</v>
      </c>
      <c r="D18" s="138" t="n">
        <v>315592</v>
      </c>
      <c r="E18" s="138" t="n">
        <v>33083</v>
      </c>
      <c r="F18" s="138" t="n">
        <v>9255</v>
      </c>
      <c r="G18" s="138" t="n">
        <v>6101</v>
      </c>
      <c r="H18" s="138" t="n">
        <v>78112</v>
      </c>
    </row>
    <row r="19" customFormat="false" ht="12" hidden="false" customHeight="true" outlineLevel="0" collapsed="false">
      <c r="A19" s="158" t="s">
        <v>97</v>
      </c>
      <c r="B19" s="136" t="n">
        <v>9147005</v>
      </c>
      <c r="C19" s="138" t="n">
        <v>5650176</v>
      </c>
      <c r="D19" s="138" t="n">
        <v>3690674</v>
      </c>
      <c r="E19" s="138" t="n">
        <v>261126</v>
      </c>
      <c r="F19" s="138" t="n">
        <v>1647949</v>
      </c>
      <c r="G19" s="138" t="n">
        <v>100442</v>
      </c>
      <c r="H19" s="138" t="n">
        <v>1487310</v>
      </c>
    </row>
    <row r="20" customFormat="false" ht="23.1" hidden="false" customHeight="true" outlineLevel="0" collapsed="false">
      <c r="A20" s="159" t="s">
        <v>130</v>
      </c>
      <c r="B20" s="136" t="n">
        <v>2500111</v>
      </c>
      <c r="C20" s="138" t="n">
        <v>1742059</v>
      </c>
      <c r="D20" s="138" t="n">
        <v>799632</v>
      </c>
      <c r="E20" s="138" t="n">
        <v>44855</v>
      </c>
      <c r="F20" s="138" t="n">
        <v>238528</v>
      </c>
      <c r="G20" s="138" t="n">
        <v>10930</v>
      </c>
      <c r="H20" s="138" t="n">
        <v>463732</v>
      </c>
    </row>
    <row r="21" customFormat="false" ht="12" hidden="false" customHeight="true" outlineLevel="0" collapsed="false">
      <c r="A21" s="160" t="s">
        <v>131</v>
      </c>
      <c r="B21" s="136" t="n">
        <v>6646894</v>
      </c>
      <c r="C21" s="138" t="n">
        <v>3908116</v>
      </c>
      <c r="D21" s="138" t="n">
        <v>2891039</v>
      </c>
      <c r="E21" s="138" t="n">
        <v>216271</v>
      </c>
      <c r="F21" s="138" t="n">
        <v>1409420</v>
      </c>
      <c r="G21" s="138" t="n">
        <v>89512</v>
      </c>
      <c r="H21" s="138" t="n">
        <v>1023573</v>
      </c>
    </row>
    <row r="22" customFormat="false" ht="12" hidden="false" customHeight="true" outlineLevel="0" collapsed="false">
      <c r="A22" s="156" t="s">
        <v>132</v>
      </c>
      <c r="B22" s="136" t="n">
        <v>78682</v>
      </c>
      <c r="C22" s="138" t="n">
        <v>78680</v>
      </c>
      <c r="D22" s="138" t="n">
        <v>39470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23.1" hidden="false" customHeight="true" outlineLevel="0" collapsed="false">
      <c r="A23" s="161" t="s">
        <v>91</v>
      </c>
      <c r="B23" s="162" t="n">
        <v>10737412</v>
      </c>
      <c r="C23" s="163" t="n">
        <v>7002600</v>
      </c>
      <c r="D23" s="163" t="n">
        <v>4352317</v>
      </c>
      <c r="E23" s="163" t="n">
        <v>304679</v>
      </c>
      <c r="F23" s="163" t="n">
        <v>1671093</v>
      </c>
      <c r="G23" s="163" t="n">
        <v>109583</v>
      </c>
      <c r="H23" s="163" t="n">
        <v>164945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980397</v>
      </c>
      <c r="C26" s="138" t="n">
        <v>874467</v>
      </c>
      <c r="D26" s="138" t="n">
        <v>538577</v>
      </c>
      <c r="E26" s="138" t="n">
        <v>3227</v>
      </c>
      <c r="F26" s="138" t="n">
        <v>10258</v>
      </c>
      <c r="G26" s="138" t="n">
        <v>13645</v>
      </c>
      <c r="H26" s="138" t="n">
        <v>78804</v>
      </c>
    </row>
    <row r="27" customFormat="false" ht="23.1" hidden="false" customHeight="true" outlineLevel="0" collapsed="false">
      <c r="A27" s="157" t="s">
        <v>124</v>
      </c>
      <c r="B27" s="136" t="n">
        <v>47162</v>
      </c>
      <c r="C27" s="138" t="n">
        <v>46890</v>
      </c>
      <c r="D27" s="138" t="n">
        <v>2834</v>
      </c>
      <c r="E27" s="138" t="n">
        <v>39</v>
      </c>
      <c r="F27" s="138" t="n">
        <v>57</v>
      </c>
      <c r="G27" s="138" t="n">
        <v>151</v>
      </c>
      <c r="H27" s="138" t="n">
        <v>25</v>
      </c>
    </row>
    <row r="28" customFormat="false" ht="12" hidden="false" customHeight="true" outlineLevel="0" collapsed="false">
      <c r="A28" s="158" t="s">
        <v>125</v>
      </c>
      <c r="B28" s="136" t="n">
        <v>189340</v>
      </c>
      <c r="C28" s="138" t="n">
        <v>167119</v>
      </c>
      <c r="D28" s="138" t="n">
        <v>90047</v>
      </c>
      <c r="E28" s="138" t="n">
        <v>128</v>
      </c>
      <c r="F28" s="138" t="n">
        <v>3803</v>
      </c>
      <c r="G28" s="138" t="n">
        <v>439</v>
      </c>
      <c r="H28" s="138" t="n">
        <v>17856</v>
      </c>
    </row>
    <row r="29" customFormat="false" ht="12" hidden="false" customHeight="true" outlineLevel="0" collapsed="false">
      <c r="A29" s="158" t="s">
        <v>126</v>
      </c>
      <c r="B29" s="136" t="n">
        <v>551842</v>
      </c>
      <c r="C29" s="138" t="n">
        <v>473588</v>
      </c>
      <c r="D29" s="138" t="n">
        <v>298500</v>
      </c>
      <c r="E29" s="138" t="n">
        <v>2706</v>
      </c>
      <c r="F29" s="138" t="n">
        <v>4957</v>
      </c>
      <c r="G29" s="138" t="n">
        <v>12986</v>
      </c>
      <c r="H29" s="138" t="n">
        <v>57605</v>
      </c>
    </row>
    <row r="30" customFormat="false" ht="12" hidden="false" customHeight="true" outlineLevel="0" collapsed="false">
      <c r="A30" s="158" t="s">
        <v>127</v>
      </c>
      <c r="B30" s="136" t="n">
        <v>192053</v>
      </c>
      <c r="C30" s="138" t="n">
        <v>186872</v>
      </c>
      <c r="D30" s="138" t="n">
        <v>147197</v>
      </c>
      <c r="E30" s="138" t="n">
        <v>354</v>
      </c>
      <c r="F30" s="138" t="n">
        <v>1440</v>
      </c>
      <c r="G30" s="138" t="n">
        <v>69</v>
      </c>
      <c r="H30" s="138" t="n">
        <v>3319</v>
      </c>
    </row>
    <row r="31" customFormat="false" ht="12" hidden="false" customHeight="true" outlineLevel="0" collapsed="false">
      <c r="A31" s="133" t="s">
        <v>128</v>
      </c>
      <c r="B31" s="136" t="n">
        <v>10261364</v>
      </c>
      <c r="C31" s="138" t="n">
        <v>4262712</v>
      </c>
      <c r="D31" s="138" t="n">
        <v>2302145</v>
      </c>
      <c r="E31" s="138" t="n">
        <v>179154</v>
      </c>
      <c r="F31" s="138" t="n">
        <v>862065</v>
      </c>
      <c r="G31" s="138" t="n">
        <v>28400</v>
      </c>
      <c r="H31" s="138" t="n">
        <v>4929030</v>
      </c>
    </row>
    <row r="32" customFormat="false" ht="23.1" hidden="false" customHeight="true" outlineLevel="0" collapsed="false">
      <c r="A32" s="157" t="s">
        <v>129</v>
      </c>
      <c r="B32" s="136" t="n">
        <v>4183355</v>
      </c>
      <c r="C32" s="138" t="n">
        <v>142500</v>
      </c>
      <c r="D32" s="138" t="n">
        <v>26184</v>
      </c>
      <c r="E32" s="138" t="n">
        <v>11718</v>
      </c>
      <c r="F32" s="138" t="n">
        <v>101179</v>
      </c>
      <c r="G32" s="138" t="n">
        <v>1300</v>
      </c>
      <c r="H32" s="138" t="n">
        <v>3926658</v>
      </c>
    </row>
    <row r="33" customFormat="false" ht="12" hidden="false" customHeight="true" outlineLevel="0" collapsed="false">
      <c r="A33" s="158" t="s">
        <v>96</v>
      </c>
      <c r="B33" s="136" t="n">
        <v>461797</v>
      </c>
      <c r="C33" s="138" t="n">
        <v>380998</v>
      </c>
      <c r="D33" s="138" t="n">
        <v>101772</v>
      </c>
      <c r="E33" s="138" t="n">
        <v>8870</v>
      </c>
      <c r="F33" s="138" t="n">
        <v>16940</v>
      </c>
      <c r="G33" s="138" t="n">
        <v>982</v>
      </c>
      <c r="H33" s="138" t="n">
        <v>54008</v>
      </c>
    </row>
    <row r="34" customFormat="false" ht="12" hidden="false" customHeight="true" outlineLevel="0" collapsed="false">
      <c r="A34" s="158" t="s">
        <v>97</v>
      </c>
      <c r="B34" s="136" t="n">
        <v>5616212</v>
      </c>
      <c r="C34" s="138" t="n">
        <v>3739211</v>
      </c>
      <c r="D34" s="138" t="n">
        <v>2174188</v>
      </c>
      <c r="E34" s="138" t="n">
        <v>158567</v>
      </c>
      <c r="F34" s="138" t="n">
        <v>743946</v>
      </c>
      <c r="G34" s="138" t="n">
        <v>26117</v>
      </c>
      <c r="H34" s="138" t="n">
        <v>948364</v>
      </c>
    </row>
    <row r="35" customFormat="false" ht="23.1" hidden="false" customHeight="true" outlineLevel="0" collapsed="false">
      <c r="A35" s="159" t="s">
        <v>130</v>
      </c>
      <c r="B35" s="136" t="n">
        <v>887083</v>
      </c>
      <c r="C35" s="138" t="n">
        <v>620255</v>
      </c>
      <c r="D35" s="138" t="n">
        <v>379595</v>
      </c>
      <c r="E35" s="138" t="n">
        <v>66345</v>
      </c>
      <c r="F35" s="138" t="n">
        <v>46906</v>
      </c>
      <c r="G35" s="138" t="n">
        <v>2217</v>
      </c>
      <c r="H35" s="138" t="n">
        <v>151361</v>
      </c>
    </row>
    <row r="36" customFormat="false" ht="12" hidden="false" customHeight="true" outlineLevel="0" collapsed="false">
      <c r="A36" s="160" t="s">
        <v>131</v>
      </c>
      <c r="B36" s="136" t="n">
        <v>4729130</v>
      </c>
      <c r="C36" s="138" t="n">
        <v>3118961</v>
      </c>
      <c r="D36" s="138" t="n">
        <v>1794595</v>
      </c>
      <c r="E36" s="138" t="n">
        <v>92223</v>
      </c>
      <c r="F36" s="138" t="n">
        <v>697041</v>
      </c>
      <c r="G36" s="138" t="n">
        <v>23901</v>
      </c>
      <c r="H36" s="138" t="n">
        <v>797007</v>
      </c>
    </row>
    <row r="37" customFormat="false" ht="12" hidden="false" customHeight="true" outlineLevel="0" collapsed="false">
      <c r="A37" s="156" t="s">
        <v>132</v>
      </c>
      <c r="B37" s="136" t="n">
        <v>341071</v>
      </c>
      <c r="C37" s="138" t="n">
        <v>145577</v>
      </c>
      <c r="D37" s="138" t="n">
        <v>85592</v>
      </c>
      <c r="E37" s="138" t="n">
        <v>3546</v>
      </c>
      <c r="F37" s="138" t="n">
        <v>166812</v>
      </c>
      <c r="G37" s="138" t="n">
        <v>2583</v>
      </c>
      <c r="H37" s="138" t="n">
        <v>22556</v>
      </c>
    </row>
    <row r="38" customFormat="false" ht="12" hidden="false" customHeight="true" outlineLevel="0" collapsed="false">
      <c r="A38" s="161" t="s">
        <v>91</v>
      </c>
      <c r="B38" s="162" t="n">
        <v>11582832</v>
      </c>
      <c r="C38" s="163" t="n">
        <v>5282753</v>
      </c>
      <c r="D38" s="163" t="n">
        <v>2926311</v>
      </c>
      <c r="E38" s="163" t="n">
        <v>185927</v>
      </c>
      <c r="F38" s="163" t="n">
        <v>1039134</v>
      </c>
      <c r="G38" s="163" t="n">
        <v>44630</v>
      </c>
      <c r="H38" s="163" t="n">
        <v>5030389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1747465</v>
      </c>
      <c r="C10" s="134" t="n">
        <v>43478</v>
      </c>
      <c r="D10" s="134" t="n">
        <v>1700516</v>
      </c>
      <c r="E10" s="134" t="n">
        <v>2585</v>
      </c>
      <c r="F10" s="134" t="n">
        <v>29701</v>
      </c>
      <c r="G10" s="134" t="n">
        <v>1668230</v>
      </c>
      <c r="H10" s="173" t="n">
        <v>16.2745454863798</v>
      </c>
    </row>
    <row r="11" s="172" customFormat="true" ht="12" hidden="false" customHeight="true" outlineLevel="0" collapsed="false">
      <c r="A11" s="156" t="s">
        <v>142</v>
      </c>
      <c r="B11" s="134" t="n">
        <v>1494380</v>
      </c>
      <c r="C11" s="134" t="n">
        <v>12736</v>
      </c>
      <c r="D11" s="134" t="n">
        <v>1481644</v>
      </c>
      <c r="E11" s="134" t="n">
        <v>469</v>
      </c>
      <c r="F11" s="134" t="n">
        <v>7703</v>
      </c>
      <c r="G11" s="134" t="n">
        <v>1473473</v>
      </c>
      <c r="H11" s="173" t="n">
        <v>13.917506378632</v>
      </c>
    </row>
    <row r="12" s="172" customFormat="true" ht="12" hidden="false" customHeight="true" outlineLevel="0" collapsed="false">
      <c r="A12" s="156" t="s">
        <v>143</v>
      </c>
      <c r="B12" s="134" t="n">
        <v>1204812</v>
      </c>
      <c r="C12" s="134" t="n">
        <v>80716</v>
      </c>
      <c r="D12" s="134" t="n">
        <v>1106156</v>
      </c>
      <c r="E12" s="134" t="n">
        <v>21892</v>
      </c>
      <c r="F12" s="134" t="n">
        <v>351448</v>
      </c>
      <c r="G12" s="134" t="n">
        <v>732816</v>
      </c>
      <c r="H12" s="173" t="n">
        <v>11.2206926585289</v>
      </c>
    </row>
    <row r="13" s="172" customFormat="true" ht="12" hidden="false" customHeight="true" outlineLevel="0" collapsed="false">
      <c r="A13" s="156" t="s">
        <v>144</v>
      </c>
      <c r="B13" s="134" t="n">
        <v>514115</v>
      </c>
      <c r="C13" s="134" t="n">
        <v>57843</v>
      </c>
      <c r="D13" s="134" t="n">
        <v>451970</v>
      </c>
      <c r="E13" s="134" t="n">
        <v>4271</v>
      </c>
      <c r="F13" s="134" t="n">
        <v>25625</v>
      </c>
      <c r="G13" s="134" t="n">
        <v>422074</v>
      </c>
      <c r="H13" s="173" t="n">
        <v>4.78807183704975</v>
      </c>
    </row>
    <row r="14" s="172" customFormat="true" ht="12" hidden="false" customHeight="true" outlineLevel="0" collapsed="false">
      <c r="A14" s="156" t="s">
        <v>145</v>
      </c>
      <c r="B14" s="134" t="n">
        <v>478071</v>
      </c>
      <c r="C14" s="134" t="n">
        <v>18560</v>
      </c>
      <c r="D14" s="134" t="n">
        <v>456039</v>
      </c>
      <c r="E14" s="134" t="n">
        <v>3551</v>
      </c>
      <c r="F14" s="134" t="n">
        <v>14901</v>
      </c>
      <c r="G14" s="134" t="n">
        <v>437587</v>
      </c>
      <c r="H14" s="173" t="n">
        <v>4.45238573317295</v>
      </c>
    </row>
    <row r="15" s="172" customFormat="true" ht="12" hidden="false" customHeight="true" outlineLevel="0" collapsed="false">
      <c r="A15" s="156" t="s">
        <v>146</v>
      </c>
      <c r="B15" s="134" t="n">
        <v>443009</v>
      </c>
      <c r="C15" s="134" t="n">
        <v>88922</v>
      </c>
      <c r="D15" s="134" t="n">
        <v>345264</v>
      </c>
      <c r="E15" s="134" t="n">
        <v>3932</v>
      </c>
      <c r="F15" s="134" t="n">
        <v>39253</v>
      </c>
      <c r="G15" s="134" t="n">
        <v>302078</v>
      </c>
      <c r="H15" s="173" t="n">
        <v>4.12584522229379</v>
      </c>
    </row>
    <row r="16" s="172" customFormat="true" ht="12" hidden="false" customHeight="true" outlineLevel="0" collapsed="false">
      <c r="A16" s="156" t="s">
        <v>147</v>
      </c>
      <c r="B16" s="134" t="n">
        <v>411881</v>
      </c>
      <c r="C16" s="134" t="n">
        <v>16889</v>
      </c>
      <c r="D16" s="134" t="n">
        <v>391577</v>
      </c>
      <c r="E16" s="134" t="n">
        <v>4967</v>
      </c>
      <c r="F16" s="134" t="n">
        <v>2644</v>
      </c>
      <c r="G16" s="134" t="n">
        <v>383966</v>
      </c>
      <c r="H16" s="173" t="n">
        <v>3.83594296279215</v>
      </c>
    </row>
    <row r="17" s="172" customFormat="true" ht="12" hidden="false" customHeight="true" outlineLevel="0" collapsed="false">
      <c r="A17" s="156" t="s">
        <v>148</v>
      </c>
      <c r="B17" s="134" t="n">
        <v>392182</v>
      </c>
      <c r="C17" s="134" t="n">
        <v>14087</v>
      </c>
      <c r="D17" s="134" t="n">
        <v>373777</v>
      </c>
      <c r="E17" s="134" t="n">
        <v>3263</v>
      </c>
      <c r="F17" s="134" t="n">
        <v>111076</v>
      </c>
      <c r="G17" s="134" t="n">
        <v>259438</v>
      </c>
      <c r="H17" s="173" t="n">
        <v>3.65248162220096</v>
      </c>
    </row>
    <row r="18" s="172" customFormat="true" ht="12" hidden="false" customHeight="true" outlineLevel="0" collapsed="false">
      <c r="A18" s="156" t="s">
        <v>149</v>
      </c>
      <c r="B18" s="134" t="n">
        <v>390088</v>
      </c>
      <c r="C18" s="134" t="n">
        <v>19219</v>
      </c>
      <c r="D18" s="134" t="n">
        <v>365729</v>
      </c>
      <c r="E18" s="134" t="n">
        <v>11366</v>
      </c>
      <c r="F18" s="134" t="n">
        <v>45296</v>
      </c>
      <c r="G18" s="134" t="n">
        <v>309067</v>
      </c>
      <c r="H18" s="173" t="n">
        <v>3.63297971615507</v>
      </c>
    </row>
    <row r="19" s="172" customFormat="true" ht="12" hidden="false" customHeight="true" outlineLevel="0" collapsed="false">
      <c r="A19" s="156" t="s">
        <v>150</v>
      </c>
      <c r="B19" s="134" t="n">
        <v>381068</v>
      </c>
      <c r="C19" s="134" t="n">
        <v>21899</v>
      </c>
      <c r="D19" s="134" t="n">
        <v>351167</v>
      </c>
      <c r="E19" s="134" t="n">
        <v>8196</v>
      </c>
      <c r="F19" s="134" t="n">
        <v>58774</v>
      </c>
      <c r="G19" s="134" t="n">
        <v>284197</v>
      </c>
      <c r="H19" s="173" t="n">
        <v>3.54897437110544</v>
      </c>
    </row>
    <row r="20" s="172" customFormat="true" ht="12" hidden="false" customHeight="true" outlineLevel="0" collapsed="false">
      <c r="A20" s="156" t="s">
        <v>151</v>
      </c>
      <c r="B20" s="134" t="n">
        <v>309259</v>
      </c>
      <c r="C20" s="134" t="n">
        <v>26623</v>
      </c>
      <c r="D20" s="134" t="n">
        <v>282637</v>
      </c>
      <c r="E20" s="134" t="n">
        <v>91</v>
      </c>
      <c r="F20" s="134" t="n">
        <v>736</v>
      </c>
      <c r="G20" s="134" t="n">
        <v>281810</v>
      </c>
      <c r="H20" s="173" t="n">
        <v>2.88020055484506</v>
      </c>
    </row>
    <row r="21" s="172" customFormat="true" ht="12" hidden="false" customHeight="true" outlineLevel="0" collapsed="false">
      <c r="A21" s="156" t="s">
        <v>152</v>
      </c>
      <c r="B21" s="134" t="n">
        <v>231883</v>
      </c>
      <c r="C21" s="134" t="n">
        <v>5010</v>
      </c>
      <c r="D21" s="134" t="n">
        <v>226873</v>
      </c>
      <c r="E21" s="134" t="n">
        <v>1140</v>
      </c>
      <c r="F21" s="134" t="n">
        <v>7742</v>
      </c>
      <c r="G21" s="134" t="n">
        <v>217992</v>
      </c>
      <c r="H21" s="173" t="n">
        <v>2.15957998072534</v>
      </c>
    </row>
    <row r="22" s="172" customFormat="true" ht="12" hidden="false" customHeight="true" outlineLevel="0" collapsed="false">
      <c r="A22" s="156" t="s">
        <v>153</v>
      </c>
      <c r="B22" s="134" t="n">
        <v>183050</v>
      </c>
      <c r="C22" s="134" t="n">
        <v>17399</v>
      </c>
      <c r="D22" s="134" t="n">
        <v>161467</v>
      </c>
      <c r="E22" s="134" t="n">
        <v>239</v>
      </c>
      <c r="F22" s="134" t="n">
        <v>5825</v>
      </c>
      <c r="G22" s="134" t="n">
        <v>155403</v>
      </c>
      <c r="H22" s="173" t="n">
        <v>1.70478696356254</v>
      </c>
    </row>
    <row r="23" s="172" customFormat="true" ht="12" hidden="false" customHeight="true" outlineLevel="0" collapsed="false">
      <c r="A23" s="156" t="s">
        <v>154</v>
      </c>
      <c r="B23" s="134" t="n">
        <v>165805</v>
      </c>
      <c r="C23" s="134" t="n">
        <v>228</v>
      </c>
      <c r="D23" s="134" t="n">
        <v>165576</v>
      </c>
      <c r="E23" s="134" t="n">
        <v>1966</v>
      </c>
      <c r="F23" s="134" t="n">
        <v>36301</v>
      </c>
      <c r="G23" s="134" t="n">
        <v>127309</v>
      </c>
      <c r="H23" s="173" t="n">
        <v>1.54418029223429</v>
      </c>
    </row>
    <row r="24" s="172" customFormat="true" ht="12" hidden="false" customHeight="true" outlineLevel="0" collapsed="false">
      <c r="A24" s="164" t="s">
        <v>155</v>
      </c>
      <c r="B24" s="134" t="n">
        <v>163319</v>
      </c>
      <c r="C24" s="134" t="n">
        <v>34</v>
      </c>
      <c r="D24" s="134" t="n">
        <v>163285</v>
      </c>
      <c r="E24" s="134" t="n">
        <v>4</v>
      </c>
      <c r="F24" s="134" t="n">
        <v>651</v>
      </c>
      <c r="G24" s="134" t="n">
        <v>162630</v>
      </c>
      <c r="H24" s="173" t="n">
        <v>1.52102759957427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3910953</v>
      </c>
      <c r="C27" s="134" t="n">
        <v>1338</v>
      </c>
      <c r="D27" s="134" t="n">
        <v>3908882</v>
      </c>
      <c r="E27" s="134" t="n">
        <v>3880391</v>
      </c>
      <c r="F27" s="134" t="n">
        <v>16075</v>
      </c>
      <c r="G27" s="134" t="n">
        <v>12416</v>
      </c>
      <c r="H27" s="173" t="n">
        <v>33.7650843938684</v>
      </c>
    </row>
    <row r="28" s="172" customFormat="true" ht="12" hidden="false" customHeight="true" outlineLevel="0" collapsed="false">
      <c r="A28" s="156" t="s">
        <v>143</v>
      </c>
      <c r="B28" s="134" t="n">
        <v>1179163</v>
      </c>
      <c r="C28" s="134" t="n">
        <v>162071</v>
      </c>
      <c r="D28" s="134" t="n">
        <v>986716</v>
      </c>
      <c r="E28" s="134" t="n">
        <v>89544</v>
      </c>
      <c r="F28" s="134" t="n">
        <v>192100</v>
      </c>
      <c r="G28" s="134" t="n">
        <v>705071</v>
      </c>
      <c r="H28" s="173" t="n">
        <v>10.180265068163</v>
      </c>
    </row>
    <row r="29" s="172" customFormat="true" ht="12" hidden="false" customHeight="true" outlineLevel="0" collapsed="false">
      <c r="A29" s="156" t="s">
        <v>142</v>
      </c>
      <c r="B29" s="134" t="n">
        <v>837824</v>
      </c>
      <c r="C29" s="134" t="n">
        <v>8508</v>
      </c>
      <c r="D29" s="134" t="n">
        <v>675287</v>
      </c>
      <c r="E29" s="134" t="n">
        <v>12986</v>
      </c>
      <c r="F29" s="134" t="n">
        <v>13968</v>
      </c>
      <c r="G29" s="134" t="n">
        <v>648333</v>
      </c>
      <c r="H29" s="173" t="n">
        <v>7.23332601215316</v>
      </c>
    </row>
    <row r="30" s="172" customFormat="true" ht="12" hidden="false" customHeight="true" outlineLevel="0" collapsed="false">
      <c r="A30" s="156" t="s">
        <v>146</v>
      </c>
      <c r="B30" s="134" t="n">
        <v>616597</v>
      </c>
      <c r="C30" s="134" t="n">
        <v>227354</v>
      </c>
      <c r="D30" s="134" t="n">
        <v>360059</v>
      </c>
      <c r="E30" s="134" t="n">
        <v>10815</v>
      </c>
      <c r="F30" s="134" t="n">
        <v>31749</v>
      </c>
      <c r="G30" s="134" t="n">
        <v>317495</v>
      </c>
      <c r="H30" s="173" t="n">
        <v>5.3233699668613</v>
      </c>
    </row>
    <row r="31" s="172" customFormat="true" ht="12" hidden="false" customHeight="true" outlineLevel="0" collapsed="false">
      <c r="A31" s="156" t="s">
        <v>141</v>
      </c>
      <c r="B31" s="134" t="n">
        <v>600466</v>
      </c>
      <c r="C31" s="134" t="n">
        <v>78220</v>
      </c>
      <c r="D31" s="134" t="n">
        <v>512739</v>
      </c>
      <c r="E31" s="134" t="n">
        <v>1966</v>
      </c>
      <c r="F31" s="134" t="n">
        <v>14471</v>
      </c>
      <c r="G31" s="134" t="n">
        <v>496302</v>
      </c>
      <c r="H31" s="173" t="n">
        <v>5.18410350767412</v>
      </c>
    </row>
    <row r="32" s="172" customFormat="true" ht="12" hidden="false" customHeight="true" outlineLevel="0" collapsed="false">
      <c r="A32" s="156" t="s">
        <v>145</v>
      </c>
      <c r="B32" s="134" t="n">
        <v>459855</v>
      </c>
      <c r="C32" s="134" t="n">
        <v>46019</v>
      </c>
      <c r="D32" s="134" t="n">
        <v>405832</v>
      </c>
      <c r="E32" s="134" t="n">
        <v>15474</v>
      </c>
      <c r="F32" s="134" t="n">
        <v>9902</v>
      </c>
      <c r="G32" s="134" t="n">
        <v>380455</v>
      </c>
      <c r="H32" s="173" t="n">
        <v>3.9701430530979</v>
      </c>
    </row>
    <row r="33" s="172" customFormat="true" ht="12" hidden="false" customHeight="true" outlineLevel="0" collapsed="false">
      <c r="A33" s="156" t="s">
        <v>144</v>
      </c>
      <c r="B33" s="134" t="n">
        <v>405932</v>
      </c>
      <c r="C33" s="134" t="n">
        <v>63099</v>
      </c>
      <c r="D33" s="134" t="n">
        <v>325661</v>
      </c>
      <c r="E33" s="134" t="n">
        <v>5731</v>
      </c>
      <c r="F33" s="134" t="n">
        <v>12789</v>
      </c>
      <c r="G33" s="134" t="n">
        <v>307141</v>
      </c>
      <c r="H33" s="173" t="n">
        <v>3.5046006019944</v>
      </c>
    </row>
    <row r="34" s="172" customFormat="true" ht="12" hidden="false" customHeight="true" outlineLevel="0" collapsed="false">
      <c r="A34" s="156" t="s">
        <v>154</v>
      </c>
      <c r="B34" s="134" t="n">
        <v>320677</v>
      </c>
      <c r="C34" s="134" t="n">
        <v>5575</v>
      </c>
      <c r="D34" s="134" t="n">
        <v>313474</v>
      </c>
      <c r="E34" s="134" t="n">
        <v>273</v>
      </c>
      <c r="F34" s="134" t="n">
        <v>2062</v>
      </c>
      <c r="G34" s="134" t="n">
        <v>311138</v>
      </c>
      <c r="H34" s="173" t="n">
        <v>2.76855435700008</v>
      </c>
    </row>
    <row r="35" s="172" customFormat="true" ht="12" hidden="false" customHeight="true" outlineLevel="0" collapsed="false">
      <c r="A35" s="156" t="s">
        <v>156</v>
      </c>
      <c r="B35" s="134" t="n">
        <v>303816</v>
      </c>
      <c r="C35" s="134" t="n">
        <v>366</v>
      </c>
      <c r="D35" s="134" t="n">
        <v>303084</v>
      </c>
      <c r="E35" s="134" t="n">
        <v>1943</v>
      </c>
      <c r="F35" s="134" t="n">
        <v>119</v>
      </c>
      <c r="G35" s="134" t="n">
        <v>301022</v>
      </c>
      <c r="H35" s="173" t="n">
        <v>2.62298546676668</v>
      </c>
    </row>
    <row r="36" s="172" customFormat="true" ht="12" hidden="false" customHeight="true" outlineLevel="0" collapsed="false">
      <c r="A36" s="156" t="s">
        <v>150</v>
      </c>
      <c r="B36" s="134" t="n">
        <v>263709</v>
      </c>
      <c r="C36" s="134" t="n">
        <v>25063</v>
      </c>
      <c r="D36" s="134" t="n">
        <v>226288</v>
      </c>
      <c r="E36" s="134" t="n">
        <v>3239</v>
      </c>
      <c r="F36" s="134" t="n">
        <v>9031</v>
      </c>
      <c r="G36" s="134" t="n">
        <v>214018</v>
      </c>
      <c r="H36" s="173" t="n">
        <v>2.27672299831337</v>
      </c>
    </row>
    <row r="37" s="172" customFormat="true" ht="12" hidden="false" customHeight="true" outlineLevel="0" collapsed="false">
      <c r="A37" s="156" t="s">
        <v>147</v>
      </c>
      <c r="B37" s="134" t="n">
        <v>254872</v>
      </c>
      <c r="C37" s="134" t="n">
        <v>37168</v>
      </c>
      <c r="D37" s="134" t="n">
        <v>215169</v>
      </c>
      <c r="E37" s="134" t="n">
        <v>1333</v>
      </c>
      <c r="F37" s="134" t="n">
        <v>6268</v>
      </c>
      <c r="G37" s="134" t="n">
        <v>207569</v>
      </c>
      <c r="H37" s="173" t="n">
        <v>2.20042904878531</v>
      </c>
    </row>
    <row r="38" s="172" customFormat="true" ht="12" hidden="false" customHeight="true" outlineLevel="0" collapsed="false">
      <c r="A38" s="156" t="s">
        <v>149</v>
      </c>
      <c r="B38" s="134" t="n">
        <v>237143</v>
      </c>
      <c r="C38" s="134" t="n">
        <v>15685</v>
      </c>
      <c r="D38" s="134" t="n">
        <v>214487</v>
      </c>
      <c r="E38" s="134" t="n">
        <v>5295</v>
      </c>
      <c r="F38" s="134" t="n">
        <v>11261</v>
      </c>
      <c r="G38" s="134" t="n">
        <v>197931</v>
      </c>
      <c r="H38" s="173" t="n">
        <v>2.04736630903392</v>
      </c>
    </row>
    <row r="39" s="172" customFormat="true" ht="12" hidden="false" customHeight="true" outlineLevel="0" collapsed="false">
      <c r="A39" s="156" t="s">
        <v>148</v>
      </c>
      <c r="B39" s="134" t="n">
        <v>229831</v>
      </c>
      <c r="C39" s="134" t="n">
        <v>33251</v>
      </c>
      <c r="D39" s="134" t="n">
        <v>186684</v>
      </c>
      <c r="E39" s="134" t="n">
        <v>1142</v>
      </c>
      <c r="F39" s="134" t="n">
        <v>7446</v>
      </c>
      <c r="G39" s="134" t="n">
        <v>178096</v>
      </c>
      <c r="H39" s="173" t="n">
        <v>1.98423839696544</v>
      </c>
    </row>
    <row r="40" s="172" customFormat="true" ht="12" hidden="false" customHeight="true" outlineLevel="0" collapsed="false">
      <c r="A40" s="156" t="s">
        <v>157</v>
      </c>
      <c r="B40" s="134" t="n">
        <v>198835</v>
      </c>
      <c r="C40" s="134" t="n">
        <v>1320</v>
      </c>
      <c r="D40" s="134" t="n">
        <v>184816</v>
      </c>
      <c r="E40" s="134" t="n">
        <v>88193</v>
      </c>
      <c r="F40" s="134" t="n">
        <v>2546</v>
      </c>
      <c r="G40" s="134" t="n">
        <v>94077</v>
      </c>
      <c r="H40" s="173" t="n">
        <v>1.71663544804932</v>
      </c>
    </row>
    <row r="41" s="172" customFormat="true" ht="12" hidden="false" customHeight="true" outlineLevel="0" collapsed="false">
      <c r="A41" s="142" t="s">
        <v>153</v>
      </c>
      <c r="B41" s="134" t="n">
        <v>183748</v>
      </c>
      <c r="C41" s="134" t="n">
        <v>59065</v>
      </c>
      <c r="D41" s="134" t="n">
        <v>116492</v>
      </c>
      <c r="E41" s="134" t="n">
        <v>1460</v>
      </c>
      <c r="F41" s="134" t="n">
        <v>39731</v>
      </c>
      <c r="G41" s="134" t="n">
        <v>75301</v>
      </c>
      <c r="H41" s="173" t="n">
        <v>1.58638232860496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8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59</v>
      </c>
      <c r="B3" s="150" t="s">
        <v>160</v>
      </c>
      <c r="C3" s="182" t="s">
        <v>161</v>
      </c>
      <c r="D3" s="183" t="s">
        <v>162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3</v>
      </c>
      <c r="F4" s="186" t="s">
        <v>164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5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29" t="n">
        <v>883</v>
      </c>
      <c r="B11" s="195" t="s">
        <v>166</v>
      </c>
      <c r="C11" s="196" t="n">
        <v>2319.7</v>
      </c>
      <c r="D11" s="196" t="n">
        <v>2114695</v>
      </c>
      <c r="E11" s="197" t="n">
        <v>15.7997771285727</v>
      </c>
      <c r="F11" s="198" t="n">
        <v>19.694643364714</v>
      </c>
    </row>
    <row r="12" s="179" customFormat="true" ht="12" hidden="false" customHeight="true" outlineLevel="0" collapsed="false">
      <c r="A12" s="129" t="n">
        <v>834</v>
      </c>
      <c r="B12" s="195" t="s">
        <v>167</v>
      </c>
      <c r="C12" s="196" t="n">
        <v>11636.8</v>
      </c>
      <c r="D12" s="196" t="n">
        <v>1839086</v>
      </c>
      <c r="E12" s="197" t="n">
        <v>4.09977714972403</v>
      </c>
      <c r="F12" s="198" t="n">
        <v>17.1278330383523</v>
      </c>
    </row>
    <row r="13" s="179" customFormat="true" ht="12" hidden="false" customHeight="true" outlineLevel="0" collapsed="false">
      <c r="A13" s="129" t="n">
        <v>755</v>
      </c>
      <c r="B13" s="195" t="s">
        <v>168</v>
      </c>
      <c r="C13" s="196" t="n">
        <v>747270.2</v>
      </c>
      <c r="D13" s="196" t="n">
        <v>516660</v>
      </c>
      <c r="E13" s="197" t="n">
        <v>-4.97542816785357</v>
      </c>
      <c r="F13" s="198" t="n">
        <v>4.81177401034812</v>
      </c>
    </row>
    <row r="14" s="179" customFormat="true" ht="12" hidden="false" customHeight="true" outlineLevel="0" collapsed="false">
      <c r="A14" s="129" t="n">
        <v>708</v>
      </c>
      <c r="B14" s="195" t="s">
        <v>169</v>
      </c>
      <c r="C14" s="196" t="n">
        <v>751313.1</v>
      </c>
      <c r="D14" s="196" t="n">
        <v>412450</v>
      </c>
      <c r="E14" s="197" t="n">
        <v>-13.1580000126331</v>
      </c>
      <c r="F14" s="198" t="n">
        <v>3.84124219132134</v>
      </c>
    </row>
    <row r="15" s="179" customFormat="true" ht="12" hidden="false" customHeight="true" outlineLevel="0" collapsed="false">
      <c r="A15" s="129" t="n">
        <v>887</v>
      </c>
      <c r="B15" s="195" t="s">
        <v>170</v>
      </c>
      <c r="C15" s="196" t="n">
        <v>33704.6</v>
      </c>
      <c r="D15" s="196" t="n">
        <v>332342</v>
      </c>
      <c r="E15" s="197" t="n">
        <v>-54.812849857032</v>
      </c>
      <c r="F15" s="198" t="n">
        <v>3.0951778696766</v>
      </c>
    </row>
    <row r="16" s="179" customFormat="true" ht="12" hidden="false" customHeight="true" outlineLevel="0" collapsed="false">
      <c r="A16" s="129" t="n">
        <v>732</v>
      </c>
      <c r="B16" s="195" t="s">
        <v>171</v>
      </c>
      <c r="C16" s="196" t="n">
        <v>206666.3</v>
      </c>
      <c r="D16" s="196" t="n">
        <v>331420</v>
      </c>
      <c r="E16" s="197" t="n">
        <v>25.0641509433962</v>
      </c>
      <c r="F16" s="198" t="n">
        <v>3.08659107054847</v>
      </c>
    </row>
    <row r="17" s="179" customFormat="true" ht="12" hidden="false" customHeight="true" outlineLevel="0" collapsed="false">
      <c r="A17" s="129" t="n">
        <v>709</v>
      </c>
      <c r="B17" s="195" t="s">
        <v>172</v>
      </c>
      <c r="C17" s="196" t="n">
        <v>701220.9</v>
      </c>
      <c r="D17" s="196" t="n">
        <v>297351</v>
      </c>
      <c r="E17" s="197" t="n">
        <v>-19.1886551961235</v>
      </c>
      <c r="F17" s="198" t="n">
        <v>2.7692985982097</v>
      </c>
    </row>
    <row r="18" s="179" customFormat="true" ht="12" hidden="false" customHeight="true" outlineLevel="0" collapsed="false">
      <c r="A18" s="129" t="n">
        <v>740</v>
      </c>
      <c r="B18" s="195" t="s">
        <v>173</v>
      </c>
      <c r="C18" s="196" t="n">
        <v>3221.4</v>
      </c>
      <c r="D18" s="196" t="n">
        <v>295315</v>
      </c>
      <c r="E18" s="197" t="n">
        <v>136.636297346891</v>
      </c>
      <c r="F18" s="198" t="n">
        <v>2.750336859571</v>
      </c>
    </row>
    <row r="19" s="179" customFormat="true" ht="12" hidden="false" customHeight="true" outlineLevel="0" collapsed="false">
      <c r="A19" s="129" t="n">
        <v>869</v>
      </c>
      <c r="B19" s="195" t="s">
        <v>174</v>
      </c>
      <c r="C19" s="196" t="n">
        <v>60865</v>
      </c>
      <c r="D19" s="196" t="n">
        <v>260521</v>
      </c>
      <c r="E19" s="197" t="n">
        <v>-11.5882959805612</v>
      </c>
      <c r="F19" s="198" t="n">
        <v>2.42629229464232</v>
      </c>
    </row>
    <row r="20" s="179" customFormat="true" ht="12" hidden="false" customHeight="true" outlineLevel="0" collapsed="false">
      <c r="A20" s="129" t="n">
        <v>757</v>
      </c>
      <c r="B20" s="195" t="s">
        <v>175</v>
      </c>
      <c r="C20" s="196" t="n">
        <v>778005.7</v>
      </c>
      <c r="D20" s="196" t="n">
        <v>259821</v>
      </c>
      <c r="E20" s="197" t="n">
        <v>-38.8355685501812</v>
      </c>
      <c r="F20" s="198" t="n">
        <v>2.41977303283138</v>
      </c>
    </row>
    <row r="21" s="179" customFormat="true" ht="12" hidden="false" customHeight="true" outlineLevel="0" collapsed="false">
      <c r="A21" s="129" t="n">
        <v>669</v>
      </c>
      <c r="B21" s="199" t="s">
        <v>176</v>
      </c>
      <c r="C21" s="196" t="n">
        <v>575882.1</v>
      </c>
      <c r="D21" s="196" t="n">
        <v>243769</v>
      </c>
      <c r="E21" s="197" t="n">
        <v>-70.9689597515256</v>
      </c>
      <c r="F21" s="198" t="n">
        <v>2.27027704627521</v>
      </c>
    </row>
    <row r="22" s="179" customFormat="true" ht="12" hidden="false" customHeight="true" outlineLevel="0" collapsed="false">
      <c r="A22" s="129" t="n">
        <v>829</v>
      </c>
      <c r="B22" s="199" t="s">
        <v>177</v>
      </c>
      <c r="C22" s="196" t="n">
        <v>89438.4</v>
      </c>
      <c r="D22" s="196" t="n">
        <v>226171</v>
      </c>
      <c r="E22" s="197" t="n">
        <v>-8.28389409527208</v>
      </c>
      <c r="F22" s="198" t="n">
        <v>2.10638280434801</v>
      </c>
    </row>
    <row r="23" s="179" customFormat="true" ht="12" hidden="false" customHeight="true" outlineLevel="0" collapsed="false">
      <c r="A23" s="129" t="n">
        <v>861</v>
      </c>
      <c r="B23" s="199" t="s">
        <v>178</v>
      </c>
      <c r="C23" s="196" t="n">
        <v>13191.7</v>
      </c>
      <c r="D23" s="196" t="n">
        <v>211305</v>
      </c>
      <c r="E23" s="197" t="n">
        <v>4.19943882557732</v>
      </c>
      <c r="F23" s="198" t="n">
        <v>1.96793230994582</v>
      </c>
    </row>
    <row r="24" s="179" customFormat="true" ht="12" hidden="false" customHeight="true" outlineLevel="0" collapsed="false">
      <c r="A24" s="129" t="n">
        <v>832</v>
      </c>
      <c r="B24" s="195" t="s">
        <v>179</v>
      </c>
      <c r="C24" s="196" t="n">
        <v>66238.5</v>
      </c>
      <c r="D24" s="196" t="n">
        <v>205409</v>
      </c>
      <c r="E24" s="197" t="n">
        <v>4.1179004992777</v>
      </c>
      <c r="F24" s="198" t="n">
        <v>1.91302149903534</v>
      </c>
    </row>
    <row r="25" s="179" customFormat="true" ht="12" hidden="false" customHeight="true" outlineLevel="0" collapsed="false">
      <c r="A25" s="129" t="n">
        <v>865</v>
      </c>
      <c r="B25" s="195" t="s">
        <v>180</v>
      </c>
      <c r="C25" s="196" t="n">
        <v>8619</v>
      </c>
      <c r="D25" s="196" t="n">
        <v>201192</v>
      </c>
      <c r="E25" s="197" t="n">
        <v>-18.8237857379179</v>
      </c>
      <c r="F25" s="198" t="n">
        <v>1.87374760323996</v>
      </c>
    </row>
    <row r="26" s="179" customFormat="true" ht="12" hidden="false" customHeight="true" outlineLevel="0" collapsed="false">
      <c r="A26" s="200" t="s">
        <v>133</v>
      </c>
      <c r="B26" s="201"/>
      <c r="C26" s="196"/>
      <c r="D26" s="196"/>
      <c r="E26" s="197"/>
      <c r="F26" s="202"/>
    </row>
    <row r="27" s="194" customFormat="true" ht="12" hidden="false" customHeight="true" outlineLevel="0" collapsed="false">
      <c r="A27" s="156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29" t="n">
        <v>518</v>
      </c>
      <c r="B28" s="195" t="s">
        <v>181</v>
      </c>
      <c r="C28" s="196" t="n">
        <v>12748960.8</v>
      </c>
      <c r="D28" s="196" t="n">
        <v>3923754</v>
      </c>
      <c r="E28" s="197" t="n">
        <v>-32.3603694486214</v>
      </c>
      <c r="F28" s="198" t="n">
        <v>33.8756014073242</v>
      </c>
    </row>
    <row r="29" s="179" customFormat="true" ht="12" hidden="false" customHeight="true" outlineLevel="0" collapsed="false">
      <c r="A29" s="129" t="n">
        <v>883</v>
      </c>
      <c r="B29" s="195" t="s">
        <v>166</v>
      </c>
      <c r="C29" s="196" t="n">
        <v>2207.1</v>
      </c>
      <c r="D29" s="196" t="n">
        <v>1245543</v>
      </c>
      <c r="E29" s="197" t="n">
        <v>-14.5179886924689</v>
      </c>
      <c r="F29" s="198" t="n">
        <v>10.75335462001</v>
      </c>
    </row>
    <row r="30" s="179" customFormat="true" ht="12" hidden="false" customHeight="true" outlineLevel="0" collapsed="false">
      <c r="A30" s="129" t="n">
        <v>885</v>
      </c>
      <c r="B30" s="195" t="s">
        <v>182</v>
      </c>
      <c r="C30" s="196" t="n">
        <v>55290.9</v>
      </c>
      <c r="D30" s="196" t="n">
        <v>450879</v>
      </c>
      <c r="E30" s="197" t="n">
        <v>25.6220797566011</v>
      </c>
      <c r="F30" s="198" t="n">
        <v>3.8926490516309</v>
      </c>
    </row>
    <row r="31" s="179" customFormat="true" ht="12" hidden="false" customHeight="true" outlineLevel="0" collapsed="false">
      <c r="A31" s="129" t="n">
        <v>869</v>
      </c>
      <c r="B31" s="195" t="s">
        <v>174</v>
      </c>
      <c r="C31" s="196" t="n">
        <v>90609.3</v>
      </c>
      <c r="D31" s="196" t="n">
        <v>399316</v>
      </c>
      <c r="E31" s="197" t="n">
        <v>41.9013233642734</v>
      </c>
      <c r="F31" s="198" t="n">
        <v>3.4474815830878</v>
      </c>
    </row>
    <row r="32" s="179" customFormat="true" ht="12" hidden="false" customHeight="true" outlineLevel="0" collapsed="false">
      <c r="A32" s="129" t="n">
        <v>861</v>
      </c>
      <c r="B32" s="195" t="s">
        <v>178</v>
      </c>
      <c r="C32" s="196" t="n">
        <v>41762.8</v>
      </c>
      <c r="D32" s="196" t="n">
        <v>301728</v>
      </c>
      <c r="E32" s="197" t="n">
        <v>0.149363710592874</v>
      </c>
      <c r="F32" s="198" t="n">
        <v>2.60495878728104</v>
      </c>
    </row>
    <row r="33" s="179" customFormat="true" ht="12" hidden="false" customHeight="true" outlineLevel="0" collapsed="false">
      <c r="A33" s="129" t="n">
        <v>834</v>
      </c>
      <c r="B33" s="195" t="s">
        <v>167</v>
      </c>
      <c r="C33" s="196" t="n">
        <v>3722.2</v>
      </c>
      <c r="D33" s="196" t="n">
        <v>255072</v>
      </c>
      <c r="E33" s="197" t="n">
        <v>86.5038569809527</v>
      </c>
      <c r="F33" s="198" t="n">
        <v>2.20215574222263</v>
      </c>
    </row>
    <row r="34" s="179" customFormat="true" ht="12" hidden="false" customHeight="true" outlineLevel="0" collapsed="false">
      <c r="A34" s="129" t="n">
        <v>749</v>
      </c>
      <c r="B34" s="195" t="s">
        <v>183</v>
      </c>
      <c r="C34" s="196" t="n">
        <v>149977.3</v>
      </c>
      <c r="D34" s="196" t="n">
        <v>201742</v>
      </c>
      <c r="E34" s="197" t="n">
        <v>-24.3508161436323</v>
      </c>
      <c r="F34" s="198" t="n">
        <v>1.74173293716079</v>
      </c>
    </row>
    <row r="35" s="179" customFormat="true" ht="12" hidden="false" customHeight="true" outlineLevel="0" collapsed="false">
      <c r="A35" s="129" t="n">
        <v>829</v>
      </c>
      <c r="B35" s="195" t="s">
        <v>177</v>
      </c>
      <c r="C35" s="196" t="n">
        <v>81863.5</v>
      </c>
      <c r="D35" s="196" t="n">
        <v>180250</v>
      </c>
      <c r="E35" s="197" t="n">
        <v>-8.50021574151628</v>
      </c>
      <c r="F35" s="198" t="n">
        <v>1.5561824603862</v>
      </c>
    </row>
    <row r="36" s="179" customFormat="true" ht="12" hidden="false" customHeight="true" outlineLevel="0" collapsed="false">
      <c r="A36" s="129" t="n">
        <v>839</v>
      </c>
      <c r="B36" s="195" t="s">
        <v>184</v>
      </c>
      <c r="C36" s="196" t="n">
        <v>127754.8</v>
      </c>
      <c r="D36" s="196" t="n">
        <v>179346</v>
      </c>
      <c r="E36" s="197" t="n">
        <v>129.72166361389</v>
      </c>
      <c r="F36" s="198" t="n">
        <v>1.54837780604951</v>
      </c>
    </row>
    <row r="37" s="179" customFormat="true" ht="12" hidden="false" customHeight="true" outlineLevel="0" collapsed="false">
      <c r="A37" s="129" t="n">
        <v>865</v>
      </c>
      <c r="B37" s="195" t="s">
        <v>180</v>
      </c>
      <c r="C37" s="196" t="n">
        <v>5592.7</v>
      </c>
      <c r="D37" s="196" t="n">
        <v>169072</v>
      </c>
      <c r="E37" s="197" t="n">
        <v>-13.3981119608255</v>
      </c>
      <c r="F37" s="198" t="n">
        <v>1.45967756417429</v>
      </c>
    </row>
    <row r="38" s="179" customFormat="true" ht="12" hidden="false" customHeight="true" outlineLevel="0" collapsed="false">
      <c r="A38" s="129" t="n">
        <v>740</v>
      </c>
      <c r="B38" s="199" t="s">
        <v>173</v>
      </c>
      <c r="C38" s="196" t="n">
        <v>5067</v>
      </c>
      <c r="D38" s="196" t="n">
        <v>158713</v>
      </c>
      <c r="E38" s="197" t="n">
        <v>-35.7920756029872</v>
      </c>
      <c r="F38" s="198" t="n">
        <v>1.37024347758821</v>
      </c>
    </row>
    <row r="39" s="179" customFormat="true" ht="12" hidden="false" customHeight="true" outlineLevel="0" collapsed="false">
      <c r="A39" s="129" t="n">
        <v>875</v>
      </c>
      <c r="B39" s="199" t="s">
        <v>185</v>
      </c>
      <c r="C39" s="196" t="n">
        <v>71650.3</v>
      </c>
      <c r="D39" s="196" t="n">
        <v>154836</v>
      </c>
      <c r="E39" s="197" t="n">
        <v>-4.54183954674081</v>
      </c>
      <c r="F39" s="198" t="n">
        <v>1.33677152530573</v>
      </c>
    </row>
    <row r="40" s="179" customFormat="true" ht="12" hidden="false" customHeight="true" outlineLevel="0" collapsed="false">
      <c r="A40" s="129" t="n">
        <v>519</v>
      </c>
      <c r="B40" s="199" t="s">
        <v>186</v>
      </c>
      <c r="C40" s="196" t="n">
        <v>2051551</v>
      </c>
      <c r="D40" s="196" t="n">
        <v>141810</v>
      </c>
      <c r="E40" s="197" t="n">
        <v>-34.3359742178058</v>
      </c>
      <c r="F40" s="198" t="n">
        <v>1.22431198173296</v>
      </c>
    </row>
    <row r="41" s="179" customFormat="true" ht="12" hidden="false" customHeight="true" outlineLevel="0" collapsed="false">
      <c r="A41" s="129" t="n">
        <v>732</v>
      </c>
      <c r="B41" s="195" t="s">
        <v>171</v>
      </c>
      <c r="C41" s="196" t="n">
        <v>216488.4</v>
      </c>
      <c r="D41" s="196" t="n">
        <v>138908</v>
      </c>
      <c r="E41" s="197" t="n">
        <v>-34.0427249374415</v>
      </c>
      <c r="F41" s="198" t="n">
        <v>1.19925765995743</v>
      </c>
    </row>
    <row r="42" s="179" customFormat="true" ht="12" hidden="false" customHeight="true" outlineLevel="0" collapsed="false">
      <c r="A42" s="129" t="n">
        <v>832</v>
      </c>
      <c r="B42" s="195" t="s">
        <v>179</v>
      </c>
      <c r="C42" s="196" t="n">
        <v>41381.6</v>
      </c>
      <c r="D42" s="196" t="n">
        <v>128923</v>
      </c>
      <c r="E42" s="197" t="n">
        <v>-16.8168943201688</v>
      </c>
      <c r="F42" s="198" t="n">
        <v>1.11305249009914</v>
      </c>
    </row>
    <row r="43" s="124" customFormat="true" ht="12" hidden="false" customHeight="true" outlineLevel="0" collapsed="false">
      <c r="A43" s="203" t="s">
        <v>111</v>
      </c>
      <c r="C43" s="204"/>
      <c r="D43" s="204"/>
      <c r="E43" s="205"/>
      <c r="F43" s="204"/>
    </row>
    <row r="44" s="124" customFormat="true" ht="12" hidden="false" customHeight="true" outlineLevel="0" collapsed="false">
      <c r="A44" s="206" t="s">
        <v>187</v>
      </c>
      <c r="C44" s="204"/>
      <c r="D44" s="204"/>
      <c r="E44" s="205"/>
      <c r="F44" s="204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09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Fritz Ebert</cp:lastModifiedBy>
  <cp:lastPrinted>2011-01-13T09:26:00Z</cp:lastPrinted>
  <dcterms:modified xsi:type="dcterms:W3CDTF">2011-01-17T13:30:39Z</dcterms:modified>
  <cp:revision>0</cp:revision>
  <dc:subject>Aus- und Einfuhr</dc:subject>
  <dc:title>Aus- und Einfuhr  des Landes Brandenburg 2009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